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58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1" sheetId="3" state="visible" r:id="rId4"/>
    <sheet name="INHALT2" sheetId="4" state="visible" r:id="rId5"/>
    <sheet name="VORBEMERK" sheetId="5" state="visible" r:id="rId6"/>
    <sheet name="Leer6" sheetId="6" state="visible" r:id="rId7"/>
    <sheet name="Deckbl1" sheetId="7" state="visible" r:id="rId8"/>
    <sheet name="TAB1.1.1" sheetId="8" state="visible" r:id="rId9"/>
    <sheet name="TAB1.1.2" sheetId="9" state="visible" r:id="rId10"/>
    <sheet name="TAB1.1.3" sheetId="10" state="visible" r:id="rId11"/>
    <sheet name="TAB1.2.1" sheetId="11" state="visible" r:id="rId12"/>
    <sheet name="TAB1.2.2" sheetId="12" state="visible" r:id="rId13"/>
    <sheet name="TAB1.2.3" sheetId="13" state="visible" r:id="rId14"/>
    <sheet name="TAB1.3.1" sheetId="14" state="visible" r:id="rId15"/>
    <sheet name="TAB1.3.2" sheetId="15" state="visible" r:id="rId16"/>
    <sheet name="TAB1.3.3" sheetId="16" state="visible" r:id="rId17"/>
    <sheet name="TAB1.4.1" sheetId="17" state="visible" r:id="rId18"/>
    <sheet name="TAB1.4.2.1" sheetId="18" state="visible" r:id="rId19"/>
    <sheet name="TAB1.4.2.2" sheetId="19" state="visible" r:id="rId20"/>
    <sheet name="TAB1.4.2.3" sheetId="20" state="visible" r:id="rId21"/>
    <sheet name="TAB1.4.3.1" sheetId="21" state="visible" r:id="rId22"/>
    <sheet name="1.4.3.2" sheetId="22" state="visible" r:id="rId23"/>
    <sheet name="TAB1.4.3.3" sheetId="23" state="visible" r:id="rId24"/>
    <sheet name="TAB1.4.3.4" sheetId="24" state="visible" r:id="rId25"/>
    <sheet name="TAB1.5.1" sheetId="25" state="visible" r:id="rId26"/>
    <sheet name="TAB1.5.2" sheetId="26" state="visible" r:id="rId27"/>
    <sheet name="TAB1.5.3" sheetId="27" state="visible" r:id="rId28"/>
    <sheet name="TAB1.6.1" sheetId="28" state="visible" r:id="rId29"/>
    <sheet name="TAB1.6.2" sheetId="29" state="visible" r:id="rId30"/>
    <sheet name="TAB1.7.1" sheetId="30" state="visible" r:id="rId31"/>
    <sheet name="TAB1.7.2" sheetId="31" state="visible" r:id="rId32"/>
    <sheet name="TAB1.7.3" sheetId="32" state="visible" r:id="rId33"/>
    <sheet name="Leer56" sheetId="33" state="visible" r:id="rId34"/>
    <sheet name="Deckbl2" sheetId="34" state="visible" r:id="rId35"/>
    <sheet name="TAB2.1" sheetId="35" state="visible" r:id="rId36"/>
    <sheet name="TAB2.2" sheetId="36" state="visible" r:id="rId37"/>
    <sheet name="Leer62" sheetId="37" state="visible" r:id="rId38"/>
    <sheet name="Deckbl3" sheetId="38" state="visible" r:id="rId39"/>
    <sheet name="TAB3.1" sheetId="39" state="visible" r:id="rId40"/>
    <sheet name="TAB3.2" sheetId="40" state="visible" r:id="rId41"/>
    <sheet name="TAB3.2.1" sheetId="41" state="visible" r:id="rId42"/>
    <sheet name="TAB3.2.2" sheetId="42" state="visible" r:id="rId43"/>
    <sheet name="TAB3.2.3" sheetId="43" state="visible" r:id="rId44"/>
    <sheet name="TAB3.3.1" sheetId="44" state="visible" r:id="rId45"/>
    <sheet name="TAB3.3.2" sheetId="45" state="visible" r:id="rId46"/>
    <sheet name="TAB3.3.3" sheetId="46" state="visible" r:id="rId47"/>
    <sheet name="TAB3.4.1" sheetId="47" state="visible" r:id="rId48"/>
    <sheet name="TAB3.4.2" sheetId="48" state="visible" r:id="rId49"/>
    <sheet name="TAB3.4.3" sheetId="49" state="visible" r:id="rId50"/>
    <sheet name="TAB3.5" sheetId="50" state="visible" r:id="rId51"/>
    <sheet name="TAB3.6" sheetId="51" state="visible" r:id="rId52"/>
    <sheet name="Leer78" sheetId="52" state="visible" r:id="rId53"/>
    <sheet name="Deckbl4" sheetId="53" state="visible" r:id="rId54"/>
    <sheet name="TAB4.1.1" sheetId="54" state="visible" r:id="rId55"/>
    <sheet name="TAB4.1.2" sheetId="55" state="visible" r:id="rId56"/>
    <sheet name="TAB4.1.3" sheetId="56" state="visible" r:id="rId57"/>
    <sheet name="TAB4.2.1" sheetId="57" state="visible" r:id="rId58"/>
    <sheet name="TAB4.2.2" sheetId="58" state="visible" r:id="rId59"/>
    <sheet name="Hilfstab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0" uniqueCount="449">
  <si>
    <t xml:space="preserve">Impressum</t>
  </si>
  <si>
    <t xml:space="preserve">Kinder- und Jugendhilfe - Gesamtüberblick in den Ländern der Bundesrepublik Deutschland </t>
  </si>
  <si>
    <t xml:space="preserve">und in den kreisfreien Städten und Landkreisen Thüringens 1991 bis 2005</t>
  </si>
  <si>
    <t xml:space="preserve">• Die Datei ist gespeichert im Format EXCEL für Windows 2000</t>
  </si>
  <si>
    <t xml:space="preserve">Erscheinungsweise: einmal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1.</t>
  </si>
  <si>
    <t xml:space="preserve">Erzieherische Hilfen und sonstige Hilfen</t>
  </si>
  <si>
    <t xml:space="preserve">1.1</t>
  </si>
  <si>
    <t xml:space="preserve">Institutionelle Beratung junger Menschen 1991 bis 2005</t>
  </si>
  <si>
    <t xml:space="preserve">1.1.1</t>
  </si>
  <si>
    <t xml:space="preserve">Insgesamt</t>
  </si>
  <si>
    <t xml:space="preserve">1.1.2</t>
  </si>
  <si>
    <t xml:space="preserve">Männlich</t>
  </si>
  <si>
    <t xml:space="preserve">1.1.3</t>
  </si>
  <si>
    <t xml:space="preserve">Weiblich</t>
  </si>
  <si>
    <t xml:space="preserve">1.2     </t>
  </si>
  <si>
    <t xml:space="preserve">Betreuung einzelner junger Menschen mit beendeter Hilfe 1991 bis 2005</t>
  </si>
  <si>
    <t xml:space="preserve">1.2.1</t>
  </si>
  <si>
    <t xml:space="preserve">1.2.2</t>
  </si>
  <si>
    <t xml:space="preserve">1.2.3</t>
  </si>
  <si>
    <t xml:space="preserve">1.3      </t>
  </si>
  <si>
    <t xml:space="preserve">Sozialpädagogische Familienhilfe 1991 bis 2005</t>
  </si>
  <si>
    <t xml:space="preserve">1.3.1</t>
  </si>
  <si>
    <t xml:space="preserve">Hilfe für Familien am 31.12.</t>
  </si>
  <si>
    <t xml:space="preserve">1.3.2</t>
  </si>
  <si>
    <t xml:space="preserve">Beendete Hilfen für Familien</t>
  </si>
  <si>
    <t xml:space="preserve">1.3.3</t>
  </si>
  <si>
    <t xml:space="preserve">Durchschnittliche Dauer der beendeten Hilfen in Monaten</t>
  </si>
  <si>
    <t xml:space="preserve">1.4     </t>
  </si>
  <si>
    <t xml:space="preserve">Hilfe für junge Menschen zur Erziehung außerhalb des Elternhauses 1991 bis 2005</t>
  </si>
  <si>
    <t xml:space="preserve">1.4.1</t>
  </si>
  <si>
    <t xml:space="preserve">Beendete Hilfen für junge Menschen</t>
  </si>
  <si>
    <t xml:space="preserve">1.4.2</t>
  </si>
  <si>
    <t xml:space="preserve">Hilfe für junge Menschen am 31.12. nach Geschlecht</t>
  </si>
  <si>
    <t xml:space="preserve">1.4.2.1</t>
  </si>
  <si>
    <t xml:space="preserve">1.4.2.2</t>
  </si>
  <si>
    <t xml:space="preserve">1.4.2.3</t>
  </si>
  <si>
    <t xml:space="preserve">1.4.3</t>
  </si>
  <si>
    <t xml:space="preserve">Hilfe für junge Menschen am 31.12. nach Hilfearten</t>
  </si>
  <si>
    <t xml:space="preserve">1.4.3.1</t>
  </si>
  <si>
    <t xml:space="preserve">Erziehung in einer Tagesgruppe</t>
  </si>
  <si>
    <t xml:space="preserve">1.4.3.2</t>
  </si>
  <si>
    <t xml:space="preserve">Vollzeitpflege in einer anderen Familie</t>
  </si>
  <si>
    <t xml:space="preserve">1.4.3.3</t>
  </si>
  <si>
    <t xml:space="preserve">Heimerziehung; sonstige betreute Wohnform</t>
  </si>
  <si>
    <t xml:space="preserve">1.4.3.4</t>
  </si>
  <si>
    <t xml:space="preserve">Intensive sozialpädagogische Einzelbetreuung</t>
  </si>
  <si>
    <t xml:space="preserve">1.5      </t>
  </si>
  <si>
    <t xml:space="preserve">Adoptierte Kinder und Jugendliche 1991 bis 2005</t>
  </si>
  <si>
    <t xml:space="preserve">1.5.1</t>
  </si>
  <si>
    <t xml:space="preserve">Insgesamt </t>
  </si>
  <si>
    <t xml:space="preserve">1.5.2</t>
  </si>
  <si>
    <t xml:space="preserve">1.5.3</t>
  </si>
  <si>
    <t xml:space="preserve">1.6</t>
  </si>
  <si>
    <t xml:space="preserve">Vaterschaftsfeststellungen und Beistandschaften 1991 bis 2005</t>
  </si>
  <si>
    <t xml:space="preserve">1.6.1</t>
  </si>
  <si>
    <t xml:space="preserve">Vaterschaftsfeststellungen</t>
  </si>
  <si>
    <t xml:space="preserve">1.6.2</t>
  </si>
  <si>
    <t xml:space="preserve">Beistandschaften</t>
  </si>
  <si>
    <t xml:space="preserve">1.7       </t>
  </si>
  <si>
    <t xml:space="preserve">Vorläufige Schutzmaßnahmen für Kinder und Jugendliche 1995 bis 2005</t>
  </si>
  <si>
    <t xml:space="preserve">1.7.1</t>
  </si>
  <si>
    <t xml:space="preserve">1.7.2</t>
  </si>
  <si>
    <t xml:space="preserve">1.7.3</t>
  </si>
  <si>
    <t xml:space="preserve">2. </t>
  </si>
  <si>
    <t xml:space="preserve">Maßnahmen der Jugendarbeit</t>
  </si>
  <si>
    <t xml:space="preserve">2.1</t>
  </si>
  <si>
    <t xml:space="preserve">Maßnahmen der Jugendarbeit 1992, 1996, 2000 und 2004</t>
  </si>
  <si>
    <t xml:space="preserve">2.2</t>
  </si>
  <si>
    <t xml:space="preserve">Teilnehmende an den Maßnahmen der Jugendarbeit 1992, 1996, 2000 und 2004</t>
  </si>
  <si>
    <t xml:space="preserve">3. </t>
  </si>
  <si>
    <t xml:space="preserve">Einrichtungen der Jugendhilfe - Tageseinrichtungen für Kinder</t>
  </si>
  <si>
    <t xml:space="preserve">3.1</t>
  </si>
  <si>
    <t xml:space="preserve">Tageseinrichtungen für Kinder am 31.12. der Jahre 1994, 1998 und 2002</t>
  </si>
  <si>
    <t xml:space="preserve">3.2</t>
  </si>
  <si>
    <t xml:space="preserve">Verfügbare Plätze in Tageseinrichtungen für Kinder am 31.12. der Jahre 1994, 1998 und 2002</t>
  </si>
  <si>
    <t xml:space="preserve">3.2.1</t>
  </si>
  <si>
    <t xml:space="preserve">Verfügbare Plätze für Krippenkinder</t>
  </si>
  <si>
    <t xml:space="preserve">3.2.2</t>
  </si>
  <si>
    <t xml:space="preserve">Verfügbare Plätze für Kindergartenkinder</t>
  </si>
  <si>
    <t xml:space="preserve">3.2.3</t>
  </si>
  <si>
    <t xml:space="preserve">Verfügbare Plätze für Hortkinder</t>
  </si>
  <si>
    <t xml:space="preserve">3.3</t>
  </si>
  <si>
    <t xml:space="preserve">Bevölkerung am 31.12. der Jahre 1994, 1998 und 2002</t>
  </si>
  <si>
    <t xml:space="preserve">3.3.1</t>
  </si>
  <si>
    <t xml:space="preserve">Kinder im Alter bis unter 3 Jahren</t>
  </si>
  <si>
    <t xml:space="preserve">3.3.2</t>
  </si>
  <si>
    <t xml:space="preserve">Kinder im Alter von 3 bis unter 6,5 Jahren</t>
  </si>
  <si>
    <t xml:space="preserve">3.3.3</t>
  </si>
  <si>
    <t xml:space="preserve">Kinder im Alter von 6,5 bis unter 12 Jahren</t>
  </si>
  <si>
    <t xml:space="preserve">3.4</t>
  </si>
  <si>
    <t xml:space="preserve">Platz-Kind-Relation am 31.12. der Jahre 1994, 1998 und 2002</t>
  </si>
  <si>
    <t xml:space="preserve">3.4.1</t>
  </si>
  <si>
    <t xml:space="preserve">Platz-Kind-Relation für Kinder im Alter bis unter 3 Jahren</t>
  </si>
  <si>
    <t xml:space="preserve">3.4.2</t>
  </si>
  <si>
    <t xml:space="preserve">Platz-Kind-Relation für Kinder im Alter von 3 bis unter 6,5 Jahren</t>
  </si>
  <si>
    <t xml:space="preserve">3.4.3</t>
  </si>
  <si>
    <t xml:space="preserve">Platz-Kind-Relation für Kinder im Alter von 6,5 bis unter 12 Jahren</t>
  </si>
  <si>
    <t xml:space="preserve">3.5</t>
  </si>
  <si>
    <t xml:space="preserve">Tageseinrichtungen für Kinder und Kindertagespflegepersonen am 15.3.2006</t>
  </si>
  <si>
    <t xml:space="preserve">3.6</t>
  </si>
  <si>
    <t xml:space="preserve">In Tageseinrichtungen für Kinder und in Kindertagespflege betreute Kinder am 15.3.2006</t>
  </si>
  <si>
    <t xml:space="preserve">4. </t>
  </si>
  <si>
    <t xml:space="preserve">Ausgaben und Einnahmen der öffentlichen Jugendhilfe</t>
  </si>
  <si>
    <t xml:space="preserve">4.1.        </t>
  </si>
  <si>
    <t xml:space="preserve">Ausgaben und Einnahmen der öffentlichen Jugendhilfe 1992 bis 2005</t>
  </si>
  <si>
    <t xml:space="preserve">4.1.1</t>
  </si>
  <si>
    <t xml:space="preserve">Ausgaben für Einzel- und Gruppenhilfen</t>
  </si>
  <si>
    <t xml:space="preserve">4.1.2</t>
  </si>
  <si>
    <t xml:space="preserve">Ausgaben für Einrichtungen</t>
  </si>
  <si>
    <t xml:space="preserve">4.1.3</t>
  </si>
  <si>
    <t xml:space="preserve">Personalausgaben der Jugendhilfeverwaltung</t>
  </si>
  <si>
    <t xml:space="preserve">4.2</t>
  </si>
  <si>
    <t xml:space="preserve">Reine Ausgaben der öffentlilchen Jugendhilfe 1992 bis 2005</t>
  </si>
  <si>
    <t xml:space="preserve">4.2.1</t>
  </si>
  <si>
    <t xml:space="preserve">Reine Ausgaben </t>
  </si>
  <si>
    <t xml:space="preserve">4.2.2</t>
  </si>
  <si>
    <t xml:space="preserve">Reine Ausgaben je Einwohner</t>
  </si>
  <si>
    <t xml:space="preserve">Rechtsgrundlagen</t>
  </si>
  <si>
    <t xml:space="preserve">Deshalb wurde in der Tabelle 3.4.3 auf den Ausweis der Platz-Kind-Relation nach Kreisen verzichtet.</t>
  </si>
  <si>
    <t xml:space="preserve">Beginnend mit dem Stichtag 15.3.2006 wurde die Statistik zur Kindertagesbetreuung grundlegend reformiert.</t>
  </si>
  <si>
    <t xml:space="preserve">Die Jugendhilfe umfasst eine Vielzahl von Leistungen und anderen Aufgaben entsprechend dem Achten Buch </t>
  </si>
  <si>
    <t xml:space="preserve">§§ 98 bis 103 des Achten Buches Sozialgesetzbuch (SGB VIII) in der Fassung der Bekanntmachung vom</t>
  </si>
  <si>
    <t xml:space="preserve">Im Teil III.1 werden u. a. die betreuten Kinder nach persönlichen Merkmalen erhoben. Außerdem ist ein weiterer</t>
  </si>
  <si>
    <t xml:space="preserve">Sozialgesetzbuch (SGB VIII) - Kinder- und Jugendhilfe - zugunsten junger Menschen und Familien.</t>
  </si>
  <si>
    <t xml:space="preserve">14. Dezember 2006 (BGBl. I S. 3134), geändert durch Artikel 2 Abs. 23 des Gesetzes vom 19. Februar 2007 </t>
  </si>
  <si>
    <t xml:space="preserve">statistischer Teil über die Kindertagesbetreuung hinzugekommen, der Teil III.3 - Statistik über Kinder und</t>
  </si>
  <si>
    <t xml:space="preserve">Sie soll junge Menschen in ihrer individuellen und sozialen Entwicklung fördern, vor Gefahren für ihr Wohl schützen, </t>
  </si>
  <si>
    <t xml:space="preserve">(BGBl. I S. 122), in Verbindung mit dem Gesetz über die Statistik für Bundeszwecke (Bundesstatistik - BStatG) </t>
  </si>
  <si>
    <t xml:space="preserve">tätige Personen in öffentlich geförderter Kindertagespflege. Auch hier werden u. a. die betreuten Kinder nach </t>
  </si>
  <si>
    <t xml:space="preserve">Eltern und andere Erziehungsberechtigte bei der Erziehung beraten und unterstützen sowie dazu beitragen,</t>
  </si>
  <si>
    <t xml:space="preserve">vom 22. Januar 1987 (BGBl. I S. 462, 565), zuletzt geändert durch Artikel 2 des Gesetzes vom 9. Juni 2005 </t>
  </si>
  <si>
    <t xml:space="preserve">persönlichen Merkmalen erhoben. Mit diesen beiden Statistiken können Besuchsquoten nach Altersjahren </t>
  </si>
  <si>
    <t xml:space="preserve">positive Lebensbedingungen für junge Menschen und ihre Familie sowie eine kinder- und familienfreundliche</t>
  </si>
  <si>
    <t xml:space="preserve">(BGBl. I S. 1534).</t>
  </si>
  <si>
    <t xml:space="preserve">ermittelt werden. Hierfür wurden zwei weitere Tabellen aufgenommen. Sie beinhalten erste Ergebnisse aus den </t>
  </si>
  <si>
    <t xml:space="preserve">Umwelt zu erhalten und zu schaffen.</t>
  </si>
  <si>
    <t xml:space="preserve">neu konzipierten Erhebungen zur Kindertagesbetreuung und sind methodisch nicht mit den vorhergehenden </t>
  </si>
  <si>
    <t xml:space="preserve">Das SGB VIII regelt in den §§ 98 bis 103 die Durchführung der amtlichen Kinder- und Jugendhilfestatistiken.</t>
  </si>
  <si>
    <t xml:space="preserve">Tabellen vergleichbar.</t>
  </si>
  <si>
    <t xml:space="preserve">Sie werden dabei in die vier folgenden großen Teilbereiche eingeteilt:</t>
  </si>
  <si>
    <t xml:space="preserve">Methodische Hinweise</t>
  </si>
  <si>
    <t xml:space="preserve">Die Umrechnung der DM-Beträge in EURO-Beträge erfolgte auf der Basis der vorliegenden Veröffentlichungen</t>
  </si>
  <si>
    <t xml:space="preserve">In den nachfolgenden Tabellen erfolgt die Darstellung der Kreisergebnisse Thüringens auf der Datenbasis nach </t>
  </si>
  <si>
    <t xml:space="preserve">in DM durch Division mit dem Faktor 1,95583. Geringfügige Abweichungen zu anderen Veröffentlichungen sind </t>
  </si>
  <si>
    <t xml:space="preserve">der aktuellen Gebietsstruktur. Daher ist es möglich, dass zu früheren Veröffentlichungen Abweichungen auftreten </t>
  </si>
  <si>
    <t xml:space="preserve">somit rundungsbedingt.</t>
  </si>
  <si>
    <t xml:space="preserve">können.</t>
  </si>
  <si>
    <t xml:space="preserve">Zum 1.7.1994 erfolgte im Freistaat Thüringen eine umfangreiche Gebietsreform. Aus 35 alten Landkreisen ent-</t>
  </si>
  <si>
    <t xml:space="preserve">standen 17 neue Landkreise. Dabei bildeten kreisscharfe Zusammenschlüsse die Ausnahme. In der Mehrzahl der </t>
  </si>
  <si>
    <t xml:space="preserve">Definitionen</t>
  </si>
  <si>
    <t xml:space="preserve">Fälle entstanden die neuen Kreise aus dem Zusammenschluss von Gemeinden aus mehreren alten Kreisen.</t>
  </si>
  <si>
    <t xml:space="preserve">Aber auch zu den damals 5 kreisfreien Städten kamen Gemeinden aus dem Umland dazu.</t>
  </si>
  <si>
    <t xml:space="preserve">Platz-Kind-Relation</t>
  </si>
  <si>
    <t xml:space="preserve">Es ist das Verhältnis der Zahl der zur Verfügung stehenden Plätze in einer Tageseinrichtung für Kinder bezogen </t>
  </si>
  <si>
    <t xml:space="preserve">Alle Jugendhilfestatistiken zum Teil I - Erzieherische und sonstige Hilfen - werden nur auf Kreisebene erhoben.</t>
  </si>
  <si>
    <t xml:space="preserve">auf eine bestimmte Altersgruppe zu der Zahl der Kinder der Wohnbevölkerung dieser Altersgruppe. Die Platz-Kind-</t>
  </si>
  <si>
    <t xml:space="preserve">Somit war keine maschinelle Umsetzung dieser Datenbestände auf die neue Kreisstruktur möglich. Auf Grund</t>
  </si>
  <si>
    <t xml:space="preserve">Relation gibt an, für wie viele Kinder der entsprechenden Altersgruppe rechnerisch ein Betreuungsplatz zur Ver-</t>
  </si>
  <si>
    <t xml:space="preserve">der Nachfrage an Daten zurückliegender Jahre mussten Möglichkeiten gefunden werden, diese Datenbestände </t>
  </si>
  <si>
    <t xml:space="preserve">fügung steht.</t>
  </si>
  <si>
    <t xml:space="preserve">manuell umzusetzen. Folgende Methode wurde hierfür entwickelt und angewandt:</t>
  </si>
  <si>
    <t xml:space="preserve">Es war bekannt, welche "Bevölkerungsströme" (in diesem Fall der Bevölkerung im Alter bis unter 27 Jahre) auf</t>
  </si>
  <si>
    <t xml:space="preserve">Besuchsquote</t>
  </si>
  <si>
    <t xml:space="preserve">Grund der Gebietsreform den alten Kreis verlassen und in den neuen (bzw. die neuen Kreise) einfließen. </t>
  </si>
  <si>
    <t xml:space="preserve">Es ist das Verhältnis der Anzahl der betreuten Kinder einer Altersgruppe zu der Zahl der Kinder der Wohnbe-</t>
  </si>
  <si>
    <t xml:space="preserve">Daraus wurden prozentuale Anteile berechnet. Diese prozentualen Bevölkerungsanteile wurden auf die umzu-</t>
  </si>
  <si>
    <t xml:space="preserve">völkerung dieser Altersgruppe.</t>
  </si>
  <si>
    <t xml:space="preserve">rechnenden Merkmale der Jugendhilfestatistiken des abgebenden Kreises angewandt und somit die Zahlen für </t>
  </si>
  <si>
    <t xml:space="preserve">Die Besuchsquote gibt an, wie viele Kinder einer Altergruppe in Tageseinrichtungen für Kinder und/oder Kinder-</t>
  </si>
  <si>
    <t xml:space="preserve">den aufzunehmenden Kreis statistisch ermittelt.</t>
  </si>
  <si>
    <t xml:space="preserve">tagespflege betreut werden.</t>
  </si>
  <si>
    <t xml:space="preserve">Innerhalb der sonstigen Hilfen wurden nicht alle hier veröffentlichten Merkmale auf die neue Kreisstruktur umge-</t>
  </si>
  <si>
    <t xml:space="preserve">rechnet. Das gleiche trifft auf berechnete Durchschnittswerte zu. Auf eine Nachberechnung wurde verzichtet.</t>
  </si>
  <si>
    <t xml:space="preserve">Zum 1.1.1998 wurde die Stadt Eisenach kreisfrei. Ab diesem Zeitpunkt gehörte sie nicht mehr zum Wartburgkreis.</t>
  </si>
  <si>
    <t xml:space="preserve">Auf eine Rückrechnung der Daten nach der oben beschriebenen Methode wurde hier ebenfalls verzichtet.</t>
  </si>
  <si>
    <t xml:space="preserve">Somit sind in allen Tabellen dieses Berichtes in den Jahren 1991 bis 1997 die Werte der Stadt Eisenach im</t>
  </si>
  <si>
    <t xml:space="preserve">Wartburgkreis enthalten.</t>
  </si>
  <si>
    <t xml:space="preserve">Die Statistik über die Hilfe für junge Menschen zur Erziehung außerhalb des Elternhauses wurde in 5-jährigem </t>
  </si>
  <si>
    <t xml:space="preserve">Abstand als Totalerhebung (letztmalig zum Stichtag 31.12.2005) durchgeführt. In den Zwischenjahren erfolgte auf </t>
  </si>
  <si>
    <t xml:space="preserve">Basis der Zu- und Abgangsmeldungen eine jährliche maschinelle Bestandsfortschreibung. Der jährlich an-</t>
  </si>
  <si>
    <t xml:space="preserve">wachsende Fortschreibungsfehler wurde jeweils nach 5 Jahren durch die Totalerhebung eliminiert.</t>
  </si>
  <si>
    <t xml:space="preserve">Das Statistische Bundesamt verzichtet bei den Hilfearten seit 2001 auf die Darstellung der berechneten Bestände.</t>
  </si>
  <si>
    <t xml:space="preserve">Deshalb wurden in den Tabellen 1.4.3.1 bis 1.4.3.4 keine Bundesergebnisse für die Jahre 2001 bis 2004 darge-</t>
  </si>
  <si>
    <t xml:space="preserve">stellt. Seit dem In-Kraft-Treten des Kindschaftsrechtsreformgesetzes können Vaterschaftsfeststellungen auch bei </t>
  </si>
  <si>
    <t xml:space="preserve">anderen Stellen als dem Jugendamt (z. B. Notare und Jugendämter) beurkundet und somit dem Jugendamt nicht</t>
  </si>
  <si>
    <t xml:space="preserve">mehr bekannt werden. Mit den im Juli 2005 beschlossenen Änderungen zum SGB VIII wurden die Vaterschafts-</t>
  </si>
  <si>
    <t xml:space="preserve">feststellungen im Rahmen der Kinder- und Jugendhilfestatistik letztmalig 2004 erhoben.</t>
  </si>
  <si>
    <t xml:space="preserve">Die Entwicklung der Beistandschaften von 1997 zu 1998 ist ebenfalls im Kindschaftsrechtsreformgesetz be-</t>
  </si>
  <si>
    <t xml:space="preserve">gründet, wonach gesetzliche Amtspflegschaften in Beistandschaften umgewandelt wurden.</t>
  </si>
  <si>
    <t xml:space="preserve">Der Teil III der Kinder- und Jugendhilfestatistik wurde in den letzten Jahren grundlegend überarbeitet. Bis zum</t>
  </si>
  <si>
    <t xml:space="preserve">Der vorliegende Bericht bietet einen Gesamtüberblick über die in den amtlichen Kinder- und Jugendhilfestatistiken</t>
  </si>
  <si>
    <t xml:space="preserve">Stichtag 31.12.2002 wurden die Teile III.1 Einrichtungen der Jugendhilfe (Tageseinrichtungen für Kinder) und</t>
  </si>
  <si>
    <t xml:space="preserve">erhobenen Tatbestände innerhalb der vier großen Teilbereiche. In den Tabellen erfolgt die Darstellung der Daten</t>
  </si>
  <si>
    <t xml:space="preserve">III.2 Einrichtungen der Jugendhilfe (ohne Tageseinrichtungen) in 4-jährigem Abstand erhoben. Im Teil III.1 </t>
  </si>
  <si>
    <t xml:space="preserve">immer in der Form: Deutschland nach Ländern und Thüringen nach Kreisen. Neben einem weit reichenden </t>
  </si>
  <si>
    <t xml:space="preserve">wurden neben detaillierten Angaben zum Personal nur Angaben über verfügbare Plätze nach deren Art erhoben.</t>
  </si>
  <si>
    <t xml:space="preserve">zeitlichen Vergleich besteht somit auch die Möglichkeit, die Thüringer Daten unmittelbar mit denen der anderen</t>
  </si>
  <si>
    <t xml:space="preserve">Angaben zu den betreuten Kindern gab es nicht. Da eine Berechnung von Besuchsquoten nicht möglich war, </t>
  </si>
  <si>
    <t xml:space="preserve">Bundesländer und Deutschland insgesamt zu vergleichen. Die Ergebnisse Deutschland nach Ländern wurden </t>
  </si>
  <si>
    <t xml:space="preserve">wurde auf eine Berechnung der Platz-Kind-Relation zurückgegriffen. In Thüringen ist die Mehrzahl der Horte in</t>
  </si>
  <si>
    <t xml:space="preserve">aus bereits veröffentlichten Tabellen des Statistischen Bundesamtes entnommen. Quellen waren dabei die</t>
  </si>
  <si>
    <t xml:space="preserve">Trägerschaft des Kultusministeriums. Damit war die Mehrzahl der Hortplätze nicht Bestandteil dieser Erhebung. </t>
  </si>
  <si>
    <t xml:space="preserve">Ländertabellen in den Fachserien des Statistischen Bundesamtes über die Kinder- und Jugendhilfestatistiken.</t>
  </si>
  <si>
    <t xml:space="preserve">Leer</t>
  </si>
  <si>
    <t xml:space="preserve">1. Erzieherische Hilfen und sonstige Hilfen</t>
  </si>
  <si>
    <t xml:space="preserve">1.1 Institutionelle Beratung junger</t>
  </si>
  <si>
    <t xml:space="preserve">Menschen 1991 bis 2005</t>
  </si>
  <si>
    <t xml:space="preserve">1.1.1 Ins</t>
  </si>
  <si>
    <t xml:space="preserve">gesamt</t>
  </si>
  <si>
    <t xml:space="preserve">Lfd.
Nr.</t>
  </si>
  <si>
    <t xml:space="preserve">Deutschland
Thüringen</t>
  </si>
  <si>
    <t xml:space="preserve">Deutschland insgesamt</t>
  </si>
  <si>
    <t xml:space="preserve">davo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r>
      <rPr>
        <sz val="9"/>
        <rFont val="Arial"/>
        <family val="2"/>
      </rPr>
      <t xml:space="preserve">Stadt Eisenach</t>
    </r>
    <r>
      <rPr>
        <vertAlign val="superscript"/>
        <sz val="9"/>
        <rFont val="Arial"/>
        <family val="2"/>
      </rPr>
      <t xml:space="preserve">1)</t>
    </r>
  </si>
  <si>
    <t xml:space="preserve">Eichsfeld</t>
  </si>
  <si>
    <t xml:space="preserve">Nordhausen</t>
  </si>
  <si>
    <r>
      <rPr>
        <sz val="9"/>
        <rFont val="Arial"/>
        <family val="2"/>
      </rPr>
      <t xml:space="preserve">Wartburgkreis</t>
    </r>
    <r>
      <rPr>
        <vertAlign val="superscript"/>
        <sz val="9"/>
        <rFont val="Arial"/>
        <family val="2"/>
      </rPr>
      <t xml:space="preserve"> </t>
    </r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1) bis 1997 im Wartburgkreis enthalten</t>
  </si>
  <si>
    <t xml:space="preserve">1.1.2 Männ</t>
  </si>
  <si>
    <t xml:space="preserve">lich</t>
  </si>
  <si>
    <t xml:space="preserve">1.1.3 Weib</t>
  </si>
  <si>
    <t xml:space="preserve">1.2 Betreuung einzelner junger Menschen</t>
  </si>
  <si>
    <t xml:space="preserve">mit beendeter Hilfe 1991 bis 2005</t>
  </si>
  <si>
    <t xml:space="preserve">1.2.1 Ins</t>
  </si>
  <si>
    <t xml:space="preserve">1.2.2 Männ</t>
  </si>
  <si>
    <t xml:space="preserve">1.2.3 Weib</t>
  </si>
  <si>
    <t xml:space="preserve">1.3 Sozialpädagogische</t>
  </si>
  <si>
    <t xml:space="preserve">Familienhilfe 1991 bis 2005</t>
  </si>
  <si>
    <t xml:space="preserve">1.3.1 Hilfe für</t>
  </si>
  <si>
    <t xml:space="preserve">Familien am 31.12.</t>
  </si>
  <si>
    <t xml:space="preserve">1.3.2 Beendete</t>
  </si>
  <si>
    <t xml:space="preserve">Hilfen für Familien</t>
  </si>
  <si>
    <t xml:space="preserve">1.3.3 Durchschnittliche Dauer</t>
  </si>
  <si>
    <t xml:space="preserve">der beendeten Hilfen in Monaten</t>
  </si>
  <si>
    <r>
      <rPr>
        <b val="true"/>
        <sz val="9"/>
        <rFont val="Arial"/>
        <family val="2"/>
      </rPr>
      <t xml:space="preserve">Thüringen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tadt Eisenach</t>
    </r>
    <r>
      <rPr>
        <vertAlign val="superscript"/>
        <sz val="9"/>
        <rFont val="Arial"/>
        <family val="2"/>
      </rPr>
      <t xml:space="preserve">2)</t>
    </r>
  </si>
  <si>
    <t xml:space="preserve">1) für 1991 bis 1993 keine Umrechnung nach neuer Kreisstruktur - 2) bis 1997 im Wartburgkreis enthalten</t>
  </si>
  <si>
    <t xml:space="preserve">1.4 Hilfe für junge Menschen zur Erziehung</t>
  </si>
  <si>
    <t xml:space="preserve">außerhalb des Elternhauses 1991 bis 2005</t>
  </si>
  <si>
    <t xml:space="preserve">1.4.1 Beendete Hilfen</t>
  </si>
  <si>
    <t xml:space="preserve">für junge Menschen </t>
  </si>
  <si>
    <t xml:space="preserve">                                                                                                         </t>
  </si>
  <si>
    <t xml:space="preserve">1.4.2 Hilfe für junge Menschen</t>
  </si>
  <si>
    <t xml:space="preserve">am 31.12. nach Geschlecht</t>
  </si>
  <si>
    <t xml:space="preserve">1.4.2.1 Ins</t>
  </si>
  <si>
    <t xml:space="preserve">1.4.2.2 Männ</t>
  </si>
  <si>
    <t xml:space="preserve">lich </t>
  </si>
  <si>
    <t xml:space="preserve">1.4.2.3 Weib</t>
  </si>
  <si>
    <t xml:space="preserve">1.4.3 Hilfe für junge Menschen</t>
  </si>
  <si>
    <t xml:space="preserve">am 31.12. nach Hilfearten</t>
  </si>
  <si>
    <t xml:space="preserve">1.4.3.1 Erziehung in</t>
  </si>
  <si>
    <t xml:space="preserve">einer Tagesgruppe</t>
  </si>
  <si>
    <t xml:space="preserve">1.4.3.2 Vollzeitpflege in</t>
  </si>
  <si>
    <t xml:space="preserve">einer anderen Familie</t>
  </si>
  <si>
    <t xml:space="preserve">1.4.3.3 Heimerziehung;</t>
  </si>
  <si>
    <t xml:space="preserve">sonstige betreute Wohnform</t>
  </si>
  <si>
    <t xml:space="preserve">1.4.3.4 Intensive sozialpäda</t>
  </si>
  <si>
    <t xml:space="preserve">gogische Einzelbetreuung</t>
  </si>
  <si>
    <t xml:space="preserve">1.5 Adoptierte Kinder und</t>
  </si>
  <si>
    <t xml:space="preserve">Jugendliche 1991 bis 2005</t>
  </si>
  <si>
    <t xml:space="preserve">1.5.1 Ins</t>
  </si>
  <si>
    <t xml:space="preserve">1.5.2  Männ</t>
  </si>
  <si>
    <t xml:space="preserve">1) für 1991 bis 1993 keine Umrechnung nach neuer Kreisstruktur - 2) bis 1997 im Wartburgkreis enthalten </t>
  </si>
  <si>
    <t xml:space="preserve">1.5.3  Weib</t>
  </si>
  <si>
    <t xml:space="preserve">1.6 Vaterschaftsfeststellungen und</t>
  </si>
  <si>
    <t xml:space="preserve">Beistandschaften 1991 bis 2005</t>
  </si>
  <si>
    <t xml:space="preserve">1.6.1 Vaterschafts</t>
  </si>
  <si>
    <r>
      <rPr>
        <b val="true"/>
        <sz val="9"/>
        <rFont val="Arial"/>
        <family val="2"/>
      </rPr>
      <t xml:space="preserve">feststellungen</t>
    </r>
    <r>
      <rPr>
        <b val="true"/>
        <vertAlign val="superscript"/>
        <sz val="9"/>
        <rFont val="Arial"/>
        <family val="2"/>
      </rPr>
      <t xml:space="preserve">*)</t>
    </r>
  </si>
  <si>
    <t xml:space="preserve">*) Vaterschaftsfeststellungen wurden letztmalig 2004 erhoben - 1) für 1991 bis 1993 keine Umrechnung nach </t>
  </si>
  <si>
    <t xml:space="preserve">neuer Kreisstruktur - 2) bis 1997 im Wartburgkreis enthalten</t>
  </si>
  <si>
    <t xml:space="preserve">1.6.2 Beistand</t>
  </si>
  <si>
    <t xml:space="preserve">schaften</t>
  </si>
  <si>
    <t xml:space="preserve">1.7 Vorläufige Schutzmaßnahmen für</t>
  </si>
  <si>
    <t xml:space="preserve">Kinder und Jugendliche 1995 bis 2005</t>
  </si>
  <si>
    <t xml:space="preserve">1.7.1 Ins</t>
  </si>
  <si>
    <t xml:space="preserve">1.7.2 Männ</t>
  </si>
  <si>
    <t xml:space="preserve">1.7.3 Weib</t>
  </si>
  <si>
    <t xml:space="preserve">2. Maßnahmen der Jugendarbeit</t>
  </si>
  <si>
    <t xml:space="preserve">2.1 Maßnahmen der Jugendarbeit 1992, 1996, 2000 und 2004</t>
  </si>
  <si>
    <t xml:space="preserve">Wartburgkreis </t>
  </si>
  <si>
    <t xml:space="preserve">1) 1992 keine Umrechnung nach neuer Kreisstruktur - 2) bis 1996 im Wartburgkreis enthalten</t>
  </si>
  <si>
    <t xml:space="preserve">2.2 Teilnehmende an den Maßnahmen der Jugendarbeit 1992, 1996, 2000 und 2004</t>
  </si>
  <si>
    <r>
      <rPr>
        <sz val="9"/>
        <rFont val="Arial"/>
        <family val="2"/>
      </rPr>
      <t xml:space="preserve">Wartburgkreis </t>
    </r>
    <r>
      <rPr>
        <vertAlign val="superscript"/>
        <sz val="9"/>
        <rFont val="Arial"/>
        <family val="2"/>
      </rPr>
      <t xml:space="preserve"> </t>
    </r>
  </si>
  <si>
    <t xml:space="preserve">3. Einrichtungen der Jugendhilfe - </t>
  </si>
  <si>
    <t xml:space="preserve">Tageseinrichtungen für Kinder</t>
  </si>
  <si>
    <t xml:space="preserve">3.1 Tageseinrichtungen für Kinder am 31.12. der Jahre 1994, 1998 und 2002</t>
  </si>
  <si>
    <t xml:space="preserve">1) 1994 im Wartburgkreis enthalten</t>
  </si>
  <si>
    <t xml:space="preserve">3.2 Verfügbare Plätze in Tageseinrichtungen für Kinder am 31.12. </t>
  </si>
  <si>
    <t xml:space="preserve">der Jahre 1994, 1998 und 2002</t>
  </si>
  <si>
    <t xml:space="preserve">3.2.1 Verfügbare Plätze für Krippenkinder</t>
  </si>
  <si>
    <t xml:space="preserve">3.2.2 Verfügbare Plätze für Kindergartenkinder</t>
  </si>
  <si>
    <t xml:space="preserve">3.2.3 Verfügbare Plätze für Hortkinder</t>
  </si>
  <si>
    <t xml:space="preserve">1) Die Mehrzahl der Horte befindet sich in Trägerschaft des Kultusministeriums </t>
  </si>
  <si>
    <t xml:space="preserve">und ist somit nicht Bestandteil dieser Erhebung. - 2) 1994 im Wartburgkreis enthalten</t>
  </si>
  <si>
    <t xml:space="preserve">3.3 Bevölkerung am 31.12. der Jahre 1994, 1998 und 2002</t>
  </si>
  <si>
    <r>
      <rPr>
        <b val="true"/>
        <sz val="9"/>
        <rFont val="Arial"/>
        <family val="2"/>
      </rPr>
      <t xml:space="preserve">3.3.1 Kinder im Alter bis unter 3 Jahren</t>
    </r>
    <r>
      <rPr>
        <b val="true"/>
        <vertAlign val="superscript"/>
        <sz val="9"/>
        <rFont val="Arial"/>
        <family val="2"/>
      </rPr>
      <t xml:space="preserve">*)</t>
    </r>
  </si>
  <si>
    <t xml:space="preserve">*) Thüringen: bis unter 2,5 Jahren - 1) 1994 im Wartburgkreis enthalten</t>
  </si>
  <si>
    <r>
      <rPr>
        <b val="true"/>
        <sz val="9"/>
        <rFont val="Arial"/>
        <family val="2"/>
      </rPr>
      <t xml:space="preserve">3.3.2 Kinder im Alter von 3 bis unter 6,5 Jahren</t>
    </r>
    <r>
      <rPr>
        <b val="true"/>
        <vertAlign val="superscript"/>
        <sz val="9"/>
        <rFont val="Arial"/>
        <family val="2"/>
      </rPr>
      <t xml:space="preserve">*)</t>
    </r>
  </si>
  <si>
    <t xml:space="preserve">*) Thüringen: 2,5 bis unter 6,5 Jahren - 1) 1994 im Wartburgkreis enthalten</t>
  </si>
  <si>
    <t xml:space="preserve">3.3.3 Kinder im Alter von 6,5 bis unter 12 Jahren</t>
  </si>
  <si>
    <t xml:space="preserve">3.4 Platz-Kind-Relation am 31.12. der Jahre 1994, 1998 und 2002</t>
  </si>
  <si>
    <r>
      <rPr>
        <b val="true"/>
        <sz val="9"/>
        <rFont val="Arial"/>
        <family val="2"/>
      </rPr>
      <t xml:space="preserve">3.4.1 Platz-Kind-Relation für Kinder im Alter bis unter 3 Jahren</t>
    </r>
    <r>
      <rPr>
        <b val="true"/>
        <vertAlign val="superscript"/>
        <sz val="9"/>
        <rFont val="Arial"/>
        <family val="2"/>
      </rPr>
      <t xml:space="preserve">*)</t>
    </r>
  </si>
  <si>
    <r>
      <rPr>
        <b val="true"/>
        <sz val="9"/>
        <rFont val="Arial"/>
        <family val="2"/>
      </rPr>
      <t xml:space="preserve">3.4.2 Platz-Kind-Relation für Kinder im Alter von 3 bis unter 6,5 Jahren</t>
    </r>
    <r>
      <rPr>
        <b val="true"/>
        <vertAlign val="superscript"/>
        <sz val="9"/>
        <rFont val="Arial"/>
        <family val="2"/>
      </rPr>
      <t xml:space="preserve">*)</t>
    </r>
  </si>
  <si>
    <t xml:space="preserve">3.4.3 Platz-Kind-Relation für Kinder im Alter von 6,5 bis unter 12 Jahren</t>
  </si>
  <si>
    <t xml:space="preserve">Stadt Eisenach</t>
  </si>
  <si>
    <t xml:space="preserve">3.5 Tageseinrichtungen für Kinder und Kindertagespflegepersonen </t>
  </si>
  <si>
    <t xml:space="preserve">für Kinder am 15.3.2006</t>
  </si>
  <si>
    <t xml:space="preserve">Tageseinrichtungen</t>
  </si>
  <si>
    <t xml:space="preserve">Tagespflege-
personen</t>
  </si>
  <si>
    <t xml:space="preserve">insgesamt</t>
  </si>
  <si>
    <t xml:space="preserve">genehmigte
Plätze</t>
  </si>
  <si>
    <t xml:space="preserve">3.6 In Tageseinrichtungen für Kinder und in</t>
  </si>
  <si>
    <t xml:space="preserve">Kindertagespflege betreute Kinder am 15.3.2006</t>
  </si>
  <si>
    <t xml:space="preserve">Betreute Kinder</t>
  </si>
  <si>
    <t xml:space="preserve">Darunter im Alter von … bis unter … Jahren</t>
  </si>
  <si>
    <t xml:space="preserve">ins-
gesamt</t>
  </si>
  <si>
    <t xml:space="preserve">davon in</t>
  </si>
  <si>
    <t xml:space="preserve">unter 1</t>
  </si>
  <si>
    <t xml:space="preserve">1 - 2</t>
  </si>
  <si>
    <t xml:space="preserve">2 - 3</t>
  </si>
  <si>
    <t xml:space="preserve">3 - 6</t>
  </si>
  <si>
    <t xml:space="preserve">Tages-
einrichtungen</t>
  </si>
  <si>
    <t xml:space="preserve">Tages-
pflege</t>
  </si>
  <si>
    <t xml:space="preserve">Besuchs-
quote</t>
  </si>
  <si>
    <t xml:space="preserve">Leer 78</t>
  </si>
  <si>
    <t xml:space="preserve">4. Ausgaben und Einnahmen der öffentlichen Jugendhilfe</t>
  </si>
  <si>
    <t xml:space="preserve">4.1 Ausgaben und Einnahmen der</t>
  </si>
  <si>
    <t xml:space="preserve">öffentlichen Jugendhilfe 1992 bis 2005</t>
  </si>
  <si>
    <t xml:space="preserve">4.1.1 Ausgaben für Einzel-</t>
  </si>
  <si>
    <t xml:space="preserve">und Gruppenhilfen</t>
  </si>
  <si>
    <t xml:space="preserve">1000 EUR</t>
  </si>
  <si>
    <t xml:space="preserve">Oberste Bundesbehörde</t>
  </si>
  <si>
    <t xml:space="preserve">Zusammen</t>
  </si>
  <si>
    <t xml:space="preserve">   davon</t>
  </si>
  <si>
    <t xml:space="preserve">   Örtliche Träger</t>
  </si>
  <si>
    <t xml:space="preserve">   Gemeinden ohne Jugendamt/</t>
  </si>
  <si>
    <t xml:space="preserve">     Gemeindeverbände</t>
  </si>
  <si>
    <t xml:space="preserve">Überörtliche Träger</t>
  </si>
  <si>
    <t xml:space="preserve">4.1.2 Ausgaben für</t>
  </si>
  <si>
    <t xml:space="preserve">Einrichtungen</t>
  </si>
  <si>
    <t xml:space="preserve">4.1.3 Personalausgaben der</t>
  </si>
  <si>
    <t xml:space="preserve">Jugendhilfeverwaltung</t>
  </si>
  <si>
    <t xml:space="preserve">4.2 Reine Ausgaben der öffent</t>
  </si>
  <si>
    <t xml:space="preserve">lichen Jugendhilfe 1992 bis 2005</t>
  </si>
  <si>
    <t xml:space="preserve">4.2.1 Reine </t>
  </si>
  <si>
    <t xml:space="preserve">Ausgaben </t>
  </si>
  <si>
    <t xml:space="preserve">4.2.2 Reine Aus</t>
  </si>
  <si>
    <t xml:space="preserve">gaben je Einwohner</t>
  </si>
  <si>
    <t xml:space="preserve">EUR</t>
  </si>
  <si>
    <r>
      <rPr>
        <b val="true"/>
        <sz val="9"/>
        <rFont val="Arial"/>
        <family val="2"/>
      </rPr>
      <t xml:space="preserve">Teil I 
</t>
    </r>
    <r>
      <rPr>
        <sz val="9"/>
        <rFont val="Arial"/>
        <family val="2"/>
      </rPr>
      <t xml:space="preserve">Erzieherische Hilfen und sonstige Hilfen </t>
    </r>
  </si>
  <si>
    <r>
      <rPr>
        <b val="true"/>
        <sz val="9"/>
        <rFont val="Arial"/>
        <family val="2"/>
      </rPr>
      <t xml:space="preserve">Teil II</t>
    </r>
    <r>
      <rPr>
        <sz val="9"/>
        <rFont val="Arial"/>
        <family val="2"/>
      </rPr>
      <t xml:space="preserve"> 
Maßnahmen der Jugendarbeit</t>
    </r>
  </si>
  <si>
    <r>
      <rPr>
        <sz val="9"/>
        <rFont val="Arial"/>
        <family val="2"/>
      </rPr>
      <t xml:space="preserve">T</t>
    </r>
    <r>
      <rPr>
        <b val="true"/>
        <sz val="9"/>
        <rFont val="Arial"/>
        <family val="2"/>
      </rPr>
      <t xml:space="preserve">eil III</t>
    </r>
    <r>
      <rPr>
        <sz val="9"/>
        <rFont val="Arial"/>
        <family val="2"/>
      </rPr>
      <t xml:space="preserve"> 
Einrichtungen und tätige Personen</t>
    </r>
  </si>
  <si>
    <r>
      <rPr>
        <b val="true"/>
        <sz val="9"/>
        <rFont val="Arial"/>
        <family val="2"/>
      </rPr>
      <t xml:space="preserve">Teil IV 
</t>
    </r>
    <r>
      <rPr>
        <sz val="9"/>
        <rFont val="Arial"/>
        <family val="2"/>
      </rPr>
      <t xml:space="preserve">Ausgaben und Einnahmen
der öffentlichen Jugendhilfe</t>
    </r>
  </si>
  <si>
    <t xml:space="preserve">jährlich</t>
  </si>
  <si>
    <t xml:space="preserve">vierjährlich</t>
  </si>
  <si>
    <t xml:space="preserve">erzieherische Hilfen</t>
  </si>
  <si>
    <r>
      <rPr>
        <i val="true"/>
        <sz val="9"/>
        <rFont val="Arial"/>
        <family val="2"/>
      </rPr>
      <t xml:space="preserve">Bogen 1</t>
    </r>
    <r>
      <rPr>
        <sz val="9"/>
        <rFont val="Arial"/>
        <family val="2"/>
      </rPr>
      <t xml:space="preserve"> 
Institutionelle Beratung </t>
    </r>
  </si>
  <si>
    <t xml:space="preserve">Teil III.1</t>
  </si>
  <si>
    <t xml:space="preserve">Teil III.2</t>
  </si>
  <si>
    <t xml:space="preserve">Einrichtungen 
der Jugendhilfe - 
Tagesein-
richtungen
für Kinder</t>
  </si>
  <si>
    <t xml:space="preserve">Einrichtungen
der Jugendhilfe -
ohne Tages-
einrichtungen
 für Kinder</t>
  </si>
  <si>
    <t xml:space="preserve">ab Berichtsjahr 
</t>
  </si>
  <si>
    <r>
      <rPr>
        <i val="true"/>
        <sz val="9"/>
        <rFont val="Arial"/>
        <family val="2"/>
      </rPr>
      <t xml:space="preserve">Bogen 2</t>
    </r>
    <r>
      <rPr>
        <sz val="9"/>
        <rFont val="Arial"/>
        <family val="2"/>
      </rPr>
      <t xml:space="preserve"> 
Betreuung
einzelner junger
 Menschen </t>
    </r>
  </si>
  <si>
    <t xml:space="preserve">Erzieherische Hilfe, Einglie-
derungshilfe für seelisch behinderte junge Menschen, Hilfe für junge Volljährige</t>
  </si>
  <si>
    <r>
      <rPr>
        <i val="true"/>
        <sz val="9"/>
        <rFont val="Arial"/>
        <family val="2"/>
      </rPr>
      <t xml:space="preserve">Bogen 3
</t>
    </r>
    <r>
      <rPr>
        <sz val="9"/>
        <rFont val="Arial"/>
        <family val="2"/>
      </rPr>
      <t xml:space="preserve">Sozialpädago-
gische Familien-
hilfe </t>
    </r>
  </si>
  <si>
    <t xml:space="preserve">jährlich ab 15.03.2006</t>
  </si>
  <si>
    <r>
      <rPr>
        <i val="true"/>
        <sz val="9"/>
        <rFont val="Arial"/>
        <family val="2"/>
      </rPr>
      <t xml:space="preserve">Teil III.1</t>
    </r>
    <r>
      <rPr>
        <sz val="9"/>
        <rFont val="Arial"/>
        <family val="2"/>
      </rPr>
      <t xml:space="preserve"> 
Kinder und
tätige Personen
in Tages-
einrichtungen</t>
    </r>
  </si>
  <si>
    <r>
      <rPr>
        <i val="true"/>
        <sz val="9"/>
        <rFont val="Arial"/>
        <family val="2"/>
      </rPr>
      <t xml:space="preserve">Bogen 4
</t>
    </r>
    <r>
      <rPr>
        <sz val="9"/>
        <rFont val="Arial"/>
        <family val="2"/>
      </rPr>
      <t xml:space="preserve">Hilfe zur Erziehung 
außerhalb des
Elternhauses </t>
    </r>
  </si>
  <si>
    <r>
      <rPr>
        <i val="true"/>
        <sz val="9"/>
        <rFont val="Arial"/>
        <family val="2"/>
      </rPr>
      <t xml:space="preserve">Teil III.3 
</t>
    </r>
    <r>
      <rPr>
        <sz val="9"/>
        <rFont val="Arial"/>
        <family val="2"/>
      </rPr>
      <t xml:space="preserve">Kinder und
tätige Personen
in öffentlich ge-
förderter Kinder-
tagespflege</t>
    </r>
  </si>
  <si>
    <t xml:space="preserve">sonstige Hilfen</t>
  </si>
  <si>
    <r>
      <rPr>
        <i val="true"/>
        <sz val="9"/>
        <rFont val="Arial"/>
        <family val="2"/>
      </rPr>
      <t xml:space="preserve">Bogen 5
</t>
    </r>
    <r>
      <rPr>
        <sz val="9"/>
        <rFont val="Arial"/>
        <family val="2"/>
      </rPr>
      <t xml:space="preserve">Adoptionen</t>
    </r>
  </si>
  <si>
    <r>
      <rPr>
        <i val="true"/>
        <sz val="9"/>
        <rFont val="Arial"/>
        <family val="2"/>
      </rPr>
      <t xml:space="preserve">Bogen 6
</t>
    </r>
    <r>
      <rPr>
        <sz val="9"/>
        <rFont val="Arial"/>
        <family val="2"/>
      </rPr>
      <t xml:space="preserve">Pflegeerlaubnis,
Pflegschaften,
Vormundschaften,
Beistandschaften,
Sorgerecht </t>
    </r>
    <r>
      <rPr>
        <vertAlign val="superscript"/>
        <sz val="9"/>
        <rFont val="Arial"/>
        <family val="2"/>
      </rPr>
      <t xml:space="preserve">1)</t>
    </r>
  </si>
  <si>
    <r>
      <rPr>
        <i val="true"/>
        <sz val="9"/>
        <rFont val="Arial"/>
        <family val="2"/>
      </rPr>
      <t xml:space="preserve">Teil III.4 
</t>
    </r>
    <r>
      <rPr>
        <sz val="9"/>
        <rFont val="Arial"/>
        <family val="2"/>
      </rPr>
      <t xml:space="preserve">Statistik über
Plätze in Tages-
einrichtungen
und Kinder-
tagespflege</t>
    </r>
  </si>
  <si>
    <r>
      <rPr>
        <i val="true"/>
        <sz val="9"/>
        <rFont val="Arial"/>
        <family val="2"/>
      </rPr>
      <t xml:space="preserve">Bogen 7
</t>
    </r>
    <r>
      <rPr>
        <sz val="9"/>
        <rFont val="Arial"/>
        <family val="2"/>
      </rPr>
      <t xml:space="preserve">Vorläufige Schutz-
maßnahmen </t>
    </r>
    <r>
      <rPr>
        <vertAlign val="superscript"/>
        <sz val="9"/>
        <rFont val="Arial"/>
        <family val="2"/>
      </rPr>
      <t xml:space="preserve">2)</t>
    </r>
  </si>
  <si>
    <t xml:space="preserve">1) bis 2004 auch Vaterschaftsfeststellungen - 2) ab 199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$-409]m/d/yyyy"/>
    <numFmt numFmtId="167" formatCode="##_D_D_D"/>
    <numFmt numFmtId="168" formatCode="[$-409]d\-mmm"/>
    <numFmt numFmtId="169" formatCode="0.00"/>
    <numFmt numFmtId="170" formatCode="##_D"/>
    <numFmt numFmtId="171" formatCode="@_L"/>
    <numFmt numFmtId="172" formatCode="@_D"/>
    <numFmt numFmtId="173" formatCode="@_D_D"/>
    <numFmt numFmtId="174" formatCode="@_D_I"/>
    <numFmt numFmtId="175" formatCode="@_D_D_D"/>
    <numFmt numFmtId="176" formatCode="#\ ###\ ###"/>
    <numFmt numFmtId="177" formatCode="0.00_D_D_D"/>
    <numFmt numFmtId="178" formatCode="@"/>
    <numFmt numFmtId="179" formatCode="@_d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9360</xdr:rowOff>
    </xdr:from>
    <xdr:to>
      <xdr:col>7</xdr:col>
      <xdr:colOff>271440</xdr:colOff>
      <xdr:row>46</xdr:row>
      <xdr:rowOff>47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20" y="1838160"/>
          <a:ext cx="5882760" cy="52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142920</xdr:rowOff>
    </xdr:from>
    <xdr:to>
      <xdr:col>2</xdr:col>
      <xdr:colOff>30240</xdr:colOff>
      <xdr:row>52</xdr:row>
      <xdr:rowOff>142920</xdr:rowOff>
    </xdr:to>
    <xdr:sp>
      <xdr:nvSpPr>
        <xdr:cNvPr id="14" name="Line 3"/>
        <xdr:cNvSpPr/>
      </xdr:nvSpPr>
      <xdr:spPr>
        <a:xfrm>
          <a:off x="2016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152640</xdr:rowOff>
    </xdr:from>
    <xdr:to>
      <xdr:col>2</xdr:col>
      <xdr:colOff>40320</xdr:colOff>
      <xdr:row>52</xdr:row>
      <xdr:rowOff>152640</xdr:rowOff>
    </xdr:to>
    <xdr:sp>
      <xdr:nvSpPr>
        <xdr:cNvPr id="15" name="Line 1"/>
        <xdr:cNvSpPr/>
      </xdr:nvSpPr>
      <xdr:spPr>
        <a:xfrm>
          <a:off x="3024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42920</xdr:rowOff>
    </xdr:from>
    <xdr:to>
      <xdr:col>0</xdr:col>
      <xdr:colOff>360</xdr:colOff>
      <xdr:row>53</xdr:row>
      <xdr:rowOff>19080</xdr:rowOff>
    </xdr:to>
    <xdr:sp>
      <xdr:nvSpPr>
        <xdr:cNvPr id="16" name="Line 1"/>
        <xdr:cNvSpPr/>
      </xdr:nvSpPr>
      <xdr:spPr>
        <a:xfrm>
          <a:off x="0" y="856296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42920</xdr:rowOff>
    </xdr:from>
    <xdr:to>
      <xdr:col>0</xdr:col>
      <xdr:colOff>360</xdr:colOff>
      <xdr:row>53</xdr:row>
      <xdr:rowOff>9360</xdr:rowOff>
    </xdr:to>
    <xdr:sp>
      <xdr:nvSpPr>
        <xdr:cNvPr id="17" name="Line 2"/>
        <xdr:cNvSpPr/>
      </xdr:nvSpPr>
      <xdr:spPr>
        <a:xfrm>
          <a:off x="0" y="85629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2</xdr:col>
      <xdr:colOff>40320</xdr:colOff>
      <xdr:row>53</xdr:row>
      <xdr:rowOff>0</xdr:rowOff>
    </xdr:to>
    <xdr:sp>
      <xdr:nvSpPr>
        <xdr:cNvPr id="18" name="Line 3"/>
        <xdr:cNvSpPr/>
      </xdr:nvSpPr>
      <xdr:spPr>
        <a:xfrm>
          <a:off x="3024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30240</xdr:colOff>
      <xdr:row>53</xdr:row>
      <xdr:rowOff>0</xdr:rowOff>
    </xdr:to>
    <xdr:sp>
      <xdr:nvSpPr>
        <xdr:cNvPr id="19" name="Line 1"/>
        <xdr:cNvSpPr/>
      </xdr:nvSpPr>
      <xdr:spPr>
        <a:xfrm>
          <a:off x="2016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30240</xdr:colOff>
      <xdr:row>53</xdr:row>
      <xdr:rowOff>0</xdr:rowOff>
    </xdr:to>
    <xdr:sp>
      <xdr:nvSpPr>
        <xdr:cNvPr id="20" name="Line 3"/>
        <xdr:cNvSpPr/>
      </xdr:nvSpPr>
      <xdr:spPr>
        <a:xfrm>
          <a:off x="2016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200</xdr:rowOff>
    </xdr:from>
    <xdr:to>
      <xdr:col>0</xdr:col>
      <xdr:colOff>360</xdr:colOff>
      <xdr:row>53</xdr:row>
      <xdr:rowOff>9000</xdr:rowOff>
    </xdr:to>
    <xdr:sp>
      <xdr:nvSpPr>
        <xdr:cNvPr id="21" name="Line 1"/>
        <xdr:cNvSpPr/>
      </xdr:nvSpPr>
      <xdr:spPr>
        <a:xfrm flipV="1">
          <a:off x="0" y="8553240"/>
          <a:ext cx="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60</xdr:colOff>
      <xdr:row>52</xdr:row>
      <xdr:rowOff>162000</xdr:rowOff>
    </xdr:to>
    <xdr:sp>
      <xdr:nvSpPr>
        <xdr:cNvPr id="22" name="Line 2"/>
        <xdr:cNvSpPr/>
      </xdr:nvSpPr>
      <xdr:spPr>
        <a:xfrm flipV="1">
          <a:off x="0" y="84200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30240</xdr:colOff>
      <xdr:row>52</xdr:row>
      <xdr:rowOff>152640</xdr:rowOff>
    </xdr:to>
    <xdr:sp>
      <xdr:nvSpPr>
        <xdr:cNvPr id="23" name="Line 3"/>
        <xdr:cNvSpPr/>
      </xdr:nvSpPr>
      <xdr:spPr>
        <a:xfrm>
          <a:off x="2016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14120</xdr:rowOff>
    </xdr:from>
    <xdr:to>
      <xdr:col>0</xdr:col>
      <xdr:colOff>360</xdr:colOff>
      <xdr:row>52</xdr:row>
      <xdr:rowOff>123840</xdr:rowOff>
    </xdr:to>
    <xdr:sp>
      <xdr:nvSpPr>
        <xdr:cNvPr id="24" name="Line 1"/>
        <xdr:cNvSpPr/>
      </xdr:nvSpPr>
      <xdr:spPr>
        <a:xfrm flipV="1">
          <a:off x="0" y="85341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30240</xdr:colOff>
      <xdr:row>52</xdr:row>
      <xdr:rowOff>152640</xdr:rowOff>
    </xdr:to>
    <xdr:sp>
      <xdr:nvSpPr>
        <xdr:cNvPr id="25" name="Line 2"/>
        <xdr:cNvSpPr/>
      </xdr:nvSpPr>
      <xdr:spPr>
        <a:xfrm>
          <a:off x="2016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2</xdr:col>
      <xdr:colOff>10080</xdr:colOff>
      <xdr:row>53</xdr:row>
      <xdr:rowOff>0</xdr:rowOff>
    </xdr:to>
    <xdr:sp>
      <xdr:nvSpPr>
        <xdr:cNvPr id="26" name="Line 2"/>
        <xdr:cNvSpPr/>
      </xdr:nvSpPr>
      <xdr:spPr>
        <a:xfrm>
          <a:off x="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95040</xdr:rowOff>
    </xdr:from>
    <xdr:to>
      <xdr:col>0</xdr:col>
      <xdr:colOff>360</xdr:colOff>
      <xdr:row>53</xdr:row>
      <xdr:rowOff>47160</xdr:rowOff>
    </xdr:to>
    <xdr:sp>
      <xdr:nvSpPr>
        <xdr:cNvPr id="27" name="Line 1"/>
        <xdr:cNvSpPr/>
      </xdr:nvSpPr>
      <xdr:spPr>
        <a:xfrm flipV="1">
          <a:off x="0" y="8515080"/>
          <a:ext cx="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0</xdr:rowOff>
    </xdr:from>
    <xdr:to>
      <xdr:col>2</xdr:col>
      <xdr:colOff>20160</xdr:colOff>
      <xdr:row>53</xdr:row>
      <xdr:rowOff>0</xdr:rowOff>
    </xdr:to>
    <xdr:sp>
      <xdr:nvSpPr>
        <xdr:cNvPr id="28" name="Line 3"/>
        <xdr:cNvSpPr/>
      </xdr:nvSpPr>
      <xdr:spPr>
        <a:xfrm>
          <a:off x="1008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560</xdr:rowOff>
    </xdr:from>
    <xdr:to>
      <xdr:col>0</xdr:col>
      <xdr:colOff>360</xdr:colOff>
      <xdr:row>52</xdr:row>
      <xdr:rowOff>142920</xdr:rowOff>
    </xdr:to>
    <xdr:sp>
      <xdr:nvSpPr>
        <xdr:cNvPr id="29" name="Line 1"/>
        <xdr:cNvSpPr/>
      </xdr:nvSpPr>
      <xdr:spPr>
        <a:xfrm>
          <a:off x="0" y="855360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14120</xdr:rowOff>
    </xdr:from>
    <xdr:to>
      <xdr:col>0</xdr:col>
      <xdr:colOff>360</xdr:colOff>
      <xdr:row>52</xdr:row>
      <xdr:rowOff>123840</xdr:rowOff>
    </xdr:to>
    <xdr:sp>
      <xdr:nvSpPr>
        <xdr:cNvPr id="30" name="Line 2"/>
        <xdr:cNvSpPr/>
      </xdr:nvSpPr>
      <xdr:spPr>
        <a:xfrm flipV="1">
          <a:off x="0" y="85341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42560</xdr:rowOff>
    </xdr:from>
    <xdr:to>
      <xdr:col>0</xdr:col>
      <xdr:colOff>360</xdr:colOff>
      <xdr:row>52</xdr:row>
      <xdr:rowOff>161640</xdr:rowOff>
    </xdr:to>
    <xdr:sp>
      <xdr:nvSpPr>
        <xdr:cNvPr id="31" name="Line 3"/>
        <xdr:cNvSpPr/>
      </xdr:nvSpPr>
      <xdr:spPr>
        <a:xfrm flipV="1">
          <a:off x="0" y="8562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33200</xdr:rowOff>
    </xdr:from>
    <xdr:to>
      <xdr:col>0</xdr:col>
      <xdr:colOff>360</xdr:colOff>
      <xdr:row>52</xdr:row>
      <xdr:rowOff>161640</xdr:rowOff>
    </xdr:to>
    <xdr:sp>
      <xdr:nvSpPr>
        <xdr:cNvPr id="32" name="Line 4"/>
        <xdr:cNvSpPr/>
      </xdr:nvSpPr>
      <xdr:spPr>
        <a:xfrm flipV="1">
          <a:off x="0" y="8553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23840</xdr:rowOff>
    </xdr:from>
    <xdr:to>
      <xdr:col>0</xdr:col>
      <xdr:colOff>360</xdr:colOff>
      <xdr:row>52</xdr:row>
      <xdr:rowOff>161640</xdr:rowOff>
    </xdr:to>
    <xdr:sp>
      <xdr:nvSpPr>
        <xdr:cNvPr id="33" name="Line 5"/>
        <xdr:cNvSpPr/>
      </xdr:nvSpPr>
      <xdr:spPr>
        <a:xfrm flipV="1">
          <a:off x="0" y="8543880"/>
          <a:ext cx="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30240</xdr:colOff>
      <xdr:row>52</xdr:row>
      <xdr:rowOff>152640</xdr:rowOff>
    </xdr:to>
    <xdr:sp>
      <xdr:nvSpPr>
        <xdr:cNvPr id="34" name="Line 6"/>
        <xdr:cNvSpPr/>
      </xdr:nvSpPr>
      <xdr:spPr>
        <a:xfrm>
          <a:off x="2016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560</xdr:rowOff>
    </xdr:from>
    <xdr:to>
      <xdr:col>0</xdr:col>
      <xdr:colOff>360</xdr:colOff>
      <xdr:row>52</xdr:row>
      <xdr:rowOff>142920</xdr:rowOff>
    </xdr:to>
    <xdr:sp>
      <xdr:nvSpPr>
        <xdr:cNvPr id="1" name="Line 2"/>
        <xdr:cNvSpPr/>
      </xdr:nvSpPr>
      <xdr:spPr>
        <a:xfrm>
          <a:off x="0" y="855360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42920</xdr:rowOff>
    </xdr:from>
    <xdr:to>
      <xdr:col>2</xdr:col>
      <xdr:colOff>30240</xdr:colOff>
      <xdr:row>52</xdr:row>
      <xdr:rowOff>142920</xdr:rowOff>
    </xdr:to>
    <xdr:sp>
      <xdr:nvSpPr>
        <xdr:cNvPr id="2" name="Line 4"/>
        <xdr:cNvSpPr/>
      </xdr:nvSpPr>
      <xdr:spPr>
        <a:xfrm>
          <a:off x="2016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2</xdr:col>
      <xdr:colOff>10080</xdr:colOff>
      <xdr:row>54</xdr:row>
      <xdr:rowOff>0</xdr:rowOff>
    </xdr:to>
    <xdr:sp>
      <xdr:nvSpPr>
        <xdr:cNvPr id="35" name="Line 1"/>
        <xdr:cNvSpPr/>
      </xdr:nvSpPr>
      <xdr:spPr>
        <a:xfrm>
          <a:off x="0" y="8744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142560</xdr:rowOff>
    </xdr:from>
    <xdr:to>
      <xdr:col>0</xdr:col>
      <xdr:colOff>360</xdr:colOff>
      <xdr:row>56</xdr:row>
      <xdr:rowOff>28440</xdr:rowOff>
    </xdr:to>
    <xdr:sp>
      <xdr:nvSpPr>
        <xdr:cNvPr id="36" name="Line 2"/>
        <xdr:cNvSpPr/>
      </xdr:nvSpPr>
      <xdr:spPr>
        <a:xfrm>
          <a:off x="0" y="90486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60</xdr:colOff>
      <xdr:row>55</xdr:row>
      <xdr:rowOff>56880</xdr:rowOff>
    </xdr:to>
    <xdr:sp>
      <xdr:nvSpPr>
        <xdr:cNvPr id="37" name="Line 3"/>
        <xdr:cNvSpPr/>
      </xdr:nvSpPr>
      <xdr:spPr>
        <a:xfrm>
          <a:off x="0" y="890604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0</xdr:rowOff>
    </xdr:from>
    <xdr:to>
      <xdr:col>0</xdr:col>
      <xdr:colOff>0</xdr:colOff>
      <xdr:row>56</xdr:row>
      <xdr:rowOff>19080</xdr:rowOff>
    </xdr:to>
    <xdr:sp>
      <xdr:nvSpPr>
        <xdr:cNvPr id="38" name="Line 5"/>
        <xdr:cNvSpPr/>
      </xdr:nvSpPr>
      <xdr:spPr>
        <a:xfrm flipH="1">
          <a:off x="-360" y="90583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0</xdr:rowOff>
    </xdr:from>
    <xdr:to>
      <xdr:col>0</xdr:col>
      <xdr:colOff>0</xdr:colOff>
      <xdr:row>56</xdr:row>
      <xdr:rowOff>9360</xdr:rowOff>
    </xdr:to>
    <xdr:sp>
      <xdr:nvSpPr>
        <xdr:cNvPr id="39" name="Line 6"/>
        <xdr:cNvSpPr/>
      </xdr:nvSpPr>
      <xdr:spPr>
        <a:xfrm flipH="1">
          <a:off x="-360" y="905832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6</xdr:row>
      <xdr:rowOff>9000</xdr:rowOff>
    </xdr:from>
    <xdr:to>
      <xdr:col>0</xdr:col>
      <xdr:colOff>0</xdr:colOff>
      <xdr:row>56</xdr:row>
      <xdr:rowOff>18720</xdr:rowOff>
    </xdr:to>
    <xdr:sp>
      <xdr:nvSpPr>
        <xdr:cNvPr id="40" name="Line 7"/>
        <xdr:cNvSpPr/>
      </xdr:nvSpPr>
      <xdr:spPr>
        <a:xfrm flipH="1" flipV="1">
          <a:off x="-360" y="90673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33200</xdr:rowOff>
    </xdr:from>
    <xdr:to>
      <xdr:col>0</xdr:col>
      <xdr:colOff>0</xdr:colOff>
      <xdr:row>55</xdr:row>
      <xdr:rowOff>152280</xdr:rowOff>
    </xdr:to>
    <xdr:sp>
      <xdr:nvSpPr>
        <xdr:cNvPr id="41" name="Line 8"/>
        <xdr:cNvSpPr/>
      </xdr:nvSpPr>
      <xdr:spPr>
        <a:xfrm flipH="1">
          <a:off x="-360" y="903924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0</xdr:col>
      <xdr:colOff>360</xdr:colOff>
      <xdr:row>52</xdr:row>
      <xdr:rowOff>104040</xdr:rowOff>
    </xdr:to>
    <xdr:sp>
      <xdr:nvSpPr>
        <xdr:cNvPr id="42" name="Line 1"/>
        <xdr:cNvSpPr/>
      </xdr:nvSpPr>
      <xdr:spPr>
        <a:xfrm flipV="1">
          <a:off x="0" y="84956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42920</xdr:rowOff>
    </xdr:from>
    <xdr:to>
      <xdr:col>0</xdr:col>
      <xdr:colOff>360</xdr:colOff>
      <xdr:row>53</xdr:row>
      <xdr:rowOff>28440</xdr:rowOff>
    </xdr:to>
    <xdr:sp>
      <xdr:nvSpPr>
        <xdr:cNvPr id="43" name="Line 2"/>
        <xdr:cNvSpPr/>
      </xdr:nvSpPr>
      <xdr:spPr>
        <a:xfrm>
          <a:off x="0" y="85629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105120</xdr:rowOff>
    </xdr:from>
    <xdr:to>
      <xdr:col>0</xdr:col>
      <xdr:colOff>0</xdr:colOff>
      <xdr:row>52</xdr:row>
      <xdr:rowOff>162000</xdr:rowOff>
    </xdr:to>
    <xdr:sp>
      <xdr:nvSpPr>
        <xdr:cNvPr id="44" name="Line 3"/>
        <xdr:cNvSpPr/>
      </xdr:nvSpPr>
      <xdr:spPr>
        <a:xfrm flipH="1">
          <a:off x="-360" y="85251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5040</xdr:rowOff>
    </xdr:from>
    <xdr:to>
      <xdr:col>0</xdr:col>
      <xdr:colOff>360</xdr:colOff>
      <xdr:row>52</xdr:row>
      <xdr:rowOff>152280</xdr:rowOff>
    </xdr:to>
    <xdr:sp>
      <xdr:nvSpPr>
        <xdr:cNvPr id="45" name="Line 4"/>
        <xdr:cNvSpPr/>
      </xdr:nvSpPr>
      <xdr:spPr>
        <a:xfrm flipV="1">
          <a:off x="0" y="85150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04760</xdr:rowOff>
    </xdr:from>
    <xdr:to>
      <xdr:col>0</xdr:col>
      <xdr:colOff>360</xdr:colOff>
      <xdr:row>52</xdr:row>
      <xdr:rowOff>133200</xdr:rowOff>
    </xdr:to>
    <xdr:sp>
      <xdr:nvSpPr>
        <xdr:cNvPr id="46" name="Line 5"/>
        <xdr:cNvSpPr/>
      </xdr:nvSpPr>
      <xdr:spPr>
        <a:xfrm flipV="1">
          <a:off x="0" y="85248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42920</xdr:rowOff>
    </xdr:from>
    <xdr:to>
      <xdr:col>2</xdr:col>
      <xdr:colOff>30240</xdr:colOff>
      <xdr:row>52</xdr:row>
      <xdr:rowOff>142920</xdr:rowOff>
    </xdr:to>
    <xdr:sp>
      <xdr:nvSpPr>
        <xdr:cNvPr id="47" name="Line 6"/>
        <xdr:cNvSpPr/>
      </xdr:nvSpPr>
      <xdr:spPr>
        <a:xfrm>
          <a:off x="2016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2</xdr:col>
      <xdr:colOff>20160</xdr:colOff>
      <xdr:row>53</xdr:row>
      <xdr:rowOff>0</xdr:rowOff>
    </xdr:to>
    <xdr:sp>
      <xdr:nvSpPr>
        <xdr:cNvPr id="48" name="Line 2"/>
        <xdr:cNvSpPr/>
      </xdr:nvSpPr>
      <xdr:spPr>
        <a:xfrm>
          <a:off x="10080" y="85914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-360</xdr:rowOff>
    </xdr:from>
    <xdr:to>
      <xdr:col>0</xdr:col>
      <xdr:colOff>360</xdr:colOff>
      <xdr:row>53</xdr:row>
      <xdr:rowOff>9360</xdr:rowOff>
    </xdr:to>
    <xdr:sp>
      <xdr:nvSpPr>
        <xdr:cNvPr id="49" name="Line 3"/>
        <xdr:cNvSpPr/>
      </xdr:nvSpPr>
      <xdr:spPr>
        <a:xfrm flipV="1">
          <a:off x="0" y="8591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60</xdr:colOff>
      <xdr:row>53</xdr:row>
      <xdr:rowOff>9360</xdr:rowOff>
    </xdr:to>
    <xdr:sp>
      <xdr:nvSpPr>
        <xdr:cNvPr id="50" name="Line 1"/>
        <xdr:cNvSpPr/>
      </xdr:nvSpPr>
      <xdr:spPr>
        <a:xfrm>
          <a:off x="0" y="85820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60</xdr:colOff>
      <xdr:row>54</xdr:row>
      <xdr:rowOff>66600</xdr:rowOff>
    </xdr:to>
    <xdr:sp>
      <xdr:nvSpPr>
        <xdr:cNvPr id="51" name="Line 2"/>
        <xdr:cNvSpPr/>
      </xdr:nvSpPr>
      <xdr:spPr>
        <a:xfrm>
          <a:off x="0" y="875340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60</xdr:colOff>
      <xdr:row>55</xdr:row>
      <xdr:rowOff>57240</xdr:rowOff>
    </xdr:to>
    <xdr:sp>
      <xdr:nvSpPr>
        <xdr:cNvPr id="52" name="Line 3"/>
        <xdr:cNvSpPr/>
      </xdr:nvSpPr>
      <xdr:spPr>
        <a:xfrm>
          <a:off x="0" y="889632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60</xdr:colOff>
      <xdr:row>54</xdr:row>
      <xdr:rowOff>47520</xdr:rowOff>
    </xdr:to>
    <xdr:sp>
      <xdr:nvSpPr>
        <xdr:cNvPr id="53" name="Line 4"/>
        <xdr:cNvSpPr/>
      </xdr:nvSpPr>
      <xdr:spPr>
        <a:xfrm>
          <a:off x="0" y="87534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05120</xdr:rowOff>
    </xdr:from>
    <xdr:to>
      <xdr:col>0</xdr:col>
      <xdr:colOff>360</xdr:colOff>
      <xdr:row>52</xdr:row>
      <xdr:rowOff>152640</xdr:rowOff>
    </xdr:to>
    <xdr:sp>
      <xdr:nvSpPr>
        <xdr:cNvPr id="54" name="Line 7"/>
        <xdr:cNvSpPr/>
      </xdr:nvSpPr>
      <xdr:spPr>
        <a:xfrm flipV="1">
          <a:off x="0" y="8525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14120</xdr:rowOff>
    </xdr:from>
    <xdr:to>
      <xdr:col>0</xdr:col>
      <xdr:colOff>360</xdr:colOff>
      <xdr:row>52</xdr:row>
      <xdr:rowOff>142560</xdr:rowOff>
    </xdr:to>
    <xdr:sp>
      <xdr:nvSpPr>
        <xdr:cNvPr id="55" name="Line 9"/>
        <xdr:cNvSpPr/>
      </xdr:nvSpPr>
      <xdr:spPr>
        <a:xfrm flipV="1">
          <a:off x="0" y="85341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0</xdr:rowOff>
    </xdr:from>
    <xdr:to>
      <xdr:col>2</xdr:col>
      <xdr:colOff>20160</xdr:colOff>
      <xdr:row>53</xdr:row>
      <xdr:rowOff>0</xdr:rowOff>
    </xdr:to>
    <xdr:sp>
      <xdr:nvSpPr>
        <xdr:cNvPr id="56" name="Line 11"/>
        <xdr:cNvSpPr/>
      </xdr:nvSpPr>
      <xdr:spPr>
        <a:xfrm>
          <a:off x="1008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33200</xdr:rowOff>
    </xdr:from>
    <xdr:to>
      <xdr:col>0</xdr:col>
      <xdr:colOff>360</xdr:colOff>
      <xdr:row>52</xdr:row>
      <xdr:rowOff>152280</xdr:rowOff>
    </xdr:to>
    <xdr:sp>
      <xdr:nvSpPr>
        <xdr:cNvPr id="57" name="Line 13"/>
        <xdr:cNvSpPr/>
      </xdr:nvSpPr>
      <xdr:spPr>
        <a:xfrm flipV="1">
          <a:off x="0" y="855324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640</xdr:rowOff>
    </xdr:from>
    <xdr:to>
      <xdr:col>2</xdr:col>
      <xdr:colOff>20160</xdr:colOff>
      <xdr:row>52</xdr:row>
      <xdr:rowOff>152640</xdr:rowOff>
    </xdr:to>
    <xdr:sp>
      <xdr:nvSpPr>
        <xdr:cNvPr id="58" name="Line 3"/>
        <xdr:cNvSpPr/>
      </xdr:nvSpPr>
      <xdr:spPr>
        <a:xfrm>
          <a:off x="1008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152640</xdr:rowOff>
    </xdr:from>
    <xdr:to>
      <xdr:col>2</xdr:col>
      <xdr:colOff>40320</xdr:colOff>
      <xdr:row>52</xdr:row>
      <xdr:rowOff>152640</xdr:rowOff>
    </xdr:to>
    <xdr:sp>
      <xdr:nvSpPr>
        <xdr:cNvPr id="59" name="Line 1"/>
        <xdr:cNvSpPr/>
      </xdr:nvSpPr>
      <xdr:spPr>
        <a:xfrm>
          <a:off x="3024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000</xdr:rowOff>
    </xdr:from>
    <xdr:to>
      <xdr:col>0</xdr:col>
      <xdr:colOff>360</xdr:colOff>
      <xdr:row>53</xdr:row>
      <xdr:rowOff>28080</xdr:rowOff>
    </xdr:to>
    <xdr:sp>
      <xdr:nvSpPr>
        <xdr:cNvPr id="60" name="Line 1"/>
        <xdr:cNvSpPr/>
      </xdr:nvSpPr>
      <xdr:spPr>
        <a:xfrm flipV="1">
          <a:off x="0" y="859104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19080</xdr:rowOff>
    </xdr:from>
    <xdr:to>
      <xdr:col>0</xdr:col>
      <xdr:colOff>0</xdr:colOff>
      <xdr:row>52</xdr:row>
      <xdr:rowOff>114480</xdr:rowOff>
    </xdr:to>
    <xdr:sp>
      <xdr:nvSpPr>
        <xdr:cNvPr id="61" name="Line 2"/>
        <xdr:cNvSpPr/>
      </xdr:nvSpPr>
      <xdr:spPr>
        <a:xfrm flipH="1">
          <a:off x="-360" y="82771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90360</xdr:colOff>
      <xdr:row>52</xdr:row>
      <xdr:rowOff>152640</xdr:rowOff>
    </xdr:to>
    <xdr:sp>
      <xdr:nvSpPr>
        <xdr:cNvPr id="62" name="Line 3"/>
        <xdr:cNvSpPr/>
      </xdr:nvSpPr>
      <xdr:spPr>
        <a:xfrm>
          <a:off x="20160" y="8572680"/>
          <a:ext cx="632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152640</xdr:rowOff>
    </xdr:from>
    <xdr:to>
      <xdr:col>2</xdr:col>
      <xdr:colOff>273960</xdr:colOff>
      <xdr:row>52</xdr:row>
      <xdr:rowOff>152640</xdr:rowOff>
    </xdr:to>
    <xdr:sp>
      <xdr:nvSpPr>
        <xdr:cNvPr id="63" name="Line 1"/>
        <xdr:cNvSpPr/>
      </xdr:nvSpPr>
      <xdr:spPr>
        <a:xfrm>
          <a:off x="20160" y="857268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142920</xdr:rowOff>
    </xdr:from>
    <xdr:to>
      <xdr:col>2</xdr:col>
      <xdr:colOff>273960</xdr:colOff>
      <xdr:row>52</xdr:row>
      <xdr:rowOff>142920</xdr:rowOff>
    </xdr:to>
    <xdr:sp>
      <xdr:nvSpPr>
        <xdr:cNvPr id="64" name="Line 1"/>
        <xdr:cNvSpPr/>
      </xdr:nvSpPr>
      <xdr:spPr>
        <a:xfrm>
          <a:off x="20160" y="856296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0</xdr:colOff>
      <xdr:row>53</xdr:row>
      <xdr:rowOff>19080</xdr:rowOff>
    </xdr:to>
    <xdr:sp>
      <xdr:nvSpPr>
        <xdr:cNvPr id="65" name="Line 1"/>
        <xdr:cNvSpPr/>
      </xdr:nvSpPr>
      <xdr:spPr>
        <a:xfrm>
          <a:off x="0" y="8582040"/>
          <a:ext cx="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273960</xdr:colOff>
      <xdr:row>52</xdr:row>
      <xdr:rowOff>152640</xdr:rowOff>
    </xdr:to>
    <xdr:sp>
      <xdr:nvSpPr>
        <xdr:cNvPr id="66" name="Line 3"/>
        <xdr:cNvSpPr/>
      </xdr:nvSpPr>
      <xdr:spPr>
        <a:xfrm>
          <a:off x="20160" y="857268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14480</xdr:rowOff>
    </xdr:from>
    <xdr:to>
      <xdr:col>0</xdr:col>
      <xdr:colOff>360</xdr:colOff>
      <xdr:row>52</xdr:row>
      <xdr:rowOff>124200</xdr:rowOff>
    </xdr:to>
    <xdr:sp>
      <xdr:nvSpPr>
        <xdr:cNvPr id="3" name="Line 1"/>
        <xdr:cNvSpPr/>
      </xdr:nvSpPr>
      <xdr:spPr>
        <a:xfrm>
          <a:off x="0" y="8534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152640</xdr:rowOff>
    </xdr:from>
    <xdr:to>
      <xdr:col>2</xdr:col>
      <xdr:colOff>40320</xdr:colOff>
      <xdr:row>52</xdr:row>
      <xdr:rowOff>152640</xdr:rowOff>
    </xdr:to>
    <xdr:sp>
      <xdr:nvSpPr>
        <xdr:cNvPr id="4" name="Line 4"/>
        <xdr:cNvSpPr/>
      </xdr:nvSpPr>
      <xdr:spPr>
        <a:xfrm>
          <a:off x="3024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0</xdr:colOff>
      <xdr:row>53</xdr:row>
      <xdr:rowOff>9360</xdr:rowOff>
    </xdr:to>
    <xdr:sp>
      <xdr:nvSpPr>
        <xdr:cNvPr id="67" name="Line 1"/>
        <xdr:cNvSpPr/>
      </xdr:nvSpPr>
      <xdr:spPr>
        <a:xfrm flipV="1">
          <a:off x="0" y="85629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0</xdr:colOff>
      <xdr:row>53</xdr:row>
      <xdr:rowOff>37800</xdr:rowOff>
    </xdr:to>
    <xdr:sp>
      <xdr:nvSpPr>
        <xdr:cNvPr id="68" name="Line 2"/>
        <xdr:cNvSpPr/>
      </xdr:nvSpPr>
      <xdr:spPr>
        <a:xfrm>
          <a:off x="0" y="8572320"/>
          <a:ext cx="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19080</xdr:rowOff>
    </xdr:from>
    <xdr:to>
      <xdr:col>0</xdr:col>
      <xdr:colOff>0</xdr:colOff>
      <xdr:row>53</xdr:row>
      <xdr:rowOff>37800</xdr:rowOff>
    </xdr:to>
    <xdr:sp>
      <xdr:nvSpPr>
        <xdr:cNvPr id="69" name="Line 3"/>
        <xdr:cNvSpPr/>
      </xdr:nvSpPr>
      <xdr:spPr>
        <a:xfrm>
          <a:off x="0" y="8582040"/>
          <a:ext cx="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42920</xdr:rowOff>
    </xdr:from>
    <xdr:to>
      <xdr:col>0</xdr:col>
      <xdr:colOff>0</xdr:colOff>
      <xdr:row>52</xdr:row>
      <xdr:rowOff>152280</xdr:rowOff>
    </xdr:to>
    <xdr:sp>
      <xdr:nvSpPr>
        <xdr:cNvPr id="70" name="Line 4"/>
        <xdr:cNvSpPr/>
      </xdr:nvSpPr>
      <xdr:spPr>
        <a:xfrm>
          <a:off x="0" y="855360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0</xdr:colOff>
      <xdr:row>53</xdr:row>
      <xdr:rowOff>9360</xdr:rowOff>
    </xdr:to>
    <xdr:sp>
      <xdr:nvSpPr>
        <xdr:cNvPr id="71" name="Line 5"/>
        <xdr:cNvSpPr/>
      </xdr:nvSpPr>
      <xdr:spPr>
        <a:xfrm flipV="1">
          <a:off x="0" y="85629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42920</xdr:rowOff>
    </xdr:from>
    <xdr:to>
      <xdr:col>2</xdr:col>
      <xdr:colOff>273960</xdr:colOff>
      <xdr:row>52</xdr:row>
      <xdr:rowOff>142920</xdr:rowOff>
    </xdr:to>
    <xdr:sp>
      <xdr:nvSpPr>
        <xdr:cNvPr id="72" name="Line 6"/>
        <xdr:cNvSpPr/>
      </xdr:nvSpPr>
      <xdr:spPr>
        <a:xfrm>
          <a:off x="20160" y="855360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0</xdr:col>
      <xdr:colOff>0</xdr:colOff>
      <xdr:row>52</xdr:row>
      <xdr:rowOff>162000</xdr:rowOff>
    </xdr:to>
    <xdr:sp>
      <xdr:nvSpPr>
        <xdr:cNvPr id="73" name="Line 2"/>
        <xdr:cNvSpPr/>
      </xdr:nvSpPr>
      <xdr:spPr>
        <a:xfrm>
          <a:off x="0" y="857268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33200</xdr:rowOff>
    </xdr:from>
    <xdr:to>
      <xdr:col>0</xdr:col>
      <xdr:colOff>0</xdr:colOff>
      <xdr:row>52</xdr:row>
      <xdr:rowOff>152280</xdr:rowOff>
    </xdr:to>
    <xdr:sp>
      <xdr:nvSpPr>
        <xdr:cNvPr id="74" name="Line 3"/>
        <xdr:cNvSpPr/>
      </xdr:nvSpPr>
      <xdr:spPr>
        <a:xfrm flipV="1">
          <a:off x="0" y="8553240"/>
          <a:ext cx="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273960</xdr:colOff>
      <xdr:row>52</xdr:row>
      <xdr:rowOff>152640</xdr:rowOff>
    </xdr:to>
    <xdr:sp>
      <xdr:nvSpPr>
        <xdr:cNvPr id="75" name="Line 4"/>
        <xdr:cNvSpPr/>
      </xdr:nvSpPr>
      <xdr:spPr>
        <a:xfrm>
          <a:off x="20160" y="857268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42560</xdr:rowOff>
    </xdr:from>
    <xdr:to>
      <xdr:col>0</xdr:col>
      <xdr:colOff>0</xdr:colOff>
      <xdr:row>53</xdr:row>
      <xdr:rowOff>9000</xdr:rowOff>
    </xdr:to>
    <xdr:sp>
      <xdr:nvSpPr>
        <xdr:cNvPr id="76" name="Line 2"/>
        <xdr:cNvSpPr/>
      </xdr:nvSpPr>
      <xdr:spPr>
        <a:xfrm flipV="1">
          <a:off x="0" y="8562600"/>
          <a:ext cx="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600</xdr:rowOff>
    </xdr:from>
    <xdr:to>
      <xdr:col>0</xdr:col>
      <xdr:colOff>0</xdr:colOff>
      <xdr:row>53</xdr:row>
      <xdr:rowOff>19080</xdr:rowOff>
    </xdr:to>
    <xdr:sp>
      <xdr:nvSpPr>
        <xdr:cNvPr id="77" name="Line 3"/>
        <xdr:cNvSpPr/>
      </xdr:nvSpPr>
      <xdr:spPr>
        <a:xfrm flipV="1">
          <a:off x="0" y="848664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3</xdr:row>
      <xdr:rowOff>9360</xdr:rowOff>
    </xdr:from>
    <xdr:to>
      <xdr:col>2</xdr:col>
      <xdr:colOff>273960</xdr:colOff>
      <xdr:row>53</xdr:row>
      <xdr:rowOff>9360</xdr:rowOff>
    </xdr:to>
    <xdr:sp>
      <xdr:nvSpPr>
        <xdr:cNvPr id="78" name="Line 4"/>
        <xdr:cNvSpPr/>
      </xdr:nvSpPr>
      <xdr:spPr>
        <a:xfrm>
          <a:off x="20160" y="859140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360</xdr:rowOff>
    </xdr:from>
    <xdr:to>
      <xdr:col>2</xdr:col>
      <xdr:colOff>273960</xdr:colOff>
      <xdr:row>53</xdr:row>
      <xdr:rowOff>9360</xdr:rowOff>
    </xdr:to>
    <xdr:sp>
      <xdr:nvSpPr>
        <xdr:cNvPr id="79" name="Line 1"/>
        <xdr:cNvSpPr/>
      </xdr:nvSpPr>
      <xdr:spPr>
        <a:xfrm>
          <a:off x="20160" y="859140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33560</xdr:rowOff>
    </xdr:from>
    <xdr:to>
      <xdr:col>0</xdr:col>
      <xdr:colOff>0</xdr:colOff>
      <xdr:row>52</xdr:row>
      <xdr:rowOff>38160</xdr:rowOff>
    </xdr:to>
    <xdr:sp>
      <xdr:nvSpPr>
        <xdr:cNvPr id="80" name="Line 1"/>
        <xdr:cNvSpPr/>
      </xdr:nvSpPr>
      <xdr:spPr>
        <a:xfrm>
          <a:off x="0" y="839160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0</xdr:colOff>
      <xdr:row>53</xdr:row>
      <xdr:rowOff>19080</xdr:rowOff>
    </xdr:to>
    <xdr:sp>
      <xdr:nvSpPr>
        <xdr:cNvPr id="81" name="Line 2"/>
        <xdr:cNvSpPr/>
      </xdr:nvSpPr>
      <xdr:spPr>
        <a:xfrm>
          <a:off x="0" y="8591400"/>
          <a:ext cx="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52640</xdr:rowOff>
    </xdr:from>
    <xdr:to>
      <xdr:col>0</xdr:col>
      <xdr:colOff>0</xdr:colOff>
      <xdr:row>52</xdr:row>
      <xdr:rowOff>162000</xdr:rowOff>
    </xdr:to>
    <xdr:sp>
      <xdr:nvSpPr>
        <xdr:cNvPr id="82" name="Line 3"/>
        <xdr:cNvSpPr/>
      </xdr:nvSpPr>
      <xdr:spPr>
        <a:xfrm flipV="1">
          <a:off x="0" y="857268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52640</xdr:rowOff>
    </xdr:from>
    <xdr:to>
      <xdr:col>0</xdr:col>
      <xdr:colOff>0</xdr:colOff>
      <xdr:row>53</xdr:row>
      <xdr:rowOff>9360</xdr:rowOff>
    </xdr:to>
    <xdr:sp>
      <xdr:nvSpPr>
        <xdr:cNvPr id="83" name="Line 4"/>
        <xdr:cNvSpPr/>
      </xdr:nvSpPr>
      <xdr:spPr>
        <a:xfrm>
          <a:off x="0" y="8572680"/>
          <a:ext cx="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0</xdr:colOff>
      <xdr:row>53</xdr:row>
      <xdr:rowOff>9360</xdr:rowOff>
    </xdr:to>
    <xdr:sp>
      <xdr:nvSpPr>
        <xdr:cNvPr id="84" name="Line 5"/>
        <xdr:cNvSpPr/>
      </xdr:nvSpPr>
      <xdr:spPr>
        <a:xfrm flipV="1">
          <a:off x="0" y="858204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2</xdr:row>
      <xdr:rowOff>142920</xdr:rowOff>
    </xdr:from>
    <xdr:to>
      <xdr:col>2</xdr:col>
      <xdr:colOff>262440</xdr:colOff>
      <xdr:row>52</xdr:row>
      <xdr:rowOff>142920</xdr:rowOff>
    </xdr:to>
    <xdr:sp>
      <xdr:nvSpPr>
        <xdr:cNvPr id="85" name="Line 6"/>
        <xdr:cNvSpPr/>
      </xdr:nvSpPr>
      <xdr:spPr>
        <a:xfrm>
          <a:off x="10080" y="856296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42920</xdr:rowOff>
    </xdr:from>
    <xdr:to>
      <xdr:col>0</xdr:col>
      <xdr:colOff>0</xdr:colOff>
      <xdr:row>53</xdr:row>
      <xdr:rowOff>9360</xdr:rowOff>
    </xdr:to>
    <xdr:sp>
      <xdr:nvSpPr>
        <xdr:cNvPr id="86" name="Line 1"/>
        <xdr:cNvSpPr/>
      </xdr:nvSpPr>
      <xdr:spPr>
        <a:xfrm>
          <a:off x="0" y="8534520"/>
          <a:ext cx="0" cy="2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0</xdr:colOff>
      <xdr:row>53</xdr:row>
      <xdr:rowOff>18720</xdr:rowOff>
    </xdr:to>
    <xdr:sp>
      <xdr:nvSpPr>
        <xdr:cNvPr id="87" name="Line 2"/>
        <xdr:cNvSpPr/>
      </xdr:nvSpPr>
      <xdr:spPr>
        <a:xfrm flipV="1">
          <a:off x="0" y="8553600"/>
          <a:ext cx="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280</xdr:rowOff>
    </xdr:from>
    <xdr:to>
      <xdr:col>2</xdr:col>
      <xdr:colOff>273960</xdr:colOff>
      <xdr:row>52</xdr:row>
      <xdr:rowOff>152280</xdr:rowOff>
    </xdr:to>
    <xdr:sp>
      <xdr:nvSpPr>
        <xdr:cNvPr id="88" name="Line 3"/>
        <xdr:cNvSpPr/>
      </xdr:nvSpPr>
      <xdr:spPr>
        <a:xfrm>
          <a:off x="20160" y="854388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273960</xdr:colOff>
      <xdr:row>53</xdr:row>
      <xdr:rowOff>9360</xdr:rowOff>
    </xdr:to>
    <xdr:sp>
      <xdr:nvSpPr>
        <xdr:cNvPr id="89" name="Line 2"/>
        <xdr:cNvSpPr/>
      </xdr:nvSpPr>
      <xdr:spPr>
        <a:xfrm>
          <a:off x="20160" y="8582040"/>
          <a:ext cx="57528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42920</xdr:rowOff>
    </xdr:from>
    <xdr:to>
      <xdr:col>0</xdr:col>
      <xdr:colOff>0</xdr:colOff>
      <xdr:row>53</xdr:row>
      <xdr:rowOff>19080</xdr:rowOff>
    </xdr:to>
    <xdr:sp>
      <xdr:nvSpPr>
        <xdr:cNvPr id="90" name="Line 2"/>
        <xdr:cNvSpPr/>
      </xdr:nvSpPr>
      <xdr:spPr>
        <a:xfrm flipV="1">
          <a:off x="0" y="8562960"/>
          <a:ext cx="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3</xdr:row>
      <xdr:rowOff>0</xdr:rowOff>
    </xdr:from>
    <xdr:to>
      <xdr:col>2</xdr:col>
      <xdr:colOff>273960</xdr:colOff>
      <xdr:row>53</xdr:row>
      <xdr:rowOff>0</xdr:rowOff>
    </xdr:to>
    <xdr:sp>
      <xdr:nvSpPr>
        <xdr:cNvPr id="91" name="Line 4"/>
        <xdr:cNvSpPr/>
      </xdr:nvSpPr>
      <xdr:spPr>
        <a:xfrm>
          <a:off x="20160" y="858204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04760</xdr:rowOff>
    </xdr:from>
    <xdr:to>
      <xdr:col>0</xdr:col>
      <xdr:colOff>0</xdr:colOff>
      <xdr:row>52</xdr:row>
      <xdr:rowOff>142560</xdr:rowOff>
    </xdr:to>
    <xdr:sp>
      <xdr:nvSpPr>
        <xdr:cNvPr id="92" name="Line 1"/>
        <xdr:cNvSpPr/>
      </xdr:nvSpPr>
      <xdr:spPr>
        <a:xfrm flipV="1">
          <a:off x="0" y="8524800"/>
          <a:ext cx="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33560</xdr:rowOff>
    </xdr:from>
    <xdr:to>
      <xdr:col>0</xdr:col>
      <xdr:colOff>0</xdr:colOff>
      <xdr:row>53</xdr:row>
      <xdr:rowOff>19080</xdr:rowOff>
    </xdr:to>
    <xdr:sp>
      <xdr:nvSpPr>
        <xdr:cNvPr id="93" name="Line 2"/>
        <xdr:cNvSpPr/>
      </xdr:nvSpPr>
      <xdr:spPr>
        <a:xfrm flipV="1">
          <a:off x="0" y="8553600"/>
          <a:ext cx="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33560</xdr:rowOff>
    </xdr:from>
    <xdr:to>
      <xdr:col>0</xdr:col>
      <xdr:colOff>0</xdr:colOff>
      <xdr:row>53</xdr:row>
      <xdr:rowOff>19080</xdr:rowOff>
    </xdr:to>
    <xdr:sp>
      <xdr:nvSpPr>
        <xdr:cNvPr id="94" name="Line 3"/>
        <xdr:cNvSpPr/>
      </xdr:nvSpPr>
      <xdr:spPr>
        <a:xfrm flipV="1">
          <a:off x="0" y="8553600"/>
          <a:ext cx="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273960</xdr:colOff>
      <xdr:row>52</xdr:row>
      <xdr:rowOff>152640</xdr:rowOff>
    </xdr:to>
    <xdr:sp>
      <xdr:nvSpPr>
        <xdr:cNvPr id="95" name="Line 4"/>
        <xdr:cNvSpPr/>
      </xdr:nvSpPr>
      <xdr:spPr>
        <a:xfrm>
          <a:off x="20160" y="8572680"/>
          <a:ext cx="575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5680</xdr:rowOff>
    </xdr:from>
    <xdr:to>
      <xdr:col>0</xdr:col>
      <xdr:colOff>0</xdr:colOff>
      <xdr:row>52</xdr:row>
      <xdr:rowOff>114120</xdr:rowOff>
    </xdr:to>
    <xdr:sp>
      <xdr:nvSpPr>
        <xdr:cNvPr id="96" name="Line 1"/>
        <xdr:cNvSpPr/>
      </xdr:nvSpPr>
      <xdr:spPr>
        <a:xfrm flipV="1">
          <a:off x="0" y="8505720"/>
          <a:ext cx="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40320</xdr:colOff>
      <xdr:row>53</xdr:row>
      <xdr:rowOff>0</xdr:rowOff>
    </xdr:to>
    <xdr:sp>
      <xdr:nvSpPr>
        <xdr:cNvPr id="5" name="Line 2"/>
        <xdr:cNvSpPr/>
      </xdr:nvSpPr>
      <xdr:spPr>
        <a:xfrm>
          <a:off x="3024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2</xdr:col>
      <xdr:colOff>40320</xdr:colOff>
      <xdr:row>62</xdr:row>
      <xdr:rowOff>0</xdr:rowOff>
    </xdr:to>
    <xdr:sp>
      <xdr:nvSpPr>
        <xdr:cNvPr id="97" name="Line 2"/>
        <xdr:cNvSpPr/>
      </xdr:nvSpPr>
      <xdr:spPr>
        <a:xfrm>
          <a:off x="30240" y="9915480"/>
          <a:ext cx="502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0</xdr:rowOff>
    </xdr:from>
    <xdr:to>
      <xdr:col>2</xdr:col>
      <xdr:colOff>30240</xdr:colOff>
      <xdr:row>62</xdr:row>
      <xdr:rowOff>0</xdr:rowOff>
    </xdr:to>
    <xdr:sp>
      <xdr:nvSpPr>
        <xdr:cNvPr id="98" name="Line 1"/>
        <xdr:cNvSpPr/>
      </xdr:nvSpPr>
      <xdr:spPr>
        <a:xfrm>
          <a:off x="20160" y="9915480"/>
          <a:ext cx="502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2</xdr:col>
      <xdr:colOff>20160</xdr:colOff>
      <xdr:row>61</xdr:row>
      <xdr:rowOff>9720</xdr:rowOff>
    </xdr:to>
    <xdr:sp>
      <xdr:nvSpPr>
        <xdr:cNvPr id="99" name="Line 3"/>
        <xdr:cNvSpPr/>
      </xdr:nvSpPr>
      <xdr:spPr>
        <a:xfrm>
          <a:off x="10080" y="9877320"/>
          <a:ext cx="50220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0</xdr:rowOff>
    </xdr:from>
    <xdr:to>
      <xdr:col>2</xdr:col>
      <xdr:colOff>30240</xdr:colOff>
      <xdr:row>62</xdr:row>
      <xdr:rowOff>0</xdr:rowOff>
    </xdr:to>
    <xdr:sp>
      <xdr:nvSpPr>
        <xdr:cNvPr id="100" name="Line 1"/>
        <xdr:cNvSpPr/>
      </xdr:nvSpPr>
      <xdr:spPr>
        <a:xfrm>
          <a:off x="20160" y="9915480"/>
          <a:ext cx="502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04400</xdr:rowOff>
    </xdr:from>
    <xdr:to>
      <xdr:col>0</xdr:col>
      <xdr:colOff>360</xdr:colOff>
      <xdr:row>65</xdr:row>
      <xdr:rowOff>28440</xdr:rowOff>
    </xdr:to>
    <xdr:sp>
      <xdr:nvSpPr>
        <xdr:cNvPr id="101" name="Line 1"/>
        <xdr:cNvSpPr/>
      </xdr:nvSpPr>
      <xdr:spPr>
        <a:xfrm flipV="1">
          <a:off x="0" y="1045800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142560</xdr:rowOff>
    </xdr:from>
    <xdr:to>
      <xdr:col>0</xdr:col>
      <xdr:colOff>360</xdr:colOff>
      <xdr:row>61</xdr:row>
      <xdr:rowOff>9360</xdr:rowOff>
    </xdr:to>
    <xdr:sp>
      <xdr:nvSpPr>
        <xdr:cNvPr id="102" name="Line 2"/>
        <xdr:cNvSpPr/>
      </xdr:nvSpPr>
      <xdr:spPr>
        <a:xfrm flipV="1">
          <a:off x="0" y="9858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</xdr:row>
      <xdr:rowOff>152280</xdr:rowOff>
    </xdr:from>
    <xdr:to>
      <xdr:col>2</xdr:col>
      <xdr:colOff>30240</xdr:colOff>
      <xdr:row>60</xdr:row>
      <xdr:rowOff>152280</xdr:rowOff>
    </xdr:to>
    <xdr:sp>
      <xdr:nvSpPr>
        <xdr:cNvPr id="103" name="Line 3"/>
        <xdr:cNvSpPr/>
      </xdr:nvSpPr>
      <xdr:spPr>
        <a:xfrm>
          <a:off x="20160" y="9867960"/>
          <a:ext cx="502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7</xdr:row>
      <xdr:rowOff>9360</xdr:rowOff>
    </xdr:from>
    <xdr:to>
      <xdr:col>3</xdr:col>
      <xdr:colOff>120240</xdr:colOff>
      <xdr:row>23</xdr:row>
      <xdr:rowOff>152640</xdr:rowOff>
    </xdr:to>
    <xdr:sp>
      <xdr:nvSpPr>
        <xdr:cNvPr id="104" name="AutoShape 1"/>
        <xdr:cNvSpPr/>
      </xdr:nvSpPr>
      <xdr:spPr>
        <a:xfrm>
          <a:off x="1266480" y="1066680"/>
          <a:ext cx="100440" cy="2648160"/>
        </a:xfrm>
        <a:custGeom>
          <a:avLst/>
          <a:gdLst>
            <a:gd name="textAreaLeft" fmla="*/ 0 w 100440"/>
            <a:gd name="textAreaRight" fmla="*/ 36360 w 100440"/>
            <a:gd name="textAreaTop" fmla="*/ 68040 h 2648160"/>
            <a:gd name="textAreaBottom" fmla="*/ 2580120 h 264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1"/>
                <a:pt x="10800" y="1781"/>
              </a:cubicBezTo>
              <a:lnTo>
                <a:pt x="10800" y="9019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1"/>
                <a:pt x="10800" y="12581"/>
              </a:cubicBezTo>
              <a:lnTo>
                <a:pt x="10800" y="19819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3080</xdr:colOff>
      <xdr:row>15</xdr:row>
      <xdr:rowOff>19080</xdr:rowOff>
    </xdr:from>
    <xdr:to>
      <xdr:col>10</xdr:col>
      <xdr:colOff>433800</xdr:colOff>
      <xdr:row>16</xdr:row>
      <xdr:rowOff>18720</xdr:rowOff>
    </xdr:to>
    <xdr:sp>
      <xdr:nvSpPr>
        <xdr:cNvPr id="105" name="Line 2"/>
        <xdr:cNvSpPr/>
      </xdr:nvSpPr>
      <xdr:spPr>
        <a:xfrm>
          <a:off x="4111560" y="23241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3080</xdr:colOff>
      <xdr:row>17</xdr:row>
      <xdr:rowOff>9360</xdr:rowOff>
    </xdr:from>
    <xdr:to>
      <xdr:col>10</xdr:col>
      <xdr:colOff>433800</xdr:colOff>
      <xdr:row>17</xdr:row>
      <xdr:rowOff>152280</xdr:rowOff>
    </xdr:to>
    <xdr:sp>
      <xdr:nvSpPr>
        <xdr:cNvPr id="106" name="Line 3"/>
        <xdr:cNvSpPr/>
      </xdr:nvSpPr>
      <xdr:spPr>
        <a:xfrm>
          <a:off x="4111560" y="26384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7</xdr:row>
      <xdr:rowOff>142920</xdr:rowOff>
    </xdr:from>
    <xdr:to>
      <xdr:col>1</xdr:col>
      <xdr:colOff>282240</xdr:colOff>
      <xdr:row>37</xdr:row>
      <xdr:rowOff>142920</xdr:rowOff>
    </xdr:to>
    <xdr:sp>
      <xdr:nvSpPr>
        <xdr:cNvPr id="107" name="Line 4"/>
        <xdr:cNvSpPr/>
      </xdr:nvSpPr>
      <xdr:spPr>
        <a:xfrm>
          <a:off x="10080" y="5915160"/>
          <a:ext cx="47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152640</xdr:rowOff>
    </xdr:from>
    <xdr:to>
      <xdr:col>2</xdr:col>
      <xdr:colOff>40320</xdr:colOff>
      <xdr:row>52</xdr:row>
      <xdr:rowOff>152640</xdr:rowOff>
    </xdr:to>
    <xdr:sp>
      <xdr:nvSpPr>
        <xdr:cNvPr id="6" name="Line 2"/>
        <xdr:cNvSpPr/>
      </xdr:nvSpPr>
      <xdr:spPr>
        <a:xfrm>
          <a:off x="3024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40320</xdr:colOff>
      <xdr:row>53</xdr:row>
      <xdr:rowOff>0</xdr:rowOff>
    </xdr:to>
    <xdr:sp>
      <xdr:nvSpPr>
        <xdr:cNvPr id="7" name="Line 2"/>
        <xdr:cNvSpPr/>
      </xdr:nvSpPr>
      <xdr:spPr>
        <a:xfrm>
          <a:off x="30240" y="85820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152640</xdr:rowOff>
    </xdr:from>
    <xdr:to>
      <xdr:col>2</xdr:col>
      <xdr:colOff>40320</xdr:colOff>
      <xdr:row>52</xdr:row>
      <xdr:rowOff>152640</xdr:rowOff>
    </xdr:to>
    <xdr:sp>
      <xdr:nvSpPr>
        <xdr:cNvPr id="8" name="Line 1"/>
        <xdr:cNvSpPr/>
      </xdr:nvSpPr>
      <xdr:spPr>
        <a:xfrm>
          <a:off x="3024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360</xdr:rowOff>
    </xdr:from>
    <xdr:to>
      <xdr:col>0</xdr:col>
      <xdr:colOff>360</xdr:colOff>
      <xdr:row>53</xdr:row>
      <xdr:rowOff>19080</xdr:rowOff>
    </xdr:to>
    <xdr:sp>
      <xdr:nvSpPr>
        <xdr:cNvPr id="9" name="Line 1"/>
        <xdr:cNvSpPr/>
      </xdr:nvSpPr>
      <xdr:spPr>
        <a:xfrm>
          <a:off x="0" y="859140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124200</xdr:rowOff>
    </xdr:from>
    <xdr:to>
      <xdr:col>0</xdr:col>
      <xdr:colOff>360</xdr:colOff>
      <xdr:row>53</xdr:row>
      <xdr:rowOff>37800</xdr:rowOff>
    </xdr:to>
    <xdr:sp>
      <xdr:nvSpPr>
        <xdr:cNvPr id="10" name="Line 2"/>
        <xdr:cNvSpPr/>
      </xdr:nvSpPr>
      <xdr:spPr>
        <a:xfrm flipV="1">
          <a:off x="0" y="854424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152640</xdr:rowOff>
    </xdr:from>
    <xdr:to>
      <xdr:col>2</xdr:col>
      <xdr:colOff>30240</xdr:colOff>
      <xdr:row>52</xdr:row>
      <xdr:rowOff>152640</xdr:rowOff>
    </xdr:to>
    <xdr:sp>
      <xdr:nvSpPr>
        <xdr:cNvPr id="11" name="Line 3"/>
        <xdr:cNvSpPr/>
      </xdr:nvSpPr>
      <xdr:spPr>
        <a:xfrm>
          <a:off x="2016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560</xdr:rowOff>
    </xdr:from>
    <xdr:to>
      <xdr:col>0</xdr:col>
      <xdr:colOff>360</xdr:colOff>
      <xdr:row>52</xdr:row>
      <xdr:rowOff>152640</xdr:rowOff>
    </xdr:to>
    <xdr:sp>
      <xdr:nvSpPr>
        <xdr:cNvPr id="12" name="Line 1"/>
        <xdr:cNvSpPr/>
      </xdr:nvSpPr>
      <xdr:spPr>
        <a:xfrm>
          <a:off x="0" y="8553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2</xdr:row>
      <xdr:rowOff>152640</xdr:rowOff>
    </xdr:from>
    <xdr:to>
      <xdr:col>2</xdr:col>
      <xdr:colOff>20160</xdr:colOff>
      <xdr:row>52</xdr:row>
      <xdr:rowOff>152640</xdr:rowOff>
    </xdr:to>
    <xdr:sp>
      <xdr:nvSpPr>
        <xdr:cNvPr id="13" name="Line 4"/>
        <xdr:cNvSpPr/>
      </xdr:nvSpPr>
      <xdr:spPr>
        <a:xfrm>
          <a:off x="10080" y="857268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4" t="s">
        <v>12</v>
      </c>
    </row>
    <row r="26" customFormat="false" ht="51" hidden="false" customHeight="false" outlineLevel="0" collapsed="false">
      <c r="A26" s="5" t="s">
        <v>13</v>
      </c>
    </row>
    <row r="29" customFormat="false" ht="12.75" hidden="false" customHeight="false" outlineLevel="0" collapsed="false">
      <c r="A29" s="4" t="s">
        <v>14</v>
      </c>
    </row>
    <row r="30" customFormat="false" ht="51" hidden="false" customHeight="false" outlineLevel="0" collapsed="false">
      <c r="A30" s="5" t="s">
        <v>15</v>
      </c>
    </row>
    <row r="31" customFormat="false" ht="12.75" hidden="false" customHeight="false" outlineLevel="0" collapsed="false">
      <c r="A3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J1" s="27" t="s">
        <v>244</v>
      </c>
      <c r="K1" s="23" t="s">
        <v>24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2.75" hidden="false" customHeight="true" outlineLevel="0" collapsed="false">
      <c r="J2" s="27" t="s">
        <v>294</v>
      </c>
      <c r="K2" s="23" t="s">
        <v>293</v>
      </c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s="26" customFormat="tru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32" t="n">
        <v>2005</v>
      </c>
      <c r="T5" s="56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2"/>
      <c r="T6" s="56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59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63177</v>
      </c>
      <c r="F8" s="43" t="n">
        <v>73165</v>
      </c>
      <c r="G8" s="43" t="n">
        <v>82373</v>
      </c>
      <c r="H8" s="43" t="n">
        <v>90764</v>
      </c>
      <c r="I8" s="43" t="n">
        <v>97314</v>
      </c>
      <c r="J8" s="43" t="n">
        <v>102735</v>
      </c>
      <c r="K8" s="43" t="n">
        <v>106046</v>
      </c>
      <c r="L8" s="43" t="n">
        <v>109409</v>
      </c>
      <c r="M8" s="43" t="n">
        <v>113431</v>
      </c>
      <c r="N8" s="43" t="n">
        <v>116952</v>
      </c>
      <c r="O8" s="43" t="n">
        <v>120798</v>
      </c>
      <c r="P8" s="43" t="n">
        <v>125540</v>
      </c>
      <c r="Q8" s="43" t="n">
        <v>131936</v>
      </c>
      <c r="R8" s="43" t="n">
        <v>133139</v>
      </c>
      <c r="S8" s="43" t="n">
        <v>135700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8612</v>
      </c>
      <c r="F10" s="50" t="n">
        <v>9093</v>
      </c>
      <c r="G10" s="50" t="n">
        <v>10459</v>
      </c>
      <c r="H10" s="50" t="n">
        <v>11282</v>
      </c>
      <c r="I10" s="50" t="n">
        <v>12102</v>
      </c>
      <c r="J10" s="50" t="n">
        <v>13012</v>
      </c>
      <c r="K10" s="50" t="n">
        <v>12755</v>
      </c>
      <c r="L10" s="50" t="n">
        <v>13352</v>
      </c>
      <c r="M10" s="50" t="n">
        <v>14184</v>
      </c>
      <c r="N10" s="50" t="n">
        <v>14069</v>
      </c>
      <c r="O10" s="50" t="n">
        <v>14419</v>
      </c>
      <c r="P10" s="50" t="n">
        <v>14938</v>
      </c>
      <c r="Q10" s="50" t="n">
        <v>16136</v>
      </c>
      <c r="R10" s="50" t="n">
        <v>15909</v>
      </c>
      <c r="S10" s="50" t="n">
        <v>15874</v>
      </c>
      <c r="T10" s="61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10856</v>
      </c>
      <c r="F11" s="50" t="n">
        <v>11137</v>
      </c>
      <c r="G11" s="50" t="n">
        <v>11079</v>
      </c>
      <c r="H11" s="50" t="n">
        <v>11444</v>
      </c>
      <c r="I11" s="50" t="n">
        <v>11677</v>
      </c>
      <c r="J11" s="50" t="n">
        <v>12560</v>
      </c>
      <c r="K11" s="50" t="n">
        <v>13027</v>
      </c>
      <c r="L11" s="50" t="n">
        <v>13715</v>
      </c>
      <c r="M11" s="50" t="n">
        <v>14599</v>
      </c>
      <c r="N11" s="50" t="n">
        <v>14624</v>
      </c>
      <c r="O11" s="50" t="n">
        <v>15767</v>
      </c>
      <c r="P11" s="50" t="n">
        <v>15226</v>
      </c>
      <c r="Q11" s="50" t="n">
        <v>16757</v>
      </c>
      <c r="R11" s="50" t="n">
        <v>16256</v>
      </c>
      <c r="S11" s="50" t="n">
        <v>17463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4227</v>
      </c>
      <c r="F12" s="50" t="n">
        <v>4503</v>
      </c>
      <c r="G12" s="50" t="n">
        <v>5471</v>
      </c>
      <c r="H12" s="50" t="n">
        <v>6151</v>
      </c>
      <c r="I12" s="50" t="n">
        <v>7403</v>
      </c>
      <c r="J12" s="50" t="n">
        <v>9061</v>
      </c>
      <c r="K12" s="50" t="n">
        <v>9651</v>
      </c>
      <c r="L12" s="50" t="n">
        <v>10110</v>
      </c>
      <c r="M12" s="50" t="n">
        <v>9830</v>
      </c>
      <c r="N12" s="50" t="n">
        <v>9719</v>
      </c>
      <c r="O12" s="50" t="n">
        <v>9065</v>
      </c>
      <c r="P12" s="50" t="n">
        <v>9011</v>
      </c>
      <c r="Q12" s="50" t="n">
        <v>8638</v>
      </c>
      <c r="R12" s="50" t="n">
        <v>8742</v>
      </c>
      <c r="S12" s="50" t="n">
        <v>8506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536</v>
      </c>
      <c r="F13" s="50" t="n">
        <v>2369</v>
      </c>
      <c r="G13" s="50" t="n">
        <v>3001</v>
      </c>
      <c r="H13" s="50" t="n">
        <v>3357</v>
      </c>
      <c r="I13" s="50" t="n">
        <v>3688</v>
      </c>
      <c r="J13" s="50" t="n">
        <v>2597</v>
      </c>
      <c r="K13" s="50" t="n">
        <v>2910</v>
      </c>
      <c r="L13" s="50" t="n">
        <v>2897</v>
      </c>
      <c r="M13" s="50" t="n">
        <v>3061</v>
      </c>
      <c r="N13" s="50" t="n">
        <v>2822</v>
      </c>
      <c r="O13" s="50" t="n">
        <v>2940</v>
      </c>
      <c r="P13" s="50" t="n">
        <v>3265</v>
      </c>
      <c r="Q13" s="50" t="n">
        <v>3556</v>
      </c>
      <c r="R13" s="50" t="n">
        <v>3490</v>
      </c>
      <c r="S13" s="50" t="n">
        <v>3847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528</v>
      </c>
      <c r="F14" s="50" t="n">
        <v>578</v>
      </c>
      <c r="G14" s="50" t="n">
        <v>557</v>
      </c>
      <c r="H14" s="50" t="n">
        <v>780</v>
      </c>
      <c r="I14" s="50" t="n">
        <v>822</v>
      </c>
      <c r="J14" s="50" t="n">
        <v>784</v>
      </c>
      <c r="K14" s="50" t="n">
        <v>910</v>
      </c>
      <c r="L14" s="50" t="n">
        <v>995</v>
      </c>
      <c r="M14" s="50" t="n">
        <v>902</v>
      </c>
      <c r="N14" s="50" t="n">
        <v>887</v>
      </c>
      <c r="O14" s="50" t="n">
        <v>947</v>
      </c>
      <c r="P14" s="50" t="n">
        <v>778</v>
      </c>
      <c r="Q14" s="50" t="n">
        <v>768</v>
      </c>
      <c r="R14" s="50" t="n">
        <v>902</v>
      </c>
      <c r="S14" s="50" t="n">
        <v>913</v>
      </c>
      <c r="T14" s="61" t="n">
        <v>6</v>
      </c>
      <c r="U14" s="62"/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33</v>
      </c>
      <c r="F15" s="50" t="n">
        <v>678</v>
      </c>
      <c r="G15" s="50" t="n">
        <v>891</v>
      </c>
      <c r="H15" s="50" t="n">
        <v>1106</v>
      </c>
      <c r="I15" s="50" t="n">
        <v>1218</v>
      </c>
      <c r="J15" s="50" t="n">
        <v>1173</v>
      </c>
      <c r="K15" s="50" t="n">
        <v>1223</v>
      </c>
      <c r="L15" s="50" t="n">
        <v>1400</v>
      </c>
      <c r="M15" s="50" t="n">
        <v>1478</v>
      </c>
      <c r="N15" s="50" t="n">
        <v>1508</v>
      </c>
      <c r="O15" s="50" t="n">
        <v>1408</v>
      </c>
      <c r="P15" s="50" t="n">
        <v>1421</v>
      </c>
      <c r="Q15" s="50" t="n">
        <v>1487</v>
      </c>
      <c r="R15" s="50" t="n">
        <v>1334</v>
      </c>
      <c r="S15" s="50" t="n">
        <v>1592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4561</v>
      </c>
      <c r="F16" s="50" t="n">
        <v>5491</v>
      </c>
      <c r="G16" s="50" t="n">
        <v>5628</v>
      </c>
      <c r="H16" s="50" t="n">
        <v>5809</v>
      </c>
      <c r="I16" s="50" t="n">
        <v>6118</v>
      </c>
      <c r="J16" s="50" t="n">
        <v>6737</v>
      </c>
      <c r="K16" s="50" t="n">
        <v>6831</v>
      </c>
      <c r="L16" s="50" t="n">
        <v>6966</v>
      </c>
      <c r="M16" s="50" t="n">
        <v>7218</v>
      </c>
      <c r="N16" s="50" t="n">
        <v>7695</v>
      </c>
      <c r="O16" s="50" t="n">
        <v>8495</v>
      </c>
      <c r="P16" s="50" t="n">
        <v>8940</v>
      </c>
      <c r="Q16" s="50" t="n">
        <v>9535</v>
      </c>
      <c r="R16" s="50" t="n">
        <v>9354</v>
      </c>
      <c r="S16" s="50" t="n">
        <v>9318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361</v>
      </c>
      <c r="F17" s="50" t="n">
        <v>445</v>
      </c>
      <c r="G17" s="50" t="n">
        <v>616</v>
      </c>
      <c r="H17" s="50" t="n">
        <v>1001</v>
      </c>
      <c r="I17" s="50" t="n">
        <v>1120</v>
      </c>
      <c r="J17" s="50" t="n">
        <v>1378</v>
      </c>
      <c r="K17" s="50" t="n">
        <v>1303</v>
      </c>
      <c r="L17" s="50" t="n">
        <v>1284</v>
      </c>
      <c r="M17" s="50" t="n">
        <v>1291</v>
      </c>
      <c r="N17" s="50" t="n">
        <v>1394</v>
      </c>
      <c r="O17" s="50" t="n">
        <v>1497</v>
      </c>
      <c r="P17" s="50" t="n">
        <v>1437</v>
      </c>
      <c r="Q17" s="50" t="n">
        <v>1262</v>
      </c>
      <c r="R17" s="50" t="n">
        <v>1311</v>
      </c>
      <c r="S17" s="50" t="n">
        <v>1375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6019</v>
      </c>
      <c r="F18" s="50" t="n">
        <v>7617</v>
      </c>
      <c r="G18" s="50" t="n">
        <v>9087</v>
      </c>
      <c r="H18" s="50" t="n">
        <v>9488</v>
      </c>
      <c r="I18" s="50" t="n">
        <v>9328</v>
      </c>
      <c r="J18" s="50" t="n">
        <v>10166</v>
      </c>
      <c r="K18" s="50" t="n">
        <v>10716</v>
      </c>
      <c r="L18" s="50" t="n">
        <v>11122</v>
      </c>
      <c r="M18" s="50" t="n">
        <v>10832</v>
      </c>
      <c r="N18" s="50" t="n">
        <v>12182</v>
      </c>
      <c r="O18" s="50" t="n">
        <v>12049</v>
      </c>
      <c r="P18" s="50" t="n">
        <v>12668</v>
      </c>
      <c r="Q18" s="50" t="n">
        <v>13230</v>
      </c>
      <c r="R18" s="50" t="n">
        <v>13734</v>
      </c>
      <c r="S18" s="50" t="n">
        <v>14106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8442</v>
      </c>
      <c r="F19" s="50" t="n">
        <v>19951</v>
      </c>
      <c r="G19" s="50" t="n">
        <v>21328</v>
      </c>
      <c r="H19" s="50" t="n">
        <v>22524</v>
      </c>
      <c r="I19" s="50" t="n">
        <v>24060</v>
      </c>
      <c r="J19" s="50" t="n">
        <v>24882</v>
      </c>
      <c r="K19" s="50" t="n">
        <v>25678</v>
      </c>
      <c r="L19" s="50" t="n">
        <v>25656</v>
      </c>
      <c r="M19" s="50" t="n">
        <v>27077</v>
      </c>
      <c r="N19" s="50" t="n">
        <v>28206</v>
      </c>
      <c r="O19" s="50" t="n">
        <v>28879</v>
      </c>
      <c r="P19" s="50" t="n">
        <v>31331</v>
      </c>
      <c r="Q19" s="50" t="n">
        <v>33057</v>
      </c>
      <c r="R19" s="50" t="n">
        <v>33411</v>
      </c>
      <c r="S19" s="50" t="n">
        <v>34158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3090</v>
      </c>
      <c r="F20" s="50" t="n">
        <v>3224</v>
      </c>
      <c r="G20" s="50" t="n">
        <v>3427</v>
      </c>
      <c r="H20" s="50" t="n">
        <v>4086</v>
      </c>
      <c r="I20" s="50" t="n">
        <v>3915</v>
      </c>
      <c r="J20" s="50" t="n">
        <v>3946</v>
      </c>
      <c r="K20" s="50" t="n">
        <v>4469</v>
      </c>
      <c r="L20" s="50" t="n">
        <v>4438</v>
      </c>
      <c r="M20" s="50" t="n">
        <v>4387</v>
      </c>
      <c r="N20" s="50" t="n">
        <v>4959</v>
      </c>
      <c r="O20" s="50" t="n">
        <v>5003</v>
      </c>
      <c r="P20" s="50" t="n">
        <v>5297</v>
      </c>
      <c r="Q20" s="50" t="n">
        <v>5980</v>
      </c>
      <c r="R20" s="50" t="n">
        <v>6150</v>
      </c>
      <c r="S20" s="50" t="n">
        <v>6379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491</v>
      </c>
      <c r="F21" s="50" t="n">
        <v>592</v>
      </c>
      <c r="G21" s="50" t="n">
        <v>536</v>
      </c>
      <c r="H21" s="50" t="n">
        <v>508</v>
      </c>
      <c r="I21" s="50" t="n">
        <v>547</v>
      </c>
      <c r="J21" s="50" t="n">
        <v>548</v>
      </c>
      <c r="K21" s="50" t="n">
        <v>626</v>
      </c>
      <c r="L21" s="50" t="n">
        <v>574</v>
      </c>
      <c r="M21" s="50" t="n">
        <v>622</v>
      </c>
      <c r="N21" s="50" t="n">
        <v>625</v>
      </c>
      <c r="O21" s="50" t="n">
        <v>808</v>
      </c>
      <c r="P21" s="50" t="n">
        <v>804</v>
      </c>
      <c r="Q21" s="50" t="n">
        <v>814</v>
      </c>
      <c r="R21" s="50" t="n">
        <v>823</v>
      </c>
      <c r="S21" s="50" t="n">
        <v>921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796</v>
      </c>
      <c r="F22" s="50" t="n">
        <v>1567</v>
      </c>
      <c r="G22" s="50" t="n">
        <v>2004</v>
      </c>
      <c r="H22" s="50" t="n">
        <v>2892</v>
      </c>
      <c r="I22" s="50" t="n">
        <v>3537</v>
      </c>
      <c r="J22" s="50" t="n">
        <v>3921</v>
      </c>
      <c r="K22" s="50" t="n">
        <v>4162</v>
      </c>
      <c r="L22" s="50" t="n">
        <v>4476</v>
      </c>
      <c r="M22" s="50" t="n">
        <v>5126</v>
      </c>
      <c r="N22" s="50" t="n">
        <v>5236</v>
      </c>
      <c r="O22" s="50" t="n">
        <v>5755</v>
      </c>
      <c r="P22" s="50" t="n">
        <v>6015</v>
      </c>
      <c r="Q22" s="50" t="n">
        <v>5850</v>
      </c>
      <c r="R22" s="50" t="n">
        <v>6707</v>
      </c>
      <c r="S22" s="50" t="n">
        <v>6120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502</v>
      </c>
      <c r="F23" s="50" t="n">
        <v>1412</v>
      </c>
      <c r="G23" s="50" t="n">
        <v>1980</v>
      </c>
      <c r="H23" s="50" t="n">
        <v>2415</v>
      </c>
      <c r="I23" s="50" t="n">
        <v>3103</v>
      </c>
      <c r="J23" s="50" t="n">
        <v>3055</v>
      </c>
      <c r="K23" s="50" t="n">
        <v>3157</v>
      </c>
      <c r="L23" s="50" t="n">
        <v>2939</v>
      </c>
      <c r="M23" s="50" t="n">
        <v>3109</v>
      </c>
      <c r="N23" s="50" t="n">
        <v>3060</v>
      </c>
      <c r="O23" s="50" t="n">
        <v>3225</v>
      </c>
      <c r="P23" s="50" t="n">
        <v>3459</v>
      </c>
      <c r="Q23" s="50" t="n">
        <v>3621</v>
      </c>
      <c r="R23" s="50" t="n">
        <v>3505</v>
      </c>
      <c r="S23" s="50" t="n">
        <v>3655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013</v>
      </c>
      <c r="F24" s="50" t="n">
        <v>2232</v>
      </c>
      <c r="G24" s="50" t="n">
        <v>2942</v>
      </c>
      <c r="H24" s="50" t="n">
        <v>3855</v>
      </c>
      <c r="I24" s="50" t="n">
        <v>4208</v>
      </c>
      <c r="J24" s="50" t="n">
        <v>4362</v>
      </c>
      <c r="K24" s="50" t="n">
        <v>4523</v>
      </c>
      <c r="L24" s="50" t="n">
        <v>4841</v>
      </c>
      <c r="M24" s="50" t="n">
        <v>5169</v>
      </c>
      <c r="N24" s="50" t="n">
        <v>5590</v>
      </c>
      <c r="O24" s="50" t="n">
        <v>6145</v>
      </c>
      <c r="P24" s="50" t="n">
        <v>6258</v>
      </c>
      <c r="Q24" s="50" t="n">
        <v>6884</v>
      </c>
      <c r="R24" s="50" t="n">
        <v>6789</v>
      </c>
      <c r="S24" s="50" t="n">
        <v>6781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110</v>
      </c>
      <c r="F25" s="43" t="n">
        <v>2276</v>
      </c>
      <c r="G25" s="43" t="n">
        <v>3367</v>
      </c>
      <c r="H25" s="43" t="n">
        <v>4066</v>
      </c>
      <c r="I25" s="43" t="n">
        <v>4468</v>
      </c>
      <c r="J25" s="43" t="n">
        <v>4553</v>
      </c>
      <c r="K25" s="43" t="n">
        <v>4105</v>
      </c>
      <c r="L25" s="43" t="n">
        <v>4644</v>
      </c>
      <c r="M25" s="43" t="n">
        <v>4546</v>
      </c>
      <c r="N25" s="43" t="n">
        <v>4376</v>
      </c>
      <c r="O25" s="43" t="n">
        <v>4396</v>
      </c>
      <c r="P25" s="43" t="n">
        <v>4692</v>
      </c>
      <c r="Q25" s="43" t="n">
        <v>4361</v>
      </c>
      <c r="R25" s="43" t="n">
        <v>4722</v>
      </c>
      <c r="S25" s="43" t="n">
        <v>4692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61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175</v>
      </c>
      <c r="F27" s="50" t="n">
        <v>251</v>
      </c>
      <c r="G27" s="50" t="n">
        <v>348</v>
      </c>
      <c r="H27" s="50" t="n">
        <v>558</v>
      </c>
      <c r="I27" s="50" t="n">
        <v>572</v>
      </c>
      <c r="J27" s="50" t="n">
        <v>485</v>
      </c>
      <c r="K27" s="50" t="n">
        <v>493</v>
      </c>
      <c r="L27" s="50" t="n">
        <v>587</v>
      </c>
      <c r="M27" s="50" t="n">
        <v>569</v>
      </c>
      <c r="N27" s="50" t="n">
        <v>563</v>
      </c>
      <c r="O27" s="50" t="n">
        <v>497</v>
      </c>
      <c r="P27" s="50" t="n">
        <v>459</v>
      </c>
      <c r="Q27" s="50" t="n">
        <v>335</v>
      </c>
      <c r="R27" s="50" t="n">
        <v>386</v>
      </c>
      <c r="S27" s="50" t="n">
        <v>422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25</v>
      </c>
      <c r="F28" s="50" t="n">
        <v>119</v>
      </c>
      <c r="G28" s="50" t="n">
        <v>130</v>
      </c>
      <c r="H28" s="50" t="n">
        <v>190</v>
      </c>
      <c r="I28" s="50" t="n">
        <v>254</v>
      </c>
      <c r="J28" s="50" t="n">
        <v>272</v>
      </c>
      <c r="K28" s="50" t="n">
        <v>332</v>
      </c>
      <c r="L28" s="50" t="n">
        <v>394</v>
      </c>
      <c r="M28" s="50" t="n">
        <v>290</v>
      </c>
      <c r="N28" s="50" t="n">
        <v>324</v>
      </c>
      <c r="O28" s="50" t="n">
        <v>359</v>
      </c>
      <c r="P28" s="50" t="n">
        <v>369</v>
      </c>
      <c r="Q28" s="50" t="n">
        <v>282</v>
      </c>
      <c r="R28" s="50" t="n">
        <v>319</v>
      </c>
      <c r="S28" s="50" t="n">
        <v>307</v>
      </c>
      <c r="T28" s="61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9</v>
      </c>
      <c r="F29" s="50" t="n">
        <v>94</v>
      </c>
      <c r="G29" s="50" t="n">
        <v>167</v>
      </c>
      <c r="H29" s="50" t="n">
        <v>177</v>
      </c>
      <c r="I29" s="50" t="n">
        <v>166</v>
      </c>
      <c r="J29" s="50" t="n">
        <v>149</v>
      </c>
      <c r="K29" s="50" t="n">
        <v>207</v>
      </c>
      <c r="L29" s="50" t="n">
        <v>192</v>
      </c>
      <c r="M29" s="50" t="n">
        <v>164</v>
      </c>
      <c r="N29" s="50" t="n">
        <v>263</v>
      </c>
      <c r="O29" s="50" t="n">
        <v>236</v>
      </c>
      <c r="P29" s="50" t="n">
        <v>248</v>
      </c>
      <c r="Q29" s="50" t="n">
        <v>135</v>
      </c>
      <c r="R29" s="50" t="n">
        <v>237</v>
      </c>
      <c r="S29" s="50" t="n">
        <v>174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29</v>
      </c>
      <c r="F30" s="50" t="n">
        <v>166</v>
      </c>
      <c r="G30" s="50" t="n">
        <v>154</v>
      </c>
      <c r="H30" s="50" t="n">
        <v>60</v>
      </c>
      <c r="I30" s="50" t="n">
        <v>84</v>
      </c>
      <c r="J30" s="50" t="n">
        <v>86</v>
      </c>
      <c r="K30" s="50" t="n">
        <v>88</v>
      </c>
      <c r="L30" s="50" t="n">
        <v>50</v>
      </c>
      <c r="M30" s="50" t="n">
        <v>51</v>
      </c>
      <c r="N30" s="50" t="n">
        <v>30</v>
      </c>
      <c r="O30" s="50" t="n">
        <v>35</v>
      </c>
      <c r="P30" s="50" t="n">
        <v>75</v>
      </c>
      <c r="Q30" s="50" t="n">
        <v>82</v>
      </c>
      <c r="R30" s="50" t="n">
        <v>103</v>
      </c>
      <c r="S30" s="50" t="n">
        <v>104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26</v>
      </c>
      <c r="F31" s="50" t="n">
        <v>41</v>
      </c>
      <c r="G31" s="50" t="n">
        <v>71</v>
      </c>
      <c r="H31" s="50" t="n">
        <v>85</v>
      </c>
      <c r="I31" s="50" t="n">
        <v>54</v>
      </c>
      <c r="J31" s="50" t="n">
        <v>106</v>
      </c>
      <c r="K31" s="50" t="n">
        <v>93</v>
      </c>
      <c r="L31" s="50" t="n">
        <v>72</v>
      </c>
      <c r="M31" s="50" t="n">
        <v>87</v>
      </c>
      <c r="N31" s="50" t="n">
        <v>110</v>
      </c>
      <c r="O31" s="50" t="n">
        <v>83</v>
      </c>
      <c r="P31" s="50" t="n">
        <v>102</v>
      </c>
      <c r="Q31" s="50" t="n">
        <v>106</v>
      </c>
      <c r="R31" s="50" t="n">
        <v>115</v>
      </c>
      <c r="S31" s="50" t="n">
        <v>112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53" t="s">
        <v>22</v>
      </c>
      <c r="F32" s="53" t="s">
        <v>22</v>
      </c>
      <c r="G32" s="53" t="s">
        <v>22</v>
      </c>
      <c r="H32" s="53" t="s">
        <v>22</v>
      </c>
      <c r="I32" s="53" t="s">
        <v>22</v>
      </c>
      <c r="J32" s="53" t="s">
        <v>22</v>
      </c>
      <c r="K32" s="53" t="s">
        <v>22</v>
      </c>
      <c r="L32" s="50" t="n">
        <v>105</v>
      </c>
      <c r="M32" s="50" t="n">
        <v>103</v>
      </c>
      <c r="N32" s="50" t="n">
        <v>117</v>
      </c>
      <c r="O32" s="50" t="n">
        <v>177</v>
      </c>
      <c r="P32" s="50" t="n">
        <v>199</v>
      </c>
      <c r="Q32" s="50" t="n">
        <v>180</v>
      </c>
      <c r="R32" s="50" t="n">
        <v>327</v>
      </c>
      <c r="S32" s="50" t="n">
        <v>257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1</v>
      </c>
      <c r="F34" s="50" t="n">
        <v>40</v>
      </c>
      <c r="G34" s="50" t="n">
        <v>76</v>
      </c>
      <c r="H34" s="50" t="n">
        <v>239</v>
      </c>
      <c r="I34" s="50" t="n">
        <v>317</v>
      </c>
      <c r="J34" s="50" t="n">
        <v>168</v>
      </c>
      <c r="K34" s="50" t="n">
        <v>226</v>
      </c>
      <c r="L34" s="50" t="n">
        <v>222</v>
      </c>
      <c r="M34" s="50" t="n">
        <v>253</v>
      </c>
      <c r="N34" s="50" t="n">
        <v>248</v>
      </c>
      <c r="O34" s="50" t="n">
        <v>181</v>
      </c>
      <c r="P34" s="50" t="n">
        <v>193</v>
      </c>
      <c r="Q34" s="50" t="n">
        <v>179</v>
      </c>
      <c r="R34" s="50" t="n">
        <v>230</v>
      </c>
      <c r="S34" s="50" t="n">
        <v>168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19</v>
      </c>
      <c r="G35" s="50" t="n">
        <v>88</v>
      </c>
      <c r="H35" s="50" t="n">
        <v>110</v>
      </c>
      <c r="I35" s="50" t="n">
        <v>253</v>
      </c>
      <c r="J35" s="50" t="n">
        <v>128</v>
      </c>
      <c r="K35" s="50" t="n">
        <v>71</v>
      </c>
      <c r="L35" s="50" t="n">
        <v>81</v>
      </c>
      <c r="M35" s="50" t="n">
        <v>117</v>
      </c>
      <c r="N35" s="50" t="n">
        <v>90</v>
      </c>
      <c r="O35" s="50" t="n">
        <v>135</v>
      </c>
      <c r="P35" s="50" t="n">
        <v>131</v>
      </c>
      <c r="Q35" s="50" t="n">
        <v>130</v>
      </c>
      <c r="R35" s="50" t="n">
        <v>163</v>
      </c>
      <c r="S35" s="50" t="n">
        <v>189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61</v>
      </c>
      <c r="F36" s="50" t="n">
        <v>51</v>
      </c>
      <c r="G36" s="50" t="n">
        <v>169</v>
      </c>
      <c r="H36" s="50" t="n">
        <v>194</v>
      </c>
      <c r="I36" s="50" t="n">
        <v>200</v>
      </c>
      <c r="J36" s="50" t="n">
        <v>155</v>
      </c>
      <c r="K36" s="50" t="n">
        <v>265</v>
      </c>
      <c r="L36" s="50" t="n">
        <v>154</v>
      </c>
      <c r="M36" s="50" t="n">
        <v>179</v>
      </c>
      <c r="N36" s="50" t="n">
        <v>193</v>
      </c>
      <c r="O36" s="50" t="n">
        <v>166</v>
      </c>
      <c r="P36" s="50" t="n">
        <v>199</v>
      </c>
      <c r="Q36" s="50" t="n">
        <v>166</v>
      </c>
      <c r="R36" s="50" t="n">
        <v>251</v>
      </c>
      <c r="S36" s="50" t="n">
        <v>230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46</v>
      </c>
      <c r="F37" s="50" t="n">
        <v>113</v>
      </c>
      <c r="G37" s="50" t="n">
        <v>240</v>
      </c>
      <c r="H37" s="50" t="n">
        <v>382</v>
      </c>
      <c r="I37" s="50" t="n">
        <v>59</v>
      </c>
      <c r="J37" s="50" t="n">
        <v>98</v>
      </c>
      <c r="K37" s="50" t="n">
        <v>102</v>
      </c>
      <c r="L37" s="50" t="n">
        <v>126</v>
      </c>
      <c r="M37" s="50" t="n">
        <v>133</v>
      </c>
      <c r="N37" s="50" t="n">
        <v>151</v>
      </c>
      <c r="O37" s="50" t="n">
        <v>145</v>
      </c>
      <c r="P37" s="50" t="n">
        <v>132</v>
      </c>
      <c r="Q37" s="50" t="n">
        <v>151</v>
      </c>
      <c r="R37" s="50" t="n">
        <v>139</v>
      </c>
      <c r="S37" s="50" t="n">
        <v>138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46</v>
      </c>
      <c r="F38" s="50" t="n">
        <v>118</v>
      </c>
      <c r="G38" s="50" t="n">
        <v>69</v>
      </c>
      <c r="H38" s="50" t="n">
        <v>124</v>
      </c>
      <c r="I38" s="50" t="n">
        <v>87</v>
      </c>
      <c r="J38" s="50" t="n">
        <v>237</v>
      </c>
      <c r="K38" s="50" t="n">
        <v>191</v>
      </c>
      <c r="L38" s="50" t="n">
        <v>442</v>
      </c>
      <c r="M38" s="50" t="n">
        <v>484</v>
      </c>
      <c r="N38" s="50" t="n">
        <v>378</v>
      </c>
      <c r="O38" s="50" t="n">
        <v>313</v>
      </c>
      <c r="P38" s="50" t="n">
        <v>346</v>
      </c>
      <c r="Q38" s="50" t="n">
        <v>176</v>
      </c>
      <c r="R38" s="50" t="n">
        <v>199</v>
      </c>
      <c r="S38" s="50" t="n">
        <v>182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01</v>
      </c>
      <c r="F39" s="50" t="n">
        <v>104</v>
      </c>
      <c r="G39" s="50" t="n">
        <v>136</v>
      </c>
      <c r="H39" s="50" t="n">
        <v>250</v>
      </c>
      <c r="I39" s="50" t="n">
        <v>314</v>
      </c>
      <c r="J39" s="50" t="n">
        <v>315</v>
      </c>
      <c r="K39" s="50" t="n">
        <v>291</v>
      </c>
      <c r="L39" s="50" t="n">
        <v>273</v>
      </c>
      <c r="M39" s="50" t="n">
        <v>293</v>
      </c>
      <c r="N39" s="50" t="n">
        <v>227</v>
      </c>
      <c r="O39" s="50" t="n">
        <v>256</v>
      </c>
      <c r="P39" s="50" t="n">
        <v>264</v>
      </c>
      <c r="Q39" s="50" t="n">
        <v>282</v>
      </c>
      <c r="R39" s="50" t="n">
        <v>317</v>
      </c>
      <c r="S39" s="50" t="n">
        <v>301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5</v>
      </c>
      <c r="F41" s="50" t="n">
        <v>96</v>
      </c>
      <c r="G41" s="50" t="n">
        <v>175</v>
      </c>
      <c r="H41" s="50" t="n">
        <v>97</v>
      </c>
      <c r="I41" s="50" t="n">
        <v>130</v>
      </c>
      <c r="J41" s="50" t="n">
        <v>159</v>
      </c>
      <c r="K41" s="50" t="n">
        <v>172</v>
      </c>
      <c r="L41" s="50" t="n">
        <v>173</v>
      </c>
      <c r="M41" s="50" t="n">
        <v>160</v>
      </c>
      <c r="N41" s="50" t="n">
        <v>182</v>
      </c>
      <c r="O41" s="50" t="n">
        <v>148</v>
      </c>
      <c r="P41" s="50" t="n">
        <v>162</v>
      </c>
      <c r="Q41" s="50" t="n">
        <v>192</v>
      </c>
      <c r="R41" s="50" t="n">
        <v>240</v>
      </c>
      <c r="S41" s="50" t="n">
        <v>303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8</v>
      </c>
      <c r="F42" s="50" t="n">
        <v>5</v>
      </c>
      <c r="G42" s="50" t="n">
        <v>114</v>
      </c>
      <c r="H42" s="50" t="n">
        <v>99</v>
      </c>
      <c r="I42" s="50" t="n">
        <v>40</v>
      </c>
      <c r="J42" s="50" t="n">
        <v>79</v>
      </c>
      <c r="K42" s="50" t="n">
        <v>61</v>
      </c>
      <c r="L42" s="50" t="n">
        <v>93</v>
      </c>
      <c r="M42" s="50" t="n">
        <v>85</v>
      </c>
      <c r="N42" s="50" t="n">
        <v>56</v>
      </c>
      <c r="O42" s="50" t="n">
        <v>73</v>
      </c>
      <c r="P42" s="50" t="n">
        <v>46</v>
      </c>
      <c r="Q42" s="50" t="n">
        <v>149</v>
      </c>
      <c r="R42" s="50" t="n">
        <v>51</v>
      </c>
      <c r="S42" s="50" t="n">
        <v>83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21</v>
      </c>
      <c r="F43" s="50" t="n">
        <v>41</v>
      </c>
      <c r="G43" s="50" t="n">
        <v>45</v>
      </c>
      <c r="H43" s="50" t="n">
        <v>45</v>
      </c>
      <c r="I43" s="50" t="n">
        <v>50</v>
      </c>
      <c r="J43" s="50" t="n">
        <v>80</v>
      </c>
      <c r="K43" s="50" t="n">
        <v>38</v>
      </c>
      <c r="L43" s="50" t="n">
        <v>55</v>
      </c>
      <c r="M43" s="50" t="n">
        <v>40</v>
      </c>
      <c r="N43" s="50" t="n">
        <v>35</v>
      </c>
      <c r="O43" s="50" t="n">
        <v>34</v>
      </c>
      <c r="P43" s="50" t="n">
        <v>39</v>
      </c>
      <c r="Q43" s="50" t="n">
        <v>43</v>
      </c>
      <c r="R43" s="50" t="n">
        <v>53</v>
      </c>
      <c r="S43" s="50" t="n">
        <v>63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142</v>
      </c>
      <c r="F44" s="50" t="n">
        <v>168</v>
      </c>
      <c r="G44" s="50" t="n">
        <v>190</v>
      </c>
      <c r="H44" s="50" t="n">
        <v>159</v>
      </c>
      <c r="I44" s="50" t="n">
        <v>177</v>
      </c>
      <c r="J44" s="50" t="n">
        <v>167</v>
      </c>
      <c r="K44" s="50" t="n">
        <v>84</v>
      </c>
      <c r="L44" s="50" t="n">
        <v>65</v>
      </c>
      <c r="M44" s="50" t="n">
        <v>62</v>
      </c>
      <c r="N44" s="50" t="n">
        <v>94</v>
      </c>
      <c r="O44" s="50" t="n">
        <v>87</v>
      </c>
      <c r="P44" s="50" t="n">
        <v>120</v>
      </c>
      <c r="Q44" s="50" t="n">
        <v>155</v>
      </c>
      <c r="R44" s="50" t="n">
        <v>145</v>
      </c>
      <c r="S44" s="50" t="n">
        <v>131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05</v>
      </c>
      <c r="F45" s="50" t="n">
        <v>154</v>
      </c>
      <c r="G45" s="50" t="n">
        <v>186</v>
      </c>
      <c r="H45" s="50" t="n">
        <v>275</v>
      </c>
      <c r="I45" s="50" t="n">
        <v>259</v>
      </c>
      <c r="J45" s="50" t="n">
        <v>316</v>
      </c>
      <c r="K45" s="50" t="n">
        <v>172</v>
      </c>
      <c r="L45" s="50" t="n">
        <v>128</v>
      </c>
      <c r="M45" s="50" t="n">
        <v>137</v>
      </c>
      <c r="N45" s="50" t="n">
        <v>100</v>
      </c>
      <c r="O45" s="50" t="n">
        <v>86</v>
      </c>
      <c r="P45" s="50" t="n">
        <v>73</v>
      </c>
      <c r="Q45" s="50" t="n">
        <v>111</v>
      </c>
      <c r="R45" s="50" t="n">
        <v>146</v>
      </c>
      <c r="S45" s="50" t="n">
        <v>119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47</v>
      </c>
      <c r="F46" s="50" t="n">
        <v>53</v>
      </c>
      <c r="G46" s="50" t="n">
        <v>152</v>
      </c>
      <c r="H46" s="50" t="n">
        <v>48</v>
      </c>
      <c r="I46" s="50" t="n">
        <v>113</v>
      </c>
      <c r="J46" s="50" t="n">
        <v>136</v>
      </c>
      <c r="K46" s="50" t="n">
        <v>151</v>
      </c>
      <c r="L46" s="50" t="n">
        <v>185</v>
      </c>
      <c r="M46" s="50" t="n">
        <v>202</v>
      </c>
      <c r="N46" s="50" t="n">
        <v>191</v>
      </c>
      <c r="O46" s="50" t="n">
        <v>201</v>
      </c>
      <c r="P46" s="50" t="n">
        <v>219</v>
      </c>
      <c r="Q46" s="50" t="n">
        <v>226</v>
      </c>
      <c r="R46" s="50" t="n">
        <v>207</v>
      </c>
      <c r="S46" s="50" t="n">
        <v>163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47</v>
      </c>
      <c r="F48" s="50" t="n">
        <v>311</v>
      </c>
      <c r="G48" s="50" t="n">
        <v>286</v>
      </c>
      <c r="H48" s="50" t="n">
        <v>338</v>
      </c>
      <c r="I48" s="50" t="n">
        <v>707</v>
      </c>
      <c r="J48" s="50" t="n">
        <v>777</v>
      </c>
      <c r="K48" s="50" t="n">
        <v>369</v>
      </c>
      <c r="L48" s="50" t="n">
        <v>284</v>
      </c>
      <c r="M48" s="50" t="n">
        <v>281</v>
      </c>
      <c r="N48" s="50" t="n">
        <v>268</v>
      </c>
      <c r="O48" s="50" t="n">
        <v>250</v>
      </c>
      <c r="P48" s="50" t="n">
        <v>340</v>
      </c>
      <c r="Q48" s="50" t="n">
        <v>299</v>
      </c>
      <c r="R48" s="50" t="n">
        <v>282</v>
      </c>
      <c r="S48" s="50" t="n">
        <v>270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56</v>
      </c>
      <c r="F49" s="50" t="n">
        <v>135</v>
      </c>
      <c r="G49" s="50" t="n">
        <v>226</v>
      </c>
      <c r="H49" s="50" t="n">
        <v>317</v>
      </c>
      <c r="I49" s="50" t="n">
        <v>264</v>
      </c>
      <c r="J49" s="50" t="n">
        <v>350</v>
      </c>
      <c r="K49" s="50" t="n">
        <v>265</v>
      </c>
      <c r="L49" s="50" t="n">
        <v>323</v>
      </c>
      <c r="M49" s="50" t="n">
        <v>256</v>
      </c>
      <c r="N49" s="50" t="n">
        <v>153</v>
      </c>
      <c r="O49" s="50" t="n">
        <v>229</v>
      </c>
      <c r="P49" s="50" t="n">
        <v>266</v>
      </c>
      <c r="Q49" s="50" t="n">
        <v>270</v>
      </c>
      <c r="R49" s="50" t="n">
        <v>223</v>
      </c>
      <c r="S49" s="50" t="n">
        <v>287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24</v>
      </c>
      <c r="F50" s="50" t="n">
        <v>64</v>
      </c>
      <c r="G50" s="50" t="n">
        <v>107</v>
      </c>
      <c r="H50" s="50" t="n">
        <v>136</v>
      </c>
      <c r="I50" s="50" t="n">
        <v>164</v>
      </c>
      <c r="J50" s="50" t="n">
        <v>101</v>
      </c>
      <c r="K50" s="50" t="n">
        <v>138</v>
      </c>
      <c r="L50" s="50" t="n">
        <v>171</v>
      </c>
      <c r="M50" s="50" t="n">
        <v>162</v>
      </c>
      <c r="N50" s="50" t="n">
        <v>178</v>
      </c>
      <c r="O50" s="50" t="n">
        <v>213</v>
      </c>
      <c r="P50" s="50" t="n">
        <v>186</v>
      </c>
      <c r="Q50" s="50" t="n">
        <v>239</v>
      </c>
      <c r="R50" s="50" t="n">
        <v>130</v>
      </c>
      <c r="S50" s="50" t="n">
        <v>104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36</v>
      </c>
      <c r="F51" s="50" t="n">
        <v>68</v>
      </c>
      <c r="G51" s="50" t="n">
        <v>128</v>
      </c>
      <c r="H51" s="50" t="n">
        <v>96</v>
      </c>
      <c r="I51" s="50" t="n">
        <v>125</v>
      </c>
      <c r="J51" s="50" t="n">
        <v>100</v>
      </c>
      <c r="K51" s="50" t="n">
        <v>215</v>
      </c>
      <c r="L51" s="50" t="n">
        <v>250</v>
      </c>
      <c r="M51" s="50" t="n">
        <v>197</v>
      </c>
      <c r="N51" s="50" t="n">
        <v>200</v>
      </c>
      <c r="O51" s="50" t="n">
        <v>162</v>
      </c>
      <c r="P51" s="50" t="n">
        <v>197</v>
      </c>
      <c r="Q51" s="50" t="n">
        <v>190</v>
      </c>
      <c r="R51" s="50" t="n">
        <v>154</v>
      </c>
      <c r="S51" s="50" t="n">
        <v>170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0</v>
      </c>
      <c r="F52" s="50" t="n">
        <v>65</v>
      </c>
      <c r="G52" s="50" t="n">
        <v>110</v>
      </c>
      <c r="H52" s="50" t="n">
        <v>87</v>
      </c>
      <c r="I52" s="50" t="n">
        <v>79</v>
      </c>
      <c r="J52" s="50" t="n">
        <v>89</v>
      </c>
      <c r="K52" s="50" t="n">
        <v>81</v>
      </c>
      <c r="L52" s="50" t="n">
        <v>219</v>
      </c>
      <c r="M52" s="50" t="n">
        <v>241</v>
      </c>
      <c r="N52" s="50" t="n">
        <v>225</v>
      </c>
      <c r="O52" s="50" t="n">
        <v>330</v>
      </c>
      <c r="P52" s="50" t="n">
        <v>327</v>
      </c>
      <c r="Q52" s="50" t="n">
        <v>283</v>
      </c>
      <c r="R52" s="50" t="n">
        <v>305</v>
      </c>
      <c r="S52" s="50" t="n">
        <v>415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295</v>
      </c>
      <c r="K1" s="26" t="s">
        <v>296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297</v>
      </c>
      <c r="K2" s="26" t="s">
        <v>247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32" t="n">
        <v>2005</v>
      </c>
      <c r="T5" s="56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2"/>
      <c r="T6" s="56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R7" s="40"/>
      <c r="S7" s="36"/>
      <c r="T7" s="62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7942</v>
      </c>
      <c r="F8" s="43" t="n">
        <v>11475</v>
      </c>
      <c r="G8" s="43" t="n">
        <v>14415</v>
      </c>
      <c r="H8" s="43" t="n">
        <v>12538</v>
      </c>
      <c r="I8" s="43" t="n">
        <v>13866</v>
      </c>
      <c r="J8" s="43" t="n">
        <v>15460</v>
      </c>
      <c r="K8" s="43" t="n">
        <v>16788</v>
      </c>
      <c r="L8" s="43" t="n">
        <v>18370</v>
      </c>
      <c r="M8" s="43" t="n">
        <v>20148</v>
      </c>
      <c r="N8" s="43" t="n">
        <v>20251</v>
      </c>
      <c r="O8" s="43" t="n">
        <v>21625</v>
      </c>
      <c r="P8" s="43" t="n">
        <v>23130</v>
      </c>
      <c r="Q8" s="43" t="n">
        <v>24549</v>
      </c>
      <c r="R8" s="44" t="n">
        <v>26082</v>
      </c>
      <c r="S8" s="45" t="n">
        <v>26033</v>
      </c>
      <c r="T8" s="46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50"/>
      <c r="I9" s="50"/>
      <c r="J9" s="50"/>
      <c r="K9" s="50"/>
      <c r="L9" s="50"/>
      <c r="M9" s="50"/>
      <c r="N9" s="50"/>
      <c r="O9" s="50"/>
      <c r="P9" s="50"/>
      <c r="Q9" s="50"/>
      <c r="R9" s="51"/>
      <c r="S9" s="52"/>
      <c r="T9" s="49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63" t="s">
        <v>22</v>
      </c>
      <c r="F10" s="50" t="n">
        <v>1075</v>
      </c>
      <c r="G10" s="50" t="n">
        <v>1128</v>
      </c>
      <c r="H10" s="50" t="n">
        <v>1277</v>
      </c>
      <c r="I10" s="50" t="n">
        <v>1367</v>
      </c>
      <c r="J10" s="50" t="n">
        <v>1441</v>
      </c>
      <c r="K10" s="50" t="n">
        <v>1814</v>
      </c>
      <c r="L10" s="50" t="n">
        <v>2400</v>
      </c>
      <c r="M10" s="50" t="n">
        <v>2346</v>
      </c>
      <c r="N10" s="50" t="n">
        <v>2361</v>
      </c>
      <c r="O10" s="50" t="n">
        <v>2517</v>
      </c>
      <c r="P10" s="50" t="n">
        <v>2743</v>
      </c>
      <c r="Q10" s="50" t="n">
        <v>3031</v>
      </c>
      <c r="R10" s="51" t="n">
        <v>3380</v>
      </c>
      <c r="S10" s="52" t="n">
        <v>3356</v>
      </c>
      <c r="T10" s="49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63" t="s">
        <v>22</v>
      </c>
      <c r="F11" s="50" t="n">
        <v>786</v>
      </c>
      <c r="G11" s="50" t="n">
        <v>756</v>
      </c>
      <c r="H11" s="50" t="n">
        <v>1283</v>
      </c>
      <c r="I11" s="50" t="n">
        <v>1148</v>
      </c>
      <c r="J11" s="50" t="n">
        <v>1332</v>
      </c>
      <c r="K11" s="50" t="n">
        <v>1380</v>
      </c>
      <c r="L11" s="50" t="n">
        <v>1603</v>
      </c>
      <c r="M11" s="50" t="n">
        <v>1915</v>
      </c>
      <c r="N11" s="50" t="n">
        <v>2171</v>
      </c>
      <c r="O11" s="50" t="n">
        <v>2557</v>
      </c>
      <c r="P11" s="50" t="n">
        <v>2684</v>
      </c>
      <c r="Q11" s="50" t="n">
        <v>3136</v>
      </c>
      <c r="R11" s="51" t="n">
        <v>3934</v>
      </c>
      <c r="S11" s="52" t="n">
        <v>3805</v>
      </c>
      <c r="T11" s="49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63" t="s">
        <v>22</v>
      </c>
      <c r="F12" s="50" t="n">
        <v>442</v>
      </c>
      <c r="G12" s="50" t="n">
        <v>560</v>
      </c>
      <c r="H12" s="50" t="n">
        <v>468</v>
      </c>
      <c r="I12" s="50" t="n">
        <v>754</v>
      </c>
      <c r="J12" s="50" t="n">
        <v>1185</v>
      </c>
      <c r="K12" s="50" t="n">
        <v>1043</v>
      </c>
      <c r="L12" s="50" t="n">
        <v>932</v>
      </c>
      <c r="M12" s="50" t="n">
        <v>1006</v>
      </c>
      <c r="N12" s="50" t="n">
        <v>1019</v>
      </c>
      <c r="O12" s="50" t="n">
        <v>1017</v>
      </c>
      <c r="P12" s="50" t="n">
        <v>1332</v>
      </c>
      <c r="Q12" s="50" t="n">
        <v>1057</v>
      </c>
      <c r="R12" s="51" t="n">
        <v>1178</v>
      </c>
      <c r="S12" s="52" t="n">
        <v>1167</v>
      </c>
      <c r="T12" s="49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63" t="s">
        <v>22</v>
      </c>
      <c r="F13" s="50" t="n">
        <v>1697</v>
      </c>
      <c r="G13" s="50" t="n">
        <v>2917</v>
      </c>
      <c r="H13" s="50" t="n">
        <v>193</v>
      </c>
      <c r="I13" s="50" t="n">
        <v>195</v>
      </c>
      <c r="J13" s="50" t="n">
        <v>202</v>
      </c>
      <c r="K13" s="50" t="n">
        <v>421</v>
      </c>
      <c r="L13" s="50" t="n">
        <v>583</v>
      </c>
      <c r="M13" s="50" t="n">
        <v>646</v>
      </c>
      <c r="N13" s="50" t="n">
        <v>645</v>
      </c>
      <c r="O13" s="50" t="n">
        <v>728</v>
      </c>
      <c r="P13" s="50" t="n">
        <v>711</v>
      </c>
      <c r="Q13" s="50" t="n">
        <v>745</v>
      </c>
      <c r="R13" s="51" t="n">
        <v>763</v>
      </c>
      <c r="S13" s="52" t="n">
        <v>740</v>
      </c>
      <c r="T13" s="49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63" t="s">
        <v>22</v>
      </c>
      <c r="F14" s="50" t="n">
        <v>218</v>
      </c>
      <c r="G14" s="50" t="n">
        <v>210</v>
      </c>
      <c r="H14" s="50" t="n">
        <v>114</v>
      </c>
      <c r="I14" s="50" t="n">
        <v>107</v>
      </c>
      <c r="J14" s="50" t="n">
        <v>75</v>
      </c>
      <c r="K14" s="50" t="n">
        <v>115</v>
      </c>
      <c r="L14" s="50" t="n">
        <v>105</v>
      </c>
      <c r="M14" s="50" t="n">
        <v>50</v>
      </c>
      <c r="N14" s="50" t="n">
        <v>63</v>
      </c>
      <c r="O14" s="50" t="n">
        <v>46</v>
      </c>
      <c r="P14" s="50" t="n">
        <v>59</v>
      </c>
      <c r="Q14" s="50" t="n">
        <v>73</v>
      </c>
      <c r="R14" s="51" t="n">
        <v>102</v>
      </c>
      <c r="S14" s="52" t="n">
        <v>88</v>
      </c>
      <c r="T14" s="49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63" t="s">
        <v>22</v>
      </c>
      <c r="F15" s="50" t="n">
        <v>159</v>
      </c>
      <c r="G15" s="50" t="n">
        <v>290</v>
      </c>
      <c r="H15" s="50" t="n">
        <v>335</v>
      </c>
      <c r="I15" s="50" t="n">
        <v>395</v>
      </c>
      <c r="J15" s="50" t="n">
        <v>545</v>
      </c>
      <c r="K15" s="50" t="n">
        <v>754</v>
      </c>
      <c r="L15" s="50" t="n">
        <v>973</v>
      </c>
      <c r="M15" s="50" t="n">
        <v>1021</v>
      </c>
      <c r="N15" s="50" t="n">
        <v>1002</v>
      </c>
      <c r="O15" s="50" t="n">
        <v>936</v>
      </c>
      <c r="P15" s="50" t="n">
        <v>1102</v>
      </c>
      <c r="Q15" s="50" t="n">
        <v>1121</v>
      </c>
      <c r="R15" s="51" t="n">
        <v>1107</v>
      </c>
      <c r="S15" s="52" t="n">
        <v>1347</v>
      </c>
      <c r="T15" s="49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63" t="s">
        <v>22</v>
      </c>
      <c r="F16" s="50" t="n">
        <v>831</v>
      </c>
      <c r="G16" s="50" t="n">
        <v>940</v>
      </c>
      <c r="H16" s="50" t="n">
        <v>881</v>
      </c>
      <c r="I16" s="50" t="n">
        <v>1051</v>
      </c>
      <c r="J16" s="50" t="n">
        <v>1097</v>
      </c>
      <c r="K16" s="50" t="n">
        <v>1113</v>
      </c>
      <c r="L16" s="50" t="n">
        <v>1205</v>
      </c>
      <c r="M16" s="50" t="n">
        <v>1321</v>
      </c>
      <c r="N16" s="50" t="n">
        <v>1208</v>
      </c>
      <c r="O16" s="50" t="n">
        <v>1253</v>
      </c>
      <c r="P16" s="50" t="n">
        <v>1472</v>
      </c>
      <c r="Q16" s="50" t="n">
        <v>1445</v>
      </c>
      <c r="R16" s="51" t="n">
        <v>1413</v>
      </c>
      <c r="S16" s="52" t="n">
        <v>1433</v>
      </c>
      <c r="T16" s="49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63" t="s">
        <v>22</v>
      </c>
      <c r="F17" s="50" t="n">
        <v>186</v>
      </c>
      <c r="G17" s="50" t="n">
        <v>463</v>
      </c>
      <c r="H17" s="50" t="n">
        <v>400</v>
      </c>
      <c r="I17" s="50" t="n">
        <v>377</v>
      </c>
      <c r="J17" s="50" t="n">
        <v>601</v>
      </c>
      <c r="K17" s="50" t="n">
        <v>592</v>
      </c>
      <c r="L17" s="50" t="n">
        <v>816</v>
      </c>
      <c r="M17" s="50" t="n">
        <v>1140</v>
      </c>
      <c r="N17" s="50" t="n">
        <v>1095</v>
      </c>
      <c r="O17" s="50" t="n">
        <v>1131</v>
      </c>
      <c r="P17" s="50" t="n">
        <v>1150</v>
      </c>
      <c r="Q17" s="50" t="n">
        <v>1078</v>
      </c>
      <c r="R17" s="51" t="n">
        <v>1077</v>
      </c>
      <c r="S17" s="52" t="n">
        <v>1003</v>
      </c>
      <c r="T17" s="49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63" t="s">
        <v>22</v>
      </c>
      <c r="F18" s="50" t="n">
        <v>1558</v>
      </c>
      <c r="G18" s="50" t="n">
        <v>1760</v>
      </c>
      <c r="H18" s="50" t="n">
        <v>1999</v>
      </c>
      <c r="I18" s="50" t="n">
        <v>2114</v>
      </c>
      <c r="J18" s="50" t="n">
        <v>2290</v>
      </c>
      <c r="K18" s="50" t="n">
        <v>2566</v>
      </c>
      <c r="L18" s="50" t="n">
        <v>2619</v>
      </c>
      <c r="M18" s="50" t="n">
        <v>2806</v>
      </c>
      <c r="N18" s="50" t="n">
        <v>2928</v>
      </c>
      <c r="O18" s="50" t="n">
        <v>3202</v>
      </c>
      <c r="P18" s="50" t="n">
        <v>3391</v>
      </c>
      <c r="Q18" s="50" t="n">
        <v>3527</v>
      </c>
      <c r="R18" s="51" t="n">
        <v>3809</v>
      </c>
      <c r="S18" s="52" t="n">
        <v>3862</v>
      </c>
      <c r="T18" s="49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63" t="s">
        <v>22</v>
      </c>
      <c r="F19" s="50" t="n">
        <v>2172</v>
      </c>
      <c r="G19" s="50" t="n">
        <v>2372</v>
      </c>
      <c r="H19" s="50" t="n">
        <v>2617</v>
      </c>
      <c r="I19" s="50" t="n">
        <v>2909</v>
      </c>
      <c r="J19" s="50" t="n">
        <v>3211</v>
      </c>
      <c r="K19" s="50" t="n">
        <v>3363</v>
      </c>
      <c r="L19" s="50" t="n">
        <v>3203</v>
      </c>
      <c r="M19" s="50" t="n">
        <v>3199</v>
      </c>
      <c r="N19" s="50" t="n">
        <v>3203</v>
      </c>
      <c r="O19" s="50" t="n">
        <v>3507</v>
      </c>
      <c r="P19" s="50" t="n">
        <v>3452</v>
      </c>
      <c r="Q19" s="50" t="n">
        <v>4122</v>
      </c>
      <c r="R19" s="51" t="n">
        <v>4326</v>
      </c>
      <c r="S19" s="52" t="n">
        <v>4449</v>
      </c>
      <c r="T19" s="49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63" t="s">
        <v>22</v>
      </c>
      <c r="F20" s="50" t="n">
        <v>314</v>
      </c>
      <c r="G20" s="50" t="n">
        <v>410</v>
      </c>
      <c r="H20" s="50" t="n">
        <v>469</v>
      </c>
      <c r="I20" s="50" t="n">
        <v>491</v>
      </c>
      <c r="J20" s="50" t="n">
        <v>577</v>
      </c>
      <c r="K20" s="50" t="n">
        <v>646</v>
      </c>
      <c r="L20" s="50" t="n">
        <v>706</v>
      </c>
      <c r="M20" s="50" t="n">
        <v>891</v>
      </c>
      <c r="N20" s="50" t="n">
        <v>941</v>
      </c>
      <c r="O20" s="50" t="n">
        <v>1189</v>
      </c>
      <c r="P20" s="50" t="n">
        <v>1272</v>
      </c>
      <c r="Q20" s="50" t="n">
        <v>1451</v>
      </c>
      <c r="R20" s="51" t="n">
        <v>1292</v>
      </c>
      <c r="S20" s="52" t="n">
        <v>1335</v>
      </c>
      <c r="T20" s="49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63" t="s">
        <v>22</v>
      </c>
      <c r="F21" s="50" t="n">
        <v>251</v>
      </c>
      <c r="G21" s="50" t="n">
        <v>205</v>
      </c>
      <c r="H21" s="50" t="n">
        <v>210</v>
      </c>
      <c r="I21" s="50" t="n">
        <v>292</v>
      </c>
      <c r="J21" s="50" t="n">
        <v>200</v>
      </c>
      <c r="K21" s="50" t="n">
        <v>314</v>
      </c>
      <c r="L21" s="50" t="n">
        <v>410</v>
      </c>
      <c r="M21" s="50" t="n">
        <v>380</v>
      </c>
      <c r="N21" s="50" t="n">
        <v>339</v>
      </c>
      <c r="O21" s="50" t="n">
        <v>307</v>
      </c>
      <c r="P21" s="50" t="n">
        <v>305</v>
      </c>
      <c r="Q21" s="50" t="n">
        <v>338</v>
      </c>
      <c r="R21" s="51" t="n">
        <v>353</v>
      </c>
      <c r="S21" s="52" t="n">
        <v>242</v>
      </c>
      <c r="T21" s="49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63" t="s">
        <v>22</v>
      </c>
      <c r="F22" s="50" t="n">
        <v>324</v>
      </c>
      <c r="G22" s="50" t="n">
        <v>607</v>
      </c>
      <c r="H22" s="50" t="n">
        <v>806</v>
      </c>
      <c r="I22" s="50" t="n">
        <v>872</v>
      </c>
      <c r="J22" s="50" t="n">
        <v>972</v>
      </c>
      <c r="K22" s="50" t="n">
        <v>1112</v>
      </c>
      <c r="L22" s="50" t="n">
        <v>1284</v>
      </c>
      <c r="M22" s="50" t="n">
        <v>1556</v>
      </c>
      <c r="N22" s="50" t="n">
        <v>1334</v>
      </c>
      <c r="O22" s="50" t="n">
        <v>1367</v>
      </c>
      <c r="P22" s="50" t="n">
        <v>1460</v>
      </c>
      <c r="Q22" s="50" t="n">
        <v>1521</v>
      </c>
      <c r="R22" s="51" t="n">
        <v>1554</v>
      </c>
      <c r="S22" s="52" t="n">
        <v>1475</v>
      </c>
      <c r="T22" s="49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63" t="s">
        <v>22</v>
      </c>
      <c r="F23" s="50" t="n">
        <v>401</v>
      </c>
      <c r="G23" s="50" t="n">
        <v>728</v>
      </c>
      <c r="H23" s="50" t="n">
        <v>628</v>
      </c>
      <c r="I23" s="50" t="n">
        <v>724</v>
      </c>
      <c r="J23" s="50" t="n">
        <v>764</v>
      </c>
      <c r="K23" s="50" t="n">
        <v>580</v>
      </c>
      <c r="L23" s="50" t="n">
        <v>515</v>
      </c>
      <c r="M23" s="50" t="n">
        <v>670</v>
      </c>
      <c r="N23" s="50" t="n">
        <v>736</v>
      </c>
      <c r="O23" s="50" t="n">
        <v>732</v>
      </c>
      <c r="P23" s="50" t="n">
        <v>790</v>
      </c>
      <c r="Q23" s="50" t="n">
        <v>619</v>
      </c>
      <c r="R23" s="51" t="n">
        <v>622</v>
      </c>
      <c r="S23" s="52" t="n">
        <v>582</v>
      </c>
      <c r="T23" s="49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63" t="s">
        <v>22</v>
      </c>
      <c r="F24" s="50" t="n">
        <v>525</v>
      </c>
      <c r="G24" s="50" t="n">
        <v>513</v>
      </c>
      <c r="H24" s="50" t="n">
        <v>489</v>
      </c>
      <c r="I24" s="50" t="n">
        <v>536</v>
      </c>
      <c r="J24" s="50" t="n">
        <v>488</v>
      </c>
      <c r="K24" s="50" t="n">
        <v>548</v>
      </c>
      <c r="L24" s="50" t="n">
        <v>507</v>
      </c>
      <c r="M24" s="50" t="n">
        <v>546</v>
      </c>
      <c r="N24" s="50" t="n">
        <v>522</v>
      </c>
      <c r="O24" s="50" t="n">
        <v>498</v>
      </c>
      <c r="P24" s="50" t="n">
        <v>526</v>
      </c>
      <c r="Q24" s="50" t="n">
        <v>484</v>
      </c>
      <c r="R24" s="51" t="n">
        <v>418</v>
      </c>
      <c r="S24" s="52" t="n">
        <v>496</v>
      </c>
      <c r="T24" s="49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224</v>
      </c>
      <c r="F25" s="43" t="n">
        <v>536</v>
      </c>
      <c r="G25" s="43" t="n">
        <v>556</v>
      </c>
      <c r="H25" s="43" t="n">
        <v>369</v>
      </c>
      <c r="I25" s="43" t="n">
        <v>534</v>
      </c>
      <c r="J25" s="43" t="n">
        <v>480</v>
      </c>
      <c r="K25" s="43" t="n">
        <v>427</v>
      </c>
      <c r="L25" s="43" t="n">
        <v>509</v>
      </c>
      <c r="M25" s="43" t="n">
        <v>655</v>
      </c>
      <c r="N25" s="43" t="n">
        <v>684</v>
      </c>
      <c r="O25" s="43" t="n">
        <v>638</v>
      </c>
      <c r="P25" s="43" t="n">
        <v>681</v>
      </c>
      <c r="Q25" s="43" t="n">
        <v>801</v>
      </c>
      <c r="R25" s="44" t="n">
        <v>754</v>
      </c>
      <c r="S25" s="45" t="n">
        <v>653</v>
      </c>
      <c r="T25" s="46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  <c r="S26" s="52"/>
      <c r="T26" s="49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4</v>
      </c>
      <c r="F27" s="50" t="n">
        <v>124</v>
      </c>
      <c r="G27" s="50" t="n">
        <v>194</v>
      </c>
      <c r="H27" s="50" t="n">
        <v>162</v>
      </c>
      <c r="I27" s="50" t="n">
        <v>143</v>
      </c>
      <c r="J27" s="50" t="n">
        <v>146</v>
      </c>
      <c r="K27" s="50" t="n">
        <v>161</v>
      </c>
      <c r="L27" s="50" t="n">
        <v>113</v>
      </c>
      <c r="M27" s="50" t="n">
        <v>114</v>
      </c>
      <c r="N27" s="50" t="n">
        <v>109</v>
      </c>
      <c r="O27" s="50" t="n">
        <v>45</v>
      </c>
      <c r="P27" s="50" t="n">
        <v>48</v>
      </c>
      <c r="Q27" s="50" t="n">
        <v>37</v>
      </c>
      <c r="R27" s="51" t="n">
        <v>55</v>
      </c>
      <c r="S27" s="52" t="n">
        <v>22</v>
      </c>
      <c r="T27" s="49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5</v>
      </c>
      <c r="F28" s="50" t="n">
        <v>11</v>
      </c>
      <c r="G28" s="50" t="n">
        <v>21</v>
      </c>
      <c r="H28" s="50" t="n">
        <v>15</v>
      </c>
      <c r="I28" s="50" t="n">
        <v>28</v>
      </c>
      <c r="J28" s="50" t="n">
        <v>54</v>
      </c>
      <c r="K28" s="50" t="n">
        <v>40</v>
      </c>
      <c r="L28" s="50" t="n">
        <v>26</v>
      </c>
      <c r="M28" s="50" t="n">
        <v>21</v>
      </c>
      <c r="N28" s="50" t="n">
        <v>30</v>
      </c>
      <c r="O28" s="50" t="n">
        <v>53</v>
      </c>
      <c r="P28" s="50" t="n">
        <v>43</v>
      </c>
      <c r="Q28" s="50" t="n">
        <v>35</v>
      </c>
      <c r="R28" s="51" t="n">
        <v>25</v>
      </c>
      <c r="S28" s="52" t="n">
        <v>46</v>
      </c>
      <c r="T28" s="49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1</v>
      </c>
      <c r="F29" s="50" t="n">
        <v>1</v>
      </c>
      <c r="G29" s="50" t="n">
        <v>5</v>
      </c>
      <c r="H29" s="50" t="n">
        <v>1</v>
      </c>
      <c r="I29" s="50" t="n">
        <v>6</v>
      </c>
      <c r="J29" s="50" t="n">
        <v>14</v>
      </c>
      <c r="K29" s="50" t="n">
        <v>18</v>
      </c>
      <c r="L29" s="50" t="n">
        <v>31</v>
      </c>
      <c r="M29" s="50" t="n">
        <v>46</v>
      </c>
      <c r="N29" s="50" t="n">
        <v>84</v>
      </c>
      <c r="O29" s="50" t="n">
        <v>88</v>
      </c>
      <c r="P29" s="50" t="n">
        <v>97</v>
      </c>
      <c r="Q29" s="50" t="n">
        <v>94</v>
      </c>
      <c r="R29" s="51" t="n">
        <v>128</v>
      </c>
      <c r="S29" s="52" t="n">
        <v>97</v>
      </c>
      <c r="T29" s="49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0</v>
      </c>
      <c r="F30" s="50" t="n">
        <v>25</v>
      </c>
      <c r="G30" s="50" t="n">
        <v>3</v>
      </c>
      <c r="H30" s="50" t="n">
        <v>0</v>
      </c>
      <c r="I30" s="50" t="n">
        <v>0</v>
      </c>
      <c r="J30" s="50" t="n">
        <v>11</v>
      </c>
      <c r="K30" s="50" t="n">
        <v>4</v>
      </c>
      <c r="L30" s="50" t="n">
        <v>2</v>
      </c>
      <c r="M30" s="50" t="n">
        <v>5</v>
      </c>
      <c r="N30" s="50" t="n">
        <v>17</v>
      </c>
      <c r="O30" s="50" t="n">
        <v>10</v>
      </c>
      <c r="P30" s="50" t="n">
        <v>14</v>
      </c>
      <c r="Q30" s="50" t="n">
        <v>32</v>
      </c>
      <c r="R30" s="51" t="n">
        <v>35</v>
      </c>
      <c r="S30" s="52" t="n">
        <v>38</v>
      </c>
      <c r="T30" s="49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5</v>
      </c>
      <c r="F31" s="50" t="n">
        <v>15</v>
      </c>
      <c r="G31" s="50" t="n">
        <v>13</v>
      </c>
      <c r="H31" s="50" t="n">
        <v>2</v>
      </c>
      <c r="I31" s="50" t="n">
        <v>21</v>
      </c>
      <c r="J31" s="50" t="n">
        <v>58</v>
      </c>
      <c r="K31" s="50" t="n">
        <v>15</v>
      </c>
      <c r="L31" s="50" t="n">
        <v>6</v>
      </c>
      <c r="M31" s="50" t="n">
        <v>14</v>
      </c>
      <c r="N31" s="50" t="n">
        <v>10</v>
      </c>
      <c r="O31" s="50" t="n">
        <v>20</v>
      </c>
      <c r="P31" s="50" t="n">
        <v>14</v>
      </c>
      <c r="Q31" s="50" t="n">
        <v>38</v>
      </c>
      <c r="R31" s="51" t="n">
        <v>15</v>
      </c>
      <c r="S31" s="52" t="n">
        <v>19</v>
      </c>
      <c r="T31" s="49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13</v>
      </c>
      <c r="M32" s="50" t="n">
        <v>27</v>
      </c>
      <c r="N32" s="50" t="n">
        <v>14</v>
      </c>
      <c r="O32" s="50" t="n">
        <v>15</v>
      </c>
      <c r="P32" s="50" t="n">
        <v>10</v>
      </c>
      <c r="Q32" s="50" t="n">
        <v>18</v>
      </c>
      <c r="R32" s="51" t="n">
        <v>21</v>
      </c>
      <c r="S32" s="52" t="n">
        <v>19</v>
      </c>
      <c r="T32" s="49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49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61</v>
      </c>
      <c r="G34" s="50" t="n">
        <v>2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12</v>
      </c>
      <c r="M34" s="50" t="n">
        <v>30</v>
      </c>
      <c r="N34" s="50" t="n">
        <v>38</v>
      </c>
      <c r="O34" s="50" t="n">
        <v>35</v>
      </c>
      <c r="P34" s="50" t="n">
        <v>17</v>
      </c>
      <c r="Q34" s="50" t="n">
        <v>23</v>
      </c>
      <c r="R34" s="51" t="n">
        <v>10</v>
      </c>
      <c r="S34" s="52" t="n">
        <v>13</v>
      </c>
      <c r="T34" s="49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2</v>
      </c>
      <c r="J35" s="50" t="n">
        <v>6</v>
      </c>
      <c r="K35" s="50" t="n">
        <v>4</v>
      </c>
      <c r="L35" s="50" t="n">
        <v>27</v>
      </c>
      <c r="M35" s="50" t="n">
        <v>17</v>
      </c>
      <c r="N35" s="50" t="n">
        <v>9</v>
      </c>
      <c r="O35" s="50" t="n">
        <v>12</v>
      </c>
      <c r="P35" s="50" t="n">
        <v>14</v>
      </c>
      <c r="Q35" s="50" t="n">
        <v>9</v>
      </c>
      <c r="R35" s="51" t="n">
        <v>26</v>
      </c>
      <c r="S35" s="52" t="n">
        <v>26</v>
      </c>
      <c r="T35" s="49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</v>
      </c>
      <c r="F36" s="50" t="n">
        <v>4</v>
      </c>
      <c r="G36" s="50" t="n">
        <v>10</v>
      </c>
      <c r="H36" s="50" t="n">
        <v>2</v>
      </c>
      <c r="I36" s="50" t="n">
        <v>5</v>
      </c>
      <c r="J36" s="50" t="n">
        <v>14</v>
      </c>
      <c r="K36" s="50" t="n">
        <v>19</v>
      </c>
      <c r="L36" s="50" t="n">
        <v>22</v>
      </c>
      <c r="M36" s="50" t="n">
        <v>20</v>
      </c>
      <c r="N36" s="50" t="n">
        <v>19</v>
      </c>
      <c r="O36" s="50" t="n">
        <v>46</v>
      </c>
      <c r="P36" s="50" t="n">
        <v>14</v>
      </c>
      <c r="Q36" s="50" t="n">
        <v>38</v>
      </c>
      <c r="R36" s="51" t="n">
        <v>44</v>
      </c>
      <c r="S36" s="52" t="n">
        <v>46</v>
      </c>
      <c r="T36" s="49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1</v>
      </c>
      <c r="F37" s="50" t="n">
        <v>35</v>
      </c>
      <c r="G37" s="50" t="n">
        <v>37</v>
      </c>
      <c r="H37" s="50" t="n">
        <v>0</v>
      </c>
      <c r="I37" s="50" t="n">
        <v>0</v>
      </c>
      <c r="J37" s="50" t="n">
        <v>24</v>
      </c>
      <c r="K37" s="50" t="n">
        <v>10</v>
      </c>
      <c r="L37" s="50" t="n">
        <v>2</v>
      </c>
      <c r="M37" s="50" t="n">
        <v>11</v>
      </c>
      <c r="N37" s="50" t="n">
        <v>12</v>
      </c>
      <c r="O37" s="50" t="n">
        <v>10</v>
      </c>
      <c r="P37" s="50" t="n">
        <v>8</v>
      </c>
      <c r="Q37" s="50" t="n">
        <v>8</v>
      </c>
      <c r="R37" s="51" t="n">
        <v>10</v>
      </c>
      <c r="S37" s="52" t="n">
        <v>12</v>
      </c>
      <c r="T37" s="49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61</v>
      </c>
      <c r="F38" s="50" t="n">
        <v>32</v>
      </c>
      <c r="G38" s="50" t="n">
        <v>12</v>
      </c>
      <c r="H38" s="50" t="n">
        <v>12</v>
      </c>
      <c r="I38" s="50" t="n">
        <v>10</v>
      </c>
      <c r="J38" s="50" t="n">
        <v>7</v>
      </c>
      <c r="K38" s="50" t="n">
        <v>8</v>
      </c>
      <c r="L38" s="50" t="n">
        <v>10</v>
      </c>
      <c r="M38" s="50" t="n">
        <v>20</v>
      </c>
      <c r="N38" s="50" t="n">
        <v>20</v>
      </c>
      <c r="O38" s="50" t="n">
        <v>21</v>
      </c>
      <c r="P38" s="50" t="n">
        <v>11</v>
      </c>
      <c r="Q38" s="50" t="n">
        <v>12</v>
      </c>
      <c r="R38" s="51" t="n">
        <v>8</v>
      </c>
      <c r="S38" s="52" t="n">
        <v>11</v>
      </c>
      <c r="T38" s="49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2</v>
      </c>
      <c r="F39" s="50" t="n">
        <v>3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9</v>
      </c>
      <c r="N39" s="50" t="n">
        <v>9</v>
      </c>
      <c r="O39" s="50" t="n">
        <v>37</v>
      </c>
      <c r="P39" s="50" t="n">
        <v>64</v>
      </c>
      <c r="Q39" s="50" t="n">
        <v>62</v>
      </c>
      <c r="R39" s="51" t="n">
        <v>18</v>
      </c>
      <c r="S39" s="52" t="n">
        <v>17</v>
      </c>
      <c r="T39" s="49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49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</v>
      </c>
      <c r="F41" s="50" t="n">
        <v>3</v>
      </c>
      <c r="G41" s="50" t="n">
        <v>4</v>
      </c>
      <c r="H41" s="50" t="n">
        <v>14</v>
      </c>
      <c r="I41" s="50" t="n">
        <v>21</v>
      </c>
      <c r="J41" s="50" t="n">
        <v>25</v>
      </c>
      <c r="K41" s="50" t="n">
        <v>14</v>
      </c>
      <c r="L41" s="50" t="n">
        <v>32</v>
      </c>
      <c r="M41" s="50" t="n">
        <v>13</v>
      </c>
      <c r="N41" s="50" t="n">
        <v>12</v>
      </c>
      <c r="O41" s="50" t="n">
        <v>20</v>
      </c>
      <c r="P41" s="50" t="n">
        <v>30</v>
      </c>
      <c r="Q41" s="50" t="n">
        <v>28</v>
      </c>
      <c r="R41" s="51" t="n">
        <v>17</v>
      </c>
      <c r="S41" s="52" t="n">
        <v>19</v>
      </c>
      <c r="T41" s="49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6</v>
      </c>
      <c r="F42" s="50" t="n">
        <v>2</v>
      </c>
      <c r="G42" s="50" t="n">
        <v>1</v>
      </c>
      <c r="H42" s="50" t="n">
        <v>30</v>
      </c>
      <c r="I42" s="50" t="n">
        <v>31</v>
      </c>
      <c r="J42" s="50" t="n">
        <v>27</v>
      </c>
      <c r="K42" s="50" t="n">
        <v>26</v>
      </c>
      <c r="L42" s="50" t="n">
        <v>26</v>
      </c>
      <c r="M42" s="50" t="n">
        <v>59</v>
      </c>
      <c r="N42" s="50" t="n">
        <v>47</v>
      </c>
      <c r="O42" s="50" t="n">
        <v>27</v>
      </c>
      <c r="P42" s="50" t="n">
        <v>52</v>
      </c>
      <c r="Q42" s="50" t="n">
        <v>60</v>
      </c>
      <c r="R42" s="51" t="n">
        <v>38</v>
      </c>
      <c r="S42" s="52" t="n">
        <v>50</v>
      </c>
      <c r="T42" s="49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1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1</v>
      </c>
      <c r="M43" s="50" t="n">
        <v>13</v>
      </c>
      <c r="N43" s="50" t="n">
        <v>4</v>
      </c>
      <c r="O43" s="50" t="n">
        <v>7</v>
      </c>
      <c r="P43" s="50" t="n">
        <v>7</v>
      </c>
      <c r="Q43" s="50" t="n">
        <v>24</v>
      </c>
      <c r="R43" s="51" t="n">
        <v>24</v>
      </c>
      <c r="S43" s="52" t="n">
        <v>27</v>
      </c>
      <c r="T43" s="49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29</v>
      </c>
      <c r="F44" s="50" t="n">
        <v>61</v>
      </c>
      <c r="G44" s="50" t="n">
        <v>17</v>
      </c>
      <c r="H44" s="50" t="n">
        <v>16</v>
      </c>
      <c r="I44" s="50" t="n">
        <v>19</v>
      </c>
      <c r="J44" s="50" t="n">
        <v>6</v>
      </c>
      <c r="K44" s="50" t="n">
        <v>9</v>
      </c>
      <c r="L44" s="50" t="n">
        <v>9</v>
      </c>
      <c r="M44" s="50" t="n">
        <v>32</v>
      </c>
      <c r="N44" s="50" t="n">
        <v>29</v>
      </c>
      <c r="O44" s="50" t="n">
        <v>23</v>
      </c>
      <c r="P44" s="50" t="n">
        <v>32</v>
      </c>
      <c r="Q44" s="50" t="n">
        <v>28</v>
      </c>
      <c r="R44" s="51" t="n">
        <v>26</v>
      </c>
      <c r="S44" s="52" t="n">
        <v>28</v>
      </c>
      <c r="T44" s="49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60</v>
      </c>
      <c r="F45" s="50" t="n">
        <v>120</v>
      </c>
      <c r="G45" s="50" t="n">
        <v>134</v>
      </c>
      <c r="H45" s="50" t="n">
        <v>71</v>
      </c>
      <c r="I45" s="50" t="n">
        <v>166</v>
      </c>
      <c r="J45" s="50" t="n">
        <v>4</v>
      </c>
      <c r="K45" s="50" t="n">
        <v>28</v>
      </c>
      <c r="L45" s="50" t="n">
        <v>38</v>
      </c>
      <c r="M45" s="50" t="n">
        <v>68</v>
      </c>
      <c r="N45" s="50" t="n">
        <v>85</v>
      </c>
      <c r="O45" s="50" t="n">
        <v>50</v>
      </c>
      <c r="P45" s="50" t="n">
        <v>22</v>
      </c>
      <c r="Q45" s="50" t="n">
        <v>76</v>
      </c>
      <c r="R45" s="51" t="n">
        <v>48</v>
      </c>
      <c r="S45" s="52" t="n">
        <v>24</v>
      </c>
      <c r="T45" s="49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10</v>
      </c>
      <c r="H46" s="50" t="n">
        <v>1</v>
      </c>
      <c r="I46" s="50" t="n">
        <v>6</v>
      </c>
      <c r="J46" s="50" t="n">
        <v>15</v>
      </c>
      <c r="K46" s="50" t="n">
        <v>4</v>
      </c>
      <c r="L46" s="50" t="n">
        <v>6</v>
      </c>
      <c r="M46" s="50" t="n">
        <v>14</v>
      </c>
      <c r="N46" s="50" t="n">
        <v>25</v>
      </c>
      <c r="O46" s="50" t="n">
        <v>24</v>
      </c>
      <c r="P46" s="50" t="n">
        <v>25</v>
      </c>
      <c r="Q46" s="50" t="n">
        <v>29</v>
      </c>
      <c r="R46" s="51" t="n">
        <v>18</v>
      </c>
      <c r="S46" s="52" t="n">
        <v>10</v>
      </c>
      <c r="T46" s="49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49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9</v>
      </c>
      <c r="F48" s="50" t="n">
        <v>7</v>
      </c>
      <c r="G48" s="50" t="n">
        <v>5</v>
      </c>
      <c r="H48" s="50" t="n">
        <v>0</v>
      </c>
      <c r="I48" s="50" t="n">
        <v>0</v>
      </c>
      <c r="J48" s="50" t="n">
        <v>11</v>
      </c>
      <c r="K48" s="50" t="n">
        <v>26</v>
      </c>
      <c r="L48" s="50" t="n">
        <v>44</v>
      </c>
      <c r="M48" s="50" t="n">
        <v>34</v>
      </c>
      <c r="N48" s="50" t="n">
        <v>45</v>
      </c>
      <c r="O48" s="50" t="n">
        <v>28</v>
      </c>
      <c r="P48" s="50" t="n">
        <v>67</v>
      </c>
      <c r="Q48" s="50" t="n">
        <v>67</v>
      </c>
      <c r="R48" s="51" t="n">
        <v>87</v>
      </c>
      <c r="S48" s="52" t="n">
        <v>72</v>
      </c>
      <c r="T48" s="49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0</v>
      </c>
      <c r="F49" s="50" t="n">
        <v>1</v>
      </c>
      <c r="G49" s="50" t="n">
        <v>2</v>
      </c>
      <c r="H49" s="50" t="n">
        <v>1</v>
      </c>
      <c r="I49" s="50" t="n">
        <v>1</v>
      </c>
      <c r="J49" s="50" t="n">
        <v>28</v>
      </c>
      <c r="K49" s="50" t="n">
        <v>26</v>
      </c>
      <c r="L49" s="50" t="n">
        <v>25</v>
      </c>
      <c r="M49" s="50" t="n">
        <v>11</v>
      </c>
      <c r="N49" s="50" t="n">
        <v>8</v>
      </c>
      <c r="O49" s="50" t="n">
        <v>7</v>
      </c>
      <c r="P49" s="50" t="n">
        <v>20</v>
      </c>
      <c r="Q49" s="50" t="n">
        <v>16</v>
      </c>
      <c r="R49" s="51" t="n">
        <v>21</v>
      </c>
      <c r="S49" s="52" t="n">
        <v>20</v>
      </c>
      <c r="T49" s="49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3</v>
      </c>
      <c r="F50" s="50" t="n">
        <v>17</v>
      </c>
      <c r="G50" s="50" t="n">
        <v>49</v>
      </c>
      <c r="H50" s="50" t="n">
        <v>0</v>
      </c>
      <c r="I50" s="50" t="n">
        <v>51</v>
      </c>
      <c r="J50" s="50" t="n">
        <v>0</v>
      </c>
      <c r="K50" s="50" t="n">
        <v>0</v>
      </c>
      <c r="L50" s="50" t="n">
        <v>1</v>
      </c>
      <c r="M50" s="50" t="n">
        <v>8</v>
      </c>
      <c r="N50" s="50" t="n">
        <v>9</v>
      </c>
      <c r="O50" s="50" t="n">
        <v>15</v>
      </c>
      <c r="P50" s="50" t="n">
        <v>25</v>
      </c>
      <c r="Q50" s="50" t="n">
        <v>10</v>
      </c>
      <c r="R50" s="51" t="n">
        <v>9</v>
      </c>
      <c r="S50" s="52" t="n">
        <v>1</v>
      </c>
      <c r="T50" s="49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3</v>
      </c>
      <c r="F51" s="50" t="n">
        <v>0</v>
      </c>
      <c r="G51" s="50" t="n">
        <v>0</v>
      </c>
      <c r="H51" s="50" t="n">
        <v>0</v>
      </c>
      <c r="I51" s="50" t="n">
        <v>4</v>
      </c>
      <c r="J51" s="50" t="n">
        <v>6</v>
      </c>
      <c r="K51" s="50" t="n">
        <v>5</v>
      </c>
      <c r="L51" s="50" t="n">
        <v>19</v>
      </c>
      <c r="M51" s="50" t="n">
        <v>19</v>
      </c>
      <c r="N51" s="50" t="n">
        <v>9</v>
      </c>
      <c r="O51" s="50" t="n">
        <v>13</v>
      </c>
      <c r="P51" s="50" t="n">
        <v>13</v>
      </c>
      <c r="Q51" s="50" t="n">
        <v>20</v>
      </c>
      <c r="R51" s="51" t="n">
        <v>19</v>
      </c>
      <c r="S51" s="52" t="n">
        <v>20</v>
      </c>
      <c r="T51" s="49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3</v>
      </c>
      <c r="F52" s="50" t="n">
        <v>13</v>
      </c>
      <c r="G52" s="50" t="n">
        <v>37</v>
      </c>
      <c r="H52" s="50" t="n">
        <v>42</v>
      </c>
      <c r="I52" s="50" t="n">
        <v>20</v>
      </c>
      <c r="J52" s="50" t="n">
        <v>24</v>
      </c>
      <c r="K52" s="50" t="n">
        <v>10</v>
      </c>
      <c r="L52" s="50" t="n">
        <v>44</v>
      </c>
      <c r="M52" s="50" t="n">
        <v>50</v>
      </c>
      <c r="N52" s="50" t="n">
        <v>40</v>
      </c>
      <c r="O52" s="50" t="n">
        <v>32</v>
      </c>
      <c r="P52" s="50" t="n">
        <v>34</v>
      </c>
      <c r="Q52" s="50" t="n">
        <v>37</v>
      </c>
      <c r="R52" s="51" t="n">
        <v>52</v>
      </c>
      <c r="S52" s="52" t="n">
        <v>16</v>
      </c>
      <c r="T52" s="49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10" man="true" max="65535" min="0"/>
    <brk id="2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295</v>
      </c>
      <c r="K1" s="26" t="s">
        <v>296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298</v>
      </c>
      <c r="K2" s="26" t="s">
        <v>29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5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4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32" t="n">
        <v>2005</v>
      </c>
      <c r="T5" s="56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4"/>
      <c r="M6" s="32"/>
      <c r="N6" s="32"/>
      <c r="O6" s="32"/>
      <c r="P6" s="32"/>
      <c r="Q6" s="32"/>
      <c r="R6" s="32"/>
      <c r="S6" s="32"/>
      <c r="T6" s="56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R7" s="40"/>
      <c r="S7" s="36"/>
      <c r="T7" s="62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5871</v>
      </c>
      <c r="F8" s="43" t="n">
        <v>8821</v>
      </c>
      <c r="G8" s="43" t="n">
        <v>11133</v>
      </c>
      <c r="H8" s="43" t="n">
        <v>9416</v>
      </c>
      <c r="I8" s="43" t="n">
        <v>10374</v>
      </c>
      <c r="J8" s="43" t="n">
        <v>11324</v>
      </c>
      <c r="K8" s="43" t="n">
        <v>12037</v>
      </c>
      <c r="L8" s="43" t="n">
        <v>13150</v>
      </c>
      <c r="M8" s="43" t="n">
        <v>14513</v>
      </c>
      <c r="N8" s="43" t="n">
        <v>14290</v>
      </c>
      <c r="O8" s="43" t="n">
        <v>15262</v>
      </c>
      <c r="P8" s="43" t="n">
        <v>16270</v>
      </c>
      <c r="Q8" s="43" t="n">
        <v>17374</v>
      </c>
      <c r="R8" s="44" t="n">
        <v>18110</v>
      </c>
      <c r="S8" s="45" t="n">
        <v>18030</v>
      </c>
      <c r="T8" s="46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4"/>
      <c r="S9" s="45"/>
      <c r="T9" s="49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63" t="s">
        <v>22</v>
      </c>
      <c r="F10" s="50" t="n">
        <v>783</v>
      </c>
      <c r="G10" s="50" t="n">
        <v>821</v>
      </c>
      <c r="H10" s="50" t="n">
        <v>937</v>
      </c>
      <c r="I10" s="50" t="n">
        <v>1009</v>
      </c>
      <c r="J10" s="50" t="n">
        <v>1004</v>
      </c>
      <c r="K10" s="50" t="n">
        <v>1227</v>
      </c>
      <c r="L10" s="50" t="n">
        <v>1655</v>
      </c>
      <c r="M10" s="50" t="n">
        <v>1657</v>
      </c>
      <c r="N10" s="50" t="n">
        <v>1620</v>
      </c>
      <c r="O10" s="50" t="n">
        <v>1758</v>
      </c>
      <c r="P10" s="50" t="n">
        <v>1926</v>
      </c>
      <c r="Q10" s="50" t="n">
        <v>2046</v>
      </c>
      <c r="R10" s="51" t="n">
        <v>2297</v>
      </c>
      <c r="S10" s="52" t="n">
        <v>2325</v>
      </c>
      <c r="T10" s="49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63" t="s">
        <v>22</v>
      </c>
      <c r="F11" s="50" t="n">
        <v>606</v>
      </c>
      <c r="G11" s="50" t="n">
        <v>545</v>
      </c>
      <c r="H11" s="50" t="n">
        <v>950</v>
      </c>
      <c r="I11" s="50" t="n">
        <v>856</v>
      </c>
      <c r="J11" s="50" t="n">
        <v>974</v>
      </c>
      <c r="K11" s="50" t="n">
        <v>922</v>
      </c>
      <c r="L11" s="50" t="n">
        <v>1142</v>
      </c>
      <c r="M11" s="50" t="n">
        <v>1366</v>
      </c>
      <c r="N11" s="50" t="n">
        <v>1444</v>
      </c>
      <c r="O11" s="50" t="n">
        <v>1735</v>
      </c>
      <c r="P11" s="50" t="n">
        <v>1837</v>
      </c>
      <c r="Q11" s="50" t="n">
        <v>2145</v>
      </c>
      <c r="R11" s="51" t="n">
        <v>2732</v>
      </c>
      <c r="S11" s="52" t="n">
        <v>2631</v>
      </c>
      <c r="T11" s="49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63" t="s">
        <v>22</v>
      </c>
      <c r="F12" s="50" t="n">
        <v>279</v>
      </c>
      <c r="G12" s="50" t="n">
        <v>357</v>
      </c>
      <c r="H12" s="50" t="n">
        <v>293</v>
      </c>
      <c r="I12" s="50" t="n">
        <v>450</v>
      </c>
      <c r="J12" s="50" t="n">
        <v>721</v>
      </c>
      <c r="K12" s="50" t="n">
        <v>645</v>
      </c>
      <c r="L12" s="50" t="n">
        <v>565</v>
      </c>
      <c r="M12" s="50" t="n">
        <v>615</v>
      </c>
      <c r="N12" s="50" t="n">
        <v>636</v>
      </c>
      <c r="O12" s="50" t="n">
        <v>639</v>
      </c>
      <c r="P12" s="50" t="n">
        <v>852</v>
      </c>
      <c r="Q12" s="50" t="n">
        <v>705</v>
      </c>
      <c r="R12" s="51" t="n">
        <v>728</v>
      </c>
      <c r="S12" s="52" t="n">
        <v>759</v>
      </c>
      <c r="T12" s="49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63" t="s">
        <v>22</v>
      </c>
      <c r="F13" s="50" t="n">
        <v>1434</v>
      </c>
      <c r="G13" s="50" t="n">
        <v>2514</v>
      </c>
      <c r="H13" s="50" t="n">
        <v>133</v>
      </c>
      <c r="I13" s="50" t="n">
        <v>161</v>
      </c>
      <c r="J13" s="50" t="n">
        <v>126</v>
      </c>
      <c r="K13" s="50" t="n">
        <v>313</v>
      </c>
      <c r="L13" s="50" t="n">
        <v>426</v>
      </c>
      <c r="M13" s="50" t="n">
        <v>493</v>
      </c>
      <c r="N13" s="50" t="n">
        <v>461</v>
      </c>
      <c r="O13" s="50" t="n">
        <v>522</v>
      </c>
      <c r="P13" s="50" t="n">
        <v>478</v>
      </c>
      <c r="Q13" s="50" t="n">
        <v>489</v>
      </c>
      <c r="R13" s="51" t="n">
        <v>499</v>
      </c>
      <c r="S13" s="52" t="n">
        <v>485</v>
      </c>
      <c r="T13" s="49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63" t="s">
        <v>22</v>
      </c>
      <c r="F14" s="50" t="n">
        <v>144</v>
      </c>
      <c r="G14" s="50" t="n">
        <v>131</v>
      </c>
      <c r="H14" s="50" t="n">
        <v>62</v>
      </c>
      <c r="I14" s="50" t="n">
        <v>58</v>
      </c>
      <c r="J14" s="50" t="n">
        <v>33</v>
      </c>
      <c r="K14" s="50" t="n">
        <v>65</v>
      </c>
      <c r="L14" s="50" t="n">
        <v>66</v>
      </c>
      <c r="M14" s="50" t="n">
        <v>22</v>
      </c>
      <c r="N14" s="50" t="n">
        <v>32</v>
      </c>
      <c r="O14" s="50" t="n">
        <v>27</v>
      </c>
      <c r="P14" s="50" t="n">
        <v>44</v>
      </c>
      <c r="Q14" s="50" t="n">
        <v>45</v>
      </c>
      <c r="R14" s="51" t="n">
        <v>61</v>
      </c>
      <c r="S14" s="52" t="n">
        <v>44</v>
      </c>
      <c r="T14" s="49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63" t="s">
        <v>22</v>
      </c>
      <c r="F15" s="50" t="n">
        <v>126</v>
      </c>
      <c r="G15" s="50" t="n">
        <v>237</v>
      </c>
      <c r="H15" s="50" t="n">
        <v>256</v>
      </c>
      <c r="I15" s="50" t="n">
        <v>270</v>
      </c>
      <c r="J15" s="50" t="n">
        <v>374</v>
      </c>
      <c r="K15" s="50" t="n">
        <v>530</v>
      </c>
      <c r="L15" s="50" t="n">
        <v>662</v>
      </c>
      <c r="M15" s="50" t="n">
        <v>693</v>
      </c>
      <c r="N15" s="50" t="n">
        <v>697</v>
      </c>
      <c r="O15" s="50" t="n">
        <v>651</v>
      </c>
      <c r="P15" s="50" t="n">
        <v>785</v>
      </c>
      <c r="Q15" s="50" t="n">
        <v>766</v>
      </c>
      <c r="R15" s="51" t="n">
        <v>762</v>
      </c>
      <c r="S15" s="52" t="n">
        <v>941</v>
      </c>
      <c r="T15" s="49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63" t="s">
        <v>22</v>
      </c>
      <c r="F16" s="50" t="n">
        <v>593</v>
      </c>
      <c r="G16" s="50" t="n">
        <v>677</v>
      </c>
      <c r="H16" s="50" t="n">
        <v>586</v>
      </c>
      <c r="I16" s="50" t="n">
        <v>733</v>
      </c>
      <c r="J16" s="50" t="n">
        <v>772</v>
      </c>
      <c r="K16" s="50" t="n">
        <v>732</v>
      </c>
      <c r="L16" s="50" t="n">
        <v>815</v>
      </c>
      <c r="M16" s="50" t="n">
        <v>912</v>
      </c>
      <c r="N16" s="50" t="n">
        <v>815</v>
      </c>
      <c r="O16" s="50" t="n">
        <v>870</v>
      </c>
      <c r="P16" s="50" t="n">
        <v>1031</v>
      </c>
      <c r="Q16" s="50" t="n">
        <v>1073</v>
      </c>
      <c r="R16" s="51" t="n">
        <v>999</v>
      </c>
      <c r="S16" s="52" t="n">
        <v>1026</v>
      </c>
      <c r="T16" s="49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63" t="s">
        <v>22</v>
      </c>
      <c r="F17" s="50" t="n">
        <v>141</v>
      </c>
      <c r="G17" s="50" t="n">
        <v>350</v>
      </c>
      <c r="H17" s="50" t="n">
        <v>299</v>
      </c>
      <c r="I17" s="50" t="n">
        <v>296</v>
      </c>
      <c r="J17" s="50" t="n">
        <v>464</v>
      </c>
      <c r="K17" s="50" t="n">
        <v>407</v>
      </c>
      <c r="L17" s="50" t="n">
        <v>532</v>
      </c>
      <c r="M17" s="50" t="n">
        <v>749</v>
      </c>
      <c r="N17" s="50" t="n">
        <v>720</v>
      </c>
      <c r="O17" s="50" t="n">
        <v>731</v>
      </c>
      <c r="P17" s="50" t="n">
        <v>748</v>
      </c>
      <c r="Q17" s="50" t="n">
        <v>695</v>
      </c>
      <c r="R17" s="51" t="n">
        <v>660</v>
      </c>
      <c r="S17" s="52" t="n">
        <v>639</v>
      </c>
      <c r="T17" s="49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63" t="s">
        <v>22</v>
      </c>
      <c r="F18" s="50" t="n">
        <v>1283</v>
      </c>
      <c r="G18" s="50" t="n">
        <v>1453</v>
      </c>
      <c r="H18" s="50" t="n">
        <v>1638</v>
      </c>
      <c r="I18" s="50" t="n">
        <v>1726</v>
      </c>
      <c r="J18" s="50" t="n">
        <v>1871</v>
      </c>
      <c r="K18" s="50" t="n">
        <v>2084</v>
      </c>
      <c r="L18" s="50" t="n">
        <v>2069</v>
      </c>
      <c r="M18" s="50" t="n">
        <v>2224</v>
      </c>
      <c r="N18" s="50" t="n">
        <v>2266</v>
      </c>
      <c r="O18" s="50" t="n">
        <v>2416</v>
      </c>
      <c r="P18" s="50" t="n">
        <v>2590</v>
      </c>
      <c r="Q18" s="50" t="n">
        <v>2702</v>
      </c>
      <c r="R18" s="51" t="n">
        <v>2874</v>
      </c>
      <c r="S18" s="52" t="n">
        <v>2811</v>
      </c>
      <c r="T18" s="49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63" t="s">
        <v>22</v>
      </c>
      <c r="F19" s="50" t="n">
        <v>1595</v>
      </c>
      <c r="G19" s="50" t="n">
        <v>1676</v>
      </c>
      <c r="H19" s="50" t="n">
        <v>1901</v>
      </c>
      <c r="I19" s="50" t="n">
        <v>2075</v>
      </c>
      <c r="J19" s="50" t="n">
        <v>2228</v>
      </c>
      <c r="K19" s="50" t="n">
        <v>2388</v>
      </c>
      <c r="L19" s="50" t="n">
        <v>2276</v>
      </c>
      <c r="M19" s="50" t="n">
        <v>2274</v>
      </c>
      <c r="N19" s="50" t="n">
        <v>2276</v>
      </c>
      <c r="O19" s="50" t="n">
        <v>2501</v>
      </c>
      <c r="P19" s="50" t="n">
        <v>2385</v>
      </c>
      <c r="Q19" s="50" t="n">
        <v>2890</v>
      </c>
      <c r="R19" s="51" t="n">
        <v>2982</v>
      </c>
      <c r="S19" s="52" t="n">
        <v>3014</v>
      </c>
      <c r="T19" s="49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63" t="s">
        <v>22</v>
      </c>
      <c r="F20" s="50" t="n">
        <v>226</v>
      </c>
      <c r="G20" s="50" t="n">
        <v>320</v>
      </c>
      <c r="H20" s="50" t="n">
        <v>369</v>
      </c>
      <c r="I20" s="50" t="n">
        <v>380</v>
      </c>
      <c r="J20" s="50" t="n">
        <v>450</v>
      </c>
      <c r="K20" s="50" t="n">
        <v>478</v>
      </c>
      <c r="L20" s="50" t="n">
        <v>520</v>
      </c>
      <c r="M20" s="50" t="n">
        <v>646</v>
      </c>
      <c r="N20" s="50" t="n">
        <v>682</v>
      </c>
      <c r="O20" s="50" t="n">
        <v>877</v>
      </c>
      <c r="P20" s="50" t="n">
        <v>952</v>
      </c>
      <c r="Q20" s="50" t="n">
        <v>1066</v>
      </c>
      <c r="R20" s="51" t="n">
        <v>913</v>
      </c>
      <c r="S20" s="52" t="n">
        <v>954</v>
      </c>
      <c r="T20" s="49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63" t="s">
        <v>22</v>
      </c>
      <c r="F21" s="50" t="n">
        <v>166</v>
      </c>
      <c r="G21" s="50" t="n">
        <v>125</v>
      </c>
      <c r="H21" s="50" t="n">
        <v>145</v>
      </c>
      <c r="I21" s="50" t="n">
        <v>190</v>
      </c>
      <c r="J21" s="50" t="n">
        <v>133</v>
      </c>
      <c r="K21" s="50" t="n">
        <v>207</v>
      </c>
      <c r="L21" s="50" t="n">
        <v>280</v>
      </c>
      <c r="M21" s="50" t="n">
        <v>243</v>
      </c>
      <c r="N21" s="50" t="n">
        <v>228</v>
      </c>
      <c r="O21" s="50" t="n">
        <v>201</v>
      </c>
      <c r="P21" s="50" t="n">
        <v>186</v>
      </c>
      <c r="Q21" s="50" t="n">
        <v>222</v>
      </c>
      <c r="R21" s="51" t="n">
        <v>203</v>
      </c>
      <c r="S21" s="52" t="n">
        <v>160</v>
      </c>
      <c r="T21" s="49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63" t="s">
        <v>22</v>
      </c>
      <c r="F22" s="50" t="n">
        <v>282</v>
      </c>
      <c r="G22" s="50" t="n">
        <v>519</v>
      </c>
      <c r="H22" s="50" t="n">
        <v>692</v>
      </c>
      <c r="I22" s="50" t="n">
        <v>770</v>
      </c>
      <c r="J22" s="50" t="n">
        <v>836</v>
      </c>
      <c r="K22" s="50" t="n">
        <v>931</v>
      </c>
      <c r="L22" s="50" t="n">
        <v>1046</v>
      </c>
      <c r="M22" s="50" t="n">
        <v>1251</v>
      </c>
      <c r="N22" s="50" t="n">
        <v>1016</v>
      </c>
      <c r="O22" s="50" t="n">
        <v>988</v>
      </c>
      <c r="P22" s="50" t="n">
        <v>1035</v>
      </c>
      <c r="Q22" s="50" t="n">
        <v>1138</v>
      </c>
      <c r="R22" s="51" t="n">
        <v>1136</v>
      </c>
      <c r="S22" s="52" t="n">
        <v>1039</v>
      </c>
      <c r="T22" s="49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63" t="s">
        <v>22</v>
      </c>
      <c r="F23" s="50" t="n">
        <v>339</v>
      </c>
      <c r="G23" s="50" t="n">
        <v>636</v>
      </c>
      <c r="H23" s="50" t="n">
        <v>562</v>
      </c>
      <c r="I23" s="50" t="n">
        <v>626</v>
      </c>
      <c r="J23" s="50" t="n">
        <v>641</v>
      </c>
      <c r="K23" s="50" t="n">
        <v>452</v>
      </c>
      <c r="L23" s="50" t="n">
        <v>386</v>
      </c>
      <c r="M23" s="50" t="n">
        <v>502</v>
      </c>
      <c r="N23" s="50" t="n">
        <v>525</v>
      </c>
      <c r="O23" s="50" t="n">
        <v>521</v>
      </c>
      <c r="P23" s="50" t="n">
        <v>533</v>
      </c>
      <c r="Q23" s="50" t="n">
        <v>440</v>
      </c>
      <c r="R23" s="51" t="n">
        <v>444</v>
      </c>
      <c r="S23" s="52" t="n">
        <v>402</v>
      </c>
      <c r="T23" s="49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63" t="s">
        <v>22</v>
      </c>
      <c r="F24" s="50" t="n">
        <v>428</v>
      </c>
      <c r="G24" s="50" t="n">
        <v>408</v>
      </c>
      <c r="H24" s="50" t="n">
        <v>379</v>
      </c>
      <c r="I24" s="50" t="n">
        <v>402</v>
      </c>
      <c r="J24" s="50" t="n">
        <v>353</v>
      </c>
      <c r="K24" s="50" t="n">
        <v>367</v>
      </c>
      <c r="L24" s="50" t="n">
        <v>331</v>
      </c>
      <c r="M24" s="50" t="n">
        <v>400</v>
      </c>
      <c r="N24" s="50" t="n">
        <v>368</v>
      </c>
      <c r="O24" s="50" t="n">
        <v>367</v>
      </c>
      <c r="P24" s="50" t="n">
        <v>401</v>
      </c>
      <c r="Q24" s="50" t="n">
        <v>361</v>
      </c>
      <c r="R24" s="51" t="n">
        <v>297</v>
      </c>
      <c r="S24" s="52" t="n">
        <v>342</v>
      </c>
      <c r="T24" s="49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82</v>
      </c>
      <c r="F25" s="43" t="n">
        <v>396</v>
      </c>
      <c r="G25" s="43" t="n">
        <v>364</v>
      </c>
      <c r="H25" s="43" t="n">
        <v>214</v>
      </c>
      <c r="I25" s="43" t="n">
        <v>372</v>
      </c>
      <c r="J25" s="43" t="n">
        <v>344</v>
      </c>
      <c r="K25" s="43" t="n">
        <v>289</v>
      </c>
      <c r="L25" s="43" t="n">
        <v>379</v>
      </c>
      <c r="M25" s="43" t="n">
        <v>466</v>
      </c>
      <c r="N25" s="43" t="n">
        <v>504</v>
      </c>
      <c r="O25" s="43" t="n">
        <v>458</v>
      </c>
      <c r="P25" s="43" t="n">
        <v>487</v>
      </c>
      <c r="Q25" s="43" t="n">
        <v>591</v>
      </c>
      <c r="R25" s="44" t="n">
        <v>523</v>
      </c>
      <c r="S25" s="45" t="n">
        <v>458</v>
      </c>
      <c r="T25" s="46" t="n">
        <v>17</v>
      </c>
    </row>
    <row r="26" customFormat="false" ht="12.75" hidden="false" customHeight="true" outlineLevel="0" collapsed="false">
      <c r="A26" s="47"/>
      <c r="D26" s="48" t="s">
        <v>251</v>
      </c>
      <c r="E26" s="63"/>
      <c r="F26" s="50"/>
      <c r="G26" s="50"/>
      <c r="H26" s="50"/>
      <c r="I26" s="50"/>
      <c r="J26" s="50"/>
      <c r="K26" s="63"/>
      <c r="L26" s="50"/>
      <c r="M26" s="50"/>
      <c r="N26" s="50"/>
      <c r="O26" s="50"/>
      <c r="P26" s="50"/>
      <c r="Q26" s="63"/>
      <c r="R26" s="51"/>
      <c r="S26" s="48"/>
      <c r="T26" s="49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3</v>
      </c>
      <c r="F27" s="50" t="n">
        <v>62</v>
      </c>
      <c r="G27" s="50" t="n">
        <v>65</v>
      </c>
      <c r="H27" s="50" t="n">
        <v>36</v>
      </c>
      <c r="I27" s="50" t="n">
        <v>34</v>
      </c>
      <c r="J27" s="50" t="n">
        <v>54</v>
      </c>
      <c r="K27" s="50" t="n">
        <v>68</v>
      </c>
      <c r="L27" s="50" t="n">
        <v>55</v>
      </c>
      <c r="M27" s="50" t="n">
        <v>38</v>
      </c>
      <c r="N27" s="50" t="n">
        <v>58</v>
      </c>
      <c r="O27" s="50" t="n">
        <v>26</v>
      </c>
      <c r="P27" s="50" t="n">
        <v>33</v>
      </c>
      <c r="Q27" s="50" t="n">
        <v>17</v>
      </c>
      <c r="R27" s="51" t="n">
        <v>33</v>
      </c>
      <c r="S27" s="52" t="n">
        <v>16</v>
      </c>
      <c r="T27" s="49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4</v>
      </c>
      <c r="F28" s="50" t="n">
        <v>9</v>
      </c>
      <c r="G28" s="50" t="n">
        <v>19</v>
      </c>
      <c r="H28" s="50" t="n">
        <v>14</v>
      </c>
      <c r="I28" s="50" t="n">
        <v>26</v>
      </c>
      <c r="J28" s="50" t="n">
        <v>46</v>
      </c>
      <c r="K28" s="50" t="n">
        <v>35</v>
      </c>
      <c r="L28" s="50" t="n">
        <v>24</v>
      </c>
      <c r="M28" s="50" t="n">
        <v>12</v>
      </c>
      <c r="N28" s="50" t="n">
        <v>24</v>
      </c>
      <c r="O28" s="50" t="n">
        <v>40</v>
      </c>
      <c r="P28" s="50" t="n">
        <v>26</v>
      </c>
      <c r="Q28" s="50" t="n">
        <v>19</v>
      </c>
      <c r="R28" s="51" t="n">
        <v>17</v>
      </c>
      <c r="S28" s="52" t="n">
        <v>38</v>
      </c>
      <c r="T28" s="49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1</v>
      </c>
      <c r="F29" s="50" t="n">
        <v>1</v>
      </c>
      <c r="G29" s="50" t="n">
        <v>3</v>
      </c>
      <c r="H29" s="50" t="n">
        <v>0</v>
      </c>
      <c r="I29" s="50" t="n">
        <v>4</v>
      </c>
      <c r="J29" s="50" t="n">
        <v>12</v>
      </c>
      <c r="K29" s="50" t="n">
        <v>10</v>
      </c>
      <c r="L29" s="50" t="n">
        <v>16</v>
      </c>
      <c r="M29" s="50" t="n">
        <v>34</v>
      </c>
      <c r="N29" s="50" t="n">
        <v>64</v>
      </c>
      <c r="O29" s="50" t="n">
        <v>60</v>
      </c>
      <c r="P29" s="50" t="n">
        <v>68</v>
      </c>
      <c r="Q29" s="50" t="n">
        <v>78</v>
      </c>
      <c r="R29" s="51" t="n">
        <v>101</v>
      </c>
      <c r="S29" s="52" t="n">
        <v>70</v>
      </c>
      <c r="T29" s="49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0</v>
      </c>
      <c r="F30" s="50" t="n">
        <v>18</v>
      </c>
      <c r="G30" s="50" t="n">
        <v>2</v>
      </c>
      <c r="H30" s="50" t="n">
        <v>0</v>
      </c>
      <c r="I30" s="50" t="n">
        <v>0</v>
      </c>
      <c r="J30" s="50" t="n">
        <v>9</v>
      </c>
      <c r="K30" s="50" t="n">
        <v>0</v>
      </c>
      <c r="L30" s="50" t="n">
        <v>2</v>
      </c>
      <c r="M30" s="50" t="n">
        <v>3</v>
      </c>
      <c r="N30" s="50" t="n">
        <v>11</v>
      </c>
      <c r="O30" s="50" t="n">
        <v>6</v>
      </c>
      <c r="P30" s="50" t="n">
        <v>6</v>
      </c>
      <c r="Q30" s="50" t="n">
        <v>27</v>
      </c>
      <c r="R30" s="51" t="n">
        <v>15</v>
      </c>
      <c r="S30" s="52" t="n">
        <v>19</v>
      </c>
      <c r="T30" s="49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4</v>
      </c>
      <c r="F31" s="50" t="n">
        <v>13</v>
      </c>
      <c r="G31" s="50" t="n">
        <v>11</v>
      </c>
      <c r="H31" s="50" t="n">
        <v>0</v>
      </c>
      <c r="I31" s="50" t="n">
        <v>17</v>
      </c>
      <c r="J31" s="50" t="n">
        <v>56</v>
      </c>
      <c r="K31" s="50" t="n">
        <v>12</v>
      </c>
      <c r="L31" s="50" t="n">
        <v>4</v>
      </c>
      <c r="M31" s="50" t="n">
        <v>12</v>
      </c>
      <c r="N31" s="50" t="n">
        <v>8</v>
      </c>
      <c r="O31" s="50" t="n">
        <v>15</v>
      </c>
      <c r="P31" s="50" t="n">
        <v>12</v>
      </c>
      <c r="Q31" s="50" t="n">
        <v>30</v>
      </c>
      <c r="R31" s="51" t="n">
        <v>9</v>
      </c>
      <c r="S31" s="52" t="n">
        <v>15</v>
      </c>
      <c r="T31" s="49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11</v>
      </c>
      <c r="M32" s="50" t="n">
        <v>26</v>
      </c>
      <c r="N32" s="50" t="n">
        <v>13</v>
      </c>
      <c r="O32" s="50" t="n">
        <v>12</v>
      </c>
      <c r="P32" s="50" t="n">
        <v>6</v>
      </c>
      <c r="Q32" s="50" t="n">
        <v>13</v>
      </c>
      <c r="R32" s="51" t="n">
        <v>15</v>
      </c>
      <c r="S32" s="52" t="n">
        <v>9</v>
      </c>
      <c r="T32" s="49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49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57</v>
      </c>
      <c r="G34" s="50" t="n">
        <v>2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9</v>
      </c>
      <c r="M34" s="50" t="n">
        <v>26</v>
      </c>
      <c r="N34" s="50" t="n">
        <v>29</v>
      </c>
      <c r="O34" s="50" t="n">
        <v>23</v>
      </c>
      <c r="P34" s="50" t="n">
        <v>15</v>
      </c>
      <c r="Q34" s="50" t="n">
        <v>23</v>
      </c>
      <c r="R34" s="51" t="n">
        <v>8</v>
      </c>
      <c r="S34" s="52" t="n">
        <v>11</v>
      </c>
      <c r="T34" s="49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1</v>
      </c>
      <c r="J35" s="50" t="n">
        <v>5</v>
      </c>
      <c r="K35" s="50" t="n">
        <v>1</v>
      </c>
      <c r="L35" s="50" t="n">
        <v>14</v>
      </c>
      <c r="M35" s="50" t="n">
        <v>14</v>
      </c>
      <c r="N35" s="50" t="n">
        <v>5</v>
      </c>
      <c r="O35" s="50" t="n">
        <v>4</v>
      </c>
      <c r="P35" s="50" t="n">
        <v>5</v>
      </c>
      <c r="Q35" s="50" t="n">
        <v>4</v>
      </c>
      <c r="R35" s="51" t="n">
        <v>14</v>
      </c>
      <c r="S35" s="52" t="n">
        <v>17</v>
      </c>
      <c r="T35" s="49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</v>
      </c>
      <c r="F36" s="50" t="n">
        <v>4</v>
      </c>
      <c r="G36" s="50" t="n">
        <v>7</v>
      </c>
      <c r="H36" s="50" t="n">
        <v>2</v>
      </c>
      <c r="I36" s="50" t="n">
        <v>4</v>
      </c>
      <c r="J36" s="50" t="n">
        <v>13</v>
      </c>
      <c r="K36" s="50" t="n">
        <v>17</v>
      </c>
      <c r="L36" s="50" t="n">
        <v>20</v>
      </c>
      <c r="M36" s="50" t="n">
        <v>15</v>
      </c>
      <c r="N36" s="50" t="n">
        <v>15</v>
      </c>
      <c r="O36" s="50" t="n">
        <v>35</v>
      </c>
      <c r="P36" s="50" t="n">
        <v>10</v>
      </c>
      <c r="Q36" s="50" t="n">
        <v>20</v>
      </c>
      <c r="R36" s="51" t="n">
        <v>24</v>
      </c>
      <c r="S36" s="52" t="n">
        <v>26</v>
      </c>
      <c r="T36" s="49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0</v>
      </c>
      <c r="F37" s="50" t="n">
        <v>32</v>
      </c>
      <c r="G37" s="50" t="n">
        <v>34</v>
      </c>
      <c r="H37" s="50" t="n">
        <v>0</v>
      </c>
      <c r="I37" s="50" t="n">
        <v>0</v>
      </c>
      <c r="J37" s="50" t="n">
        <v>17</v>
      </c>
      <c r="K37" s="50" t="n">
        <v>6</v>
      </c>
      <c r="L37" s="50" t="n">
        <v>0</v>
      </c>
      <c r="M37" s="50" t="n">
        <v>7</v>
      </c>
      <c r="N37" s="50" t="n">
        <v>10</v>
      </c>
      <c r="O37" s="50" t="n">
        <v>8</v>
      </c>
      <c r="P37" s="50" t="n">
        <v>5</v>
      </c>
      <c r="Q37" s="50" t="n">
        <v>7</v>
      </c>
      <c r="R37" s="51" t="n">
        <v>6</v>
      </c>
      <c r="S37" s="52" t="n">
        <v>10</v>
      </c>
      <c r="T37" s="49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57</v>
      </c>
      <c r="F38" s="50" t="n">
        <v>31</v>
      </c>
      <c r="G38" s="50" t="n">
        <v>9</v>
      </c>
      <c r="H38" s="50" t="n">
        <v>12</v>
      </c>
      <c r="I38" s="50" t="n">
        <v>9</v>
      </c>
      <c r="J38" s="50" t="n">
        <v>7</v>
      </c>
      <c r="K38" s="50" t="n">
        <v>8</v>
      </c>
      <c r="L38" s="50" t="n">
        <v>9</v>
      </c>
      <c r="M38" s="50" t="n">
        <v>16</v>
      </c>
      <c r="N38" s="50" t="n">
        <v>16</v>
      </c>
      <c r="O38" s="50" t="n">
        <v>17</v>
      </c>
      <c r="P38" s="50" t="n">
        <v>9</v>
      </c>
      <c r="Q38" s="50" t="n">
        <v>9</v>
      </c>
      <c r="R38" s="51" t="n">
        <v>6</v>
      </c>
      <c r="S38" s="52" t="n">
        <v>8</v>
      </c>
      <c r="T38" s="49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0</v>
      </c>
      <c r="F39" s="50" t="n">
        <v>2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9</v>
      </c>
      <c r="N39" s="50" t="n">
        <v>6</v>
      </c>
      <c r="O39" s="50" t="n">
        <v>29</v>
      </c>
      <c r="P39" s="50" t="n">
        <v>53</v>
      </c>
      <c r="Q39" s="50" t="n">
        <v>48</v>
      </c>
      <c r="R39" s="51" t="n">
        <v>9</v>
      </c>
      <c r="S39" s="52" t="n">
        <v>11</v>
      </c>
      <c r="T39" s="49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49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</v>
      </c>
      <c r="F41" s="50" t="n">
        <v>2</v>
      </c>
      <c r="G41" s="50" t="n">
        <v>4</v>
      </c>
      <c r="H41" s="50" t="n">
        <v>14</v>
      </c>
      <c r="I41" s="50" t="n">
        <v>21</v>
      </c>
      <c r="J41" s="50" t="n">
        <v>25</v>
      </c>
      <c r="K41" s="50" t="n">
        <v>11</v>
      </c>
      <c r="L41" s="50" t="n">
        <v>28</v>
      </c>
      <c r="M41" s="50" t="n">
        <v>6</v>
      </c>
      <c r="N41" s="50" t="n">
        <v>10</v>
      </c>
      <c r="O41" s="50" t="n">
        <v>14</v>
      </c>
      <c r="P41" s="50" t="n">
        <v>23</v>
      </c>
      <c r="Q41" s="50" t="n">
        <v>21</v>
      </c>
      <c r="R41" s="51" t="n">
        <v>14</v>
      </c>
      <c r="S41" s="52" t="n">
        <v>11</v>
      </c>
      <c r="T41" s="49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5</v>
      </c>
      <c r="F42" s="50" t="n">
        <v>1</v>
      </c>
      <c r="G42" s="50" t="n">
        <v>1</v>
      </c>
      <c r="H42" s="50" t="n">
        <v>28</v>
      </c>
      <c r="I42" s="50" t="n">
        <v>29</v>
      </c>
      <c r="J42" s="50" t="n">
        <v>24</v>
      </c>
      <c r="K42" s="50" t="n">
        <v>23</v>
      </c>
      <c r="L42" s="50" t="n">
        <v>22</v>
      </c>
      <c r="M42" s="50" t="n">
        <v>53</v>
      </c>
      <c r="N42" s="50" t="n">
        <v>40</v>
      </c>
      <c r="O42" s="50" t="n">
        <v>22</v>
      </c>
      <c r="P42" s="50" t="n">
        <v>49</v>
      </c>
      <c r="Q42" s="50" t="n">
        <v>54</v>
      </c>
      <c r="R42" s="51" t="n">
        <v>32</v>
      </c>
      <c r="S42" s="52" t="n">
        <v>43</v>
      </c>
      <c r="T42" s="49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1</v>
      </c>
      <c r="M43" s="50" t="n">
        <v>10</v>
      </c>
      <c r="N43" s="50" t="n">
        <v>2</v>
      </c>
      <c r="O43" s="50" t="n">
        <v>6</v>
      </c>
      <c r="P43" s="50" t="n">
        <v>2</v>
      </c>
      <c r="Q43" s="50" t="n">
        <v>10</v>
      </c>
      <c r="R43" s="51" t="n">
        <v>15</v>
      </c>
      <c r="S43" s="52" t="n">
        <v>18</v>
      </c>
      <c r="T43" s="49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21</v>
      </c>
      <c r="F44" s="50" t="n">
        <v>43</v>
      </c>
      <c r="G44" s="50" t="n">
        <v>16</v>
      </c>
      <c r="H44" s="50" t="n">
        <v>11</v>
      </c>
      <c r="I44" s="50" t="n">
        <v>18</v>
      </c>
      <c r="J44" s="50" t="n">
        <v>3</v>
      </c>
      <c r="K44" s="50" t="n">
        <v>7</v>
      </c>
      <c r="L44" s="50" t="n">
        <v>9</v>
      </c>
      <c r="M44" s="50" t="n">
        <v>24</v>
      </c>
      <c r="N44" s="50" t="n">
        <v>20</v>
      </c>
      <c r="O44" s="50" t="n">
        <v>21</v>
      </c>
      <c r="P44" s="50" t="n">
        <v>23</v>
      </c>
      <c r="Q44" s="50" t="n">
        <v>19</v>
      </c>
      <c r="R44" s="51" t="n">
        <v>21</v>
      </c>
      <c r="S44" s="52" t="n">
        <v>17</v>
      </c>
      <c r="T44" s="49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47</v>
      </c>
      <c r="F45" s="50" t="n">
        <v>98</v>
      </c>
      <c r="G45" s="50" t="n">
        <v>113</v>
      </c>
      <c r="H45" s="50" t="n">
        <v>65</v>
      </c>
      <c r="I45" s="50" t="n">
        <v>143</v>
      </c>
      <c r="J45" s="50" t="n">
        <v>4</v>
      </c>
      <c r="K45" s="50" t="n">
        <v>27</v>
      </c>
      <c r="L45" s="50" t="n">
        <v>34</v>
      </c>
      <c r="M45" s="50" t="n">
        <v>53</v>
      </c>
      <c r="N45" s="50" t="n">
        <v>74</v>
      </c>
      <c r="O45" s="50" t="n">
        <v>42</v>
      </c>
      <c r="P45" s="50" t="n">
        <v>18</v>
      </c>
      <c r="Q45" s="50" t="n">
        <v>67</v>
      </c>
      <c r="R45" s="51" t="n">
        <v>37</v>
      </c>
      <c r="S45" s="52" t="n">
        <v>18</v>
      </c>
      <c r="T45" s="49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5</v>
      </c>
      <c r="H46" s="50" t="n">
        <v>0</v>
      </c>
      <c r="I46" s="50" t="n">
        <v>4</v>
      </c>
      <c r="J46" s="50" t="n">
        <v>9</v>
      </c>
      <c r="K46" s="50" t="n">
        <v>2</v>
      </c>
      <c r="L46" s="50" t="n">
        <v>1</v>
      </c>
      <c r="M46" s="50" t="n">
        <v>3</v>
      </c>
      <c r="N46" s="50" t="n">
        <v>8</v>
      </c>
      <c r="O46" s="50" t="n">
        <v>9</v>
      </c>
      <c r="P46" s="50" t="n">
        <v>7</v>
      </c>
      <c r="Q46" s="50" t="n">
        <v>18</v>
      </c>
      <c r="R46" s="51" t="n">
        <v>8</v>
      </c>
      <c r="S46" s="52" t="n">
        <v>6</v>
      </c>
      <c r="T46" s="49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49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3</v>
      </c>
      <c r="F48" s="50" t="n">
        <v>6</v>
      </c>
      <c r="G48" s="50" t="n">
        <v>3</v>
      </c>
      <c r="H48" s="50" t="n">
        <v>0</v>
      </c>
      <c r="I48" s="50" t="n">
        <v>0</v>
      </c>
      <c r="J48" s="50" t="n">
        <v>8</v>
      </c>
      <c r="K48" s="50" t="n">
        <v>22</v>
      </c>
      <c r="L48" s="50" t="n">
        <v>38</v>
      </c>
      <c r="M48" s="50" t="n">
        <v>30</v>
      </c>
      <c r="N48" s="50" t="n">
        <v>41</v>
      </c>
      <c r="O48" s="50" t="n">
        <v>20</v>
      </c>
      <c r="P48" s="50" t="n">
        <v>60</v>
      </c>
      <c r="Q48" s="50" t="n">
        <v>54</v>
      </c>
      <c r="R48" s="51" t="n">
        <v>72</v>
      </c>
      <c r="S48" s="52" t="n">
        <v>58</v>
      </c>
      <c r="T48" s="49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0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26</v>
      </c>
      <c r="K49" s="50" t="n">
        <v>25</v>
      </c>
      <c r="L49" s="50" t="n">
        <v>24</v>
      </c>
      <c r="M49" s="50" t="n">
        <v>11</v>
      </c>
      <c r="N49" s="50" t="n">
        <v>5</v>
      </c>
      <c r="O49" s="50" t="n">
        <v>5</v>
      </c>
      <c r="P49" s="50" t="n">
        <v>13</v>
      </c>
      <c r="Q49" s="50" t="n">
        <v>9</v>
      </c>
      <c r="R49" s="51" t="n">
        <v>16</v>
      </c>
      <c r="S49" s="52" t="n">
        <v>14</v>
      </c>
      <c r="T49" s="49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2</v>
      </c>
      <c r="F50" s="50" t="n">
        <v>8</v>
      </c>
      <c r="G50" s="50" t="n">
        <v>40</v>
      </c>
      <c r="H50" s="50" t="n">
        <v>0</v>
      </c>
      <c r="I50" s="50" t="n">
        <v>38</v>
      </c>
      <c r="J50" s="50" t="n">
        <v>0</v>
      </c>
      <c r="K50" s="50" t="n">
        <v>0</v>
      </c>
      <c r="L50" s="50" t="n">
        <v>1</v>
      </c>
      <c r="M50" s="50" t="n">
        <v>4</v>
      </c>
      <c r="N50" s="50" t="n">
        <v>7</v>
      </c>
      <c r="O50" s="50" t="n">
        <v>10</v>
      </c>
      <c r="P50" s="50" t="n">
        <v>10</v>
      </c>
      <c r="Q50" s="50" t="n">
        <v>3</v>
      </c>
      <c r="R50" s="51" t="n">
        <v>0</v>
      </c>
      <c r="S50" s="52" t="n">
        <v>1</v>
      </c>
      <c r="T50" s="49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</v>
      </c>
      <c r="F51" s="50" t="n">
        <v>0</v>
      </c>
      <c r="G51" s="50" t="n">
        <v>0</v>
      </c>
      <c r="H51" s="50" t="n">
        <v>0</v>
      </c>
      <c r="I51" s="50" t="n">
        <v>3</v>
      </c>
      <c r="J51" s="50" t="n">
        <v>5</v>
      </c>
      <c r="K51" s="50" t="n">
        <v>5</v>
      </c>
      <c r="L51" s="50" t="n">
        <v>14</v>
      </c>
      <c r="M51" s="50" t="n">
        <v>13</v>
      </c>
      <c r="N51" s="50" t="n">
        <v>8</v>
      </c>
      <c r="O51" s="50" t="n">
        <v>7</v>
      </c>
      <c r="P51" s="50" t="n">
        <v>7</v>
      </c>
      <c r="Q51" s="50" t="n">
        <v>12</v>
      </c>
      <c r="R51" s="51" t="n">
        <v>10</v>
      </c>
      <c r="S51" s="52" t="n">
        <v>11</v>
      </c>
      <c r="T51" s="49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2</v>
      </c>
      <c r="F52" s="50" t="n">
        <v>8</v>
      </c>
      <c r="G52" s="50" t="n">
        <v>29</v>
      </c>
      <c r="H52" s="50" t="n">
        <v>31</v>
      </c>
      <c r="I52" s="50" t="n">
        <v>20</v>
      </c>
      <c r="J52" s="50" t="n">
        <v>21</v>
      </c>
      <c r="K52" s="50" t="n">
        <v>10</v>
      </c>
      <c r="L52" s="50" t="n">
        <v>43</v>
      </c>
      <c r="M52" s="50" t="n">
        <v>47</v>
      </c>
      <c r="N52" s="50" t="n">
        <v>30</v>
      </c>
      <c r="O52" s="50" t="n">
        <v>27</v>
      </c>
      <c r="P52" s="50" t="n">
        <v>27</v>
      </c>
      <c r="Q52" s="50" t="n">
        <v>29</v>
      </c>
      <c r="R52" s="51" t="n">
        <v>41</v>
      </c>
      <c r="S52" s="52" t="n">
        <v>11</v>
      </c>
      <c r="T52" s="49" t="n">
        <v>40</v>
      </c>
    </row>
    <row r="53" customFormat="false" ht="12.75" hidden="false" customHeight="true" outlineLevel="0" collapsed="false"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</row>
    <row r="54" customFormat="false" ht="12.75" hidden="false" customHeight="true" outlineLevel="0" collapsed="false">
      <c r="A54" s="11" t="s">
        <v>291</v>
      </c>
    </row>
  </sheetData>
  <mergeCells count="19">
    <mergeCell ref="B4:R4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295</v>
      </c>
      <c r="K1" s="26" t="s">
        <v>296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299</v>
      </c>
      <c r="K2" s="26" t="s">
        <v>29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32" t="n">
        <v>2005</v>
      </c>
      <c r="T5" s="56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2"/>
      <c r="T6" s="56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R7" s="40"/>
      <c r="S7" s="36"/>
      <c r="T7" s="62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2071</v>
      </c>
      <c r="F8" s="43" t="n">
        <v>2654</v>
      </c>
      <c r="G8" s="43" t="n">
        <v>3282</v>
      </c>
      <c r="H8" s="43" t="n">
        <v>3122</v>
      </c>
      <c r="I8" s="43" t="n">
        <v>3492</v>
      </c>
      <c r="J8" s="43" t="n">
        <v>4136</v>
      </c>
      <c r="K8" s="43" t="n">
        <v>4751</v>
      </c>
      <c r="L8" s="43" t="n">
        <v>5220</v>
      </c>
      <c r="M8" s="43" t="n">
        <v>5635</v>
      </c>
      <c r="N8" s="43" t="n">
        <v>5961</v>
      </c>
      <c r="O8" s="43" t="n">
        <v>6363</v>
      </c>
      <c r="P8" s="43" t="n">
        <v>6860</v>
      </c>
      <c r="Q8" s="43" t="n">
        <v>7175</v>
      </c>
      <c r="R8" s="44" t="n">
        <v>7972</v>
      </c>
      <c r="S8" s="45" t="n">
        <v>8003</v>
      </c>
      <c r="T8" s="46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R9" s="62"/>
      <c r="S9" s="48"/>
      <c r="T9" s="49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63" t="s">
        <v>22</v>
      </c>
      <c r="F10" s="50" t="n">
        <v>292</v>
      </c>
      <c r="G10" s="50" t="n">
        <v>307</v>
      </c>
      <c r="H10" s="50" t="n">
        <v>340</v>
      </c>
      <c r="I10" s="50" t="n">
        <v>358</v>
      </c>
      <c r="J10" s="50" t="n">
        <v>437</v>
      </c>
      <c r="K10" s="50" t="n">
        <v>587</v>
      </c>
      <c r="L10" s="50" t="n">
        <v>745</v>
      </c>
      <c r="M10" s="50" t="n">
        <v>689</v>
      </c>
      <c r="N10" s="50" t="n">
        <v>741</v>
      </c>
      <c r="O10" s="50" t="n">
        <v>759</v>
      </c>
      <c r="P10" s="50" t="n">
        <v>817</v>
      </c>
      <c r="Q10" s="50" t="n">
        <v>985</v>
      </c>
      <c r="R10" s="51" t="n">
        <v>1083</v>
      </c>
      <c r="S10" s="52" t="n">
        <v>1031</v>
      </c>
      <c r="T10" s="49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63" t="s">
        <v>22</v>
      </c>
      <c r="F11" s="50" t="n">
        <v>180</v>
      </c>
      <c r="G11" s="50" t="n">
        <v>211</v>
      </c>
      <c r="H11" s="50" t="n">
        <v>333</v>
      </c>
      <c r="I11" s="50" t="n">
        <v>292</v>
      </c>
      <c r="J11" s="50" t="n">
        <v>358</v>
      </c>
      <c r="K11" s="50" t="n">
        <v>458</v>
      </c>
      <c r="L11" s="50" t="n">
        <v>461</v>
      </c>
      <c r="M11" s="50" t="n">
        <v>549</v>
      </c>
      <c r="N11" s="50" t="n">
        <v>727</v>
      </c>
      <c r="O11" s="50" t="n">
        <v>822</v>
      </c>
      <c r="P11" s="50" t="n">
        <v>847</v>
      </c>
      <c r="Q11" s="50" t="n">
        <v>991</v>
      </c>
      <c r="R11" s="51" t="n">
        <v>1202</v>
      </c>
      <c r="S11" s="52" t="n">
        <v>1174</v>
      </c>
      <c r="T11" s="49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63" t="s">
        <v>22</v>
      </c>
      <c r="F12" s="50" t="n">
        <v>163</v>
      </c>
      <c r="G12" s="50" t="n">
        <v>203</v>
      </c>
      <c r="H12" s="50" t="n">
        <v>175</v>
      </c>
      <c r="I12" s="50" t="n">
        <v>304</v>
      </c>
      <c r="J12" s="50" t="n">
        <v>464</v>
      </c>
      <c r="K12" s="50" t="n">
        <v>398</v>
      </c>
      <c r="L12" s="50" t="n">
        <v>367</v>
      </c>
      <c r="M12" s="50" t="n">
        <v>391</v>
      </c>
      <c r="N12" s="50" t="n">
        <v>383</v>
      </c>
      <c r="O12" s="50" t="n">
        <v>378</v>
      </c>
      <c r="P12" s="50" t="n">
        <v>480</v>
      </c>
      <c r="Q12" s="50" t="n">
        <v>352</v>
      </c>
      <c r="R12" s="51" t="n">
        <v>450</v>
      </c>
      <c r="S12" s="52" t="n">
        <v>408</v>
      </c>
      <c r="T12" s="49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63" t="s">
        <v>22</v>
      </c>
      <c r="F13" s="50" t="n">
        <v>263</v>
      </c>
      <c r="G13" s="50" t="n">
        <v>403</v>
      </c>
      <c r="H13" s="50" t="n">
        <v>60</v>
      </c>
      <c r="I13" s="50" t="n">
        <v>34</v>
      </c>
      <c r="J13" s="50" t="n">
        <v>76</v>
      </c>
      <c r="K13" s="50" t="n">
        <v>108</v>
      </c>
      <c r="L13" s="50" t="n">
        <v>157</v>
      </c>
      <c r="M13" s="50" t="n">
        <v>153</v>
      </c>
      <c r="N13" s="50" t="n">
        <v>184</v>
      </c>
      <c r="O13" s="50" t="n">
        <v>206</v>
      </c>
      <c r="P13" s="50" t="n">
        <v>233</v>
      </c>
      <c r="Q13" s="50" t="n">
        <v>256</v>
      </c>
      <c r="R13" s="51" t="n">
        <v>264</v>
      </c>
      <c r="S13" s="52" t="n">
        <v>255</v>
      </c>
      <c r="T13" s="49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63" t="s">
        <v>22</v>
      </c>
      <c r="F14" s="50" t="n">
        <v>74</v>
      </c>
      <c r="G14" s="50" t="n">
        <v>79</v>
      </c>
      <c r="H14" s="50" t="n">
        <v>52</v>
      </c>
      <c r="I14" s="50" t="n">
        <v>49</v>
      </c>
      <c r="J14" s="50" t="n">
        <v>42</v>
      </c>
      <c r="K14" s="50" t="n">
        <v>50</v>
      </c>
      <c r="L14" s="50" t="n">
        <v>39</v>
      </c>
      <c r="M14" s="50" t="n">
        <v>28</v>
      </c>
      <c r="N14" s="50" t="n">
        <v>31</v>
      </c>
      <c r="O14" s="50" t="n">
        <v>19</v>
      </c>
      <c r="P14" s="50" t="n">
        <v>15</v>
      </c>
      <c r="Q14" s="50" t="n">
        <v>28</v>
      </c>
      <c r="R14" s="51" t="n">
        <v>41</v>
      </c>
      <c r="S14" s="52" t="n">
        <v>44</v>
      </c>
      <c r="T14" s="49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63" t="s">
        <v>22</v>
      </c>
      <c r="F15" s="50" t="n">
        <v>33</v>
      </c>
      <c r="G15" s="50" t="n">
        <v>53</v>
      </c>
      <c r="H15" s="50" t="n">
        <v>79</v>
      </c>
      <c r="I15" s="50" t="n">
        <v>125</v>
      </c>
      <c r="J15" s="50" t="n">
        <v>171</v>
      </c>
      <c r="K15" s="50" t="n">
        <v>224</v>
      </c>
      <c r="L15" s="50" t="n">
        <v>311</v>
      </c>
      <c r="M15" s="50" t="n">
        <v>328</v>
      </c>
      <c r="N15" s="50" t="n">
        <v>305</v>
      </c>
      <c r="O15" s="50" t="n">
        <v>285</v>
      </c>
      <c r="P15" s="50" t="n">
        <v>317</v>
      </c>
      <c r="Q15" s="50" t="n">
        <v>355</v>
      </c>
      <c r="R15" s="51" t="n">
        <v>345</v>
      </c>
      <c r="S15" s="52" t="n">
        <v>406</v>
      </c>
      <c r="T15" s="49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63" t="s">
        <v>22</v>
      </c>
      <c r="F16" s="50" t="n">
        <v>238</v>
      </c>
      <c r="G16" s="50" t="n">
        <v>263</v>
      </c>
      <c r="H16" s="50" t="n">
        <v>295</v>
      </c>
      <c r="I16" s="50" t="n">
        <v>318</v>
      </c>
      <c r="J16" s="50" t="n">
        <v>325</v>
      </c>
      <c r="K16" s="50" t="n">
        <v>381</v>
      </c>
      <c r="L16" s="50" t="n">
        <v>390</v>
      </c>
      <c r="M16" s="50" t="n">
        <v>409</v>
      </c>
      <c r="N16" s="50" t="n">
        <v>393</v>
      </c>
      <c r="O16" s="50" t="n">
        <v>383</v>
      </c>
      <c r="P16" s="50" t="n">
        <v>441</v>
      </c>
      <c r="Q16" s="50" t="n">
        <v>372</v>
      </c>
      <c r="R16" s="51" t="n">
        <v>414</v>
      </c>
      <c r="S16" s="52" t="n">
        <v>407</v>
      </c>
      <c r="T16" s="49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63" t="s">
        <v>22</v>
      </c>
      <c r="F17" s="50" t="n">
        <v>45</v>
      </c>
      <c r="G17" s="50" t="n">
        <v>113</v>
      </c>
      <c r="H17" s="50" t="n">
        <v>101</v>
      </c>
      <c r="I17" s="50" t="n">
        <v>81</v>
      </c>
      <c r="J17" s="50" t="n">
        <v>137</v>
      </c>
      <c r="K17" s="50" t="n">
        <v>185</v>
      </c>
      <c r="L17" s="50" t="n">
        <v>284</v>
      </c>
      <c r="M17" s="50" t="n">
        <v>391</v>
      </c>
      <c r="N17" s="50" t="n">
        <v>375</v>
      </c>
      <c r="O17" s="50" t="n">
        <v>400</v>
      </c>
      <c r="P17" s="50" t="n">
        <v>402</v>
      </c>
      <c r="Q17" s="50" t="n">
        <v>383</v>
      </c>
      <c r="R17" s="51" t="n">
        <v>417</v>
      </c>
      <c r="S17" s="52" t="n">
        <v>364</v>
      </c>
      <c r="T17" s="49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63" t="s">
        <v>22</v>
      </c>
      <c r="F18" s="50" t="n">
        <v>275</v>
      </c>
      <c r="G18" s="50" t="n">
        <v>307</v>
      </c>
      <c r="H18" s="50" t="n">
        <v>361</v>
      </c>
      <c r="I18" s="50" t="n">
        <v>388</v>
      </c>
      <c r="J18" s="50" t="n">
        <v>419</v>
      </c>
      <c r="K18" s="50" t="n">
        <v>482</v>
      </c>
      <c r="L18" s="50" t="n">
        <v>550</v>
      </c>
      <c r="M18" s="50" t="n">
        <v>582</v>
      </c>
      <c r="N18" s="50" t="n">
        <v>662</v>
      </c>
      <c r="O18" s="50" t="n">
        <v>786</v>
      </c>
      <c r="P18" s="50" t="n">
        <v>801</v>
      </c>
      <c r="Q18" s="50" t="n">
        <v>825</v>
      </c>
      <c r="R18" s="51" t="n">
        <v>935</v>
      </c>
      <c r="S18" s="52" t="n">
        <v>1051</v>
      </c>
      <c r="T18" s="49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63" t="s">
        <v>22</v>
      </c>
      <c r="F19" s="50" t="n">
        <v>577</v>
      </c>
      <c r="G19" s="50" t="n">
        <v>696</v>
      </c>
      <c r="H19" s="50" t="n">
        <v>716</v>
      </c>
      <c r="I19" s="50" t="n">
        <v>834</v>
      </c>
      <c r="J19" s="50" t="n">
        <v>983</v>
      </c>
      <c r="K19" s="50" t="n">
        <v>975</v>
      </c>
      <c r="L19" s="50" t="n">
        <v>927</v>
      </c>
      <c r="M19" s="50" t="n">
        <v>925</v>
      </c>
      <c r="N19" s="50" t="n">
        <v>927</v>
      </c>
      <c r="O19" s="50" t="n">
        <v>1006</v>
      </c>
      <c r="P19" s="50" t="n">
        <v>1067</v>
      </c>
      <c r="Q19" s="50" t="n">
        <v>1232</v>
      </c>
      <c r="R19" s="51" t="n">
        <v>1344</v>
      </c>
      <c r="S19" s="52" t="n">
        <v>1435</v>
      </c>
      <c r="T19" s="49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63" t="s">
        <v>22</v>
      </c>
      <c r="F20" s="50" t="n">
        <v>88</v>
      </c>
      <c r="G20" s="50" t="n">
        <v>90</v>
      </c>
      <c r="H20" s="50" t="n">
        <v>100</v>
      </c>
      <c r="I20" s="50" t="n">
        <v>111</v>
      </c>
      <c r="J20" s="50" t="n">
        <v>127</v>
      </c>
      <c r="K20" s="50" t="n">
        <v>168</v>
      </c>
      <c r="L20" s="50" t="n">
        <v>186</v>
      </c>
      <c r="M20" s="50" t="n">
        <v>245</v>
      </c>
      <c r="N20" s="50" t="n">
        <v>259</v>
      </c>
      <c r="O20" s="50" t="n">
        <v>312</v>
      </c>
      <c r="P20" s="50" t="n">
        <v>320</v>
      </c>
      <c r="Q20" s="50" t="n">
        <v>385</v>
      </c>
      <c r="R20" s="51" t="n">
        <v>379</v>
      </c>
      <c r="S20" s="52" t="n">
        <v>381</v>
      </c>
      <c r="T20" s="49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63" t="s">
        <v>22</v>
      </c>
      <c r="F21" s="50" t="n">
        <v>85</v>
      </c>
      <c r="G21" s="50" t="n">
        <v>80</v>
      </c>
      <c r="H21" s="50" t="n">
        <v>65</v>
      </c>
      <c r="I21" s="50" t="n">
        <v>102</v>
      </c>
      <c r="J21" s="50" t="n">
        <v>67</v>
      </c>
      <c r="K21" s="50" t="n">
        <v>107</v>
      </c>
      <c r="L21" s="50" t="n">
        <v>130</v>
      </c>
      <c r="M21" s="50" t="n">
        <v>137</v>
      </c>
      <c r="N21" s="50" t="n">
        <v>111</v>
      </c>
      <c r="O21" s="50" t="n">
        <v>106</v>
      </c>
      <c r="P21" s="50" t="n">
        <v>119</v>
      </c>
      <c r="Q21" s="50" t="n">
        <v>116</v>
      </c>
      <c r="R21" s="51" t="n">
        <v>150</v>
      </c>
      <c r="S21" s="52" t="n">
        <v>82</v>
      </c>
      <c r="T21" s="49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63" t="s">
        <v>22</v>
      </c>
      <c r="F22" s="50" t="n">
        <v>42</v>
      </c>
      <c r="G22" s="50" t="n">
        <v>88</v>
      </c>
      <c r="H22" s="50" t="n">
        <v>114</v>
      </c>
      <c r="I22" s="50" t="n">
        <v>102</v>
      </c>
      <c r="J22" s="50" t="n">
        <v>136</v>
      </c>
      <c r="K22" s="50" t="n">
        <v>181</v>
      </c>
      <c r="L22" s="50" t="n">
        <v>238</v>
      </c>
      <c r="M22" s="50" t="n">
        <v>305</v>
      </c>
      <c r="N22" s="50" t="n">
        <v>318</v>
      </c>
      <c r="O22" s="50" t="n">
        <v>379</v>
      </c>
      <c r="P22" s="50" t="n">
        <v>425</v>
      </c>
      <c r="Q22" s="50" t="n">
        <v>383</v>
      </c>
      <c r="R22" s="51" t="n">
        <v>418</v>
      </c>
      <c r="S22" s="52" t="n">
        <v>436</v>
      </c>
      <c r="T22" s="49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63" t="s">
        <v>22</v>
      </c>
      <c r="F23" s="50" t="n">
        <v>62</v>
      </c>
      <c r="G23" s="50" t="n">
        <v>92</v>
      </c>
      <c r="H23" s="50" t="n">
        <v>66</v>
      </c>
      <c r="I23" s="50" t="n">
        <v>98</v>
      </c>
      <c r="J23" s="50" t="n">
        <v>123</v>
      </c>
      <c r="K23" s="50" t="n">
        <v>128</v>
      </c>
      <c r="L23" s="50" t="n">
        <v>129</v>
      </c>
      <c r="M23" s="50" t="n">
        <v>168</v>
      </c>
      <c r="N23" s="50" t="n">
        <v>211</v>
      </c>
      <c r="O23" s="50" t="n">
        <v>211</v>
      </c>
      <c r="P23" s="50" t="n">
        <v>257</v>
      </c>
      <c r="Q23" s="50" t="n">
        <v>179</v>
      </c>
      <c r="R23" s="51" t="n">
        <v>178</v>
      </c>
      <c r="S23" s="52" t="n">
        <v>180</v>
      </c>
      <c r="T23" s="49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63" t="s">
        <v>22</v>
      </c>
      <c r="F24" s="50" t="n">
        <v>97</v>
      </c>
      <c r="G24" s="50" t="n">
        <v>105</v>
      </c>
      <c r="H24" s="50" t="n">
        <v>110</v>
      </c>
      <c r="I24" s="50" t="n">
        <v>134</v>
      </c>
      <c r="J24" s="50" t="n">
        <v>135</v>
      </c>
      <c r="K24" s="50" t="n">
        <v>181</v>
      </c>
      <c r="L24" s="50" t="n">
        <v>176</v>
      </c>
      <c r="M24" s="50" t="n">
        <v>146</v>
      </c>
      <c r="N24" s="50" t="n">
        <v>154</v>
      </c>
      <c r="O24" s="50" t="n">
        <v>131</v>
      </c>
      <c r="P24" s="50" t="n">
        <v>125</v>
      </c>
      <c r="Q24" s="50" t="n">
        <v>123</v>
      </c>
      <c r="R24" s="51" t="n">
        <v>121</v>
      </c>
      <c r="S24" s="52" t="n">
        <v>154</v>
      </c>
      <c r="T24" s="49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42</v>
      </c>
      <c r="F25" s="43" t="n">
        <v>140</v>
      </c>
      <c r="G25" s="43" t="n">
        <v>192</v>
      </c>
      <c r="H25" s="43" t="n">
        <v>155</v>
      </c>
      <c r="I25" s="43" t="n">
        <v>162</v>
      </c>
      <c r="J25" s="43" t="n">
        <v>136</v>
      </c>
      <c r="K25" s="43" t="n">
        <v>138</v>
      </c>
      <c r="L25" s="43" t="n">
        <v>130</v>
      </c>
      <c r="M25" s="43" t="n">
        <v>189</v>
      </c>
      <c r="N25" s="43" t="n">
        <v>180</v>
      </c>
      <c r="O25" s="43" t="n">
        <v>180</v>
      </c>
      <c r="P25" s="43" t="n">
        <v>194</v>
      </c>
      <c r="Q25" s="43" t="n">
        <v>210</v>
      </c>
      <c r="R25" s="44" t="n">
        <v>231</v>
      </c>
      <c r="S25" s="45" t="n">
        <v>195</v>
      </c>
      <c r="T25" s="46" t="n">
        <v>17</v>
      </c>
    </row>
    <row r="26" customFormat="false" ht="12.75" hidden="false" customHeight="true" outlineLevel="0" collapsed="false">
      <c r="A26" s="47"/>
      <c r="D26" s="48" t="s">
        <v>251</v>
      </c>
      <c r="E26" s="43"/>
      <c r="F26" s="43"/>
      <c r="G26" s="43"/>
      <c r="R26" s="62"/>
      <c r="S26" s="48"/>
      <c r="T26" s="49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1</v>
      </c>
      <c r="F27" s="50" t="n">
        <v>62</v>
      </c>
      <c r="G27" s="50" t="n">
        <v>129</v>
      </c>
      <c r="H27" s="50" t="n">
        <v>126</v>
      </c>
      <c r="I27" s="50" t="n">
        <v>109</v>
      </c>
      <c r="J27" s="50" t="n">
        <v>92</v>
      </c>
      <c r="K27" s="50" t="n">
        <v>93</v>
      </c>
      <c r="L27" s="50" t="n">
        <v>58</v>
      </c>
      <c r="M27" s="50" t="n">
        <v>76</v>
      </c>
      <c r="N27" s="50" t="n">
        <v>51</v>
      </c>
      <c r="O27" s="50" t="n">
        <v>19</v>
      </c>
      <c r="P27" s="50" t="n">
        <v>15</v>
      </c>
      <c r="Q27" s="50" t="n">
        <v>20</v>
      </c>
      <c r="R27" s="51" t="n">
        <v>22</v>
      </c>
      <c r="S27" s="52" t="n">
        <v>6</v>
      </c>
      <c r="T27" s="49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1</v>
      </c>
      <c r="F28" s="50" t="n">
        <v>2</v>
      </c>
      <c r="G28" s="50" t="n">
        <v>2</v>
      </c>
      <c r="H28" s="50" t="n">
        <v>1</v>
      </c>
      <c r="I28" s="50" t="n">
        <v>2</v>
      </c>
      <c r="J28" s="50" t="n">
        <v>8</v>
      </c>
      <c r="K28" s="50" t="n">
        <v>5</v>
      </c>
      <c r="L28" s="50" t="n">
        <v>2</v>
      </c>
      <c r="M28" s="50" t="n">
        <v>9</v>
      </c>
      <c r="N28" s="50" t="n">
        <v>6</v>
      </c>
      <c r="O28" s="50" t="n">
        <v>13</v>
      </c>
      <c r="P28" s="50" t="n">
        <v>17</v>
      </c>
      <c r="Q28" s="50" t="n">
        <v>16</v>
      </c>
      <c r="R28" s="51" t="n">
        <v>8</v>
      </c>
      <c r="S28" s="52" t="n">
        <v>8</v>
      </c>
      <c r="T28" s="49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0</v>
      </c>
      <c r="F29" s="50" t="n">
        <v>0</v>
      </c>
      <c r="G29" s="50" t="n">
        <v>2</v>
      </c>
      <c r="H29" s="50" t="n">
        <v>1</v>
      </c>
      <c r="I29" s="50" t="n">
        <v>2</v>
      </c>
      <c r="J29" s="50" t="n">
        <v>2</v>
      </c>
      <c r="K29" s="50" t="n">
        <v>8</v>
      </c>
      <c r="L29" s="50" t="n">
        <v>15</v>
      </c>
      <c r="M29" s="50" t="n">
        <v>12</v>
      </c>
      <c r="N29" s="50" t="n">
        <v>20</v>
      </c>
      <c r="O29" s="50" t="n">
        <v>28</v>
      </c>
      <c r="P29" s="50" t="n">
        <v>29</v>
      </c>
      <c r="Q29" s="50" t="n">
        <v>16</v>
      </c>
      <c r="R29" s="51" t="n">
        <v>27</v>
      </c>
      <c r="S29" s="52" t="n">
        <v>27</v>
      </c>
      <c r="T29" s="49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0</v>
      </c>
      <c r="F30" s="50" t="n">
        <v>7</v>
      </c>
      <c r="G30" s="50" t="n">
        <v>1</v>
      </c>
      <c r="H30" s="50" t="n">
        <v>0</v>
      </c>
      <c r="I30" s="50" t="n">
        <v>0</v>
      </c>
      <c r="J30" s="50" t="n">
        <v>2</v>
      </c>
      <c r="K30" s="50" t="n">
        <v>4</v>
      </c>
      <c r="L30" s="50" t="n">
        <v>0</v>
      </c>
      <c r="M30" s="50" t="n">
        <v>2</v>
      </c>
      <c r="N30" s="50" t="n">
        <v>6</v>
      </c>
      <c r="O30" s="50" t="n">
        <v>4</v>
      </c>
      <c r="P30" s="50" t="n">
        <v>8</v>
      </c>
      <c r="Q30" s="50" t="n">
        <v>5</v>
      </c>
      <c r="R30" s="51" t="n">
        <v>20</v>
      </c>
      <c r="S30" s="52" t="n">
        <v>19</v>
      </c>
      <c r="T30" s="49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1</v>
      </c>
      <c r="F31" s="50" t="n">
        <v>2</v>
      </c>
      <c r="G31" s="50" t="n">
        <v>2</v>
      </c>
      <c r="H31" s="50" t="n">
        <v>2</v>
      </c>
      <c r="I31" s="50" t="n">
        <v>4</v>
      </c>
      <c r="J31" s="50" t="n">
        <v>2</v>
      </c>
      <c r="K31" s="50" t="n">
        <v>3</v>
      </c>
      <c r="L31" s="50" t="n">
        <v>2</v>
      </c>
      <c r="M31" s="50" t="n">
        <v>2</v>
      </c>
      <c r="N31" s="50" t="n">
        <v>2</v>
      </c>
      <c r="O31" s="50" t="n">
        <v>5</v>
      </c>
      <c r="P31" s="50" t="n">
        <v>2</v>
      </c>
      <c r="Q31" s="50" t="n">
        <v>8</v>
      </c>
      <c r="R31" s="51" t="n">
        <v>6</v>
      </c>
      <c r="S31" s="52" t="n">
        <v>4</v>
      </c>
      <c r="T31" s="49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2</v>
      </c>
      <c r="M32" s="50" t="n">
        <v>1</v>
      </c>
      <c r="N32" s="50" t="n">
        <v>1</v>
      </c>
      <c r="O32" s="50" t="n">
        <v>3</v>
      </c>
      <c r="P32" s="50" t="n">
        <v>4</v>
      </c>
      <c r="Q32" s="50" t="n">
        <v>5</v>
      </c>
      <c r="R32" s="51" t="n">
        <v>6</v>
      </c>
      <c r="S32" s="52" t="n">
        <v>10</v>
      </c>
      <c r="T32" s="49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49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4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3</v>
      </c>
      <c r="M34" s="50" t="n">
        <v>4</v>
      </c>
      <c r="N34" s="50" t="n">
        <v>9</v>
      </c>
      <c r="O34" s="50" t="n">
        <v>12</v>
      </c>
      <c r="P34" s="50" t="n">
        <v>2</v>
      </c>
      <c r="Q34" s="50" t="n">
        <v>0</v>
      </c>
      <c r="R34" s="51" t="n">
        <v>2</v>
      </c>
      <c r="S34" s="52" t="n">
        <v>2</v>
      </c>
      <c r="T34" s="49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1</v>
      </c>
      <c r="J35" s="50" t="n">
        <v>1</v>
      </c>
      <c r="K35" s="50" t="n">
        <v>3</v>
      </c>
      <c r="L35" s="50" t="n">
        <v>13</v>
      </c>
      <c r="M35" s="50" t="n">
        <v>3</v>
      </c>
      <c r="N35" s="50" t="n">
        <v>4</v>
      </c>
      <c r="O35" s="50" t="n">
        <v>8</v>
      </c>
      <c r="P35" s="50" t="n">
        <v>9</v>
      </c>
      <c r="Q35" s="50" t="n">
        <v>5</v>
      </c>
      <c r="R35" s="51" t="n">
        <v>12</v>
      </c>
      <c r="S35" s="52" t="n">
        <v>9</v>
      </c>
      <c r="T35" s="49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0</v>
      </c>
      <c r="F36" s="50" t="n">
        <v>0</v>
      </c>
      <c r="G36" s="50" t="n">
        <v>3</v>
      </c>
      <c r="H36" s="50" t="n">
        <v>0</v>
      </c>
      <c r="I36" s="50" t="n">
        <v>1</v>
      </c>
      <c r="J36" s="50" t="n">
        <v>1</v>
      </c>
      <c r="K36" s="50" t="n">
        <v>2</v>
      </c>
      <c r="L36" s="50" t="n">
        <v>2</v>
      </c>
      <c r="M36" s="50" t="n">
        <v>5</v>
      </c>
      <c r="N36" s="50" t="n">
        <v>4</v>
      </c>
      <c r="O36" s="50" t="n">
        <v>11</v>
      </c>
      <c r="P36" s="50" t="n">
        <v>4</v>
      </c>
      <c r="Q36" s="50" t="n">
        <v>18</v>
      </c>
      <c r="R36" s="51" t="n">
        <v>20</v>
      </c>
      <c r="S36" s="52" t="n">
        <v>20</v>
      </c>
      <c r="T36" s="49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</v>
      </c>
      <c r="F37" s="50" t="n">
        <v>3</v>
      </c>
      <c r="G37" s="50" t="n">
        <v>3</v>
      </c>
      <c r="H37" s="50" t="n">
        <v>0</v>
      </c>
      <c r="I37" s="50" t="n">
        <v>0</v>
      </c>
      <c r="J37" s="50" t="n">
        <v>7</v>
      </c>
      <c r="K37" s="50" t="n">
        <v>4</v>
      </c>
      <c r="L37" s="50" t="n">
        <v>2</v>
      </c>
      <c r="M37" s="50" t="n">
        <v>4</v>
      </c>
      <c r="N37" s="50" t="n">
        <v>2</v>
      </c>
      <c r="O37" s="50" t="n">
        <v>2</v>
      </c>
      <c r="P37" s="50" t="n">
        <v>3</v>
      </c>
      <c r="Q37" s="50" t="n">
        <v>1</v>
      </c>
      <c r="R37" s="51" t="n">
        <v>4</v>
      </c>
      <c r="S37" s="52" t="n">
        <v>2</v>
      </c>
      <c r="T37" s="49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4</v>
      </c>
      <c r="F38" s="50" t="n">
        <v>1</v>
      </c>
      <c r="G38" s="50" t="n">
        <v>3</v>
      </c>
      <c r="H38" s="50" t="n">
        <v>0</v>
      </c>
      <c r="I38" s="50" t="n">
        <v>1</v>
      </c>
      <c r="J38" s="50" t="n">
        <v>0</v>
      </c>
      <c r="K38" s="50" t="n">
        <v>0</v>
      </c>
      <c r="L38" s="50" t="n">
        <v>1</v>
      </c>
      <c r="M38" s="50" t="n">
        <v>4</v>
      </c>
      <c r="N38" s="50" t="n">
        <v>4</v>
      </c>
      <c r="O38" s="50" t="n">
        <v>4</v>
      </c>
      <c r="P38" s="50" t="n">
        <v>2</v>
      </c>
      <c r="Q38" s="50" t="n">
        <v>3</v>
      </c>
      <c r="R38" s="51" t="n">
        <v>2</v>
      </c>
      <c r="S38" s="52" t="n">
        <v>3</v>
      </c>
      <c r="T38" s="49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2</v>
      </c>
      <c r="F39" s="50" t="n">
        <v>1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3</v>
      </c>
      <c r="O39" s="50" t="n">
        <v>8</v>
      </c>
      <c r="P39" s="50" t="n">
        <v>11</v>
      </c>
      <c r="Q39" s="50" t="n">
        <v>14</v>
      </c>
      <c r="R39" s="51" t="n">
        <v>9</v>
      </c>
      <c r="S39" s="52" t="n">
        <v>6</v>
      </c>
      <c r="T39" s="49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49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0</v>
      </c>
      <c r="F41" s="50" t="n">
        <v>1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3</v>
      </c>
      <c r="L41" s="50" t="n">
        <v>4</v>
      </c>
      <c r="M41" s="50" t="n">
        <v>7</v>
      </c>
      <c r="N41" s="50" t="n">
        <v>2</v>
      </c>
      <c r="O41" s="50" t="n">
        <v>6</v>
      </c>
      <c r="P41" s="50" t="n">
        <v>7</v>
      </c>
      <c r="Q41" s="50" t="n">
        <v>7</v>
      </c>
      <c r="R41" s="51" t="n">
        <v>3</v>
      </c>
      <c r="S41" s="52" t="n">
        <v>8</v>
      </c>
      <c r="T41" s="49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1</v>
      </c>
      <c r="F42" s="50" t="n">
        <v>1</v>
      </c>
      <c r="G42" s="50" t="n">
        <v>0</v>
      </c>
      <c r="H42" s="50" t="n">
        <v>2</v>
      </c>
      <c r="I42" s="50" t="n">
        <v>2</v>
      </c>
      <c r="J42" s="50" t="n">
        <v>3</v>
      </c>
      <c r="K42" s="50" t="n">
        <v>3</v>
      </c>
      <c r="L42" s="50" t="n">
        <v>4</v>
      </c>
      <c r="M42" s="50" t="n">
        <v>6</v>
      </c>
      <c r="N42" s="50" t="n">
        <v>7</v>
      </c>
      <c r="O42" s="50" t="n">
        <v>5</v>
      </c>
      <c r="P42" s="50" t="n">
        <v>3</v>
      </c>
      <c r="Q42" s="50" t="n">
        <v>6</v>
      </c>
      <c r="R42" s="51" t="n">
        <v>6</v>
      </c>
      <c r="S42" s="52" t="n">
        <v>7</v>
      </c>
      <c r="T42" s="49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1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3</v>
      </c>
      <c r="N43" s="50" t="n">
        <v>2</v>
      </c>
      <c r="O43" s="50" t="n">
        <v>1</v>
      </c>
      <c r="P43" s="50" t="n">
        <v>5</v>
      </c>
      <c r="Q43" s="50" t="n">
        <v>14</v>
      </c>
      <c r="R43" s="51" t="n">
        <v>9</v>
      </c>
      <c r="S43" s="52" t="n">
        <v>9</v>
      </c>
      <c r="T43" s="49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8</v>
      </c>
      <c r="F44" s="50" t="n">
        <v>18</v>
      </c>
      <c r="G44" s="50" t="n">
        <v>1</v>
      </c>
      <c r="H44" s="50" t="n">
        <v>5</v>
      </c>
      <c r="I44" s="50" t="n">
        <v>1</v>
      </c>
      <c r="J44" s="50" t="n">
        <v>3</v>
      </c>
      <c r="K44" s="50" t="n">
        <v>2</v>
      </c>
      <c r="L44" s="50" t="n">
        <v>0</v>
      </c>
      <c r="M44" s="50" t="n">
        <v>8</v>
      </c>
      <c r="N44" s="50" t="n">
        <v>9</v>
      </c>
      <c r="O44" s="50" t="n">
        <v>2</v>
      </c>
      <c r="P44" s="50" t="n">
        <v>9</v>
      </c>
      <c r="Q44" s="50" t="n">
        <v>9</v>
      </c>
      <c r="R44" s="51" t="n">
        <v>5</v>
      </c>
      <c r="S44" s="52" t="n">
        <v>11</v>
      </c>
      <c r="T44" s="49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3</v>
      </c>
      <c r="F45" s="50" t="n">
        <v>22</v>
      </c>
      <c r="G45" s="50" t="n">
        <v>21</v>
      </c>
      <c r="H45" s="50" t="n">
        <v>6</v>
      </c>
      <c r="I45" s="50" t="n">
        <v>23</v>
      </c>
      <c r="J45" s="50" t="n">
        <v>0</v>
      </c>
      <c r="K45" s="50" t="n">
        <v>1</v>
      </c>
      <c r="L45" s="50" t="n">
        <v>4</v>
      </c>
      <c r="M45" s="50" t="n">
        <v>15</v>
      </c>
      <c r="N45" s="50" t="n">
        <v>11</v>
      </c>
      <c r="O45" s="50" t="n">
        <v>8</v>
      </c>
      <c r="P45" s="50" t="n">
        <v>4</v>
      </c>
      <c r="Q45" s="50" t="n">
        <v>9</v>
      </c>
      <c r="R45" s="51" t="n">
        <v>11</v>
      </c>
      <c r="S45" s="52" t="n">
        <v>6</v>
      </c>
      <c r="T45" s="49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5</v>
      </c>
      <c r="H46" s="50" t="n">
        <v>1</v>
      </c>
      <c r="I46" s="50" t="n">
        <v>2</v>
      </c>
      <c r="J46" s="50" t="n">
        <v>6</v>
      </c>
      <c r="K46" s="50" t="n">
        <v>2</v>
      </c>
      <c r="L46" s="50" t="n">
        <v>5</v>
      </c>
      <c r="M46" s="50" t="n">
        <v>11</v>
      </c>
      <c r="N46" s="50" t="n">
        <v>17</v>
      </c>
      <c r="O46" s="50" t="n">
        <v>15</v>
      </c>
      <c r="P46" s="50" t="n">
        <v>18</v>
      </c>
      <c r="Q46" s="50" t="n">
        <v>11</v>
      </c>
      <c r="R46" s="51" t="n">
        <v>10</v>
      </c>
      <c r="S46" s="52" t="n">
        <v>4</v>
      </c>
      <c r="T46" s="49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49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6</v>
      </c>
      <c r="F48" s="50" t="n">
        <v>1</v>
      </c>
      <c r="G48" s="50" t="n">
        <v>2</v>
      </c>
      <c r="H48" s="50" t="n">
        <v>0</v>
      </c>
      <c r="I48" s="50" t="n">
        <v>0</v>
      </c>
      <c r="J48" s="50" t="n">
        <v>3</v>
      </c>
      <c r="K48" s="50" t="n">
        <v>4</v>
      </c>
      <c r="L48" s="50" t="n">
        <v>6</v>
      </c>
      <c r="M48" s="50" t="n">
        <v>4</v>
      </c>
      <c r="N48" s="50" t="n">
        <v>4</v>
      </c>
      <c r="O48" s="50" t="n">
        <v>8</v>
      </c>
      <c r="P48" s="50" t="n">
        <v>7</v>
      </c>
      <c r="Q48" s="50" t="n">
        <v>13</v>
      </c>
      <c r="R48" s="51" t="n">
        <v>15</v>
      </c>
      <c r="S48" s="52" t="n">
        <v>14</v>
      </c>
      <c r="T48" s="49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0</v>
      </c>
      <c r="F49" s="50" t="n">
        <v>0</v>
      </c>
      <c r="G49" s="50" t="n">
        <v>1</v>
      </c>
      <c r="H49" s="50" t="n">
        <v>0</v>
      </c>
      <c r="I49" s="50" t="n">
        <v>0</v>
      </c>
      <c r="J49" s="50" t="n">
        <v>2</v>
      </c>
      <c r="K49" s="50" t="n">
        <v>1</v>
      </c>
      <c r="L49" s="50" t="n">
        <v>1</v>
      </c>
      <c r="M49" s="50" t="n">
        <v>0</v>
      </c>
      <c r="N49" s="50" t="n">
        <v>3</v>
      </c>
      <c r="O49" s="50" t="n">
        <v>2</v>
      </c>
      <c r="P49" s="50" t="n">
        <v>7</v>
      </c>
      <c r="Q49" s="50" t="n">
        <v>7</v>
      </c>
      <c r="R49" s="51" t="n">
        <v>5</v>
      </c>
      <c r="S49" s="52" t="n">
        <v>6</v>
      </c>
      <c r="T49" s="49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</v>
      </c>
      <c r="F50" s="50" t="n">
        <v>9</v>
      </c>
      <c r="G50" s="50" t="n">
        <v>9</v>
      </c>
      <c r="H50" s="50" t="n">
        <v>0</v>
      </c>
      <c r="I50" s="50" t="n">
        <v>13</v>
      </c>
      <c r="J50" s="50" t="n">
        <v>0</v>
      </c>
      <c r="K50" s="50" t="n">
        <v>0</v>
      </c>
      <c r="L50" s="50" t="n">
        <v>0</v>
      </c>
      <c r="M50" s="50" t="n">
        <v>4</v>
      </c>
      <c r="N50" s="50" t="n">
        <v>2</v>
      </c>
      <c r="O50" s="50" t="n">
        <v>5</v>
      </c>
      <c r="P50" s="50" t="n">
        <v>15</v>
      </c>
      <c r="Q50" s="50" t="n">
        <v>7</v>
      </c>
      <c r="R50" s="51" t="n">
        <v>9</v>
      </c>
      <c r="S50" s="52" t="n">
        <v>0</v>
      </c>
      <c r="T50" s="49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2</v>
      </c>
      <c r="F51" s="50" t="n">
        <v>0</v>
      </c>
      <c r="G51" s="50" t="n">
        <v>0</v>
      </c>
      <c r="H51" s="50" t="n">
        <v>0</v>
      </c>
      <c r="I51" s="50" t="n">
        <v>1</v>
      </c>
      <c r="J51" s="50" t="n">
        <v>1</v>
      </c>
      <c r="K51" s="50" t="n">
        <v>0</v>
      </c>
      <c r="L51" s="50" t="n">
        <v>5</v>
      </c>
      <c r="M51" s="50" t="n">
        <v>6</v>
      </c>
      <c r="N51" s="50" t="n">
        <v>1</v>
      </c>
      <c r="O51" s="50" t="n">
        <v>6</v>
      </c>
      <c r="P51" s="50" t="n">
        <v>6</v>
      </c>
      <c r="Q51" s="50" t="n">
        <v>8</v>
      </c>
      <c r="R51" s="51" t="n">
        <v>9</v>
      </c>
      <c r="S51" s="52" t="n">
        <v>9</v>
      </c>
      <c r="T51" s="49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1</v>
      </c>
      <c r="F52" s="50" t="n">
        <v>5</v>
      </c>
      <c r="G52" s="50" t="n">
        <v>8</v>
      </c>
      <c r="H52" s="50" t="n">
        <v>11</v>
      </c>
      <c r="I52" s="50" t="n">
        <v>0</v>
      </c>
      <c r="J52" s="50" t="n">
        <v>3</v>
      </c>
      <c r="K52" s="50" t="n">
        <v>0</v>
      </c>
      <c r="L52" s="50" t="n">
        <v>1</v>
      </c>
      <c r="M52" s="50" t="n">
        <v>3</v>
      </c>
      <c r="N52" s="50" t="n">
        <v>10</v>
      </c>
      <c r="O52" s="50" t="n">
        <v>5</v>
      </c>
      <c r="P52" s="50" t="n">
        <v>7</v>
      </c>
      <c r="Q52" s="50" t="n">
        <v>8</v>
      </c>
      <c r="R52" s="51" t="n">
        <v>11</v>
      </c>
      <c r="S52" s="52" t="n">
        <v>5</v>
      </c>
      <c r="T52" s="49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00</v>
      </c>
      <c r="K1" s="26" t="s">
        <v>301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02</v>
      </c>
      <c r="K2" s="26" t="s">
        <v>30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32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2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R7" s="40"/>
      <c r="S7" s="36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9089</v>
      </c>
      <c r="F8" s="43" t="n">
        <v>9968</v>
      </c>
      <c r="G8" s="43" t="n">
        <v>10547</v>
      </c>
      <c r="H8" s="43" t="n">
        <v>9951</v>
      </c>
      <c r="I8" s="43" t="n">
        <v>11246</v>
      </c>
      <c r="J8" s="43" t="n">
        <v>12484</v>
      </c>
      <c r="K8" s="43" t="n">
        <v>13876</v>
      </c>
      <c r="L8" s="43" t="n">
        <v>15268</v>
      </c>
      <c r="M8" s="43" t="n">
        <v>17043</v>
      </c>
      <c r="N8" s="43" t="n">
        <v>19513</v>
      </c>
      <c r="O8" s="43" t="n">
        <v>21380</v>
      </c>
      <c r="P8" s="43" t="n">
        <v>23495</v>
      </c>
      <c r="Q8" s="43" t="n">
        <v>25741</v>
      </c>
      <c r="R8" s="44" t="n">
        <v>27413</v>
      </c>
      <c r="S8" s="45" t="n">
        <v>29978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R9" s="62"/>
      <c r="S9" s="48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1141</v>
      </c>
      <c r="F10" s="50" t="n">
        <v>1184</v>
      </c>
      <c r="G10" s="50" t="n">
        <v>1117</v>
      </c>
      <c r="H10" s="50" t="n">
        <v>1321</v>
      </c>
      <c r="I10" s="50" t="n">
        <v>1447</v>
      </c>
      <c r="J10" s="50" t="n">
        <v>1716</v>
      </c>
      <c r="K10" s="50" t="n">
        <v>1909</v>
      </c>
      <c r="L10" s="50" t="n">
        <v>2060</v>
      </c>
      <c r="M10" s="50" t="n">
        <v>2230</v>
      </c>
      <c r="N10" s="50" t="n">
        <v>2572</v>
      </c>
      <c r="O10" s="50" t="n">
        <v>3141</v>
      </c>
      <c r="P10" s="50" t="n">
        <v>3324</v>
      </c>
      <c r="Q10" s="50" t="n">
        <v>3976</v>
      </c>
      <c r="R10" s="51" t="n">
        <v>4141</v>
      </c>
      <c r="S10" s="52" t="n">
        <v>4502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323</v>
      </c>
      <c r="F11" s="50" t="n">
        <v>462</v>
      </c>
      <c r="G11" s="50" t="n">
        <v>454</v>
      </c>
      <c r="H11" s="50" t="n">
        <v>609</v>
      </c>
      <c r="I11" s="50" t="n">
        <v>775</v>
      </c>
      <c r="J11" s="50" t="n">
        <v>834</v>
      </c>
      <c r="K11" s="50" t="n">
        <v>916</v>
      </c>
      <c r="L11" s="50" t="n">
        <v>998</v>
      </c>
      <c r="M11" s="50" t="n">
        <v>1132</v>
      </c>
      <c r="N11" s="50" t="n">
        <v>1374</v>
      </c>
      <c r="O11" s="50" t="n">
        <v>1373</v>
      </c>
      <c r="P11" s="50" t="n">
        <v>1961</v>
      </c>
      <c r="Q11" s="50" t="n">
        <v>2439</v>
      </c>
      <c r="R11" s="51" t="n">
        <v>2365</v>
      </c>
      <c r="S11" s="52" t="n">
        <v>2881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365</v>
      </c>
      <c r="F12" s="50" t="n">
        <v>1608</v>
      </c>
      <c r="G12" s="50" t="n">
        <v>1081</v>
      </c>
      <c r="H12" s="50" t="n">
        <v>817</v>
      </c>
      <c r="I12" s="50" t="n">
        <v>941</v>
      </c>
      <c r="J12" s="50" t="n">
        <v>1129</v>
      </c>
      <c r="K12" s="50" t="n">
        <v>1244</v>
      </c>
      <c r="L12" s="50" t="n">
        <v>1350</v>
      </c>
      <c r="M12" s="50" t="n">
        <v>1491</v>
      </c>
      <c r="N12" s="50" t="n">
        <v>1831</v>
      </c>
      <c r="O12" s="50" t="n">
        <v>1967</v>
      </c>
      <c r="P12" s="50" t="n">
        <v>1826</v>
      </c>
      <c r="Q12" s="50" t="n">
        <v>1372</v>
      </c>
      <c r="R12" s="51" t="n">
        <v>1536</v>
      </c>
      <c r="S12" s="52" t="n">
        <v>1692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654</v>
      </c>
      <c r="F13" s="50" t="n">
        <v>680</v>
      </c>
      <c r="G13" s="50" t="n">
        <v>853</v>
      </c>
      <c r="H13" s="50" t="n">
        <v>636</v>
      </c>
      <c r="I13" s="50" t="n">
        <v>579</v>
      </c>
      <c r="J13" s="50" t="n">
        <v>574</v>
      </c>
      <c r="K13" s="50" t="n">
        <v>727</v>
      </c>
      <c r="L13" s="50" t="n">
        <v>755</v>
      </c>
      <c r="M13" s="50" t="n">
        <v>849</v>
      </c>
      <c r="N13" s="50" t="n">
        <v>967</v>
      </c>
      <c r="O13" s="50" t="n">
        <v>1102</v>
      </c>
      <c r="P13" s="50" t="n">
        <v>1183</v>
      </c>
      <c r="Q13" s="50" t="n">
        <v>1207</v>
      </c>
      <c r="R13" s="51" t="n">
        <v>1345</v>
      </c>
      <c r="S13" s="52" t="n">
        <v>1482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221</v>
      </c>
      <c r="F14" s="50" t="n">
        <v>217</v>
      </c>
      <c r="G14" s="50" t="n">
        <v>401</v>
      </c>
      <c r="H14" s="50" t="n">
        <v>205</v>
      </c>
      <c r="I14" s="50" t="n">
        <v>222</v>
      </c>
      <c r="J14" s="50" t="n">
        <v>152</v>
      </c>
      <c r="K14" s="50" t="n">
        <v>154</v>
      </c>
      <c r="L14" s="50" t="n">
        <v>137</v>
      </c>
      <c r="M14" s="50" t="n">
        <v>91</v>
      </c>
      <c r="N14" s="50" t="n">
        <v>129</v>
      </c>
      <c r="O14" s="50" t="n">
        <v>52</v>
      </c>
      <c r="P14" s="50" t="n">
        <v>145</v>
      </c>
      <c r="Q14" s="50" t="n">
        <v>156</v>
      </c>
      <c r="R14" s="51" t="n">
        <v>160</v>
      </c>
      <c r="S14" s="52" t="n">
        <v>289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56</v>
      </c>
      <c r="F15" s="50" t="n">
        <v>59</v>
      </c>
      <c r="G15" s="50" t="n">
        <v>76</v>
      </c>
      <c r="H15" s="50" t="n">
        <v>108</v>
      </c>
      <c r="I15" s="50" t="n">
        <v>115</v>
      </c>
      <c r="J15" s="50" t="n">
        <v>138</v>
      </c>
      <c r="K15" s="50" t="n">
        <v>231</v>
      </c>
      <c r="L15" s="50" t="n">
        <v>275</v>
      </c>
      <c r="M15" s="50" t="n">
        <v>416</v>
      </c>
      <c r="N15" s="50" t="n">
        <v>382</v>
      </c>
      <c r="O15" s="50" t="n">
        <v>400</v>
      </c>
      <c r="P15" s="50" t="n">
        <v>396</v>
      </c>
      <c r="Q15" s="50" t="n">
        <v>436</v>
      </c>
      <c r="R15" s="51" t="n">
        <v>397</v>
      </c>
      <c r="S15" s="52" t="n">
        <v>451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387</v>
      </c>
      <c r="F16" s="50" t="n">
        <v>347</v>
      </c>
      <c r="G16" s="50" t="n">
        <v>324</v>
      </c>
      <c r="H16" s="50" t="n">
        <v>508</v>
      </c>
      <c r="I16" s="50" t="n">
        <v>573</v>
      </c>
      <c r="J16" s="50" t="n">
        <v>595</v>
      </c>
      <c r="K16" s="50" t="n">
        <v>714</v>
      </c>
      <c r="L16" s="50" t="n">
        <v>896</v>
      </c>
      <c r="M16" s="50" t="n">
        <v>1083</v>
      </c>
      <c r="N16" s="50" t="n">
        <v>1238</v>
      </c>
      <c r="O16" s="50" t="n">
        <v>1596</v>
      </c>
      <c r="P16" s="50" t="n">
        <v>1847</v>
      </c>
      <c r="Q16" s="50" t="n">
        <v>1965</v>
      </c>
      <c r="R16" s="51" t="n">
        <v>2104</v>
      </c>
      <c r="S16" s="52" t="n">
        <v>2244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878</v>
      </c>
      <c r="F17" s="50" t="n">
        <v>991</v>
      </c>
      <c r="G17" s="50" t="n">
        <v>1196</v>
      </c>
      <c r="H17" s="50" t="n">
        <v>788</v>
      </c>
      <c r="I17" s="50" t="n">
        <v>972</v>
      </c>
      <c r="J17" s="50" t="n">
        <v>1074</v>
      </c>
      <c r="K17" s="50" t="n">
        <v>970</v>
      </c>
      <c r="L17" s="50" t="n">
        <v>969</v>
      </c>
      <c r="M17" s="50" t="n">
        <v>1072</v>
      </c>
      <c r="N17" s="50" t="n">
        <v>1057</v>
      </c>
      <c r="O17" s="50" t="n">
        <v>1058</v>
      </c>
      <c r="P17" s="50" t="n">
        <v>1207</v>
      </c>
      <c r="Q17" s="50" t="n">
        <v>1142</v>
      </c>
      <c r="R17" s="51" t="n">
        <v>1202</v>
      </c>
      <c r="S17" s="52" t="n">
        <v>1261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655</v>
      </c>
      <c r="F18" s="50" t="n">
        <v>629</v>
      </c>
      <c r="G18" s="50" t="n">
        <v>691</v>
      </c>
      <c r="H18" s="50" t="n">
        <v>748</v>
      </c>
      <c r="I18" s="50" t="n">
        <v>870</v>
      </c>
      <c r="J18" s="50" t="n">
        <v>1064</v>
      </c>
      <c r="K18" s="50" t="n">
        <v>1204</v>
      </c>
      <c r="L18" s="50" t="n">
        <v>1495</v>
      </c>
      <c r="M18" s="50" t="n">
        <v>1553</v>
      </c>
      <c r="N18" s="50" t="n">
        <v>1847</v>
      </c>
      <c r="O18" s="50" t="n">
        <v>1919</v>
      </c>
      <c r="P18" s="50" t="n">
        <v>2116</v>
      </c>
      <c r="Q18" s="50" t="n">
        <v>2681</v>
      </c>
      <c r="R18" s="51" t="n">
        <v>2847</v>
      </c>
      <c r="S18" s="52" t="n">
        <v>3204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725</v>
      </c>
      <c r="F19" s="50" t="n">
        <v>1641</v>
      </c>
      <c r="G19" s="50" t="n">
        <v>1901</v>
      </c>
      <c r="H19" s="50" t="n">
        <v>2062</v>
      </c>
      <c r="I19" s="50" t="n">
        <v>2205</v>
      </c>
      <c r="J19" s="50" t="n">
        <v>2379</v>
      </c>
      <c r="K19" s="50" t="n">
        <v>2591</v>
      </c>
      <c r="L19" s="50" t="n">
        <v>2790</v>
      </c>
      <c r="M19" s="50" t="n">
        <v>3085</v>
      </c>
      <c r="N19" s="50" t="n">
        <v>3899</v>
      </c>
      <c r="O19" s="50" t="n">
        <v>4433</v>
      </c>
      <c r="P19" s="50" t="n">
        <v>4884</v>
      </c>
      <c r="Q19" s="50" t="n">
        <v>5504</v>
      </c>
      <c r="R19" s="51" t="n">
        <v>6056</v>
      </c>
      <c r="S19" s="52" t="n">
        <v>6523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45</v>
      </c>
      <c r="F20" s="50" t="n">
        <v>252</v>
      </c>
      <c r="G20" s="50" t="n">
        <v>315</v>
      </c>
      <c r="H20" s="50" t="n">
        <v>381</v>
      </c>
      <c r="I20" s="50" t="n">
        <v>405</v>
      </c>
      <c r="J20" s="50" t="n">
        <v>442</v>
      </c>
      <c r="K20" s="50" t="n">
        <v>601</v>
      </c>
      <c r="L20" s="50" t="n">
        <v>533</v>
      </c>
      <c r="M20" s="50" t="n">
        <v>719</v>
      </c>
      <c r="N20" s="50" t="n">
        <v>774</v>
      </c>
      <c r="O20" s="50" t="n">
        <v>961</v>
      </c>
      <c r="P20" s="50" t="n">
        <v>1126</v>
      </c>
      <c r="Q20" s="50" t="n">
        <v>1341</v>
      </c>
      <c r="R20" s="51" t="n">
        <v>1644</v>
      </c>
      <c r="S20" s="52" t="n">
        <v>1689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32</v>
      </c>
      <c r="F21" s="50" t="n">
        <v>131</v>
      </c>
      <c r="G21" s="50" t="n">
        <v>134</v>
      </c>
      <c r="H21" s="50" t="n">
        <v>136</v>
      </c>
      <c r="I21" s="50" t="n">
        <v>147</v>
      </c>
      <c r="J21" s="50" t="n">
        <v>195</v>
      </c>
      <c r="K21" s="50" t="n">
        <v>277</v>
      </c>
      <c r="L21" s="50" t="n">
        <v>341</v>
      </c>
      <c r="M21" s="50" t="n">
        <v>325</v>
      </c>
      <c r="N21" s="50" t="n">
        <v>286</v>
      </c>
      <c r="O21" s="50" t="n">
        <v>290</v>
      </c>
      <c r="P21" s="50" t="n">
        <v>290</v>
      </c>
      <c r="Q21" s="50" t="n">
        <v>259</v>
      </c>
      <c r="R21" s="51" t="n">
        <v>342</v>
      </c>
      <c r="S21" s="52" t="n">
        <v>387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378</v>
      </c>
      <c r="F22" s="50" t="n">
        <v>508</v>
      </c>
      <c r="G22" s="50" t="n">
        <v>793</v>
      </c>
      <c r="H22" s="50" t="n">
        <v>639</v>
      </c>
      <c r="I22" s="50" t="n">
        <v>991</v>
      </c>
      <c r="J22" s="50" t="n">
        <v>1133</v>
      </c>
      <c r="K22" s="50" t="n">
        <v>1239</v>
      </c>
      <c r="L22" s="50" t="n">
        <v>1331</v>
      </c>
      <c r="M22" s="50" t="n">
        <v>1384</v>
      </c>
      <c r="N22" s="50" t="n">
        <v>1402</v>
      </c>
      <c r="O22" s="50" t="n">
        <v>1414</v>
      </c>
      <c r="P22" s="50" t="n">
        <v>1386</v>
      </c>
      <c r="Q22" s="50" t="n">
        <v>1378</v>
      </c>
      <c r="R22" s="51" t="n">
        <v>1404</v>
      </c>
      <c r="S22" s="52" t="n">
        <v>1397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334</v>
      </c>
      <c r="F23" s="50" t="n">
        <v>652</v>
      </c>
      <c r="G23" s="50" t="n">
        <v>560</v>
      </c>
      <c r="H23" s="50" t="n">
        <v>295</v>
      </c>
      <c r="I23" s="50" t="n">
        <v>280</v>
      </c>
      <c r="J23" s="50" t="n">
        <v>284</v>
      </c>
      <c r="K23" s="50" t="n">
        <v>252</v>
      </c>
      <c r="L23" s="50" t="n">
        <v>396</v>
      </c>
      <c r="M23" s="50" t="n">
        <v>555</v>
      </c>
      <c r="N23" s="50" t="n">
        <v>623</v>
      </c>
      <c r="O23" s="50" t="n">
        <v>518</v>
      </c>
      <c r="P23" s="50" t="n">
        <v>549</v>
      </c>
      <c r="Q23" s="50" t="n">
        <v>544</v>
      </c>
      <c r="R23" s="51" t="n">
        <v>551</v>
      </c>
      <c r="S23" s="52" t="n">
        <v>510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64</v>
      </c>
      <c r="F24" s="50" t="n">
        <v>255</v>
      </c>
      <c r="G24" s="50" t="n">
        <v>287</v>
      </c>
      <c r="H24" s="50" t="n">
        <v>277</v>
      </c>
      <c r="I24" s="50" t="n">
        <v>276</v>
      </c>
      <c r="J24" s="50" t="n">
        <v>279</v>
      </c>
      <c r="K24" s="50" t="n">
        <v>328</v>
      </c>
      <c r="L24" s="50" t="n">
        <v>409</v>
      </c>
      <c r="M24" s="50" t="n">
        <v>499</v>
      </c>
      <c r="N24" s="50" t="n">
        <v>581</v>
      </c>
      <c r="O24" s="50" t="n">
        <v>567</v>
      </c>
      <c r="P24" s="50" t="n">
        <v>640</v>
      </c>
      <c r="Q24" s="50" t="n">
        <v>714</v>
      </c>
      <c r="R24" s="51" t="n">
        <v>656</v>
      </c>
      <c r="S24" s="52" t="n">
        <v>825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331</v>
      </c>
      <c r="F25" s="43" t="n">
        <v>352</v>
      </c>
      <c r="G25" s="43" t="n">
        <v>364</v>
      </c>
      <c r="H25" s="43" t="n">
        <v>421</v>
      </c>
      <c r="I25" s="43" t="n">
        <v>448</v>
      </c>
      <c r="J25" s="43" t="n">
        <v>496</v>
      </c>
      <c r="K25" s="43" t="n">
        <v>519</v>
      </c>
      <c r="L25" s="43" t="n">
        <v>533</v>
      </c>
      <c r="M25" s="43" t="n">
        <v>559</v>
      </c>
      <c r="N25" s="43" t="n">
        <v>551</v>
      </c>
      <c r="O25" s="43" t="n">
        <v>589</v>
      </c>
      <c r="P25" s="43" t="n">
        <v>615</v>
      </c>
      <c r="Q25" s="43" t="n">
        <v>627</v>
      </c>
      <c r="R25" s="44" t="n">
        <v>663</v>
      </c>
      <c r="S25" s="45" t="n">
        <v>641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  <c r="S26" s="52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20</v>
      </c>
      <c r="F27" s="50" t="n">
        <v>20</v>
      </c>
      <c r="G27" s="50" t="n">
        <v>25</v>
      </c>
      <c r="H27" s="50" t="n">
        <v>23</v>
      </c>
      <c r="I27" s="50" t="n">
        <v>32</v>
      </c>
      <c r="J27" s="50" t="n">
        <v>30</v>
      </c>
      <c r="K27" s="50" t="n">
        <v>46</v>
      </c>
      <c r="L27" s="50" t="n">
        <v>41</v>
      </c>
      <c r="M27" s="50" t="n">
        <v>65</v>
      </c>
      <c r="N27" s="50" t="n">
        <v>45</v>
      </c>
      <c r="O27" s="50" t="n">
        <v>62</v>
      </c>
      <c r="P27" s="50" t="n">
        <v>61</v>
      </c>
      <c r="Q27" s="50" t="n">
        <v>68</v>
      </c>
      <c r="R27" s="51" t="n">
        <v>75</v>
      </c>
      <c r="S27" s="52" t="n">
        <v>76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0</v>
      </c>
      <c r="F28" s="50" t="n">
        <v>23</v>
      </c>
      <c r="G28" s="50" t="n">
        <v>4</v>
      </c>
      <c r="H28" s="50" t="n">
        <v>5</v>
      </c>
      <c r="I28" s="50" t="n">
        <v>0</v>
      </c>
      <c r="J28" s="50" t="n">
        <v>12</v>
      </c>
      <c r="K28" s="50" t="n">
        <v>16</v>
      </c>
      <c r="L28" s="50" t="n">
        <v>14</v>
      </c>
      <c r="M28" s="50" t="n">
        <v>10</v>
      </c>
      <c r="N28" s="50" t="n">
        <v>14</v>
      </c>
      <c r="O28" s="50" t="n">
        <v>17</v>
      </c>
      <c r="P28" s="50" t="n">
        <v>19</v>
      </c>
      <c r="Q28" s="50" t="n">
        <v>24</v>
      </c>
      <c r="R28" s="51" t="n">
        <v>25</v>
      </c>
      <c r="S28" s="52" t="n">
        <v>31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4</v>
      </c>
      <c r="F29" s="50" t="n">
        <v>6</v>
      </c>
      <c r="G29" s="50" t="n">
        <v>2</v>
      </c>
      <c r="H29" s="50" t="n">
        <v>8</v>
      </c>
      <c r="I29" s="50" t="n">
        <v>17</v>
      </c>
      <c r="J29" s="50" t="n">
        <v>56</v>
      </c>
      <c r="K29" s="50" t="n">
        <v>58</v>
      </c>
      <c r="L29" s="50" t="n">
        <v>49</v>
      </c>
      <c r="M29" s="50" t="n">
        <v>41</v>
      </c>
      <c r="N29" s="50" t="n">
        <v>46</v>
      </c>
      <c r="O29" s="50" t="n">
        <v>48</v>
      </c>
      <c r="P29" s="50" t="n">
        <v>39</v>
      </c>
      <c r="Q29" s="50" t="n">
        <v>39</v>
      </c>
      <c r="R29" s="51" t="n">
        <v>51</v>
      </c>
      <c r="S29" s="52" t="n">
        <v>61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48</v>
      </c>
      <c r="F30" s="50" t="n">
        <v>22</v>
      </c>
      <c r="G30" s="50" t="n">
        <v>35</v>
      </c>
      <c r="H30" s="50" t="n">
        <v>19</v>
      </c>
      <c r="I30" s="50" t="n">
        <v>16</v>
      </c>
      <c r="J30" s="50" t="n">
        <v>16</v>
      </c>
      <c r="K30" s="50" t="n">
        <v>14</v>
      </c>
      <c r="L30" s="50" t="n">
        <v>12</v>
      </c>
      <c r="M30" s="50" t="n">
        <v>19</v>
      </c>
      <c r="N30" s="50" t="n">
        <v>19</v>
      </c>
      <c r="O30" s="50" t="n">
        <v>23</v>
      </c>
      <c r="P30" s="50" t="n">
        <v>21</v>
      </c>
      <c r="Q30" s="50" t="n">
        <v>25</v>
      </c>
      <c r="R30" s="51" t="n">
        <v>20</v>
      </c>
      <c r="S30" s="52" t="n">
        <v>19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0</v>
      </c>
      <c r="F31" s="50" t="n">
        <v>0</v>
      </c>
      <c r="G31" s="50" t="n">
        <v>1</v>
      </c>
      <c r="H31" s="50" t="n">
        <v>8</v>
      </c>
      <c r="I31" s="50" t="n">
        <v>22</v>
      </c>
      <c r="J31" s="50" t="n">
        <v>14</v>
      </c>
      <c r="K31" s="50" t="n">
        <v>13</v>
      </c>
      <c r="L31" s="50" t="n">
        <v>15</v>
      </c>
      <c r="M31" s="50" t="n">
        <v>21</v>
      </c>
      <c r="N31" s="50" t="n">
        <v>18</v>
      </c>
      <c r="O31" s="50" t="n">
        <v>27</v>
      </c>
      <c r="P31" s="50" t="n">
        <v>35</v>
      </c>
      <c r="Q31" s="50" t="n">
        <v>39</v>
      </c>
      <c r="R31" s="51" t="n">
        <v>35</v>
      </c>
      <c r="S31" s="52" t="n">
        <v>38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13</v>
      </c>
      <c r="M32" s="50" t="n">
        <v>13</v>
      </c>
      <c r="N32" s="50" t="n">
        <v>11</v>
      </c>
      <c r="O32" s="50" t="n">
        <v>13</v>
      </c>
      <c r="P32" s="50" t="n">
        <v>14</v>
      </c>
      <c r="Q32" s="50" t="n">
        <v>17</v>
      </c>
      <c r="R32" s="51" t="n">
        <v>16</v>
      </c>
      <c r="S32" s="52" t="n">
        <v>17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5</v>
      </c>
      <c r="G34" s="50" t="n">
        <v>6</v>
      </c>
      <c r="H34" s="50" t="n">
        <v>5</v>
      </c>
      <c r="I34" s="50" t="n">
        <v>11</v>
      </c>
      <c r="J34" s="50" t="n">
        <v>17</v>
      </c>
      <c r="K34" s="50" t="n">
        <v>20</v>
      </c>
      <c r="L34" s="50" t="n">
        <v>25</v>
      </c>
      <c r="M34" s="50" t="n">
        <v>27</v>
      </c>
      <c r="N34" s="50" t="n">
        <v>30</v>
      </c>
      <c r="O34" s="50" t="n">
        <v>26</v>
      </c>
      <c r="P34" s="50" t="n">
        <v>29</v>
      </c>
      <c r="Q34" s="50" t="n">
        <v>23</v>
      </c>
      <c r="R34" s="51" t="n">
        <v>26</v>
      </c>
      <c r="S34" s="52" t="n">
        <v>23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4</v>
      </c>
      <c r="H35" s="50" t="n">
        <v>5</v>
      </c>
      <c r="I35" s="50" t="n">
        <v>0</v>
      </c>
      <c r="J35" s="50" t="n">
        <v>6</v>
      </c>
      <c r="K35" s="50" t="n">
        <v>9</v>
      </c>
      <c r="L35" s="50" t="n">
        <v>15</v>
      </c>
      <c r="M35" s="50" t="n">
        <v>19</v>
      </c>
      <c r="N35" s="50" t="n">
        <v>14</v>
      </c>
      <c r="O35" s="50" t="n">
        <v>12</v>
      </c>
      <c r="P35" s="50" t="n">
        <v>17</v>
      </c>
      <c r="Q35" s="50" t="n">
        <v>21</v>
      </c>
      <c r="R35" s="51" t="n">
        <v>19</v>
      </c>
      <c r="S35" s="52" t="n">
        <v>21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43</v>
      </c>
      <c r="F36" s="50" t="n">
        <v>17</v>
      </c>
      <c r="G36" s="50" t="n">
        <v>17</v>
      </c>
      <c r="H36" s="50" t="n">
        <v>40</v>
      </c>
      <c r="I36" s="50" t="n">
        <v>40</v>
      </c>
      <c r="J36" s="50" t="n">
        <v>33</v>
      </c>
      <c r="K36" s="50" t="n">
        <v>23</v>
      </c>
      <c r="L36" s="50" t="n">
        <v>23</v>
      </c>
      <c r="M36" s="50" t="n">
        <v>12</v>
      </c>
      <c r="N36" s="50" t="n">
        <v>22</v>
      </c>
      <c r="O36" s="50" t="n">
        <v>23</v>
      </c>
      <c r="P36" s="50" t="n">
        <v>23</v>
      </c>
      <c r="Q36" s="50" t="n">
        <v>23</v>
      </c>
      <c r="R36" s="51" t="n">
        <v>28</v>
      </c>
      <c r="S36" s="52" t="n">
        <v>12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9</v>
      </c>
      <c r="F37" s="50" t="n">
        <v>4</v>
      </c>
      <c r="G37" s="50" t="n">
        <v>9</v>
      </c>
      <c r="H37" s="50" t="n">
        <v>13</v>
      </c>
      <c r="I37" s="50" t="n">
        <v>21</v>
      </c>
      <c r="J37" s="50" t="n">
        <v>44</v>
      </c>
      <c r="K37" s="50" t="n">
        <v>30</v>
      </c>
      <c r="L37" s="50" t="n">
        <v>29</v>
      </c>
      <c r="M37" s="50" t="n">
        <v>28</v>
      </c>
      <c r="N37" s="50" t="n">
        <v>28</v>
      </c>
      <c r="O37" s="50" t="n">
        <v>32</v>
      </c>
      <c r="P37" s="50" t="n">
        <v>41</v>
      </c>
      <c r="Q37" s="50" t="n">
        <v>43</v>
      </c>
      <c r="R37" s="51" t="n">
        <v>51</v>
      </c>
      <c r="S37" s="52" t="n">
        <v>43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6</v>
      </c>
      <c r="F38" s="50" t="n">
        <v>9</v>
      </c>
      <c r="G38" s="50" t="n">
        <v>16</v>
      </c>
      <c r="H38" s="50" t="n">
        <v>21</v>
      </c>
      <c r="I38" s="50" t="n">
        <v>14</v>
      </c>
      <c r="J38" s="50" t="n">
        <v>12</v>
      </c>
      <c r="K38" s="50" t="n">
        <v>15</v>
      </c>
      <c r="L38" s="50" t="n">
        <v>20</v>
      </c>
      <c r="M38" s="50" t="n">
        <v>8</v>
      </c>
      <c r="N38" s="50" t="n">
        <v>10</v>
      </c>
      <c r="O38" s="50" t="n">
        <v>10</v>
      </c>
      <c r="P38" s="50" t="n">
        <v>15</v>
      </c>
      <c r="Q38" s="50" t="n">
        <v>9</v>
      </c>
      <c r="R38" s="51" t="n">
        <v>7</v>
      </c>
      <c r="S38" s="52" t="n">
        <v>14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45</v>
      </c>
      <c r="F39" s="50" t="n">
        <v>16</v>
      </c>
      <c r="G39" s="50" t="n">
        <v>17</v>
      </c>
      <c r="H39" s="50" t="n">
        <v>23</v>
      </c>
      <c r="I39" s="50" t="n">
        <v>25</v>
      </c>
      <c r="J39" s="50" t="n">
        <v>18</v>
      </c>
      <c r="K39" s="50" t="n">
        <v>17</v>
      </c>
      <c r="L39" s="50" t="n">
        <v>16</v>
      </c>
      <c r="M39" s="50" t="n">
        <v>18</v>
      </c>
      <c r="N39" s="50" t="n">
        <v>17</v>
      </c>
      <c r="O39" s="50" t="n">
        <v>13</v>
      </c>
      <c r="P39" s="50" t="n">
        <v>17</v>
      </c>
      <c r="Q39" s="50" t="n">
        <v>20</v>
      </c>
      <c r="R39" s="51" t="n">
        <v>21</v>
      </c>
      <c r="S39" s="52" t="n">
        <v>20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</v>
      </c>
      <c r="F41" s="50" t="n">
        <v>10</v>
      </c>
      <c r="G41" s="50" t="n">
        <v>15</v>
      </c>
      <c r="H41" s="50" t="n">
        <v>11</v>
      </c>
      <c r="I41" s="50" t="n">
        <v>15</v>
      </c>
      <c r="J41" s="50" t="n">
        <v>12</v>
      </c>
      <c r="K41" s="50" t="n">
        <v>12</v>
      </c>
      <c r="L41" s="50" t="n">
        <v>7</v>
      </c>
      <c r="M41" s="50" t="n">
        <v>0</v>
      </c>
      <c r="N41" s="50" t="n">
        <v>10</v>
      </c>
      <c r="O41" s="50" t="n">
        <v>11</v>
      </c>
      <c r="P41" s="50" t="n">
        <v>7</v>
      </c>
      <c r="Q41" s="50" t="n">
        <v>21</v>
      </c>
      <c r="R41" s="51" t="n">
        <v>19</v>
      </c>
      <c r="S41" s="52" t="n">
        <v>19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4</v>
      </c>
      <c r="F42" s="50" t="n">
        <v>21</v>
      </c>
      <c r="G42" s="50" t="n">
        <v>20</v>
      </c>
      <c r="H42" s="50" t="n">
        <v>5</v>
      </c>
      <c r="I42" s="50" t="n">
        <v>8</v>
      </c>
      <c r="J42" s="50" t="n">
        <v>19</v>
      </c>
      <c r="K42" s="50" t="n">
        <v>17</v>
      </c>
      <c r="L42" s="50" t="n">
        <v>5</v>
      </c>
      <c r="M42" s="50" t="n">
        <v>11</v>
      </c>
      <c r="N42" s="50" t="n">
        <v>11</v>
      </c>
      <c r="O42" s="50" t="n">
        <v>13</v>
      </c>
      <c r="P42" s="50" t="n">
        <v>20</v>
      </c>
      <c r="Q42" s="50" t="n">
        <v>19</v>
      </c>
      <c r="R42" s="51" t="n">
        <v>19</v>
      </c>
      <c r="S42" s="52" t="n">
        <v>17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12</v>
      </c>
      <c r="F43" s="50" t="n">
        <v>5</v>
      </c>
      <c r="G43" s="50" t="n">
        <v>1</v>
      </c>
      <c r="H43" s="50" t="n">
        <v>6</v>
      </c>
      <c r="I43" s="50" t="n">
        <v>9</v>
      </c>
      <c r="J43" s="50" t="n">
        <v>23</v>
      </c>
      <c r="K43" s="50" t="n">
        <v>13</v>
      </c>
      <c r="L43" s="50" t="n">
        <v>15</v>
      </c>
      <c r="M43" s="50" t="n">
        <v>12</v>
      </c>
      <c r="N43" s="50" t="n">
        <v>10</v>
      </c>
      <c r="O43" s="50" t="n">
        <v>16</v>
      </c>
      <c r="P43" s="50" t="n">
        <v>17</v>
      </c>
      <c r="Q43" s="50" t="n">
        <v>13</v>
      </c>
      <c r="R43" s="51" t="n">
        <v>16</v>
      </c>
      <c r="S43" s="52" t="n">
        <v>14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21</v>
      </c>
      <c r="F44" s="50" t="n">
        <v>16</v>
      </c>
      <c r="G44" s="50" t="n">
        <v>14</v>
      </c>
      <c r="H44" s="50" t="n">
        <v>23</v>
      </c>
      <c r="I44" s="50" t="n">
        <v>22</v>
      </c>
      <c r="J44" s="50" t="n">
        <v>27</v>
      </c>
      <c r="K44" s="50" t="n">
        <v>53</v>
      </c>
      <c r="L44" s="50" t="n">
        <v>56</v>
      </c>
      <c r="M44" s="50" t="n">
        <v>80</v>
      </c>
      <c r="N44" s="50" t="n">
        <v>78</v>
      </c>
      <c r="O44" s="50" t="n">
        <v>65</v>
      </c>
      <c r="P44" s="50" t="n">
        <v>70</v>
      </c>
      <c r="Q44" s="50" t="n">
        <v>64</v>
      </c>
      <c r="R44" s="51" t="n">
        <v>55</v>
      </c>
      <c r="S44" s="52" t="n">
        <v>44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5</v>
      </c>
      <c r="F45" s="50" t="n">
        <v>6</v>
      </c>
      <c r="G45" s="50" t="n">
        <v>12</v>
      </c>
      <c r="H45" s="50" t="n">
        <v>13</v>
      </c>
      <c r="I45" s="50" t="n">
        <v>18</v>
      </c>
      <c r="J45" s="50" t="n">
        <v>13</v>
      </c>
      <c r="K45" s="50" t="n">
        <v>8</v>
      </c>
      <c r="L45" s="50" t="n">
        <v>20</v>
      </c>
      <c r="M45" s="50" t="n">
        <v>24</v>
      </c>
      <c r="N45" s="50" t="n">
        <v>19</v>
      </c>
      <c r="O45" s="50" t="n">
        <v>18</v>
      </c>
      <c r="P45" s="50" t="n">
        <v>38</v>
      </c>
      <c r="Q45" s="50" t="n">
        <v>23</v>
      </c>
      <c r="R45" s="51" t="n">
        <v>28</v>
      </c>
      <c r="S45" s="52" t="n">
        <v>31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6</v>
      </c>
      <c r="F46" s="50" t="n">
        <v>14</v>
      </c>
      <c r="G46" s="50" t="n">
        <v>12</v>
      </c>
      <c r="H46" s="50" t="n">
        <v>27</v>
      </c>
      <c r="I46" s="50" t="n">
        <v>20</v>
      </c>
      <c r="J46" s="50" t="n">
        <v>19</v>
      </c>
      <c r="K46" s="50" t="n">
        <v>19</v>
      </c>
      <c r="L46" s="50" t="n">
        <v>15</v>
      </c>
      <c r="M46" s="50" t="n">
        <v>15</v>
      </c>
      <c r="N46" s="50" t="n">
        <v>11</v>
      </c>
      <c r="O46" s="50" t="n">
        <v>12</v>
      </c>
      <c r="P46" s="50" t="n">
        <v>10</v>
      </c>
      <c r="Q46" s="50" t="n">
        <v>7</v>
      </c>
      <c r="R46" s="51" t="n">
        <v>10</v>
      </c>
      <c r="S46" s="52" t="n">
        <v>13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22</v>
      </c>
      <c r="F48" s="50" t="n">
        <v>36</v>
      </c>
      <c r="G48" s="50" t="n">
        <v>19</v>
      </c>
      <c r="H48" s="50" t="n">
        <v>71</v>
      </c>
      <c r="I48" s="50" t="n">
        <v>64</v>
      </c>
      <c r="J48" s="50" t="n">
        <v>38</v>
      </c>
      <c r="K48" s="50" t="n">
        <v>31</v>
      </c>
      <c r="L48" s="50" t="n">
        <v>40</v>
      </c>
      <c r="M48" s="50" t="n">
        <v>46</v>
      </c>
      <c r="N48" s="50" t="n">
        <v>49</v>
      </c>
      <c r="O48" s="50" t="n">
        <v>60</v>
      </c>
      <c r="P48" s="50" t="n">
        <v>38</v>
      </c>
      <c r="Q48" s="50" t="n">
        <v>40</v>
      </c>
      <c r="R48" s="51" t="n">
        <v>48</v>
      </c>
      <c r="S48" s="52" t="n">
        <v>44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29</v>
      </c>
      <c r="F49" s="50" t="n">
        <v>28</v>
      </c>
      <c r="G49" s="50" t="n">
        <v>31</v>
      </c>
      <c r="H49" s="50" t="n">
        <v>29</v>
      </c>
      <c r="I49" s="50" t="n">
        <v>18</v>
      </c>
      <c r="J49" s="50" t="n">
        <v>12</v>
      </c>
      <c r="K49" s="50" t="n">
        <v>13</v>
      </c>
      <c r="L49" s="50" t="n">
        <v>24</v>
      </c>
      <c r="M49" s="50" t="n">
        <v>10</v>
      </c>
      <c r="N49" s="50" t="n">
        <v>14</v>
      </c>
      <c r="O49" s="50" t="n">
        <v>20</v>
      </c>
      <c r="P49" s="50" t="n">
        <v>18</v>
      </c>
      <c r="Q49" s="50" t="n">
        <v>16</v>
      </c>
      <c r="R49" s="51" t="n">
        <v>19</v>
      </c>
      <c r="S49" s="52" t="n">
        <v>16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28</v>
      </c>
      <c r="F50" s="50" t="n">
        <v>63</v>
      </c>
      <c r="G50" s="50" t="n">
        <v>54</v>
      </c>
      <c r="H50" s="50" t="n">
        <v>13</v>
      </c>
      <c r="I50" s="50" t="n">
        <v>18</v>
      </c>
      <c r="J50" s="50" t="n">
        <v>6</v>
      </c>
      <c r="K50" s="50" t="n">
        <v>23</v>
      </c>
      <c r="L50" s="50" t="n">
        <v>25</v>
      </c>
      <c r="M50" s="50" t="n">
        <v>15</v>
      </c>
      <c r="N50" s="50" t="n">
        <v>23</v>
      </c>
      <c r="O50" s="50" t="n">
        <v>17</v>
      </c>
      <c r="P50" s="50" t="n">
        <v>20</v>
      </c>
      <c r="Q50" s="50" t="n">
        <v>25</v>
      </c>
      <c r="R50" s="51" t="n">
        <v>20</v>
      </c>
      <c r="S50" s="52" t="n">
        <v>23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</v>
      </c>
      <c r="F51" s="50" t="n">
        <v>9</v>
      </c>
      <c r="G51" s="50" t="n">
        <v>10</v>
      </c>
      <c r="H51" s="50" t="n">
        <v>13</v>
      </c>
      <c r="I51" s="50" t="n">
        <v>2</v>
      </c>
      <c r="J51" s="50" t="n">
        <v>26</v>
      </c>
      <c r="K51" s="50" t="n">
        <v>22</v>
      </c>
      <c r="L51" s="50" t="n">
        <v>25</v>
      </c>
      <c r="M51" s="50" t="n">
        <v>16</v>
      </c>
      <c r="N51" s="50" t="n">
        <v>13</v>
      </c>
      <c r="O51" s="50" t="n">
        <v>11</v>
      </c>
      <c r="P51" s="50" t="n">
        <v>9</v>
      </c>
      <c r="Q51" s="50" t="n">
        <v>16</v>
      </c>
      <c r="R51" s="51" t="n">
        <v>16</v>
      </c>
      <c r="S51" s="52" t="n">
        <v>12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27</v>
      </c>
      <c r="F52" s="50" t="n">
        <v>22</v>
      </c>
      <c r="G52" s="50" t="n">
        <v>40</v>
      </c>
      <c r="H52" s="50" t="n">
        <v>40</v>
      </c>
      <c r="I52" s="50" t="n">
        <v>56</v>
      </c>
      <c r="J52" s="50" t="n">
        <v>43</v>
      </c>
      <c r="K52" s="50" t="n">
        <v>47</v>
      </c>
      <c r="L52" s="50" t="n">
        <v>29</v>
      </c>
      <c r="M52" s="50" t="n">
        <v>49</v>
      </c>
      <c r="N52" s="50" t="n">
        <v>39</v>
      </c>
      <c r="O52" s="50" t="n">
        <v>40</v>
      </c>
      <c r="P52" s="50" t="n">
        <v>37</v>
      </c>
      <c r="Q52" s="50" t="n">
        <v>32</v>
      </c>
      <c r="R52" s="51" t="n">
        <v>39</v>
      </c>
      <c r="S52" s="52" t="n">
        <v>33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00</v>
      </c>
      <c r="K1" s="26" t="s">
        <v>301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04</v>
      </c>
      <c r="K2" s="26" t="s">
        <v>305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3938</v>
      </c>
      <c r="F8" s="43" t="n">
        <v>5863</v>
      </c>
      <c r="G8" s="43" t="n">
        <v>6438</v>
      </c>
      <c r="H8" s="43" t="n">
        <v>6966</v>
      </c>
      <c r="I8" s="43" t="n">
        <v>7115</v>
      </c>
      <c r="J8" s="43" t="n">
        <v>7695</v>
      </c>
      <c r="K8" s="43" t="n">
        <v>8510</v>
      </c>
      <c r="L8" s="43" t="n">
        <v>9686</v>
      </c>
      <c r="M8" s="43" t="n">
        <v>10890</v>
      </c>
      <c r="N8" s="43" t="n">
        <v>11719</v>
      </c>
      <c r="O8" s="43" t="n">
        <v>12556</v>
      </c>
      <c r="P8" s="43" t="n">
        <v>14366</v>
      </c>
      <c r="Q8" s="43" t="n">
        <v>16144</v>
      </c>
      <c r="R8" s="43" t="n">
        <v>17774</v>
      </c>
      <c r="S8" s="43" t="n">
        <v>18324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613</v>
      </c>
      <c r="F10" s="50" t="n">
        <v>765</v>
      </c>
      <c r="G10" s="50" t="n">
        <v>915</v>
      </c>
      <c r="H10" s="50" t="n">
        <v>858</v>
      </c>
      <c r="I10" s="50" t="n">
        <v>995</v>
      </c>
      <c r="J10" s="50" t="n">
        <v>965</v>
      </c>
      <c r="K10" s="50" t="n">
        <v>1237</v>
      </c>
      <c r="L10" s="50" t="n">
        <v>1470</v>
      </c>
      <c r="M10" s="50" t="n">
        <v>1572</v>
      </c>
      <c r="N10" s="50" t="n">
        <v>1648</v>
      </c>
      <c r="O10" s="50" t="n">
        <v>1684</v>
      </c>
      <c r="P10" s="50" t="n">
        <v>2056</v>
      </c>
      <c r="Q10" s="50" t="n">
        <v>2319</v>
      </c>
      <c r="R10" s="50" t="n">
        <v>2579</v>
      </c>
      <c r="S10" s="50" t="n">
        <v>2657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96</v>
      </c>
      <c r="F11" s="50" t="n">
        <v>253</v>
      </c>
      <c r="G11" s="50" t="n">
        <v>300</v>
      </c>
      <c r="H11" s="50" t="n">
        <v>409</v>
      </c>
      <c r="I11" s="50" t="n">
        <v>426</v>
      </c>
      <c r="J11" s="50" t="n">
        <v>569</v>
      </c>
      <c r="K11" s="50" t="n">
        <v>546</v>
      </c>
      <c r="L11" s="50" t="n">
        <v>634</v>
      </c>
      <c r="M11" s="50" t="n">
        <v>741</v>
      </c>
      <c r="N11" s="50" t="n">
        <v>822</v>
      </c>
      <c r="O11" s="50" t="n">
        <v>821</v>
      </c>
      <c r="P11" s="50" t="n">
        <v>1045</v>
      </c>
      <c r="Q11" s="50" t="n">
        <v>1303</v>
      </c>
      <c r="R11" s="50" t="n">
        <v>1566</v>
      </c>
      <c r="S11" s="50" t="n">
        <v>1553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501</v>
      </c>
      <c r="F12" s="50" t="n">
        <v>609</v>
      </c>
      <c r="G12" s="50" t="n">
        <v>465</v>
      </c>
      <c r="H12" s="50" t="n">
        <v>562</v>
      </c>
      <c r="I12" s="50" t="n">
        <v>457</v>
      </c>
      <c r="J12" s="50" t="n">
        <v>629</v>
      </c>
      <c r="K12" s="50" t="n">
        <v>755</v>
      </c>
      <c r="L12" s="50" t="n">
        <v>797</v>
      </c>
      <c r="M12" s="50" t="n">
        <v>976</v>
      </c>
      <c r="N12" s="50" t="n">
        <v>983</v>
      </c>
      <c r="O12" s="50" t="n">
        <v>997</v>
      </c>
      <c r="P12" s="50" t="n">
        <v>1351</v>
      </c>
      <c r="Q12" s="50" t="n">
        <v>1259</v>
      </c>
      <c r="R12" s="50" t="n">
        <v>1164</v>
      </c>
      <c r="S12" s="50" t="n">
        <v>1064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29</v>
      </c>
      <c r="F13" s="50" t="n">
        <v>758</v>
      </c>
      <c r="G13" s="50" t="n">
        <v>636</v>
      </c>
      <c r="H13" s="50" t="n">
        <v>894</v>
      </c>
      <c r="I13" s="50" t="n">
        <v>503</v>
      </c>
      <c r="J13" s="50" t="n">
        <v>488</v>
      </c>
      <c r="K13" s="50" t="n">
        <v>528</v>
      </c>
      <c r="L13" s="50" t="n">
        <v>599</v>
      </c>
      <c r="M13" s="50" t="n">
        <v>538</v>
      </c>
      <c r="N13" s="50" t="n">
        <v>595</v>
      </c>
      <c r="O13" s="50" t="n">
        <v>636</v>
      </c>
      <c r="P13" s="50" t="n">
        <v>719</v>
      </c>
      <c r="Q13" s="50" t="n">
        <v>839</v>
      </c>
      <c r="R13" s="50" t="n">
        <v>905</v>
      </c>
      <c r="S13" s="50" t="n">
        <v>954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64</v>
      </c>
      <c r="F14" s="50" t="n">
        <v>207</v>
      </c>
      <c r="G14" s="50" t="n">
        <v>258</v>
      </c>
      <c r="H14" s="50" t="n">
        <v>258</v>
      </c>
      <c r="I14" s="50" t="n">
        <v>195</v>
      </c>
      <c r="J14" s="50" t="n">
        <v>208</v>
      </c>
      <c r="K14" s="50" t="n">
        <v>172</v>
      </c>
      <c r="L14" s="50" t="n">
        <v>153</v>
      </c>
      <c r="M14" s="50" t="n">
        <v>116</v>
      </c>
      <c r="N14" s="50" t="n">
        <v>120</v>
      </c>
      <c r="O14" s="50" t="n">
        <v>76</v>
      </c>
      <c r="P14" s="50" t="n">
        <v>111</v>
      </c>
      <c r="Q14" s="50" t="n">
        <v>150</v>
      </c>
      <c r="R14" s="50" t="n">
        <v>192</v>
      </c>
      <c r="S14" s="50" t="n">
        <v>186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9</v>
      </c>
      <c r="F15" s="50" t="n">
        <v>29</v>
      </c>
      <c r="G15" s="50" t="n">
        <v>51</v>
      </c>
      <c r="H15" s="50" t="n">
        <v>82</v>
      </c>
      <c r="I15" s="50" t="n">
        <v>105</v>
      </c>
      <c r="J15" s="50" t="n">
        <v>124</v>
      </c>
      <c r="K15" s="50" t="n">
        <v>173</v>
      </c>
      <c r="L15" s="50" t="n">
        <v>283</v>
      </c>
      <c r="M15" s="50" t="n">
        <v>338</v>
      </c>
      <c r="N15" s="50" t="n">
        <v>329</v>
      </c>
      <c r="O15" s="50" t="n">
        <v>340</v>
      </c>
      <c r="P15" s="50" t="n">
        <v>381</v>
      </c>
      <c r="Q15" s="50" t="n">
        <v>424</v>
      </c>
      <c r="R15" s="50" t="n">
        <v>417</v>
      </c>
      <c r="S15" s="50" t="n">
        <v>396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232</v>
      </c>
      <c r="F16" s="50" t="n">
        <v>196</v>
      </c>
      <c r="G16" s="50" t="n">
        <v>237</v>
      </c>
      <c r="H16" s="50" t="n">
        <v>244</v>
      </c>
      <c r="I16" s="50" t="n">
        <v>274</v>
      </c>
      <c r="J16" s="50" t="n">
        <v>305</v>
      </c>
      <c r="K16" s="50" t="n">
        <v>355</v>
      </c>
      <c r="L16" s="50" t="n">
        <v>415</v>
      </c>
      <c r="M16" s="50" t="n">
        <v>432</v>
      </c>
      <c r="N16" s="50" t="n">
        <v>588</v>
      </c>
      <c r="O16" s="50" t="n">
        <v>702</v>
      </c>
      <c r="P16" s="50" t="n">
        <v>868</v>
      </c>
      <c r="Q16" s="50" t="n">
        <v>921</v>
      </c>
      <c r="R16" s="50" t="n">
        <v>964</v>
      </c>
      <c r="S16" s="50" t="n">
        <v>1078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25</v>
      </c>
      <c r="F17" s="50" t="n">
        <v>396</v>
      </c>
      <c r="G17" s="50" t="n">
        <v>542</v>
      </c>
      <c r="H17" s="50" t="n">
        <v>320</v>
      </c>
      <c r="I17" s="50" t="n">
        <v>572</v>
      </c>
      <c r="J17" s="50" t="n">
        <v>473</v>
      </c>
      <c r="K17" s="50" t="n">
        <v>491</v>
      </c>
      <c r="L17" s="50" t="n">
        <v>503</v>
      </c>
      <c r="M17" s="50" t="n">
        <v>566</v>
      </c>
      <c r="N17" s="50" t="n">
        <v>619</v>
      </c>
      <c r="O17" s="50" t="n">
        <v>634</v>
      </c>
      <c r="P17" s="50" t="n">
        <v>652</v>
      </c>
      <c r="Q17" s="50" t="n">
        <v>654</v>
      </c>
      <c r="R17" s="50" t="n">
        <v>737</v>
      </c>
      <c r="S17" s="50" t="n">
        <v>724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346</v>
      </c>
      <c r="F18" s="50" t="n">
        <v>379</v>
      </c>
      <c r="G18" s="50" t="n">
        <v>380</v>
      </c>
      <c r="H18" s="50" t="n">
        <v>461</v>
      </c>
      <c r="I18" s="50" t="n">
        <v>516</v>
      </c>
      <c r="J18" s="50" t="n">
        <v>535</v>
      </c>
      <c r="K18" s="50" t="n">
        <v>683</v>
      </c>
      <c r="L18" s="50" t="n">
        <v>807</v>
      </c>
      <c r="M18" s="50" t="n">
        <v>919</v>
      </c>
      <c r="N18" s="50" t="n">
        <v>1009</v>
      </c>
      <c r="O18" s="50" t="n">
        <v>1208</v>
      </c>
      <c r="P18" s="50" t="n">
        <v>1399</v>
      </c>
      <c r="Q18" s="50" t="n">
        <v>1463</v>
      </c>
      <c r="R18" s="50" t="n">
        <v>1823</v>
      </c>
      <c r="S18" s="50" t="n">
        <v>1825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162</v>
      </c>
      <c r="F19" s="50" t="n">
        <v>1313</v>
      </c>
      <c r="G19" s="50" t="n">
        <v>1364</v>
      </c>
      <c r="H19" s="50" t="n">
        <v>1526</v>
      </c>
      <c r="I19" s="50" t="n">
        <v>1545</v>
      </c>
      <c r="J19" s="50" t="n">
        <v>1766</v>
      </c>
      <c r="K19" s="50" t="n">
        <v>1786</v>
      </c>
      <c r="L19" s="50" t="n">
        <v>1998</v>
      </c>
      <c r="M19" s="50" t="n">
        <v>2348</v>
      </c>
      <c r="N19" s="50" t="n">
        <v>2564</v>
      </c>
      <c r="O19" s="50" t="n">
        <v>2815</v>
      </c>
      <c r="P19" s="50" t="n">
        <v>3020</v>
      </c>
      <c r="Q19" s="50" t="n">
        <v>3575</v>
      </c>
      <c r="R19" s="50" t="n">
        <v>4071</v>
      </c>
      <c r="S19" s="50" t="n">
        <v>4529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162</v>
      </c>
      <c r="F20" s="50" t="n">
        <v>201</v>
      </c>
      <c r="G20" s="50" t="n">
        <v>202</v>
      </c>
      <c r="H20" s="50" t="n">
        <v>240</v>
      </c>
      <c r="I20" s="50" t="n">
        <v>277</v>
      </c>
      <c r="J20" s="50" t="n">
        <v>284</v>
      </c>
      <c r="K20" s="50" t="n">
        <v>300</v>
      </c>
      <c r="L20" s="50" t="n">
        <v>326</v>
      </c>
      <c r="M20" s="50" t="n">
        <v>397</v>
      </c>
      <c r="N20" s="50" t="n">
        <v>455</v>
      </c>
      <c r="O20" s="50" t="n">
        <v>536</v>
      </c>
      <c r="P20" s="50" t="n">
        <v>612</v>
      </c>
      <c r="Q20" s="50" t="n">
        <v>860</v>
      </c>
      <c r="R20" s="50" t="n">
        <v>862</v>
      </c>
      <c r="S20" s="50" t="n">
        <v>920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53</v>
      </c>
      <c r="F21" s="50" t="n">
        <v>50</v>
      </c>
      <c r="G21" s="50" t="n">
        <v>55</v>
      </c>
      <c r="H21" s="50" t="n">
        <v>70</v>
      </c>
      <c r="I21" s="50" t="n">
        <v>63</v>
      </c>
      <c r="J21" s="50" t="n">
        <v>63</v>
      </c>
      <c r="K21" s="50" t="n">
        <v>103</v>
      </c>
      <c r="L21" s="50" t="n">
        <v>135</v>
      </c>
      <c r="M21" s="50" t="n">
        <v>208</v>
      </c>
      <c r="N21" s="50" t="n">
        <v>156</v>
      </c>
      <c r="O21" s="50" t="n">
        <v>206</v>
      </c>
      <c r="P21" s="50" t="n">
        <v>205</v>
      </c>
      <c r="Q21" s="50" t="n">
        <v>134</v>
      </c>
      <c r="R21" s="50" t="n">
        <v>207</v>
      </c>
      <c r="S21" s="50" t="n">
        <v>188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64</v>
      </c>
      <c r="F22" s="50" t="n">
        <v>246</v>
      </c>
      <c r="G22" s="50" t="n">
        <v>364</v>
      </c>
      <c r="H22" s="50" t="n">
        <v>509</v>
      </c>
      <c r="I22" s="50" t="n">
        <v>561</v>
      </c>
      <c r="J22" s="50" t="n">
        <v>587</v>
      </c>
      <c r="K22" s="50" t="n">
        <v>643</v>
      </c>
      <c r="L22" s="50" t="n">
        <v>742</v>
      </c>
      <c r="M22" s="50" t="n">
        <v>849</v>
      </c>
      <c r="N22" s="50" t="n">
        <v>827</v>
      </c>
      <c r="O22" s="50" t="n">
        <v>843</v>
      </c>
      <c r="P22" s="50" t="n">
        <v>861</v>
      </c>
      <c r="Q22" s="50" t="n">
        <v>949</v>
      </c>
      <c r="R22" s="50" t="n">
        <v>1024</v>
      </c>
      <c r="S22" s="50" t="n">
        <v>954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37</v>
      </c>
      <c r="F23" s="50" t="n">
        <v>204</v>
      </c>
      <c r="G23" s="50" t="n">
        <v>316</v>
      </c>
      <c r="H23" s="50" t="n">
        <v>222</v>
      </c>
      <c r="I23" s="50" t="n">
        <v>268</v>
      </c>
      <c r="J23" s="50" t="n">
        <v>298</v>
      </c>
      <c r="K23" s="50" t="n">
        <v>278</v>
      </c>
      <c r="L23" s="50" t="n">
        <v>325</v>
      </c>
      <c r="M23" s="50" t="n">
        <v>336</v>
      </c>
      <c r="N23" s="50" t="n">
        <v>402</v>
      </c>
      <c r="O23" s="50" t="n">
        <v>353</v>
      </c>
      <c r="P23" s="50" t="n">
        <v>414</v>
      </c>
      <c r="Q23" s="50" t="n">
        <v>450</v>
      </c>
      <c r="R23" s="50" t="n">
        <v>406</v>
      </c>
      <c r="S23" s="50" t="n">
        <v>429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90</v>
      </c>
      <c r="F24" s="50" t="n">
        <v>122</v>
      </c>
      <c r="G24" s="50" t="n">
        <v>121</v>
      </c>
      <c r="H24" s="50" t="n">
        <v>136</v>
      </c>
      <c r="I24" s="50" t="n">
        <v>149</v>
      </c>
      <c r="J24" s="50" t="n">
        <v>141</v>
      </c>
      <c r="K24" s="50" t="n">
        <v>173</v>
      </c>
      <c r="L24" s="50" t="n">
        <v>220</v>
      </c>
      <c r="M24" s="50" t="n">
        <v>280</v>
      </c>
      <c r="N24" s="50" t="n">
        <v>307</v>
      </c>
      <c r="O24" s="50" t="n">
        <v>402</v>
      </c>
      <c r="P24" s="50" t="n">
        <v>387</v>
      </c>
      <c r="Q24" s="50" t="n">
        <v>512</v>
      </c>
      <c r="R24" s="50" t="n">
        <v>514</v>
      </c>
      <c r="S24" s="50" t="n">
        <v>533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55</v>
      </c>
      <c r="F25" s="43" t="n">
        <v>135</v>
      </c>
      <c r="G25" s="43" t="n">
        <v>232</v>
      </c>
      <c r="H25" s="43" t="n">
        <v>175</v>
      </c>
      <c r="I25" s="43" t="n">
        <v>209</v>
      </c>
      <c r="J25" s="43" t="n">
        <v>260</v>
      </c>
      <c r="K25" s="43" t="n">
        <v>287</v>
      </c>
      <c r="L25" s="43" t="n">
        <v>279</v>
      </c>
      <c r="M25" s="43" t="n">
        <v>274</v>
      </c>
      <c r="N25" s="43" t="n">
        <v>295</v>
      </c>
      <c r="O25" s="43" t="n">
        <v>303</v>
      </c>
      <c r="P25" s="43" t="n">
        <v>285</v>
      </c>
      <c r="Q25" s="43" t="n">
        <v>332</v>
      </c>
      <c r="R25" s="43" t="n">
        <v>343</v>
      </c>
      <c r="S25" s="43" t="n">
        <v>334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8</v>
      </c>
      <c r="F27" s="50" t="n">
        <v>6</v>
      </c>
      <c r="G27" s="50" t="n">
        <v>9</v>
      </c>
      <c r="H27" s="50" t="n">
        <v>15</v>
      </c>
      <c r="I27" s="50" t="n">
        <v>11</v>
      </c>
      <c r="J27" s="50" t="n">
        <v>15</v>
      </c>
      <c r="K27" s="50" t="n">
        <v>22</v>
      </c>
      <c r="L27" s="50" t="n">
        <v>36</v>
      </c>
      <c r="M27" s="50" t="n">
        <v>18</v>
      </c>
      <c r="N27" s="50" t="n">
        <v>37</v>
      </c>
      <c r="O27" s="50" t="n">
        <v>14</v>
      </c>
      <c r="P27" s="50" t="n">
        <v>19</v>
      </c>
      <c r="Q27" s="50" t="n">
        <v>12</v>
      </c>
      <c r="R27" s="50" t="n">
        <v>18</v>
      </c>
      <c r="S27" s="50" t="n">
        <v>16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0</v>
      </c>
      <c r="F28" s="50" t="n">
        <v>13</v>
      </c>
      <c r="G28" s="50" t="n">
        <v>26</v>
      </c>
      <c r="H28" s="50" t="n">
        <v>5</v>
      </c>
      <c r="I28" s="50" t="n">
        <v>1</v>
      </c>
      <c r="J28" s="50" t="n">
        <v>19</v>
      </c>
      <c r="K28" s="50" t="n">
        <v>11</v>
      </c>
      <c r="L28" s="50" t="n">
        <v>9</v>
      </c>
      <c r="M28" s="50" t="n">
        <v>10</v>
      </c>
      <c r="N28" s="50" t="n">
        <v>4</v>
      </c>
      <c r="O28" s="50" t="n">
        <v>9</v>
      </c>
      <c r="P28" s="50" t="n">
        <v>5</v>
      </c>
      <c r="Q28" s="50" t="n">
        <v>11</v>
      </c>
      <c r="R28" s="50" t="n">
        <v>11</v>
      </c>
      <c r="S28" s="50" t="n">
        <v>13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1</v>
      </c>
      <c r="F29" s="50" t="n">
        <v>3</v>
      </c>
      <c r="G29" s="50" t="n">
        <v>1</v>
      </c>
      <c r="H29" s="50" t="n">
        <v>0</v>
      </c>
      <c r="I29" s="50" t="n">
        <v>3</v>
      </c>
      <c r="J29" s="50" t="n">
        <v>14</v>
      </c>
      <c r="K29" s="50" t="n">
        <v>32</v>
      </c>
      <c r="L29" s="50" t="n">
        <v>25</v>
      </c>
      <c r="M29" s="50" t="n">
        <v>16</v>
      </c>
      <c r="N29" s="50" t="n">
        <v>13</v>
      </c>
      <c r="O29" s="50" t="n">
        <v>28</v>
      </c>
      <c r="P29" s="50" t="n">
        <v>28</v>
      </c>
      <c r="Q29" s="50" t="n">
        <v>21</v>
      </c>
      <c r="R29" s="50" t="n">
        <v>20</v>
      </c>
      <c r="S29" s="50" t="n">
        <v>20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0</v>
      </c>
      <c r="F30" s="50" t="n">
        <v>14</v>
      </c>
      <c r="G30" s="50" t="n">
        <v>9</v>
      </c>
      <c r="H30" s="50" t="n">
        <v>4</v>
      </c>
      <c r="I30" s="50" t="n">
        <v>29</v>
      </c>
      <c r="J30" s="50" t="n">
        <v>9</v>
      </c>
      <c r="K30" s="50" t="n">
        <v>13</v>
      </c>
      <c r="L30" s="50" t="n">
        <v>6</v>
      </c>
      <c r="M30" s="50" t="n">
        <v>4</v>
      </c>
      <c r="N30" s="50" t="n">
        <v>9</v>
      </c>
      <c r="O30" s="50" t="n">
        <v>13</v>
      </c>
      <c r="P30" s="50" t="n">
        <v>16</v>
      </c>
      <c r="Q30" s="50" t="n">
        <v>9</v>
      </c>
      <c r="R30" s="50" t="n">
        <v>16</v>
      </c>
      <c r="S30" s="50" t="n">
        <v>14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0</v>
      </c>
      <c r="J31" s="50" t="n">
        <v>4</v>
      </c>
      <c r="K31" s="50" t="n">
        <v>3</v>
      </c>
      <c r="L31" s="50" t="n">
        <v>4</v>
      </c>
      <c r="M31" s="50" t="n">
        <v>3</v>
      </c>
      <c r="N31" s="50" t="n">
        <v>6</v>
      </c>
      <c r="O31" s="50" t="n">
        <v>1</v>
      </c>
      <c r="P31" s="50" t="n">
        <v>4</v>
      </c>
      <c r="Q31" s="50" t="n">
        <v>6</v>
      </c>
      <c r="R31" s="50" t="n">
        <v>11</v>
      </c>
      <c r="S31" s="50" t="n">
        <v>4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2</v>
      </c>
      <c r="M32" s="50" t="n">
        <v>6</v>
      </c>
      <c r="N32" s="50" t="n">
        <v>10</v>
      </c>
      <c r="O32" s="50" t="n">
        <v>7</v>
      </c>
      <c r="P32" s="50" t="n">
        <v>4</v>
      </c>
      <c r="Q32" s="50" t="n">
        <v>10</v>
      </c>
      <c r="R32" s="50" t="n">
        <v>14</v>
      </c>
      <c r="S32" s="50" t="n">
        <v>6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0</v>
      </c>
      <c r="G34" s="50" t="n">
        <v>3</v>
      </c>
      <c r="H34" s="50" t="n">
        <v>6</v>
      </c>
      <c r="I34" s="50" t="n">
        <v>9</v>
      </c>
      <c r="J34" s="50" t="n">
        <v>7</v>
      </c>
      <c r="K34" s="50" t="n">
        <v>10</v>
      </c>
      <c r="L34" s="50" t="n">
        <v>13</v>
      </c>
      <c r="M34" s="50" t="n">
        <v>12</v>
      </c>
      <c r="N34" s="50" t="n">
        <v>13</v>
      </c>
      <c r="O34" s="50" t="n">
        <v>20</v>
      </c>
      <c r="P34" s="50" t="n">
        <v>8</v>
      </c>
      <c r="Q34" s="50" t="n">
        <v>14</v>
      </c>
      <c r="R34" s="50" t="n">
        <v>11</v>
      </c>
      <c r="S34" s="50" t="n">
        <v>13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3</v>
      </c>
      <c r="H35" s="50" t="n">
        <v>0</v>
      </c>
      <c r="I35" s="50" t="n">
        <v>4</v>
      </c>
      <c r="J35" s="50" t="n">
        <v>6</v>
      </c>
      <c r="K35" s="50" t="n">
        <v>1</v>
      </c>
      <c r="L35" s="50" t="n">
        <v>7</v>
      </c>
      <c r="M35" s="50" t="n">
        <v>11</v>
      </c>
      <c r="N35" s="50" t="n">
        <v>10</v>
      </c>
      <c r="O35" s="50" t="n">
        <v>8</v>
      </c>
      <c r="P35" s="50" t="n">
        <v>14</v>
      </c>
      <c r="Q35" s="50" t="n">
        <v>12</v>
      </c>
      <c r="R35" s="50" t="n">
        <v>15</v>
      </c>
      <c r="S35" s="50" t="n">
        <v>10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0</v>
      </c>
      <c r="F36" s="50" t="n">
        <v>4</v>
      </c>
      <c r="G36" s="50" t="n">
        <v>16</v>
      </c>
      <c r="H36" s="50" t="n">
        <v>13</v>
      </c>
      <c r="I36" s="50" t="n">
        <v>15</v>
      </c>
      <c r="J36" s="50" t="n">
        <v>12</v>
      </c>
      <c r="K36" s="50" t="n">
        <v>17</v>
      </c>
      <c r="L36" s="50" t="n">
        <v>4</v>
      </c>
      <c r="M36" s="50" t="n">
        <v>18</v>
      </c>
      <c r="N36" s="50" t="n">
        <v>13</v>
      </c>
      <c r="O36" s="50" t="n">
        <v>23</v>
      </c>
      <c r="P36" s="50" t="n">
        <v>25</v>
      </c>
      <c r="Q36" s="50" t="n">
        <v>21</v>
      </c>
      <c r="R36" s="50" t="n">
        <v>19</v>
      </c>
      <c r="S36" s="50" t="n">
        <v>21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2</v>
      </c>
      <c r="F37" s="50" t="n">
        <v>1</v>
      </c>
      <c r="G37" s="50" t="n">
        <v>0</v>
      </c>
      <c r="H37" s="50" t="n">
        <v>11</v>
      </c>
      <c r="I37" s="50" t="n">
        <v>16</v>
      </c>
      <c r="J37" s="50" t="n">
        <v>23</v>
      </c>
      <c r="K37" s="50" t="n">
        <v>10</v>
      </c>
      <c r="L37" s="50" t="n">
        <v>19</v>
      </c>
      <c r="M37" s="50" t="n">
        <v>17</v>
      </c>
      <c r="N37" s="50" t="n">
        <v>14</v>
      </c>
      <c r="O37" s="50" t="n">
        <v>19</v>
      </c>
      <c r="P37" s="50" t="n">
        <v>19</v>
      </c>
      <c r="Q37" s="50" t="n">
        <v>31</v>
      </c>
      <c r="R37" s="50" t="n">
        <v>15</v>
      </c>
      <c r="S37" s="50" t="n">
        <v>28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11</v>
      </c>
      <c r="F38" s="50" t="n">
        <v>6</v>
      </c>
      <c r="G38" s="50" t="n">
        <v>9</v>
      </c>
      <c r="H38" s="50" t="n">
        <v>4</v>
      </c>
      <c r="I38" s="50" t="n">
        <v>7</v>
      </c>
      <c r="J38" s="50" t="n">
        <v>12</v>
      </c>
      <c r="K38" s="50" t="n">
        <v>7</v>
      </c>
      <c r="L38" s="50" t="n">
        <v>14</v>
      </c>
      <c r="M38" s="50" t="n">
        <v>9</v>
      </c>
      <c r="N38" s="50" t="n">
        <v>6</v>
      </c>
      <c r="O38" s="50" t="n">
        <v>11</v>
      </c>
      <c r="P38" s="50" t="n">
        <v>6</v>
      </c>
      <c r="Q38" s="50" t="n">
        <v>15</v>
      </c>
      <c r="R38" s="50" t="n">
        <v>10</v>
      </c>
      <c r="S38" s="50" t="n">
        <v>5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5</v>
      </c>
      <c r="F39" s="50" t="n">
        <v>8</v>
      </c>
      <c r="G39" s="50" t="n">
        <v>17</v>
      </c>
      <c r="H39" s="50" t="n">
        <v>17</v>
      </c>
      <c r="I39" s="50" t="n">
        <v>15</v>
      </c>
      <c r="J39" s="50" t="n">
        <v>5</v>
      </c>
      <c r="K39" s="50" t="n">
        <v>9</v>
      </c>
      <c r="L39" s="50" t="n">
        <v>4</v>
      </c>
      <c r="M39" s="50" t="n">
        <v>12</v>
      </c>
      <c r="N39" s="50" t="n">
        <v>17</v>
      </c>
      <c r="O39" s="50" t="n">
        <v>10</v>
      </c>
      <c r="P39" s="50" t="n">
        <v>5</v>
      </c>
      <c r="Q39" s="50" t="n">
        <v>9</v>
      </c>
      <c r="R39" s="50" t="n">
        <v>11</v>
      </c>
      <c r="S39" s="50" t="n">
        <v>12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0</v>
      </c>
      <c r="F41" s="50" t="n">
        <v>1</v>
      </c>
      <c r="G41" s="50" t="n">
        <v>5</v>
      </c>
      <c r="H41" s="50" t="n">
        <v>14</v>
      </c>
      <c r="I41" s="50" t="n">
        <v>8</v>
      </c>
      <c r="J41" s="50" t="n">
        <v>18</v>
      </c>
      <c r="K41" s="50" t="n">
        <v>9</v>
      </c>
      <c r="L41" s="50" t="n">
        <v>4</v>
      </c>
      <c r="M41" s="50" t="n">
        <v>5</v>
      </c>
      <c r="N41" s="50" t="n">
        <v>8</v>
      </c>
      <c r="O41" s="50" t="n">
        <v>6</v>
      </c>
      <c r="P41" s="50" t="n">
        <v>6</v>
      </c>
      <c r="Q41" s="50" t="n">
        <v>5</v>
      </c>
      <c r="R41" s="50" t="n">
        <v>17</v>
      </c>
      <c r="S41" s="50" t="n">
        <v>10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8</v>
      </c>
      <c r="F42" s="50" t="n">
        <v>1</v>
      </c>
      <c r="G42" s="50" t="n">
        <v>0</v>
      </c>
      <c r="H42" s="50" t="n">
        <v>1</v>
      </c>
      <c r="I42" s="50" t="n">
        <v>2</v>
      </c>
      <c r="J42" s="50" t="n">
        <v>13</v>
      </c>
      <c r="K42" s="50" t="n">
        <v>13</v>
      </c>
      <c r="L42" s="50" t="n">
        <v>8</v>
      </c>
      <c r="M42" s="50" t="n">
        <v>3</v>
      </c>
      <c r="N42" s="50" t="n">
        <v>8</v>
      </c>
      <c r="O42" s="50" t="n">
        <v>6</v>
      </c>
      <c r="P42" s="50" t="n">
        <v>1</v>
      </c>
      <c r="Q42" s="50" t="n">
        <v>6</v>
      </c>
      <c r="R42" s="50" t="n">
        <v>4</v>
      </c>
      <c r="S42" s="50" t="n">
        <v>9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2</v>
      </c>
      <c r="F43" s="50" t="n">
        <v>1</v>
      </c>
      <c r="G43" s="50" t="n">
        <v>0</v>
      </c>
      <c r="H43" s="50" t="n">
        <v>1</v>
      </c>
      <c r="I43" s="50" t="n">
        <v>2</v>
      </c>
      <c r="J43" s="50" t="n">
        <v>2</v>
      </c>
      <c r="K43" s="50" t="n">
        <v>15</v>
      </c>
      <c r="L43" s="50" t="n">
        <v>9</v>
      </c>
      <c r="M43" s="50" t="n">
        <v>11</v>
      </c>
      <c r="N43" s="50" t="n">
        <v>8</v>
      </c>
      <c r="O43" s="50" t="n">
        <v>10</v>
      </c>
      <c r="P43" s="50" t="n">
        <v>7</v>
      </c>
      <c r="Q43" s="50" t="n">
        <v>13</v>
      </c>
      <c r="R43" s="50" t="n">
        <v>8</v>
      </c>
      <c r="S43" s="50" t="n">
        <v>8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0</v>
      </c>
      <c r="F44" s="50" t="n">
        <v>16</v>
      </c>
      <c r="G44" s="50" t="n">
        <v>18</v>
      </c>
      <c r="H44" s="50" t="n">
        <v>24</v>
      </c>
      <c r="I44" s="50" t="n">
        <v>7</v>
      </c>
      <c r="J44" s="50" t="n">
        <v>8</v>
      </c>
      <c r="K44" s="50" t="n">
        <v>15</v>
      </c>
      <c r="L44" s="50" t="n">
        <v>26</v>
      </c>
      <c r="M44" s="50" t="n">
        <v>24</v>
      </c>
      <c r="N44" s="50" t="n">
        <v>22</v>
      </c>
      <c r="O44" s="50" t="n">
        <v>33</v>
      </c>
      <c r="P44" s="50" t="n">
        <v>41</v>
      </c>
      <c r="Q44" s="50" t="n">
        <v>46</v>
      </c>
      <c r="R44" s="50" t="n">
        <v>49</v>
      </c>
      <c r="S44" s="50" t="n">
        <v>49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</v>
      </c>
      <c r="F45" s="50" t="n">
        <v>0</v>
      </c>
      <c r="G45" s="50" t="n">
        <v>2</v>
      </c>
      <c r="H45" s="50" t="n">
        <v>3</v>
      </c>
      <c r="I45" s="50" t="n">
        <v>10</v>
      </c>
      <c r="J45" s="50" t="n">
        <v>8</v>
      </c>
      <c r="K45" s="50" t="n">
        <v>8</v>
      </c>
      <c r="L45" s="50" t="n">
        <v>9</v>
      </c>
      <c r="M45" s="50" t="n">
        <v>7</v>
      </c>
      <c r="N45" s="50" t="n">
        <v>13</v>
      </c>
      <c r="O45" s="50" t="n">
        <v>10</v>
      </c>
      <c r="P45" s="50" t="n">
        <v>4</v>
      </c>
      <c r="Q45" s="50" t="n">
        <v>9</v>
      </c>
      <c r="R45" s="50" t="n">
        <v>5</v>
      </c>
      <c r="S45" s="50" t="n">
        <v>5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1</v>
      </c>
      <c r="H46" s="50" t="n">
        <v>8</v>
      </c>
      <c r="I46" s="50" t="n">
        <v>6</v>
      </c>
      <c r="J46" s="50" t="n">
        <v>7</v>
      </c>
      <c r="K46" s="50" t="n">
        <v>6</v>
      </c>
      <c r="L46" s="50" t="n">
        <v>11</v>
      </c>
      <c r="M46" s="50" t="n">
        <v>9</v>
      </c>
      <c r="N46" s="50" t="n">
        <v>11</v>
      </c>
      <c r="O46" s="50" t="n">
        <v>9</v>
      </c>
      <c r="P46" s="50" t="n">
        <v>9</v>
      </c>
      <c r="Q46" s="50" t="n">
        <v>13</v>
      </c>
      <c r="R46" s="50" t="n">
        <v>6</v>
      </c>
      <c r="S46" s="50" t="n">
        <v>10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</v>
      </c>
      <c r="F48" s="50" t="n">
        <v>10</v>
      </c>
      <c r="G48" s="50" t="n">
        <v>20</v>
      </c>
      <c r="H48" s="50" t="n">
        <v>13</v>
      </c>
      <c r="I48" s="50" t="n">
        <v>22</v>
      </c>
      <c r="J48" s="50" t="n">
        <v>15</v>
      </c>
      <c r="K48" s="50" t="n">
        <v>34</v>
      </c>
      <c r="L48" s="50" t="n">
        <v>10</v>
      </c>
      <c r="M48" s="50" t="n">
        <v>15</v>
      </c>
      <c r="N48" s="50" t="n">
        <v>11</v>
      </c>
      <c r="O48" s="50" t="n">
        <v>11</v>
      </c>
      <c r="P48" s="50" t="n">
        <v>13</v>
      </c>
      <c r="Q48" s="50" t="n">
        <v>24</v>
      </c>
      <c r="R48" s="50" t="n">
        <v>28</v>
      </c>
      <c r="S48" s="50" t="n">
        <v>30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1</v>
      </c>
      <c r="F49" s="50" t="n">
        <v>10</v>
      </c>
      <c r="G49" s="50" t="n">
        <v>17</v>
      </c>
      <c r="H49" s="50" t="n">
        <v>12</v>
      </c>
      <c r="I49" s="50" t="n">
        <v>12</v>
      </c>
      <c r="J49" s="50" t="n">
        <v>5</v>
      </c>
      <c r="K49" s="50" t="n">
        <v>8</v>
      </c>
      <c r="L49" s="50" t="n">
        <v>10</v>
      </c>
      <c r="M49" s="50" t="n">
        <v>19</v>
      </c>
      <c r="N49" s="50" t="n">
        <v>8</v>
      </c>
      <c r="O49" s="50" t="n">
        <v>7</v>
      </c>
      <c r="P49" s="50" t="n">
        <v>12</v>
      </c>
      <c r="Q49" s="50" t="n">
        <v>11</v>
      </c>
      <c r="R49" s="50" t="n">
        <v>11</v>
      </c>
      <c r="S49" s="50" t="n">
        <v>11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3</v>
      </c>
      <c r="F50" s="50" t="n">
        <v>31</v>
      </c>
      <c r="G50" s="50" t="n">
        <v>62</v>
      </c>
      <c r="H50" s="50" t="n">
        <v>3</v>
      </c>
      <c r="I50" s="50" t="n">
        <v>17</v>
      </c>
      <c r="J50" s="50" t="n">
        <v>4</v>
      </c>
      <c r="K50" s="50" t="n">
        <v>5</v>
      </c>
      <c r="L50" s="50" t="n">
        <v>12</v>
      </c>
      <c r="M50" s="50" t="n">
        <v>10</v>
      </c>
      <c r="N50" s="50" t="n">
        <v>5</v>
      </c>
      <c r="O50" s="50" t="n">
        <v>13</v>
      </c>
      <c r="P50" s="50" t="n">
        <v>9</v>
      </c>
      <c r="Q50" s="50" t="n">
        <v>12</v>
      </c>
      <c r="R50" s="50" t="n">
        <v>15</v>
      </c>
      <c r="S50" s="50" t="n">
        <v>5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0</v>
      </c>
      <c r="F51" s="50" t="n">
        <v>3</v>
      </c>
      <c r="G51" s="50" t="n">
        <v>6</v>
      </c>
      <c r="H51" s="50" t="n">
        <v>2</v>
      </c>
      <c r="I51" s="50" t="n">
        <v>1</v>
      </c>
      <c r="J51" s="50" t="n">
        <v>25</v>
      </c>
      <c r="K51" s="50" t="n">
        <v>19</v>
      </c>
      <c r="L51" s="50" t="n">
        <v>21</v>
      </c>
      <c r="M51" s="50" t="n">
        <v>17</v>
      </c>
      <c r="N51" s="50" t="n">
        <v>14</v>
      </c>
      <c r="O51" s="50" t="n">
        <v>8</v>
      </c>
      <c r="P51" s="50" t="n">
        <v>14</v>
      </c>
      <c r="Q51" s="50" t="n">
        <v>7</v>
      </c>
      <c r="R51" s="50" t="n">
        <v>12</v>
      </c>
      <c r="S51" s="50" t="n">
        <v>19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2</v>
      </c>
      <c r="F52" s="50" t="n">
        <v>7</v>
      </c>
      <c r="G52" s="50" t="n">
        <v>8</v>
      </c>
      <c r="H52" s="50" t="n">
        <v>18</v>
      </c>
      <c r="I52" s="50" t="n">
        <v>12</v>
      </c>
      <c r="J52" s="50" t="n">
        <v>29</v>
      </c>
      <c r="K52" s="50" t="n">
        <v>20</v>
      </c>
      <c r="L52" s="50" t="n">
        <v>16</v>
      </c>
      <c r="M52" s="50" t="n">
        <v>18</v>
      </c>
      <c r="N52" s="50" t="n">
        <v>35</v>
      </c>
      <c r="O52" s="50" t="n">
        <v>27</v>
      </c>
      <c r="P52" s="50" t="n">
        <v>16</v>
      </c>
      <c r="Q52" s="50" t="n">
        <v>15</v>
      </c>
      <c r="R52" s="50" t="n">
        <v>17</v>
      </c>
      <c r="S52" s="50" t="n">
        <v>16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7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00</v>
      </c>
      <c r="K1" s="26" t="s">
        <v>301</v>
      </c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06</v>
      </c>
      <c r="K2" s="26" t="s">
        <v>307</v>
      </c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4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4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6</v>
      </c>
      <c r="F8" s="43" t="n">
        <v>17</v>
      </c>
      <c r="G8" s="43" t="n">
        <v>18</v>
      </c>
      <c r="H8" s="43" t="n">
        <v>17</v>
      </c>
      <c r="I8" s="43" t="n">
        <v>17</v>
      </c>
      <c r="J8" s="43" t="n">
        <v>16</v>
      </c>
      <c r="K8" s="43" t="n">
        <v>16</v>
      </c>
      <c r="L8" s="43" t="n">
        <v>16</v>
      </c>
      <c r="M8" s="43" t="n">
        <v>16</v>
      </c>
      <c r="N8" s="43" t="n">
        <v>16</v>
      </c>
      <c r="O8" s="43" t="n">
        <v>16</v>
      </c>
      <c r="P8" s="43" t="n">
        <v>16</v>
      </c>
      <c r="Q8" s="43" t="n">
        <v>16</v>
      </c>
      <c r="R8" s="43" t="n">
        <v>16</v>
      </c>
      <c r="S8" s="43" t="n">
        <v>16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15</v>
      </c>
      <c r="F10" s="50" t="n">
        <v>19</v>
      </c>
      <c r="G10" s="50" t="n">
        <v>22</v>
      </c>
      <c r="H10" s="50" t="n">
        <v>19</v>
      </c>
      <c r="I10" s="50" t="n">
        <v>18</v>
      </c>
      <c r="J10" s="50" t="n">
        <v>17</v>
      </c>
      <c r="K10" s="50" t="n">
        <v>17</v>
      </c>
      <c r="L10" s="50" t="n">
        <v>16</v>
      </c>
      <c r="M10" s="50" t="n">
        <v>17</v>
      </c>
      <c r="N10" s="50" t="n">
        <v>16</v>
      </c>
      <c r="O10" s="50" t="n">
        <v>16</v>
      </c>
      <c r="P10" s="50" t="n">
        <v>16</v>
      </c>
      <c r="Q10" s="50" t="n">
        <v>16</v>
      </c>
      <c r="R10" s="50" t="n">
        <v>16</v>
      </c>
      <c r="S10" s="50" t="n">
        <v>16</v>
      </c>
      <c r="T10" s="61" t="n">
        <v>2</v>
      </c>
      <c r="U10" s="11"/>
      <c r="V10" s="11"/>
      <c r="W10" s="11"/>
      <c r="X10" s="11"/>
      <c r="Y10" s="11"/>
      <c r="Z10" s="11"/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5</v>
      </c>
      <c r="F11" s="50" t="n">
        <v>16</v>
      </c>
      <c r="G11" s="50" t="n">
        <v>14</v>
      </c>
      <c r="H11" s="50" t="n">
        <v>16</v>
      </c>
      <c r="I11" s="50" t="n">
        <v>14</v>
      </c>
      <c r="J11" s="50" t="n">
        <v>15</v>
      </c>
      <c r="K11" s="50" t="n">
        <v>16</v>
      </c>
      <c r="L11" s="50" t="n">
        <v>14</v>
      </c>
      <c r="M11" s="50" t="n">
        <v>15</v>
      </c>
      <c r="N11" s="50" t="n">
        <v>15</v>
      </c>
      <c r="O11" s="50" t="n">
        <v>14</v>
      </c>
      <c r="P11" s="50" t="n">
        <v>15</v>
      </c>
      <c r="Q11" s="50" t="n">
        <v>15</v>
      </c>
      <c r="R11" s="50" t="n">
        <v>15</v>
      </c>
      <c r="S11" s="50" t="n">
        <v>15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9</v>
      </c>
      <c r="F12" s="50" t="n">
        <v>16</v>
      </c>
      <c r="G12" s="50" t="n">
        <v>19</v>
      </c>
      <c r="H12" s="50" t="n">
        <v>18</v>
      </c>
      <c r="I12" s="50" t="n">
        <v>18</v>
      </c>
      <c r="J12" s="50" t="n">
        <v>16</v>
      </c>
      <c r="K12" s="50" t="n">
        <v>14</v>
      </c>
      <c r="L12" s="50" t="n">
        <v>15</v>
      </c>
      <c r="M12" s="50" t="n">
        <v>15</v>
      </c>
      <c r="N12" s="50" t="n">
        <v>15</v>
      </c>
      <c r="O12" s="50" t="n">
        <v>14</v>
      </c>
      <c r="P12" s="50" t="n">
        <v>18</v>
      </c>
      <c r="Q12" s="50" t="n">
        <v>18</v>
      </c>
      <c r="R12" s="50" t="n">
        <v>18</v>
      </c>
      <c r="S12" s="50" t="n">
        <v>1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4</v>
      </c>
      <c r="F13" s="50" t="n">
        <v>22</v>
      </c>
      <c r="G13" s="50" t="n">
        <v>15</v>
      </c>
      <c r="H13" s="50" t="n">
        <v>15</v>
      </c>
      <c r="I13" s="50" t="n">
        <v>15</v>
      </c>
      <c r="J13" s="50" t="n">
        <v>16</v>
      </c>
      <c r="K13" s="50" t="n">
        <v>16</v>
      </c>
      <c r="L13" s="50" t="n">
        <v>15</v>
      </c>
      <c r="M13" s="50" t="n">
        <v>16</v>
      </c>
      <c r="N13" s="50" t="n">
        <v>16</v>
      </c>
      <c r="O13" s="50" t="n">
        <v>16</v>
      </c>
      <c r="P13" s="50" t="n">
        <v>17</v>
      </c>
      <c r="Q13" s="50" t="n">
        <v>17</v>
      </c>
      <c r="R13" s="50" t="n">
        <v>17</v>
      </c>
      <c r="S13" s="50" t="n">
        <v>17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4</v>
      </c>
      <c r="F14" s="50" t="n">
        <v>15</v>
      </c>
      <c r="G14" s="50" t="n">
        <v>15</v>
      </c>
      <c r="H14" s="50" t="n">
        <v>18</v>
      </c>
      <c r="I14" s="50" t="n">
        <v>16</v>
      </c>
      <c r="J14" s="50" t="n">
        <v>18</v>
      </c>
      <c r="K14" s="50" t="n">
        <v>19</v>
      </c>
      <c r="L14" s="50" t="n">
        <v>17</v>
      </c>
      <c r="M14" s="50" t="n">
        <v>23</v>
      </c>
      <c r="N14" s="50" t="n">
        <v>20</v>
      </c>
      <c r="O14" s="50" t="n">
        <v>13</v>
      </c>
      <c r="P14" s="50" t="n">
        <v>14</v>
      </c>
      <c r="Q14" s="50" t="n">
        <v>14</v>
      </c>
      <c r="R14" s="50" t="n">
        <v>14</v>
      </c>
      <c r="S14" s="50" t="n">
        <v>14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5</v>
      </c>
      <c r="F15" s="50" t="n">
        <v>10</v>
      </c>
      <c r="G15" s="50" t="n">
        <v>12</v>
      </c>
      <c r="H15" s="50" t="n">
        <v>13</v>
      </c>
      <c r="I15" s="50" t="n">
        <v>12</v>
      </c>
      <c r="J15" s="50" t="n">
        <v>13</v>
      </c>
      <c r="K15" s="50" t="n">
        <v>12</v>
      </c>
      <c r="L15" s="50" t="n">
        <v>12</v>
      </c>
      <c r="M15" s="50" t="n">
        <v>14</v>
      </c>
      <c r="N15" s="50" t="n">
        <v>16</v>
      </c>
      <c r="O15" s="50" t="n">
        <v>16</v>
      </c>
      <c r="P15" s="50" t="n">
        <v>15</v>
      </c>
      <c r="Q15" s="50" t="n">
        <v>15</v>
      </c>
      <c r="R15" s="50" t="n">
        <v>15</v>
      </c>
      <c r="S15" s="50" t="n">
        <v>15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18</v>
      </c>
      <c r="F16" s="50" t="n">
        <v>18</v>
      </c>
      <c r="G16" s="50" t="n">
        <v>18</v>
      </c>
      <c r="H16" s="50" t="n">
        <v>19</v>
      </c>
      <c r="I16" s="50" t="n">
        <v>16</v>
      </c>
      <c r="J16" s="50" t="n">
        <v>18</v>
      </c>
      <c r="K16" s="50" t="n">
        <v>18</v>
      </c>
      <c r="L16" s="50" t="n">
        <v>16</v>
      </c>
      <c r="M16" s="50" t="n">
        <v>15</v>
      </c>
      <c r="N16" s="50" t="n">
        <v>15</v>
      </c>
      <c r="O16" s="50" t="n">
        <v>15</v>
      </c>
      <c r="P16" s="50" t="n">
        <v>16</v>
      </c>
      <c r="Q16" s="50" t="n">
        <v>16</v>
      </c>
      <c r="R16" s="50" t="n">
        <v>16</v>
      </c>
      <c r="S16" s="50" t="n">
        <v>16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26</v>
      </c>
      <c r="F17" s="50" t="n">
        <v>23</v>
      </c>
      <c r="G17" s="50" t="n">
        <v>25</v>
      </c>
      <c r="H17" s="50" t="n">
        <v>19</v>
      </c>
      <c r="I17" s="50" t="n">
        <v>19</v>
      </c>
      <c r="J17" s="50" t="n">
        <v>18</v>
      </c>
      <c r="K17" s="50" t="n">
        <v>20</v>
      </c>
      <c r="L17" s="50" t="n">
        <v>20</v>
      </c>
      <c r="M17" s="50" t="n">
        <v>22</v>
      </c>
      <c r="N17" s="50" t="n">
        <v>22</v>
      </c>
      <c r="O17" s="50" t="n">
        <v>20</v>
      </c>
      <c r="P17" s="50" t="n">
        <v>18</v>
      </c>
      <c r="Q17" s="50" t="n">
        <v>18</v>
      </c>
      <c r="R17" s="50" t="n">
        <v>18</v>
      </c>
      <c r="S17" s="50" t="n">
        <v>18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7</v>
      </c>
      <c r="F18" s="50" t="n">
        <v>16</v>
      </c>
      <c r="G18" s="50" t="n">
        <v>17</v>
      </c>
      <c r="H18" s="50" t="n">
        <v>18</v>
      </c>
      <c r="I18" s="50" t="n">
        <v>17</v>
      </c>
      <c r="J18" s="50" t="n">
        <v>14</v>
      </c>
      <c r="K18" s="50" t="n">
        <v>15</v>
      </c>
      <c r="L18" s="50" t="n">
        <v>16</v>
      </c>
      <c r="M18" s="50" t="n">
        <v>15</v>
      </c>
      <c r="N18" s="50" t="n">
        <v>14</v>
      </c>
      <c r="O18" s="50" t="n">
        <v>15</v>
      </c>
      <c r="P18" s="50" t="n">
        <v>16</v>
      </c>
      <c r="Q18" s="50" t="n">
        <v>16</v>
      </c>
      <c r="R18" s="50" t="n">
        <v>16</v>
      </c>
      <c r="S18" s="50" t="n">
        <v>16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5</v>
      </c>
      <c r="F19" s="50" t="n">
        <v>15</v>
      </c>
      <c r="G19" s="50" t="n">
        <v>15</v>
      </c>
      <c r="H19" s="50" t="n">
        <v>16</v>
      </c>
      <c r="I19" s="50" t="n">
        <v>16</v>
      </c>
      <c r="J19" s="50" t="n">
        <v>15</v>
      </c>
      <c r="K19" s="50" t="n">
        <v>15</v>
      </c>
      <c r="L19" s="50" t="n">
        <v>15</v>
      </c>
      <c r="M19" s="50" t="n">
        <v>15</v>
      </c>
      <c r="N19" s="50" t="n">
        <v>14</v>
      </c>
      <c r="O19" s="50" t="n">
        <v>15</v>
      </c>
      <c r="P19" s="50" t="n">
        <v>15</v>
      </c>
      <c r="Q19" s="50" t="n">
        <v>15</v>
      </c>
      <c r="R19" s="50" t="n">
        <v>15</v>
      </c>
      <c r="S19" s="50" t="n">
        <v>15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16</v>
      </c>
      <c r="F20" s="50" t="n">
        <v>17</v>
      </c>
      <c r="G20" s="50" t="n">
        <v>16</v>
      </c>
      <c r="H20" s="50" t="n">
        <v>17</v>
      </c>
      <c r="I20" s="50" t="n">
        <v>16</v>
      </c>
      <c r="J20" s="50" t="n">
        <v>16</v>
      </c>
      <c r="K20" s="50" t="n">
        <v>14</v>
      </c>
      <c r="L20" s="50" t="n">
        <v>15</v>
      </c>
      <c r="M20" s="50" t="n">
        <v>17</v>
      </c>
      <c r="N20" s="50" t="n">
        <v>17</v>
      </c>
      <c r="O20" s="50" t="n">
        <v>16</v>
      </c>
      <c r="P20" s="50" t="n">
        <v>14</v>
      </c>
      <c r="Q20" s="50" t="n">
        <v>14</v>
      </c>
      <c r="R20" s="50" t="n">
        <v>14</v>
      </c>
      <c r="S20" s="50" t="n">
        <v>14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4</v>
      </c>
      <c r="F21" s="50" t="n">
        <v>15</v>
      </c>
      <c r="G21" s="50" t="n">
        <v>15</v>
      </c>
      <c r="H21" s="50" t="n">
        <v>16</v>
      </c>
      <c r="I21" s="50" t="n">
        <v>16</v>
      </c>
      <c r="J21" s="50" t="n">
        <v>17</v>
      </c>
      <c r="K21" s="50" t="n">
        <v>15</v>
      </c>
      <c r="L21" s="50" t="n">
        <v>16</v>
      </c>
      <c r="M21" s="50" t="n">
        <v>19</v>
      </c>
      <c r="N21" s="50" t="n">
        <v>16</v>
      </c>
      <c r="O21" s="50" t="n">
        <v>17</v>
      </c>
      <c r="P21" s="50" t="n">
        <v>16</v>
      </c>
      <c r="Q21" s="50" t="n">
        <v>16</v>
      </c>
      <c r="R21" s="50" t="n">
        <v>16</v>
      </c>
      <c r="S21" s="50" t="n">
        <v>16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9</v>
      </c>
      <c r="F22" s="50" t="n">
        <v>11</v>
      </c>
      <c r="G22" s="50" t="n">
        <v>12</v>
      </c>
      <c r="H22" s="50" t="n">
        <v>15</v>
      </c>
      <c r="I22" s="50" t="n">
        <v>15</v>
      </c>
      <c r="J22" s="50" t="n">
        <v>18</v>
      </c>
      <c r="K22" s="50" t="n">
        <v>19</v>
      </c>
      <c r="L22" s="50" t="n">
        <v>19</v>
      </c>
      <c r="M22" s="50" t="n">
        <v>19</v>
      </c>
      <c r="N22" s="50" t="n">
        <v>19</v>
      </c>
      <c r="O22" s="50" t="n">
        <v>19</v>
      </c>
      <c r="P22" s="50" t="n">
        <v>19</v>
      </c>
      <c r="Q22" s="50" t="n">
        <v>19</v>
      </c>
      <c r="R22" s="50" t="n">
        <v>19</v>
      </c>
      <c r="S22" s="50" t="n">
        <v>19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0</v>
      </c>
      <c r="F23" s="50" t="n">
        <v>16</v>
      </c>
      <c r="G23" s="50" t="n">
        <v>19</v>
      </c>
      <c r="H23" s="50" t="n">
        <v>19</v>
      </c>
      <c r="I23" s="50" t="n">
        <v>22</v>
      </c>
      <c r="J23" s="50" t="n">
        <v>17</v>
      </c>
      <c r="K23" s="50" t="n">
        <v>18</v>
      </c>
      <c r="L23" s="50" t="n">
        <v>17</v>
      </c>
      <c r="M23" s="50" t="n">
        <v>16</v>
      </c>
      <c r="N23" s="50" t="n">
        <v>16</v>
      </c>
      <c r="O23" s="50" t="n">
        <v>16</v>
      </c>
      <c r="P23" s="50" t="n">
        <v>16</v>
      </c>
      <c r="Q23" s="50" t="n">
        <v>16</v>
      </c>
      <c r="R23" s="50" t="n">
        <v>16</v>
      </c>
      <c r="S23" s="50" t="n">
        <v>16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8</v>
      </c>
      <c r="F24" s="50" t="n">
        <v>28</v>
      </c>
      <c r="G24" s="50" t="n">
        <v>27</v>
      </c>
      <c r="H24" s="50" t="n">
        <v>26</v>
      </c>
      <c r="I24" s="50" t="n">
        <v>23</v>
      </c>
      <c r="J24" s="50" t="n">
        <v>23</v>
      </c>
      <c r="K24" s="50" t="n">
        <v>20</v>
      </c>
      <c r="L24" s="50" t="n">
        <v>20</v>
      </c>
      <c r="M24" s="50" t="n">
        <v>18</v>
      </c>
      <c r="N24" s="50" t="n">
        <v>18</v>
      </c>
      <c r="O24" s="50" t="n">
        <v>18</v>
      </c>
      <c r="P24" s="50" t="n">
        <v>14</v>
      </c>
      <c r="Q24" s="50" t="n">
        <v>14</v>
      </c>
      <c r="R24" s="50" t="n">
        <v>14</v>
      </c>
      <c r="S24" s="50" t="n">
        <v>14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308</v>
      </c>
      <c r="D25" s="42"/>
      <c r="E25" s="43" t="n">
        <v>14</v>
      </c>
      <c r="F25" s="43" t="n">
        <v>13</v>
      </c>
      <c r="G25" s="43" t="n">
        <v>18</v>
      </c>
      <c r="H25" s="43" t="n">
        <v>16</v>
      </c>
      <c r="I25" s="43" t="n">
        <v>20</v>
      </c>
      <c r="J25" s="43" t="n">
        <v>18</v>
      </c>
      <c r="K25" s="43" t="n">
        <v>20</v>
      </c>
      <c r="L25" s="43" t="n">
        <v>18</v>
      </c>
      <c r="M25" s="43" t="n">
        <v>19</v>
      </c>
      <c r="N25" s="43" t="n">
        <v>19</v>
      </c>
      <c r="O25" s="43" t="n">
        <v>19</v>
      </c>
      <c r="P25" s="43" t="n">
        <v>18</v>
      </c>
      <c r="Q25" s="43" t="n">
        <v>18</v>
      </c>
      <c r="R25" s="43" t="n">
        <v>19</v>
      </c>
      <c r="S25" s="43" t="n">
        <v>18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S26" s="50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67" t="s">
        <v>22</v>
      </c>
      <c r="F27" s="67" t="s">
        <v>22</v>
      </c>
      <c r="G27" s="67" t="s">
        <v>22</v>
      </c>
      <c r="H27" s="50" t="n">
        <v>28</v>
      </c>
      <c r="I27" s="50" t="n">
        <v>16</v>
      </c>
      <c r="J27" s="50" t="n">
        <v>18</v>
      </c>
      <c r="K27" s="50" t="n">
        <v>15</v>
      </c>
      <c r="L27" s="50" t="n">
        <v>16</v>
      </c>
      <c r="M27" s="50" t="n">
        <v>14</v>
      </c>
      <c r="N27" s="50" t="n">
        <v>20</v>
      </c>
      <c r="O27" s="50" t="n">
        <v>20</v>
      </c>
      <c r="P27" s="50" t="n">
        <v>20</v>
      </c>
      <c r="Q27" s="50" t="n">
        <v>18</v>
      </c>
      <c r="R27" s="50" t="n">
        <v>18</v>
      </c>
      <c r="S27" s="50" t="n">
        <v>8</v>
      </c>
      <c r="T27" s="61" t="n">
        <v>18</v>
      </c>
      <c r="U27" s="11"/>
      <c r="V27" s="11"/>
      <c r="W27" s="11"/>
      <c r="X27" s="11"/>
      <c r="Y27" s="11"/>
      <c r="Z27" s="11"/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67" t="s">
        <v>22</v>
      </c>
      <c r="F28" s="67" t="s">
        <v>22</v>
      </c>
      <c r="G28" s="67" t="s">
        <v>22</v>
      </c>
      <c r="H28" s="50" t="n">
        <v>9</v>
      </c>
      <c r="I28" s="50" t="n">
        <v>4</v>
      </c>
      <c r="J28" s="50" t="n">
        <v>27</v>
      </c>
      <c r="K28" s="50" t="n">
        <v>14</v>
      </c>
      <c r="L28" s="50" t="n">
        <v>21</v>
      </c>
      <c r="M28" s="50" t="n">
        <v>20</v>
      </c>
      <c r="N28" s="50" t="n">
        <v>18</v>
      </c>
      <c r="O28" s="50" t="n">
        <v>25</v>
      </c>
      <c r="P28" s="50" t="n">
        <v>13</v>
      </c>
      <c r="Q28" s="50" t="n">
        <v>24</v>
      </c>
      <c r="R28" s="50" t="n">
        <v>17</v>
      </c>
      <c r="S28" s="50" t="n">
        <v>24</v>
      </c>
      <c r="T28" s="61" t="n">
        <v>19</v>
      </c>
      <c r="U28" s="11"/>
      <c r="V28" s="11"/>
      <c r="W28" s="11"/>
      <c r="X28" s="11"/>
      <c r="Y28" s="11"/>
      <c r="Z28" s="11"/>
    </row>
    <row r="29" customFormat="false" ht="12.75" hidden="false" customHeight="true" outlineLevel="0" collapsed="false">
      <c r="A29" s="47" t="n">
        <v>20</v>
      </c>
      <c r="D29" s="48" t="s">
        <v>270</v>
      </c>
      <c r="E29" s="67" t="s">
        <v>22</v>
      </c>
      <c r="F29" s="67" t="s">
        <v>22</v>
      </c>
      <c r="G29" s="67" t="s">
        <v>22</v>
      </c>
      <c r="H29" s="50" t="n">
        <v>0</v>
      </c>
      <c r="I29" s="50" t="n">
        <v>6</v>
      </c>
      <c r="J29" s="50" t="n">
        <v>18</v>
      </c>
      <c r="K29" s="50" t="n">
        <v>20</v>
      </c>
      <c r="L29" s="50" t="n">
        <v>17</v>
      </c>
      <c r="M29" s="50" t="n">
        <v>21</v>
      </c>
      <c r="N29" s="50" t="n">
        <v>15</v>
      </c>
      <c r="O29" s="50" t="n">
        <v>21</v>
      </c>
      <c r="P29" s="50" t="n">
        <v>26</v>
      </c>
      <c r="Q29" s="50" t="n">
        <v>23</v>
      </c>
      <c r="R29" s="50" t="n">
        <v>30</v>
      </c>
      <c r="S29" s="50" t="n">
        <v>17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67" t="s">
        <v>22</v>
      </c>
      <c r="F30" s="67" t="s">
        <v>22</v>
      </c>
      <c r="G30" s="67" t="s">
        <v>22</v>
      </c>
      <c r="H30" s="50" t="n">
        <v>22</v>
      </c>
      <c r="I30" s="50" t="n">
        <v>29</v>
      </c>
      <c r="J30" s="50" t="n">
        <v>20</v>
      </c>
      <c r="K30" s="50" t="n">
        <v>21</v>
      </c>
      <c r="L30" s="50" t="n">
        <v>22</v>
      </c>
      <c r="M30" s="50" t="n">
        <v>21</v>
      </c>
      <c r="N30" s="50" t="n">
        <v>23</v>
      </c>
      <c r="O30" s="50" t="n">
        <v>15</v>
      </c>
      <c r="P30" s="50" t="n">
        <v>26</v>
      </c>
      <c r="Q30" s="50" t="n">
        <v>20</v>
      </c>
      <c r="R30" s="50" t="n">
        <v>22</v>
      </c>
      <c r="S30" s="50" t="n">
        <v>2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67" t="s">
        <v>22</v>
      </c>
      <c r="F31" s="67" t="s">
        <v>22</v>
      </c>
      <c r="G31" s="67" t="s">
        <v>22</v>
      </c>
      <c r="H31" s="50" t="n">
        <v>4</v>
      </c>
      <c r="I31" s="50" t="n">
        <v>0</v>
      </c>
      <c r="J31" s="50" t="n">
        <v>15</v>
      </c>
      <c r="K31" s="50" t="n">
        <v>29</v>
      </c>
      <c r="L31" s="50" t="n">
        <v>28</v>
      </c>
      <c r="M31" s="50" t="n">
        <v>22</v>
      </c>
      <c r="N31" s="50" t="n">
        <v>13</v>
      </c>
      <c r="O31" s="50" t="n">
        <v>9</v>
      </c>
      <c r="P31" s="50" t="n">
        <v>39</v>
      </c>
      <c r="Q31" s="50" t="n">
        <v>19</v>
      </c>
      <c r="R31" s="50" t="n">
        <v>22</v>
      </c>
      <c r="S31" s="50" t="n">
        <v>19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309</v>
      </c>
      <c r="E32" s="67" t="s">
        <v>22</v>
      </c>
      <c r="F32" s="67" t="s">
        <v>22</v>
      </c>
      <c r="G32" s="67" t="s">
        <v>22</v>
      </c>
      <c r="H32" s="67" t="s">
        <v>22</v>
      </c>
      <c r="I32" s="67" t="s">
        <v>22</v>
      </c>
      <c r="J32" s="67" t="s">
        <v>22</v>
      </c>
      <c r="K32" s="67" t="s">
        <v>22</v>
      </c>
      <c r="L32" s="50" t="n">
        <v>9</v>
      </c>
      <c r="M32" s="50" t="n">
        <v>13</v>
      </c>
      <c r="N32" s="50" t="n">
        <v>16</v>
      </c>
      <c r="O32" s="50" t="n">
        <v>19</v>
      </c>
      <c r="P32" s="50" t="n">
        <v>23</v>
      </c>
      <c r="Q32" s="50" t="n">
        <v>24</v>
      </c>
      <c r="R32" s="50" t="n">
        <v>19</v>
      </c>
      <c r="S32" s="50" t="n">
        <v>11</v>
      </c>
      <c r="T32" s="61" t="n">
        <v>23</v>
      </c>
    </row>
    <row r="33" customFormat="false" ht="12.75" hidden="false" customHeight="true" outlineLevel="0" collapsed="false">
      <c r="A33" s="47"/>
      <c r="D33" s="48"/>
      <c r="E33" s="67"/>
      <c r="F33" s="67"/>
      <c r="G33" s="67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67" t="s">
        <v>22</v>
      </c>
      <c r="F34" s="67" t="s">
        <v>22</v>
      </c>
      <c r="G34" s="67" t="s">
        <v>22</v>
      </c>
      <c r="H34" s="50" t="n">
        <v>10</v>
      </c>
      <c r="I34" s="50" t="n">
        <v>13</v>
      </c>
      <c r="J34" s="50" t="n">
        <v>18</v>
      </c>
      <c r="K34" s="50" t="n">
        <v>17</v>
      </c>
      <c r="L34" s="50" t="n">
        <v>17</v>
      </c>
      <c r="M34" s="50" t="n">
        <v>16</v>
      </c>
      <c r="N34" s="50" t="n">
        <v>17</v>
      </c>
      <c r="O34" s="50" t="n">
        <v>23</v>
      </c>
      <c r="P34" s="50" t="n">
        <v>17</v>
      </c>
      <c r="Q34" s="50" t="n">
        <v>31</v>
      </c>
      <c r="R34" s="50" t="n">
        <v>16</v>
      </c>
      <c r="S34" s="50" t="n">
        <v>26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67" t="s">
        <v>22</v>
      </c>
      <c r="F35" s="67" t="s">
        <v>22</v>
      </c>
      <c r="G35" s="67" t="s">
        <v>22</v>
      </c>
      <c r="H35" s="67" t="s">
        <v>22</v>
      </c>
      <c r="I35" s="50" t="n">
        <v>25</v>
      </c>
      <c r="J35" s="50" t="n">
        <v>20</v>
      </c>
      <c r="K35" s="50" t="n">
        <v>4</v>
      </c>
      <c r="L35" s="50" t="n">
        <v>16</v>
      </c>
      <c r="M35" s="50" t="n">
        <v>27</v>
      </c>
      <c r="N35" s="50" t="n">
        <v>17</v>
      </c>
      <c r="O35" s="50" t="n">
        <v>15</v>
      </c>
      <c r="P35" s="50" t="n">
        <v>14</v>
      </c>
      <c r="Q35" s="50" t="n">
        <v>17</v>
      </c>
      <c r="R35" s="50" t="n">
        <v>16</v>
      </c>
      <c r="S35" s="50" t="n">
        <v>19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67" t="s">
        <v>22</v>
      </c>
      <c r="F36" s="67" t="s">
        <v>22</v>
      </c>
      <c r="G36" s="67" t="s">
        <v>22</v>
      </c>
      <c r="H36" s="50" t="n">
        <v>9</v>
      </c>
      <c r="I36" s="50" t="n">
        <v>22</v>
      </c>
      <c r="J36" s="50" t="n">
        <v>14</v>
      </c>
      <c r="K36" s="50" t="n">
        <v>24</v>
      </c>
      <c r="L36" s="50" t="n">
        <v>19</v>
      </c>
      <c r="M36" s="50" t="n">
        <v>11</v>
      </c>
      <c r="N36" s="50" t="n">
        <v>17</v>
      </c>
      <c r="O36" s="50" t="n">
        <v>11</v>
      </c>
      <c r="P36" s="50" t="n">
        <v>10</v>
      </c>
      <c r="Q36" s="50" t="n">
        <v>16</v>
      </c>
      <c r="R36" s="50" t="n">
        <v>16</v>
      </c>
      <c r="S36" s="50" t="n">
        <v>15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67" t="s">
        <v>22</v>
      </c>
      <c r="F37" s="67" t="s">
        <v>22</v>
      </c>
      <c r="G37" s="67" t="s">
        <v>22</v>
      </c>
      <c r="H37" s="50" t="n">
        <v>16</v>
      </c>
      <c r="I37" s="50" t="n">
        <v>14</v>
      </c>
      <c r="J37" s="50" t="n">
        <v>13</v>
      </c>
      <c r="K37" s="50" t="n">
        <v>17</v>
      </c>
      <c r="L37" s="50" t="n">
        <v>21</v>
      </c>
      <c r="M37" s="50" t="n">
        <v>17</v>
      </c>
      <c r="N37" s="50" t="n">
        <v>20</v>
      </c>
      <c r="O37" s="50" t="n">
        <v>18</v>
      </c>
      <c r="P37" s="50" t="n">
        <v>13</v>
      </c>
      <c r="Q37" s="50" t="n">
        <v>22</v>
      </c>
      <c r="R37" s="50" t="n">
        <v>32</v>
      </c>
      <c r="S37" s="50" t="n">
        <v>20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67" t="s">
        <v>22</v>
      </c>
      <c r="F38" s="67" t="s">
        <v>22</v>
      </c>
      <c r="G38" s="67" t="s">
        <v>22</v>
      </c>
      <c r="H38" s="50" t="n">
        <v>8</v>
      </c>
      <c r="I38" s="50" t="n">
        <v>22</v>
      </c>
      <c r="J38" s="50" t="n">
        <v>21</v>
      </c>
      <c r="K38" s="50" t="n">
        <v>16</v>
      </c>
      <c r="L38" s="50" t="n">
        <v>9</v>
      </c>
      <c r="M38" s="50" t="n">
        <v>19</v>
      </c>
      <c r="N38" s="50" t="n">
        <v>18</v>
      </c>
      <c r="O38" s="50" t="n">
        <v>14</v>
      </c>
      <c r="P38" s="50" t="n">
        <v>15</v>
      </c>
      <c r="Q38" s="50" t="n">
        <v>15</v>
      </c>
      <c r="R38" s="50" t="n">
        <v>11</v>
      </c>
      <c r="S38" s="50" t="n">
        <v>11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67" t="s">
        <v>22</v>
      </c>
      <c r="F39" s="67" t="s">
        <v>22</v>
      </c>
      <c r="G39" s="67" t="s">
        <v>22</v>
      </c>
      <c r="H39" s="50" t="n">
        <v>28</v>
      </c>
      <c r="I39" s="50" t="n">
        <v>13</v>
      </c>
      <c r="J39" s="50" t="n">
        <v>19</v>
      </c>
      <c r="K39" s="50" t="n">
        <v>32</v>
      </c>
      <c r="L39" s="50" t="n">
        <v>25</v>
      </c>
      <c r="M39" s="50" t="n">
        <v>20</v>
      </c>
      <c r="N39" s="50" t="n">
        <v>11</v>
      </c>
      <c r="O39" s="50" t="n">
        <v>15</v>
      </c>
      <c r="P39" s="50" t="n">
        <v>25</v>
      </c>
      <c r="Q39" s="50" t="n">
        <v>16</v>
      </c>
      <c r="R39" s="50" t="n">
        <v>17</v>
      </c>
      <c r="S39" s="50" t="n">
        <v>21</v>
      </c>
      <c r="T39" s="61" t="n">
        <v>29</v>
      </c>
    </row>
    <row r="40" customFormat="false" ht="12.75" hidden="false" customHeight="true" outlineLevel="0" collapsed="false">
      <c r="A40" s="47"/>
      <c r="D40" s="48"/>
      <c r="E40" s="67"/>
      <c r="F40" s="67"/>
      <c r="G40" s="67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67" t="s">
        <v>22</v>
      </c>
      <c r="F41" s="67" t="s">
        <v>22</v>
      </c>
      <c r="G41" s="67" t="s">
        <v>22</v>
      </c>
      <c r="H41" s="50" t="n">
        <v>10</v>
      </c>
      <c r="I41" s="50" t="n">
        <v>16</v>
      </c>
      <c r="J41" s="50" t="n">
        <v>11</v>
      </c>
      <c r="K41" s="50" t="n">
        <v>22</v>
      </c>
      <c r="L41" s="50" t="n">
        <v>12</v>
      </c>
      <c r="M41" s="50" t="n">
        <v>15</v>
      </c>
      <c r="N41" s="50" t="n">
        <v>14</v>
      </c>
      <c r="O41" s="50" t="n">
        <v>15</v>
      </c>
      <c r="P41" s="50" t="n">
        <v>19</v>
      </c>
      <c r="Q41" s="50" t="n">
        <v>21</v>
      </c>
      <c r="R41" s="50" t="n">
        <v>12</v>
      </c>
      <c r="S41" s="50" t="n">
        <v>15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67" t="s">
        <v>22</v>
      </c>
      <c r="F42" s="67" t="s">
        <v>22</v>
      </c>
      <c r="G42" s="67" t="s">
        <v>22</v>
      </c>
      <c r="H42" s="50" t="n">
        <v>4</v>
      </c>
      <c r="I42" s="50" t="n">
        <v>7</v>
      </c>
      <c r="J42" s="50" t="n">
        <v>10</v>
      </c>
      <c r="K42" s="50" t="n">
        <v>19</v>
      </c>
      <c r="L42" s="50" t="n">
        <v>18</v>
      </c>
      <c r="M42" s="50" t="n">
        <v>11</v>
      </c>
      <c r="N42" s="50" t="n">
        <v>28</v>
      </c>
      <c r="O42" s="50" t="n">
        <v>17</v>
      </c>
      <c r="P42" s="50" t="n">
        <v>35</v>
      </c>
      <c r="Q42" s="50" t="n">
        <v>27</v>
      </c>
      <c r="R42" s="50" t="n">
        <v>38</v>
      </c>
      <c r="S42" s="50" t="n">
        <v>35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7" t="s">
        <v>22</v>
      </c>
      <c r="F43" s="67" t="s">
        <v>22</v>
      </c>
      <c r="G43" s="67" t="s">
        <v>22</v>
      </c>
      <c r="H43" s="50" t="n">
        <v>14</v>
      </c>
      <c r="I43" s="50" t="n">
        <v>4</v>
      </c>
      <c r="J43" s="50" t="n">
        <v>7</v>
      </c>
      <c r="K43" s="50" t="n">
        <v>24</v>
      </c>
      <c r="L43" s="50" t="n">
        <v>15</v>
      </c>
      <c r="M43" s="50" t="n">
        <v>19</v>
      </c>
      <c r="N43" s="50" t="n">
        <v>13</v>
      </c>
      <c r="O43" s="50" t="n">
        <v>18</v>
      </c>
      <c r="P43" s="50" t="n">
        <v>20</v>
      </c>
      <c r="Q43" s="50" t="n">
        <v>20</v>
      </c>
      <c r="R43" s="50" t="n">
        <v>16</v>
      </c>
      <c r="S43" s="50" t="n">
        <v>18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67" t="s">
        <v>22</v>
      </c>
      <c r="F44" s="67" t="s">
        <v>22</v>
      </c>
      <c r="G44" s="67" t="s">
        <v>22</v>
      </c>
      <c r="H44" s="50" t="n">
        <v>8</v>
      </c>
      <c r="I44" s="50" t="n">
        <v>15</v>
      </c>
      <c r="J44" s="50" t="n">
        <v>30</v>
      </c>
      <c r="K44" s="50" t="n">
        <v>13</v>
      </c>
      <c r="L44" s="50" t="n">
        <v>23</v>
      </c>
      <c r="M44" s="50" t="n">
        <v>22</v>
      </c>
      <c r="N44" s="50" t="n">
        <v>25</v>
      </c>
      <c r="O44" s="50" t="n">
        <v>17</v>
      </c>
      <c r="P44" s="50" t="n">
        <v>19</v>
      </c>
      <c r="Q44" s="50" t="n">
        <v>24</v>
      </c>
      <c r="R44" s="50" t="n">
        <v>15</v>
      </c>
      <c r="S44" s="50" t="n">
        <v>20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67" t="s">
        <v>22</v>
      </c>
      <c r="F45" s="67" t="s">
        <v>22</v>
      </c>
      <c r="G45" s="67" t="s">
        <v>22</v>
      </c>
      <c r="H45" s="50" t="n">
        <v>11</v>
      </c>
      <c r="I45" s="50" t="n">
        <v>23</v>
      </c>
      <c r="J45" s="50" t="n">
        <v>18</v>
      </c>
      <c r="K45" s="50" t="n">
        <v>30</v>
      </c>
      <c r="L45" s="50" t="n">
        <v>15</v>
      </c>
      <c r="M45" s="50" t="n">
        <v>29</v>
      </c>
      <c r="N45" s="50" t="n">
        <v>21</v>
      </c>
      <c r="O45" s="50" t="n">
        <v>18</v>
      </c>
      <c r="P45" s="50" t="n">
        <v>19</v>
      </c>
      <c r="Q45" s="50" t="n">
        <v>25</v>
      </c>
      <c r="R45" s="50" t="n">
        <v>13</v>
      </c>
      <c r="S45" s="50" t="n">
        <v>34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67" t="s">
        <v>22</v>
      </c>
      <c r="F46" s="67" t="s">
        <v>22</v>
      </c>
      <c r="G46" s="67" t="s">
        <v>22</v>
      </c>
      <c r="H46" s="50" t="n">
        <v>7</v>
      </c>
      <c r="I46" s="50" t="n">
        <v>18</v>
      </c>
      <c r="J46" s="50" t="n">
        <v>13</v>
      </c>
      <c r="K46" s="50" t="n">
        <v>19</v>
      </c>
      <c r="L46" s="50" t="n">
        <v>25</v>
      </c>
      <c r="M46" s="50" t="n">
        <v>25</v>
      </c>
      <c r="N46" s="50" t="n">
        <v>14</v>
      </c>
      <c r="O46" s="50" t="n">
        <v>17</v>
      </c>
      <c r="P46" s="50" t="n">
        <v>17</v>
      </c>
      <c r="Q46" s="50" t="n">
        <v>14</v>
      </c>
      <c r="R46" s="50" t="n">
        <v>13</v>
      </c>
      <c r="S46" s="50" t="n">
        <v>11</v>
      </c>
      <c r="T46" s="61" t="n">
        <v>35</v>
      </c>
    </row>
    <row r="47" customFormat="false" ht="12.75" hidden="false" customHeight="true" outlineLevel="0" collapsed="false">
      <c r="A47" s="47"/>
      <c r="D47" s="48"/>
      <c r="E47" s="67"/>
      <c r="F47" s="67"/>
      <c r="G47" s="67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67" t="s">
        <v>22</v>
      </c>
      <c r="F48" s="67" t="s">
        <v>22</v>
      </c>
      <c r="G48" s="67" t="s">
        <v>22</v>
      </c>
      <c r="H48" s="50" t="n">
        <v>19</v>
      </c>
      <c r="I48" s="50" t="n">
        <v>20</v>
      </c>
      <c r="J48" s="50" t="n">
        <v>25</v>
      </c>
      <c r="K48" s="50" t="n">
        <v>20</v>
      </c>
      <c r="L48" s="50" t="n">
        <v>14</v>
      </c>
      <c r="M48" s="50" t="n">
        <v>18</v>
      </c>
      <c r="N48" s="50" t="n">
        <v>14</v>
      </c>
      <c r="O48" s="50" t="n">
        <v>13</v>
      </c>
      <c r="P48" s="50" t="n">
        <v>19</v>
      </c>
      <c r="Q48" s="50" t="n">
        <v>19</v>
      </c>
      <c r="R48" s="50" t="n">
        <v>18</v>
      </c>
      <c r="S48" s="50" t="n">
        <v>18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67" t="s">
        <v>22</v>
      </c>
      <c r="F49" s="67" t="s">
        <v>22</v>
      </c>
      <c r="G49" s="67" t="s">
        <v>22</v>
      </c>
      <c r="H49" s="50" t="n">
        <v>27</v>
      </c>
      <c r="I49" s="50" t="n">
        <v>36</v>
      </c>
      <c r="J49" s="50" t="n">
        <v>12</v>
      </c>
      <c r="K49" s="50" t="n">
        <v>20</v>
      </c>
      <c r="L49" s="50" t="n">
        <v>19</v>
      </c>
      <c r="M49" s="50" t="n">
        <v>22</v>
      </c>
      <c r="N49" s="50" t="n">
        <v>15</v>
      </c>
      <c r="O49" s="50" t="n">
        <v>26</v>
      </c>
      <c r="P49" s="50" t="n">
        <v>17</v>
      </c>
      <c r="Q49" s="50" t="n">
        <v>22</v>
      </c>
      <c r="R49" s="50" t="n">
        <v>22</v>
      </c>
      <c r="S49" s="50" t="n">
        <v>20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67" t="s">
        <v>22</v>
      </c>
      <c r="F50" s="67" t="s">
        <v>22</v>
      </c>
      <c r="G50" s="67" t="s">
        <v>22</v>
      </c>
      <c r="H50" s="50" t="n">
        <v>50</v>
      </c>
      <c r="I50" s="50" t="n">
        <v>25</v>
      </c>
      <c r="J50" s="50" t="n">
        <v>18</v>
      </c>
      <c r="K50" s="50" t="n">
        <v>47</v>
      </c>
      <c r="L50" s="50" t="n">
        <v>22</v>
      </c>
      <c r="M50" s="50" t="n">
        <v>19</v>
      </c>
      <c r="N50" s="50" t="n">
        <v>18</v>
      </c>
      <c r="O50" s="50" t="n">
        <v>36</v>
      </c>
      <c r="P50" s="50" t="n">
        <v>19</v>
      </c>
      <c r="Q50" s="50" t="n">
        <v>18</v>
      </c>
      <c r="R50" s="50" t="n">
        <v>21</v>
      </c>
      <c r="S50" s="50" t="n">
        <v>9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7" t="s">
        <v>22</v>
      </c>
      <c r="F51" s="67" t="s">
        <v>22</v>
      </c>
      <c r="G51" s="67" t="s">
        <v>22</v>
      </c>
      <c r="H51" s="50" t="n">
        <v>5</v>
      </c>
      <c r="I51" s="50" t="n">
        <v>15</v>
      </c>
      <c r="J51" s="50" t="n">
        <v>18</v>
      </c>
      <c r="K51" s="50" t="n">
        <v>14</v>
      </c>
      <c r="L51" s="50" t="n">
        <v>17</v>
      </c>
      <c r="M51" s="50" t="n">
        <v>13</v>
      </c>
      <c r="N51" s="50" t="n">
        <v>17</v>
      </c>
      <c r="O51" s="50" t="n">
        <v>18</v>
      </c>
      <c r="P51" s="50" t="n">
        <v>16</v>
      </c>
      <c r="Q51" s="50" t="n">
        <v>11</v>
      </c>
      <c r="R51" s="50" t="n">
        <v>19</v>
      </c>
      <c r="S51" s="50" t="n">
        <v>12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67" t="s">
        <v>22</v>
      </c>
      <c r="F52" s="67" t="s">
        <v>22</v>
      </c>
      <c r="G52" s="67" t="s">
        <v>22</v>
      </c>
      <c r="H52" s="50" t="n">
        <v>16</v>
      </c>
      <c r="I52" s="50" t="n">
        <v>18</v>
      </c>
      <c r="J52" s="50" t="n">
        <v>23</v>
      </c>
      <c r="K52" s="50" t="n">
        <v>20</v>
      </c>
      <c r="L52" s="50" t="n">
        <v>18</v>
      </c>
      <c r="M52" s="50" t="n">
        <v>22</v>
      </c>
      <c r="N52" s="50" t="n">
        <v>25</v>
      </c>
      <c r="O52" s="50" t="n">
        <v>20</v>
      </c>
      <c r="P52" s="50" t="n">
        <v>15</v>
      </c>
      <c r="Q52" s="50" t="n">
        <v>14</v>
      </c>
      <c r="R52" s="50" t="n">
        <v>20</v>
      </c>
      <c r="S52" s="50" t="n">
        <v>21</v>
      </c>
      <c r="T52" s="61" t="n">
        <v>40</v>
      </c>
    </row>
    <row r="53" customFormat="false" ht="12.75" hidden="false" customHeight="true" outlineLevel="0" collapsed="false">
      <c r="D53" s="62"/>
      <c r="E53" s="68"/>
      <c r="F53" s="68"/>
      <c r="G53" s="68"/>
      <c r="H53" s="50"/>
      <c r="I53" s="50"/>
      <c r="J53" s="50"/>
      <c r="K53" s="50"/>
      <c r="L53" s="50"/>
    </row>
    <row r="54" customFormat="false" ht="12" hidden="false" customHeight="false" outlineLevel="0" collapsed="false">
      <c r="A54" s="11" t="s">
        <v>310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13</v>
      </c>
      <c r="K2" s="26" t="s">
        <v>314</v>
      </c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4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4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30891</v>
      </c>
      <c r="F8" s="43" t="n">
        <v>33115</v>
      </c>
      <c r="G8" s="43" t="n">
        <v>38203</v>
      </c>
      <c r="H8" s="43" t="n">
        <v>39173</v>
      </c>
      <c r="I8" s="43" t="n">
        <v>39162</v>
      </c>
      <c r="J8" s="43" t="n">
        <v>40361</v>
      </c>
      <c r="K8" s="43" t="n">
        <v>41058</v>
      </c>
      <c r="L8" s="43" t="n">
        <v>41385</v>
      </c>
      <c r="M8" s="43" t="n">
        <v>40713</v>
      </c>
      <c r="N8" s="43" t="n">
        <v>42026</v>
      </c>
      <c r="O8" s="43" t="n">
        <v>42169</v>
      </c>
      <c r="P8" s="43" t="n">
        <v>41883</v>
      </c>
      <c r="Q8" s="43" t="n">
        <v>43061</v>
      </c>
      <c r="R8" s="43" t="n">
        <v>42352</v>
      </c>
      <c r="S8" s="43" t="n">
        <v>41749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3402</v>
      </c>
      <c r="F10" s="50" t="n">
        <v>3705</v>
      </c>
      <c r="G10" s="50" t="n">
        <v>4184</v>
      </c>
      <c r="H10" s="50" t="n">
        <v>4568</v>
      </c>
      <c r="I10" s="50" t="n">
        <v>4574</v>
      </c>
      <c r="J10" s="50" t="n">
        <v>4425</v>
      </c>
      <c r="K10" s="50" t="n">
        <v>4710</v>
      </c>
      <c r="L10" s="50" t="n">
        <v>4691</v>
      </c>
      <c r="M10" s="50" t="n">
        <v>4665</v>
      </c>
      <c r="N10" s="50" t="n">
        <v>5217</v>
      </c>
      <c r="O10" s="50" t="n">
        <v>5158</v>
      </c>
      <c r="P10" s="50" t="n">
        <v>4971</v>
      </c>
      <c r="Q10" s="50" t="n">
        <v>5357</v>
      </c>
      <c r="R10" s="50" t="n">
        <v>5152</v>
      </c>
      <c r="S10" s="50" t="n">
        <v>5433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3656</v>
      </c>
      <c r="F11" s="50" t="n">
        <v>3516</v>
      </c>
      <c r="G11" s="50" t="n">
        <v>4078</v>
      </c>
      <c r="H11" s="50" t="n">
        <v>4204</v>
      </c>
      <c r="I11" s="50" t="n">
        <v>4120</v>
      </c>
      <c r="J11" s="50" t="n">
        <v>4125</v>
      </c>
      <c r="K11" s="50" t="n">
        <v>4462</v>
      </c>
      <c r="L11" s="50" t="n">
        <v>4559</v>
      </c>
      <c r="M11" s="50" t="n">
        <v>4423</v>
      </c>
      <c r="N11" s="50" t="n">
        <v>4485</v>
      </c>
      <c r="O11" s="50" t="n">
        <v>4481</v>
      </c>
      <c r="P11" s="50" t="n">
        <v>4098</v>
      </c>
      <c r="Q11" s="50" t="n">
        <v>4726</v>
      </c>
      <c r="R11" s="50" t="n">
        <v>4923</v>
      </c>
      <c r="S11" s="50" t="n">
        <v>4540</v>
      </c>
      <c r="T11" s="61" t="n">
        <v>3</v>
      </c>
    </row>
    <row r="12" s="12" customFormat="true" ht="12.75" hidden="false" customHeight="true" outlineLevel="0" collapsed="false">
      <c r="A12" s="47" t="n">
        <v>4</v>
      </c>
      <c r="B12" s="11"/>
      <c r="C12" s="11" t="s">
        <v>254</v>
      </c>
      <c r="D12" s="48"/>
      <c r="E12" s="50" t="n">
        <v>2595</v>
      </c>
      <c r="F12" s="50" t="n">
        <v>2621</v>
      </c>
      <c r="G12" s="50" t="n">
        <v>3118</v>
      </c>
      <c r="H12" s="50" t="n">
        <v>3113</v>
      </c>
      <c r="I12" s="50" t="n">
        <v>3122</v>
      </c>
      <c r="J12" s="50" t="n">
        <v>3362</v>
      </c>
      <c r="K12" s="50" t="n">
        <v>3425</v>
      </c>
      <c r="L12" s="50" t="n">
        <v>3690</v>
      </c>
      <c r="M12" s="50" t="n">
        <v>3110</v>
      </c>
      <c r="N12" s="50" t="n">
        <v>3056</v>
      </c>
      <c r="O12" s="50" t="n">
        <v>3113</v>
      </c>
      <c r="P12" s="50" t="n">
        <v>3257</v>
      </c>
      <c r="Q12" s="50" t="n">
        <v>3396</v>
      </c>
      <c r="R12" s="50" t="n">
        <v>2965</v>
      </c>
      <c r="S12" s="50" t="n">
        <v>2655</v>
      </c>
      <c r="T12" s="61" t="n">
        <v>4</v>
      </c>
      <c r="U12" s="11"/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022</v>
      </c>
      <c r="F13" s="50" t="n">
        <v>1284</v>
      </c>
      <c r="G13" s="50" t="n">
        <v>1395</v>
      </c>
      <c r="H13" s="50" t="n">
        <v>1295</v>
      </c>
      <c r="I13" s="50" t="n">
        <v>1661</v>
      </c>
      <c r="J13" s="50" t="n">
        <v>1684</v>
      </c>
      <c r="K13" s="50" t="n">
        <v>1834</v>
      </c>
      <c r="L13" s="50" t="n">
        <v>1704</v>
      </c>
      <c r="M13" s="50" t="n">
        <v>1505</v>
      </c>
      <c r="N13" s="50" t="n">
        <v>1448</v>
      </c>
      <c r="O13" s="50" t="n">
        <v>1587</v>
      </c>
      <c r="P13" s="50" t="n">
        <v>1514</v>
      </c>
      <c r="Q13" s="50" t="n">
        <v>1536</v>
      </c>
      <c r="R13" s="50" t="n">
        <v>1485</v>
      </c>
      <c r="S13" s="50" t="n">
        <v>1461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360</v>
      </c>
      <c r="F14" s="50" t="n">
        <v>416</v>
      </c>
      <c r="G14" s="50" t="n">
        <v>427</v>
      </c>
      <c r="H14" s="50" t="n">
        <v>470</v>
      </c>
      <c r="I14" s="50" t="n">
        <v>481</v>
      </c>
      <c r="J14" s="50" t="n">
        <v>415</v>
      </c>
      <c r="K14" s="50" t="n">
        <v>497</v>
      </c>
      <c r="L14" s="50" t="n">
        <v>439</v>
      </c>
      <c r="M14" s="50" t="n">
        <v>461</v>
      </c>
      <c r="N14" s="50" t="n">
        <v>366</v>
      </c>
      <c r="O14" s="50" t="n">
        <v>326</v>
      </c>
      <c r="P14" s="50" t="n">
        <v>240</v>
      </c>
      <c r="Q14" s="50" t="n">
        <v>290</v>
      </c>
      <c r="R14" s="50" t="n">
        <v>294</v>
      </c>
      <c r="S14" s="50" t="n">
        <v>317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589</v>
      </c>
      <c r="F15" s="50" t="n">
        <v>642</v>
      </c>
      <c r="G15" s="50" t="n">
        <v>796</v>
      </c>
      <c r="H15" s="50" t="n">
        <v>828</v>
      </c>
      <c r="I15" s="50" t="n">
        <v>1239</v>
      </c>
      <c r="J15" s="50" t="n">
        <v>1410</v>
      </c>
      <c r="K15" s="50" t="n">
        <v>1406</v>
      </c>
      <c r="L15" s="50" t="n">
        <v>1355</v>
      </c>
      <c r="M15" s="50" t="n">
        <v>1309</v>
      </c>
      <c r="N15" s="50" t="n">
        <v>1212</v>
      </c>
      <c r="O15" s="50" t="n">
        <v>1247</v>
      </c>
      <c r="P15" s="50" t="n">
        <v>1334</v>
      </c>
      <c r="Q15" s="50" t="n">
        <v>1373</v>
      </c>
      <c r="R15" s="50" t="n">
        <v>1203</v>
      </c>
      <c r="S15" s="50" t="n">
        <v>1263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1891</v>
      </c>
      <c r="F16" s="50" t="n">
        <v>1877</v>
      </c>
      <c r="G16" s="50" t="n">
        <v>3144</v>
      </c>
      <c r="H16" s="50" t="n">
        <v>1824</v>
      </c>
      <c r="I16" s="50" t="n">
        <v>2193</v>
      </c>
      <c r="J16" s="50" t="n">
        <v>2658</v>
      </c>
      <c r="K16" s="50" t="n">
        <v>2469</v>
      </c>
      <c r="L16" s="50" t="n">
        <v>2588</v>
      </c>
      <c r="M16" s="50" t="n">
        <v>2330</v>
      </c>
      <c r="N16" s="50" t="n">
        <v>2650</v>
      </c>
      <c r="O16" s="50" t="n">
        <v>2532</v>
      </c>
      <c r="P16" s="50" t="n">
        <v>2695</v>
      </c>
      <c r="Q16" s="50" t="n">
        <v>2777</v>
      </c>
      <c r="R16" s="50" t="n">
        <v>2929</v>
      </c>
      <c r="S16" s="50" t="n">
        <v>2962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696</v>
      </c>
      <c r="F17" s="50" t="n">
        <v>849</v>
      </c>
      <c r="G17" s="50" t="n">
        <v>1258</v>
      </c>
      <c r="H17" s="50" t="n">
        <v>1231</v>
      </c>
      <c r="I17" s="50" t="n">
        <v>1212</v>
      </c>
      <c r="J17" s="50" t="n">
        <v>1368</v>
      </c>
      <c r="K17" s="50" t="n">
        <v>1287</v>
      </c>
      <c r="L17" s="50" t="n">
        <v>1265</v>
      </c>
      <c r="M17" s="50" t="n">
        <v>1549</v>
      </c>
      <c r="N17" s="50" t="n">
        <v>1447</v>
      </c>
      <c r="O17" s="50" t="n">
        <v>1497</v>
      </c>
      <c r="P17" s="50" t="n">
        <v>1410</v>
      </c>
      <c r="Q17" s="50" t="n">
        <v>1265</v>
      </c>
      <c r="R17" s="50" t="n">
        <v>1208</v>
      </c>
      <c r="S17" s="50" t="n">
        <v>1064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2385</v>
      </c>
      <c r="F18" s="50" t="n">
        <v>2591</v>
      </c>
      <c r="G18" s="50" t="n">
        <v>2717</v>
      </c>
      <c r="H18" s="50" t="n">
        <v>3054</v>
      </c>
      <c r="I18" s="50" t="n">
        <v>3176</v>
      </c>
      <c r="J18" s="50" t="n">
        <v>2767</v>
      </c>
      <c r="K18" s="50" t="n">
        <v>3039</v>
      </c>
      <c r="L18" s="50" t="n">
        <v>3072</v>
      </c>
      <c r="M18" s="50" t="n">
        <v>3045</v>
      </c>
      <c r="N18" s="50" t="n">
        <v>3215</v>
      </c>
      <c r="O18" s="50" t="n">
        <v>3287</v>
      </c>
      <c r="P18" s="50" t="n">
        <v>3601</v>
      </c>
      <c r="Q18" s="50" t="n">
        <v>3854</v>
      </c>
      <c r="R18" s="50" t="n">
        <v>3771</v>
      </c>
      <c r="S18" s="50" t="n">
        <v>3672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7699</v>
      </c>
      <c r="F19" s="50" t="n">
        <v>7901</v>
      </c>
      <c r="G19" s="50" t="n">
        <v>8607</v>
      </c>
      <c r="H19" s="50" t="n">
        <v>10342</v>
      </c>
      <c r="I19" s="50" t="n">
        <v>8588</v>
      </c>
      <c r="J19" s="50" t="n">
        <v>9116</v>
      </c>
      <c r="K19" s="50" t="n">
        <v>8850</v>
      </c>
      <c r="L19" s="50" t="n">
        <v>9037</v>
      </c>
      <c r="M19" s="50" t="n">
        <v>8857</v>
      </c>
      <c r="N19" s="50" t="n">
        <v>9202</v>
      </c>
      <c r="O19" s="50" t="n">
        <v>9199</v>
      </c>
      <c r="P19" s="50" t="n">
        <v>8977</v>
      </c>
      <c r="Q19" s="50" t="n">
        <v>8817</v>
      </c>
      <c r="R19" s="50" t="n">
        <v>9243</v>
      </c>
      <c r="S19" s="50" t="n">
        <v>9378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1365</v>
      </c>
      <c r="F20" s="50" t="n">
        <v>1538</v>
      </c>
      <c r="G20" s="50" t="n">
        <v>1770</v>
      </c>
      <c r="H20" s="50" t="n">
        <v>1825</v>
      </c>
      <c r="I20" s="50" t="n">
        <v>1724</v>
      </c>
      <c r="J20" s="50" t="n">
        <v>1855</v>
      </c>
      <c r="K20" s="50" t="n">
        <v>1844</v>
      </c>
      <c r="L20" s="50" t="n">
        <v>1787</v>
      </c>
      <c r="M20" s="50" t="n">
        <v>1822</v>
      </c>
      <c r="N20" s="50" t="n">
        <v>1917</v>
      </c>
      <c r="O20" s="50" t="n">
        <v>2053</v>
      </c>
      <c r="P20" s="50" t="n">
        <v>2165</v>
      </c>
      <c r="Q20" s="50" t="n">
        <v>2271</v>
      </c>
      <c r="R20" s="50" t="n">
        <v>2183</v>
      </c>
      <c r="S20" s="50" t="n">
        <v>2180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386</v>
      </c>
      <c r="F21" s="50" t="n">
        <v>355</v>
      </c>
      <c r="G21" s="50" t="n">
        <v>548</v>
      </c>
      <c r="H21" s="50" t="n">
        <v>358</v>
      </c>
      <c r="I21" s="50" t="n">
        <v>576</v>
      </c>
      <c r="J21" s="50" t="n">
        <v>594</v>
      </c>
      <c r="K21" s="50" t="n">
        <v>666</v>
      </c>
      <c r="L21" s="50" t="n">
        <v>654</v>
      </c>
      <c r="M21" s="50" t="n">
        <v>840</v>
      </c>
      <c r="N21" s="50" t="n">
        <v>714</v>
      </c>
      <c r="O21" s="50" t="n">
        <v>669</v>
      </c>
      <c r="P21" s="50" t="n">
        <v>732</v>
      </c>
      <c r="Q21" s="50" t="n">
        <v>729</v>
      </c>
      <c r="R21" s="50" t="n">
        <v>725</v>
      </c>
      <c r="S21" s="50" t="n">
        <v>613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554</v>
      </c>
      <c r="F22" s="50" t="n">
        <v>1890</v>
      </c>
      <c r="G22" s="50" t="n">
        <v>2196</v>
      </c>
      <c r="H22" s="50" t="n">
        <v>2138</v>
      </c>
      <c r="I22" s="50" t="n">
        <v>2440</v>
      </c>
      <c r="J22" s="50" t="n">
        <v>2385</v>
      </c>
      <c r="K22" s="50" t="n">
        <v>2583</v>
      </c>
      <c r="L22" s="50" t="n">
        <v>2585</v>
      </c>
      <c r="M22" s="50" t="n">
        <v>2570</v>
      </c>
      <c r="N22" s="50" t="n">
        <v>2767</v>
      </c>
      <c r="O22" s="50" t="n">
        <v>2664</v>
      </c>
      <c r="P22" s="50" t="n">
        <v>2511</v>
      </c>
      <c r="Q22" s="50" t="n">
        <v>2313</v>
      </c>
      <c r="R22" s="50" t="n">
        <v>2235</v>
      </c>
      <c r="S22" s="50" t="n">
        <v>2333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073</v>
      </c>
      <c r="F23" s="50" t="n">
        <v>1224</v>
      </c>
      <c r="G23" s="50" t="n">
        <v>1229</v>
      </c>
      <c r="H23" s="50" t="n">
        <v>1243</v>
      </c>
      <c r="I23" s="50" t="n">
        <v>1224</v>
      </c>
      <c r="J23" s="50" t="n">
        <v>1483</v>
      </c>
      <c r="K23" s="50" t="n">
        <v>1431</v>
      </c>
      <c r="L23" s="50" t="n">
        <v>1426</v>
      </c>
      <c r="M23" s="50" t="n">
        <v>1504</v>
      </c>
      <c r="N23" s="50" t="n">
        <v>1408</v>
      </c>
      <c r="O23" s="50" t="n">
        <v>1497</v>
      </c>
      <c r="P23" s="50" t="n">
        <v>1359</v>
      </c>
      <c r="Q23" s="50" t="n">
        <v>1308</v>
      </c>
      <c r="R23" s="50" t="n">
        <v>1073</v>
      </c>
      <c r="S23" s="50" t="n">
        <v>1231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1179</v>
      </c>
      <c r="F24" s="50" t="n">
        <v>1679</v>
      </c>
      <c r="G24" s="50" t="n">
        <v>1630</v>
      </c>
      <c r="H24" s="50" t="n">
        <v>1454</v>
      </c>
      <c r="I24" s="50" t="n">
        <v>1603</v>
      </c>
      <c r="J24" s="50" t="n">
        <v>1584</v>
      </c>
      <c r="K24" s="50" t="n">
        <v>1541</v>
      </c>
      <c r="L24" s="50" t="n">
        <v>1477</v>
      </c>
      <c r="M24" s="50" t="n">
        <v>1639</v>
      </c>
      <c r="N24" s="50" t="n">
        <v>1812</v>
      </c>
      <c r="O24" s="50" t="n">
        <v>1624</v>
      </c>
      <c r="P24" s="50" t="n">
        <v>1680</v>
      </c>
      <c r="Q24" s="50" t="n">
        <v>1644</v>
      </c>
      <c r="R24" s="50" t="n">
        <v>1650</v>
      </c>
      <c r="S24" s="50" t="n">
        <v>1563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039</v>
      </c>
      <c r="F25" s="43" t="n">
        <v>1027</v>
      </c>
      <c r="G25" s="43" t="n">
        <v>1106</v>
      </c>
      <c r="H25" s="43" t="n">
        <v>1226</v>
      </c>
      <c r="I25" s="43" t="n">
        <v>1229</v>
      </c>
      <c r="J25" s="43" t="n">
        <v>1130</v>
      </c>
      <c r="K25" s="43" t="n">
        <v>1014</v>
      </c>
      <c r="L25" s="43" t="n">
        <v>1056</v>
      </c>
      <c r="M25" s="43" t="n">
        <v>1084</v>
      </c>
      <c r="N25" s="43" t="n">
        <v>1110</v>
      </c>
      <c r="O25" s="43" t="n">
        <v>1235</v>
      </c>
      <c r="P25" s="43" t="n">
        <v>1339</v>
      </c>
      <c r="Q25" s="43" t="n">
        <v>1405</v>
      </c>
      <c r="R25" s="43" t="n">
        <v>1313</v>
      </c>
      <c r="S25" s="43" t="n">
        <v>1084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T26" s="61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169</v>
      </c>
      <c r="F27" s="50" t="n">
        <v>160</v>
      </c>
      <c r="G27" s="50" t="n">
        <v>161</v>
      </c>
      <c r="H27" s="50" t="n">
        <v>224</v>
      </c>
      <c r="I27" s="50" t="n">
        <v>191</v>
      </c>
      <c r="J27" s="50" t="n">
        <v>182</v>
      </c>
      <c r="K27" s="50" t="n">
        <v>159</v>
      </c>
      <c r="L27" s="50" t="n">
        <v>60</v>
      </c>
      <c r="M27" s="50" t="n">
        <v>102</v>
      </c>
      <c r="N27" s="50" t="n">
        <v>103</v>
      </c>
      <c r="O27" s="50" t="n">
        <v>47</v>
      </c>
      <c r="P27" s="50" t="n">
        <v>64</v>
      </c>
      <c r="Q27" s="50" t="n">
        <v>60</v>
      </c>
      <c r="R27" s="50" t="n">
        <v>91</v>
      </c>
      <c r="S27" s="50" t="n">
        <v>68</v>
      </c>
      <c r="T27" s="61" t="n">
        <v>18</v>
      </c>
    </row>
    <row r="28" customFormat="false" ht="12.75" hidden="false" customHeight="true" outlineLevel="0" collapsed="false">
      <c r="A28" s="47" t="n">
        <v>19</v>
      </c>
      <c r="D28" s="48" t="s">
        <v>269</v>
      </c>
      <c r="E28" s="50" t="n">
        <v>64</v>
      </c>
      <c r="F28" s="50" t="n">
        <v>78</v>
      </c>
      <c r="G28" s="50" t="n">
        <v>64</v>
      </c>
      <c r="H28" s="50" t="n">
        <v>71</v>
      </c>
      <c r="I28" s="50" t="n">
        <v>90</v>
      </c>
      <c r="J28" s="50" t="n">
        <v>67</v>
      </c>
      <c r="K28" s="50" t="n">
        <v>71</v>
      </c>
      <c r="L28" s="50" t="n">
        <v>49</v>
      </c>
      <c r="M28" s="50" t="n">
        <v>80</v>
      </c>
      <c r="N28" s="50" t="n">
        <v>98</v>
      </c>
      <c r="O28" s="50" t="n">
        <v>89</v>
      </c>
      <c r="P28" s="50" t="n">
        <v>142</v>
      </c>
      <c r="Q28" s="50" t="n">
        <v>94</v>
      </c>
      <c r="R28" s="50" t="n">
        <v>92</v>
      </c>
      <c r="S28" s="50" t="n">
        <v>95</v>
      </c>
      <c r="T28" s="61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22</v>
      </c>
      <c r="F29" s="50" t="n">
        <v>32</v>
      </c>
      <c r="G29" s="50" t="n">
        <v>28</v>
      </c>
      <c r="H29" s="50" t="n">
        <v>48</v>
      </c>
      <c r="I29" s="50" t="n">
        <v>58</v>
      </c>
      <c r="J29" s="50" t="n">
        <v>52</v>
      </c>
      <c r="K29" s="50" t="n">
        <v>67</v>
      </c>
      <c r="L29" s="50" t="n">
        <v>87</v>
      </c>
      <c r="M29" s="50" t="n">
        <v>82</v>
      </c>
      <c r="N29" s="50" t="n">
        <v>93</v>
      </c>
      <c r="O29" s="50" t="n">
        <v>123</v>
      </c>
      <c r="P29" s="50" t="n">
        <v>101</v>
      </c>
      <c r="Q29" s="50" t="n">
        <v>187</v>
      </c>
      <c r="R29" s="50" t="n">
        <v>60</v>
      </c>
      <c r="S29" s="50" t="n">
        <v>50</v>
      </c>
      <c r="T29" s="61" t="n">
        <v>20</v>
      </c>
      <c r="U29" s="11"/>
    </row>
    <row r="30" s="12" customFormat="true" ht="12.75" hidden="false" customHeight="true" outlineLevel="0" collapsed="false">
      <c r="A30" s="47" t="n">
        <v>21</v>
      </c>
      <c r="B30" s="11"/>
      <c r="C30" s="11"/>
      <c r="D30" s="48" t="s">
        <v>271</v>
      </c>
      <c r="E30" s="50" t="n">
        <v>18</v>
      </c>
      <c r="F30" s="50" t="n">
        <v>29</v>
      </c>
      <c r="G30" s="50" t="n">
        <v>42</v>
      </c>
      <c r="H30" s="50" t="n">
        <v>25</v>
      </c>
      <c r="I30" s="50" t="n">
        <v>52</v>
      </c>
      <c r="J30" s="50" t="n">
        <v>42</v>
      </c>
      <c r="K30" s="50" t="n">
        <v>43</v>
      </c>
      <c r="L30" s="50" t="n">
        <v>37</v>
      </c>
      <c r="M30" s="50" t="n">
        <v>40</v>
      </c>
      <c r="N30" s="50" t="n">
        <v>27</v>
      </c>
      <c r="O30" s="50" t="n">
        <v>46</v>
      </c>
      <c r="P30" s="50" t="n">
        <v>52</v>
      </c>
      <c r="Q30" s="50" t="n">
        <v>40</v>
      </c>
      <c r="R30" s="50" t="n">
        <v>40</v>
      </c>
      <c r="S30" s="50" t="n">
        <v>32</v>
      </c>
      <c r="T30" s="61" t="n">
        <v>21</v>
      </c>
      <c r="U30" s="11"/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26</v>
      </c>
      <c r="F31" s="50" t="n">
        <v>44</v>
      </c>
      <c r="G31" s="50" t="n">
        <v>36</v>
      </c>
      <c r="H31" s="50" t="n">
        <v>29</v>
      </c>
      <c r="I31" s="50" t="n">
        <v>17</v>
      </c>
      <c r="J31" s="50" t="n">
        <v>20</v>
      </c>
      <c r="K31" s="50" t="n">
        <v>20</v>
      </c>
      <c r="L31" s="50" t="n">
        <v>27</v>
      </c>
      <c r="M31" s="50" t="n">
        <v>27</v>
      </c>
      <c r="N31" s="50" t="n">
        <v>32</v>
      </c>
      <c r="O31" s="50" t="n">
        <v>36</v>
      </c>
      <c r="P31" s="50" t="n">
        <v>38</v>
      </c>
      <c r="Q31" s="50" t="n">
        <v>35</v>
      </c>
      <c r="R31" s="50" t="n">
        <v>33</v>
      </c>
      <c r="S31" s="50" t="n">
        <v>28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39</v>
      </c>
      <c r="M32" s="50" t="n">
        <v>43</v>
      </c>
      <c r="N32" s="50" t="n">
        <v>43</v>
      </c>
      <c r="O32" s="50" t="n">
        <v>34</v>
      </c>
      <c r="P32" s="50" t="n">
        <v>67</v>
      </c>
      <c r="Q32" s="50" t="n">
        <v>53</v>
      </c>
      <c r="R32" s="50" t="n">
        <v>40</v>
      </c>
      <c r="S32" s="50" t="n">
        <v>37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 t="s">
        <v>16</v>
      </c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26</v>
      </c>
      <c r="F34" s="50" t="n">
        <v>19</v>
      </c>
      <c r="G34" s="50" t="n">
        <v>26</v>
      </c>
      <c r="H34" s="50" t="n">
        <v>38</v>
      </c>
      <c r="I34" s="50" t="n">
        <v>61</v>
      </c>
      <c r="J34" s="50" t="n">
        <v>37</v>
      </c>
      <c r="K34" s="50" t="n">
        <v>31</v>
      </c>
      <c r="L34" s="50" t="n">
        <v>9</v>
      </c>
      <c r="M34" s="50" t="n">
        <v>37</v>
      </c>
      <c r="N34" s="50" t="n">
        <v>34</v>
      </c>
      <c r="O34" s="50" t="n">
        <v>21</v>
      </c>
      <c r="P34" s="50" t="n">
        <v>34</v>
      </c>
      <c r="Q34" s="50" t="n">
        <v>33</v>
      </c>
      <c r="R34" s="50" t="n">
        <v>45</v>
      </c>
      <c r="S34" s="50" t="n">
        <v>34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29</v>
      </c>
      <c r="F35" s="50" t="n">
        <v>43</v>
      </c>
      <c r="G35" s="50" t="n">
        <v>40</v>
      </c>
      <c r="H35" s="50" t="n">
        <v>41</v>
      </c>
      <c r="I35" s="50" t="n">
        <v>53</v>
      </c>
      <c r="J35" s="50" t="n">
        <v>56</v>
      </c>
      <c r="K35" s="50" t="n">
        <v>21</v>
      </c>
      <c r="L35" s="50" t="n">
        <v>35</v>
      </c>
      <c r="M35" s="50" t="n">
        <v>29</v>
      </c>
      <c r="N35" s="50" t="n">
        <v>30</v>
      </c>
      <c r="O35" s="50" t="n">
        <v>44</v>
      </c>
      <c r="P35" s="50" t="n">
        <v>42</v>
      </c>
      <c r="Q35" s="50" t="n">
        <v>47</v>
      </c>
      <c r="R35" s="50" t="n">
        <v>49</v>
      </c>
      <c r="S35" s="50" t="n">
        <v>37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74</v>
      </c>
      <c r="F36" s="50" t="n">
        <v>35</v>
      </c>
      <c r="G36" s="50" t="n">
        <v>61</v>
      </c>
      <c r="H36" s="50" t="n">
        <v>68</v>
      </c>
      <c r="I36" s="50" t="n">
        <v>119</v>
      </c>
      <c r="J36" s="50" t="n">
        <v>76</v>
      </c>
      <c r="K36" s="50" t="n">
        <v>107</v>
      </c>
      <c r="L36" s="50" t="n">
        <v>158</v>
      </c>
      <c r="M36" s="50" t="n">
        <v>65</v>
      </c>
      <c r="N36" s="50" t="n">
        <v>64</v>
      </c>
      <c r="O36" s="50" t="n">
        <v>49</v>
      </c>
      <c r="P36" s="50" t="n">
        <v>90</v>
      </c>
      <c r="Q36" s="50" t="n">
        <v>68</v>
      </c>
      <c r="R36" s="50" t="n">
        <v>75</v>
      </c>
      <c r="S36" s="50" t="n">
        <v>41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41</v>
      </c>
      <c r="F37" s="50" t="n">
        <v>59</v>
      </c>
      <c r="G37" s="50" t="n">
        <v>58</v>
      </c>
      <c r="H37" s="50" t="n">
        <v>90</v>
      </c>
      <c r="I37" s="50" t="n">
        <v>67</v>
      </c>
      <c r="J37" s="50" t="n">
        <v>74</v>
      </c>
      <c r="K37" s="50" t="n">
        <v>43</v>
      </c>
      <c r="L37" s="50" t="n">
        <v>41</v>
      </c>
      <c r="M37" s="50" t="n">
        <v>52</v>
      </c>
      <c r="N37" s="50" t="n">
        <v>52</v>
      </c>
      <c r="O37" s="50" t="n">
        <v>79</v>
      </c>
      <c r="P37" s="50" t="n">
        <v>43</v>
      </c>
      <c r="Q37" s="50" t="n">
        <v>110</v>
      </c>
      <c r="R37" s="50" t="n">
        <v>109</v>
      </c>
      <c r="S37" s="50" t="n">
        <v>88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32</v>
      </c>
      <c r="F38" s="50" t="n">
        <v>23</v>
      </c>
      <c r="G38" s="50" t="n">
        <v>29</v>
      </c>
      <c r="H38" s="50" t="n">
        <v>28</v>
      </c>
      <c r="I38" s="50" t="n">
        <v>15</v>
      </c>
      <c r="J38" s="50" t="n">
        <v>28</v>
      </c>
      <c r="K38" s="50" t="n">
        <v>29</v>
      </c>
      <c r="L38" s="50" t="n">
        <v>42</v>
      </c>
      <c r="M38" s="50" t="n">
        <v>43</v>
      </c>
      <c r="N38" s="50" t="n">
        <v>41</v>
      </c>
      <c r="O38" s="50" t="n">
        <v>46</v>
      </c>
      <c r="P38" s="50" t="n">
        <v>38</v>
      </c>
      <c r="Q38" s="50" t="n">
        <v>48</v>
      </c>
      <c r="R38" s="50" t="n">
        <v>53</v>
      </c>
      <c r="S38" s="50" t="n">
        <v>38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56</v>
      </c>
      <c r="F39" s="50" t="n">
        <v>42</v>
      </c>
      <c r="G39" s="50" t="n">
        <v>45</v>
      </c>
      <c r="H39" s="50" t="n">
        <v>39</v>
      </c>
      <c r="I39" s="50" t="n">
        <v>22</v>
      </c>
      <c r="J39" s="50" t="n">
        <v>57</v>
      </c>
      <c r="K39" s="50" t="n">
        <v>49</v>
      </c>
      <c r="L39" s="50" t="n">
        <v>57</v>
      </c>
      <c r="M39" s="50" t="n">
        <v>50</v>
      </c>
      <c r="N39" s="50" t="n">
        <v>57</v>
      </c>
      <c r="O39" s="50" t="n">
        <v>56</v>
      </c>
      <c r="P39" s="50" t="n">
        <v>45</v>
      </c>
      <c r="Q39" s="50" t="n">
        <v>73</v>
      </c>
      <c r="R39" s="50" t="n">
        <v>68</v>
      </c>
      <c r="S39" s="50" t="n">
        <v>37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60</v>
      </c>
      <c r="F41" s="50" t="n">
        <v>48</v>
      </c>
      <c r="G41" s="50" t="n">
        <v>46</v>
      </c>
      <c r="H41" s="50" t="n">
        <v>61</v>
      </c>
      <c r="I41" s="50" t="n">
        <v>49</v>
      </c>
      <c r="J41" s="50" t="n">
        <v>60</v>
      </c>
      <c r="K41" s="50" t="n">
        <v>44</v>
      </c>
      <c r="L41" s="50" t="n">
        <v>37</v>
      </c>
      <c r="M41" s="50" t="n">
        <v>28</v>
      </c>
      <c r="N41" s="50" t="n">
        <v>39</v>
      </c>
      <c r="O41" s="50" t="n">
        <v>59</v>
      </c>
      <c r="P41" s="50" t="n">
        <v>41</v>
      </c>
      <c r="Q41" s="50" t="n">
        <v>64</v>
      </c>
      <c r="R41" s="50" t="n">
        <v>36</v>
      </c>
      <c r="S41" s="50" t="n">
        <v>39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52</v>
      </c>
      <c r="F42" s="50" t="n">
        <v>15</v>
      </c>
      <c r="G42" s="50" t="n">
        <v>30</v>
      </c>
      <c r="H42" s="50" t="n">
        <v>48</v>
      </c>
      <c r="I42" s="50" t="n">
        <v>84</v>
      </c>
      <c r="J42" s="50" t="n">
        <v>53</v>
      </c>
      <c r="K42" s="50" t="n">
        <v>40</v>
      </c>
      <c r="L42" s="50" t="n">
        <v>33</v>
      </c>
      <c r="M42" s="50" t="n">
        <v>31</v>
      </c>
      <c r="N42" s="50" t="n">
        <v>35</v>
      </c>
      <c r="O42" s="50" t="n">
        <v>37</v>
      </c>
      <c r="P42" s="50" t="n">
        <v>26</v>
      </c>
      <c r="Q42" s="50" t="n">
        <v>13</v>
      </c>
      <c r="R42" s="50" t="n">
        <v>22</v>
      </c>
      <c r="S42" s="50" t="n">
        <v>13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9</v>
      </c>
      <c r="F43" s="50" t="n">
        <v>7</v>
      </c>
      <c r="G43" s="50" t="n">
        <v>7</v>
      </c>
      <c r="H43" s="50" t="n">
        <v>11</v>
      </c>
      <c r="I43" s="50" t="n">
        <v>1</v>
      </c>
      <c r="J43" s="50" t="n">
        <v>9</v>
      </c>
      <c r="K43" s="50" t="n">
        <v>7</v>
      </c>
      <c r="L43" s="50" t="n">
        <v>7</v>
      </c>
      <c r="M43" s="50" t="n">
        <v>7</v>
      </c>
      <c r="N43" s="50" t="n">
        <v>4</v>
      </c>
      <c r="O43" s="50" t="n">
        <v>24</v>
      </c>
      <c r="P43" s="50" t="n">
        <v>24</v>
      </c>
      <c r="Q43" s="50" t="n">
        <v>25</v>
      </c>
      <c r="R43" s="50" t="n">
        <v>25</v>
      </c>
      <c r="S43" s="50" t="n">
        <v>19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83</v>
      </c>
      <c r="F44" s="50" t="n">
        <v>64</v>
      </c>
      <c r="G44" s="50" t="n">
        <v>71</v>
      </c>
      <c r="H44" s="50" t="n">
        <v>84</v>
      </c>
      <c r="I44" s="50" t="n">
        <v>60</v>
      </c>
      <c r="J44" s="50" t="n">
        <v>51</v>
      </c>
      <c r="K44" s="50" t="n">
        <v>30</v>
      </c>
      <c r="L44" s="50" t="n">
        <v>37</v>
      </c>
      <c r="M44" s="50" t="n">
        <v>66</v>
      </c>
      <c r="N44" s="50" t="n">
        <v>47</v>
      </c>
      <c r="O44" s="50" t="n">
        <v>98</v>
      </c>
      <c r="P44" s="50" t="n">
        <v>87</v>
      </c>
      <c r="Q44" s="50" t="n">
        <v>64</v>
      </c>
      <c r="R44" s="50" t="n">
        <v>99</v>
      </c>
      <c r="S44" s="50" t="n">
        <v>66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29</v>
      </c>
      <c r="F45" s="50" t="n">
        <v>46</v>
      </c>
      <c r="G45" s="50" t="n">
        <v>58</v>
      </c>
      <c r="H45" s="50" t="n">
        <v>74</v>
      </c>
      <c r="I45" s="50" t="n">
        <v>69</v>
      </c>
      <c r="J45" s="50" t="n">
        <v>76</v>
      </c>
      <c r="K45" s="50" t="n">
        <v>33</v>
      </c>
      <c r="L45" s="50" t="n">
        <v>44</v>
      </c>
      <c r="M45" s="50" t="n">
        <v>54</v>
      </c>
      <c r="N45" s="50" t="n">
        <v>47</v>
      </c>
      <c r="O45" s="50" t="n">
        <v>49</v>
      </c>
      <c r="P45" s="50" t="n">
        <v>50</v>
      </c>
      <c r="Q45" s="50" t="n">
        <v>47</v>
      </c>
      <c r="R45" s="50" t="n">
        <v>44</v>
      </c>
      <c r="S45" s="50" t="n">
        <v>42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17</v>
      </c>
      <c r="F46" s="50" t="n">
        <v>16</v>
      </c>
      <c r="G46" s="50" t="n">
        <v>13</v>
      </c>
      <c r="H46" s="50" t="n">
        <v>22</v>
      </c>
      <c r="I46" s="50" t="n">
        <v>4</v>
      </c>
      <c r="J46" s="50" t="n">
        <v>5</v>
      </c>
      <c r="K46" s="50" t="n">
        <v>17</v>
      </c>
      <c r="L46" s="50" t="n">
        <v>19</v>
      </c>
      <c r="M46" s="50" t="n">
        <v>22</v>
      </c>
      <c r="N46" s="50" t="n">
        <v>17</v>
      </c>
      <c r="O46" s="50" t="n">
        <v>17</v>
      </c>
      <c r="P46" s="50" t="n">
        <v>28</v>
      </c>
      <c r="Q46" s="50" t="n">
        <v>32</v>
      </c>
      <c r="R46" s="50" t="n">
        <v>36</v>
      </c>
      <c r="S46" s="50" t="n">
        <v>40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69</v>
      </c>
      <c r="F48" s="50" t="n">
        <v>55</v>
      </c>
      <c r="G48" s="50" t="n">
        <v>70</v>
      </c>
      <c r="H48" s="50" t="n">
        <v>67</v>
      </c>
      <c r="I48" s="50" t="n">
        <v>32</v>
      </c>
      <c r="J48" s="50" t="n">
        <v>41</v>
      </c>
      <c r="K48" s="50" t="n">
        <v>57</v>
      </c>
      <c r="L48" s="50" t="n">
        <v>57</v>
      </c>
      <c r="M48" s="50" t="n">
        <v>39</v>
      </c>
      <c r="N48" s="50" t="n">
        <v>47</v>
      </c>
      <c r="O48" s="50" t="n">
        <v>64</v>
      </c>
      <c r="P48" s="50" t="n">
        <v>98</v>
      </c>
      <c r="Q48" s="50" t="n">
        <v>83</v>
      </c>
      <c r="R48" s="50" t="n">
        <v>47</v>
      </c>
      <c r="S48" s="50" t="n">
        <v>44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24</v>
      </c>
      <c r="F49" s="50" t="n">
        <v>35</v>
      </c>
      <c r="G49" s="50" t="n">
        <v>34</v>
      </c>
      <c r="H49" s="50" t="n">
        <v>26</v>
      </c>
      <c r="I49" s="50" t="n">
        <v>29</v>
      </c>
      <c r="J49" s="50" t="n">
        <v>25</v>
      </c>
      <c r="K49" s="50" t="n">
        <v>21</v>
      </c>
      <c r="L49" s="50" t="n">
        <v>33</v>
      </c>
      <c r="M49" s="50" t="n">
        <v>40</v>
      </c>
      <c r="N49" s="50" t="n">
        <v>30</v>
      </c>
      <c r="O49" s="50" t="n">
        <v>34</v>
      </c>
      <c r="P49" s="50" t="n">
        <v>34</v>
      </c>
      <c r="Q49" s="50" t="n">
        <v>37</v>
      </c>
      <c r="R49" s="50" t="n">
        <v>47</v>
      </c>
      <c r="S49" s="50" t="n">
        <v>44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9</v>
      </c>
      <c r="F50" s="50" t="n">
        <v>69</v>
      </c>
      <c r="G50" s="50" t="n">
        <v>63</v>
      </c>
      <c r="H50" s="50" t="n">
        <v>43</v>
      </c>
      <c r="I50" s="50" t="n">
        <v>33</v>
      </c>
      <c r="J50" s="50" t="n">
        <v>20</v>
      </c>
      <c r="K50" s="50" t="n">
        <v>13</v>
      </c>
      <c r="L50" s="50" t="n">
        <v>29</v>
      </c>
      <c r="M50" s="50" t="n">
        <v>41</v>
      </c>
      <c r="N50" s="50" t="n">
        <v>35</v>
      </c>
      <c r="O50" s="50" t="n">
        <v>49</v>
      </c>
      <c r="P50" s="50" t="n">
        <v>45</v>
      </c>
      <c r="Q50" s="50" t="n">
        <v>65</v>
      </c>
      <c r="R50" s="50" t="n">
        <v>49</v>
      </c>
      <c r="S50" s="50" t="n">
        <v>34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91</v>
      </c>
      <c r="F51" s="50" t="n">
        <v>80</v>
      </c>
      <c r="G51" s="50" t="n">
        <v>73</v>
      </c>
      <c r="H51" s="50" t="n">
        <v>43</v>
      </c>
      <c r="I51" s="50" t="n">
        <v>50</v>
      </c>
      <c r="J51" s="50" t="n">
        <v>43</v>
      </c>
      <c r="K51" s="50" t="n">
        <v>47</v>
      </c>
      <c r="L51" s="50" t="n">
        <v>54</v>
      </c>
      <c r="M51" s="50" t="n">
        <v>32</v>
      </c>
      <c r="N51" s="50" t="n">
        <v>56</v>
      </c>
      <c r="O51" s="50" t="n">
        <v>58</v>
      </c>
      <c r="P51" s="50" t="n">
        <v>71</v>
      </c>
      <c r="Q51" s="50" t="n">
        <v>53</v>
      </c>
      <c r="R51" s="50" t="n">
        <v>72</v>
      </c>
      <c r="S51" s="50" t="n">
        <v>58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39</v>
      </c>
      <c r="F52" s="50" t="n">
        <v>28</v>
      </c>
      <c r="G52" s="50" t="n">
        <v>51</v>
      </c>
      <c r="H52" s="50" t="n">
        <v>46</v>
      </c>
      <c r="I52" s="50" t="n">
        <v>73</v>
      </c>
      <c r="J52" s="50" t="n">
        <v>56</v>
      </c>
      <c r="K52" s="50" t="n">
        <v>65</v>
      </c>
      <c r="L52" s="50" t="n">
        <v>65</v>
      </c>
      <c r="M52" s="50" t="n">
        <v>74</v>
      </c>
      <c r="N52" s="50" t="n">
        <v>79</v>
      </c>
      <c r="O52" s="50" t="n">
        <v>76</v>
      </c>
      <c r="P52" s="50" t="n">
        <v>79</v>
      </c>
      <c r="Q52" s="50" t="n">
        <v>74</v>
      </c>
      <c r="R52" s="50" t="n">
        <v>81</v>
      </c>
      <c r="S52" s="50" t="n">
        <v>100</v>
      </c>
      <c r="T52" s="61" t="n">
        <v>40</v>
      </c>
    </row>
    <row r="53" s="20" customFormat="true" ht="12.75" hidden="false" customHeight="true" outlineLevel="0" collapsed="false">
      <c r="B53" s="20" t="s">
        <v>315</v>
      </c>
    </row>
    <row r="54" customFormat="false" ht="12.75" hidden="false" customHeight="true" outlineLevel="0" collapsed="false">
      <c r="A54" s="20" t="s">
        <v>291</v>
      </c>
      <c r="C54" s="20"/>
      <c r="D54" s="20"/>
      <c r="E54" s="20"/>
      <c r="F54" s="20"/>
      <c r="M54" s="20"/>
    </row>
    <row r="55" customFormat="false" ht="12.75" hidden="false" customHeight="true" outlineLevel="0" collapsed="false">
      <c r="B55" s="20"/>
      <c r="C55" s="20"/>
      <c r="D55" s="20"/>
      <c r="E55" s="20"/>
      <c r="F55" s="20"/>
    </row>
    <row r="56" customFormat="false" ht="12" hidden="false" customHeight="true" outlineLevel="0" collapsed="false">
      <c r="B56" s="20"/>
      <c r="C56" s="20"/>
      <c r="D56" s="20"/>
      <c r="E56" s="20"/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16</v>
      </c>
      <c r="K2" s="26" t="s">
        <v>317</v>
      </c>
      <c r="L2" s="26"/>
      <c r="M2" s="26"/>
      <c r="N2" s="26"/>
      <c r="O2" s="26"/>
      <c r="P2" s="26"/>
      <c r="Q2" s="26"/>
      <c r="R2" s="26"/>
      <c r="S2" s="26"/>
    </row>
    <row r="3" s="62" customFormat="true" ht="12.75" hidden="false" customHeight="true" outlineLevel="0" collapsed="false">
      <c r="C3" s="58"/>
      <c r="D3" s="58"/>
      <c r="E3" s="58"/>
      <c r="F3" s="58"/>
      <c r="G3" s="58"/>
      <c r="H3" s="58"/>
      <c r="I3" s="58"/>
      <c r="J3" s="69" t="s">
        <v>318</v>
      </c>
      <c r="K3" s="58" t="s">
        <v>247</v>
      </c>
      <c r="L3" s="58"/>
      <c r="M3" s="58"/>
      <c r="N3" s="58"/>
      <c r="O3" s="58"/>
      <c r="P3" s="58"/>
      <c r="Q3" s="58"/>
      <c r="R3" s="58"/>
      <c r="S3" s="58"/>
    </row>
    <row r="4" s="62" customFormat="true" ht="12.7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O7" s="50"/>
      <c r="P7" s="50"/>
      <c r="Q7" s="50"/>
      <c r="R7" s="50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24819</v>
      </c>
      <c r="F8" s="43" t="n">
        <v>134957</v>
      </c>
      <c r="G8" s="43" t="n">
        <v>142693</v>
      </c>
      <c r="H8" s="43" t="n">
        <v>149253</v>
      </c>
      <c r="I8" s="43" t="n">
        <v>130277</v>
      </c>
      <c r="J8" s="43" t="n">
        <v>141404</v>
      </c>
      <c r="K8" s="43" t="n">
        <v>147860</v>
      </c>
      <c r="L8" s="43" t="n">
        <v>155978</v>
      </c>
      <c r="M8" s="43" t="n">
        <v>165306</v>
      </c>
      <c r="N8" s="43" t="n">
        <v>137342</v>
      </c>
      <c r="O8" s="43" t="n">
        <v>149792</v>
      </c>
      <c r="P8" s="43" t="n">
        <v>159921</v>
      </c>
      <c r="Q8" s="43" t="n">
        <v>167578</v>
      </c>
      <c r="R8" s="43" t="n">
        <v>175223</v>
      </c>
      <c r="S8" s="43" t="n">
        <v>131005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53"/>
      <c r="P9" s="53"/>
      <c r="Q9" s="53"/>
      <c r="R9" s="53"/>
      <c r="S9" s="53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14396</v>
      </c>
      <c r="F10" s="50" t="n">
        <v>15446</v>
      </c>
      <c r="G10" s="50" t="n">
        <v>16207</v>
      </c>
      <c r="H10" s="50" t="n">
        <v>16839</v>
      </c>
      <c r="I10" s="50" t="n">
        <v>14623</v>
      </c>
      <c r="J10" s="50" t="n">
        <v>15326</v>
      </c>
      <c r="K10" s="50" t="n">
        <v>15915</v>
      </c>
      <c r="L10" s="50" t="n">
        <v>16618</v>
      </c>
      <c r="M10" s="50" t="n">
        <v>17639</v>
      </c>
      <c r="N10" s="50" t="n">
        <v>15518</v>
      </c>
      <c r="O10" s="50" t="n">
        <v>15699</v>
      </c>
      <c r="P10" s="50" t="n">
        <v>16721</v>
      </c>
      <c r="Q10" s="50" t="n">
        <v>17188</v>
      </c>
      <c r="R10" s="50" t="n">
        <v>17622</v>
      </c>
      <c r="S10" s="50" t="n">
        <v>14737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2852</v>
      </c>
      <c r="F11" s="50" t="n">
        <v>14052</v>
      </c>
      <c r="G11" s="50" t="n">
        <v>14668</v>
      </c>
      <c r="H11" s="50" t="n">
        <v>15502</v>
      </c>
      <c r="I11" s="50" t="n">
        <v>14451</v>
      </c>
      <c r="J11" s="50" t="n">
        <v>15228</v>
      </c>
      <c r="K11" s="50" t="n">
        <v>15999</v>
      </c>
      <c r="L11" s="50" t="n">
        <v>16416</v>
      </c>
      <c r="M11" s="50" t="n">
        <v>17001</v>
      </c>
      <c r="N11" s="50" t="n">
        <v>16180</v>
      </c>
      <c r="O11" s="50" t="n">
        <v>17092</v>
      </c>
      <c r="P11" s="50" t="n">
        <v>18558</v>
      </c>
      <c r="Q11" s="50" t="n">
        <v>19312</v>
      </c>
      <c r="R11" s="50" t="n">
        <v>20147</v>
      </c>
      <c r="S11" s="50" t="n">
        <v>15441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8990</v>
      </c>
      <c r="F12" s="50" t="n">
        <v>9569</v>
      </c>
      <c r="G12" s="50" t="n">
        <v>10190</v>
      </c>
      <c r="H12" s="50" t="n">
        <v>10482</v>
      </c>
      <c r="I12" s="50" t="n">
        <v>10027</v>
      </c>
      <c r="J12" s="50" t="n">
        <v>10473</v>
      </c>
      <c r="K12" s="50" t="n">
        <v>10817</v>
      </c>
      <c r="L12" s="50" t="n">
        <v>10957</v>
      </c>
      <c r="M12" s="50" t="n">
        <v>11151</v>
      </c>
      <c r="N12" s="50" t="n">
        <v>10144</v>
      </c>
      <c r="O12" s="50" t="n">
        <v>11592</v>
      </c>
      <c r="P12" s="50" t="n">
        <v>12253</v>
      </c>
      <c r="Q12" s="50" t="n">
        <v>12352</v>
      </c>
      <c r="R12" s="50" t="n">
        <v>12830</v>
      </c>
      <c r="S12" s="50" t="n">
        <v>6977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4345</v>
      </c>
      <c r="F13" s="50" t="n">
        <v>4866</v>
      </c>
      <c r="G13" s="50" t="n">
        <v>5357</v>
      </c>
      <c r="H13" s="50" t="n">
        <v>6005</v>
      </c>
      <c r="I13" s="50" t="n">
        <v>5722</v>
      </c>
      <c r="J13" s="50" t="n">
        <v>5864</v>
      </c>
      <c r="K13" s="50" t="n">
        <v>5946</v>
      </c>
      <c r="L13" s="50" t="n">
        <v>6033</v>
      </c>
      <c r="M13" s="50" t="n">
        <v>6270</v>
      </c>
      <c r="N13" s="50" t="n">
        <v>5323</v>
      </c>
      <c r="O13" s="50" t="n">
        <v>5578</v>
      </c>
      <c r="P13" s="50" t="n">
        <v>5967</v>
      </c>
      <c r="Q13" s="50" t="n">
        <v>6098</v>
      </c>
      <c r="R13" s="50" t="n">
        <v>6300</v>
      </c>
      <c r="S13" s="50" t="n">
        <v>4938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770</v>
      </c>
      <c r="F14" s="50" t="n">
        <v>1938</v>
      </c>
      <c r="G14" s="50" t="n">
        <v>2138</v>
      </c>
      <c r="H14" s="50" t="n">
        <v>2299</v>
      </c>
      <c r="I14" s="50" t="n">
        <v>1910</v>
      </c>
      <c r="J14" s="50" t="n">
        <v>2120</v>
      </c>
      <c r="K14" s="50" t="n">
        <v>2467</v>
      </c>
      <c r="L14" s="50" t="n">
        <v>2682</v>
      </c>
      <c r="M14" s="50" t="n">
        <v>2932</v>
      </c>
      <c r="N14" s="50" t="n">
        <v>1172</v>
      </c>
      <c r="O14" s="50" t="n">
        <v>3124</v>
      </c>
      <c r="P14" s="50" t="n">
        <v>3306</v>
      </c>
      <c r="Q14" s="50" t="n">
        <v>3519</v>
      </c>
      <c r="R14" s="50" t="n">
        <v>3664</v>
      </c>
      <c r="S14" s="50" t="n">
        <v>1295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2293</v>
      </c>
      <c r="F15" s="50" t="n">
        <v>2780</v>
      </c>
      <c r="G15" s="50" t="n">
        <v>3079</v>
      </c>
      <c r="H15" s="50" t="n">
        <v>3452</v>
      </c>
      <c r="I15" s="50" t="n">
        <v>2206</v>
      </c>
      <c r="J15" s="50" t="n">
        <v>3060</v>
      </c>
      <c r="K15" s="50" t="n">
        <v>4162</v>
      </c>
      <c r="L15" s="50" t="n">
        <v>4902</v>
      </c>
      <c r="M15" s="50" t="n">
        <v>5500</v>
      </c>
      <c r="N15" s="50" t="n">
        <v>2625</v>
      </c>
      <c r="O15" s="50" t="n">
        <v>3023</v>
      </c>
      <c r="P15" s="50" t="n">
        <v>3355</v>
      </c>
      <c r="Q15" s="50" t="n">
        <v>3573</v>
      </c>
      <c r="R15" s="50" t="n">
        <v>3834</v>
      </c>
      <c r="S15" s="50" t="n">
        <v>2342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8784</v>
      </c>
      <c r="F16" s="50" t="n">
        <v>9469</v>
      </c>
      <c r="G16" s="50" t="n">
        <v>9543</v>
      </c>
      <c r="H16" s="50" t="n">
        <v>10360</v>
      </c>
      <c r="I16" s="50" t="n">
        <v>8471</v>
      </c>
      <c r="J16" s="50" t="n">
        <v>8891</v>
      </c>
      <c r="K16" s="50" t="n">
        <v>9425</v>
      </c>
      <c r="L16" s="50" t="n">
        <v>9886</v>
      </c>
      <c r="M16" s="50" t="n">
        <v>10691</v>
      </c>
      <c r="N16" s="50" t="n">
        <v>9177</v>
      </c>
      <c r="O16" s="50" t="n">
        <v>10392</v>
      </c>
      <c r="P16" s="50" t="n">
        <v>11428</v>
      </c>
      <c r="Q16" s="50" t="n">
        <v>12343</v>
      </c>
      <c r="R16" s="50" t="n">
        <v>13086</v>
      </c>
      <c r="S16" s="50" t="n">
        <v>9839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3463</v>
      </c>
      <c r="F17" s="50" t="n">
        <v>3810</v>
      </c>
      <c r="G17" s="50" t="n">
        <v>4255</v>
      </c>
      <c r="H17" s="50" t="n">
        <v>4749</v>
      </c>
      <c r="I17" s="50" t="n">
        <v>4196</v>
      </c>
      <c r="J17" s="50" t="n">
        <v>4367</v>
      </c>
      <c r="K17" s="50" t="n">
        <v>4594</v>
      </c>
      <c r="L17" s="50" t="n">
        <v>4788</v>
      </c>
      <c r="M17" s="50" t="n">
        <v>4904</v>
      </c>
      <c r="N17" s="50" t="n">
        <v>3704</v>
      </c>
      <c r="O17" s="50" t="n">
        <v>3831</v>
      </c>
      <c r="P17" s="50" t="n">
        <v>3829</v>
      </c>
      <c r="Q17" s="50" t="n">
        <v>3900</v>
      </c>
      <c r="R17" s="50" t="n">
        <v>3972</v>
      </c>
      <c r="S17" s="50" t="n">
        <v>3259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1594</v>
      </c>
      <c r="F18" s="50" t="n">
        <v>12214</v>
      </c>
      <c r="G18" s="50" t="n">
        <v>12889</v>
      </c>
      <c r="H18" s="50" t="n">
        <v>13458</v>
      </c>
      <c r="I18" s="50" t="n">
        <v>12013</v>
      </c>
      <c r="J18" s="50" t="n">
        <v>12707</v>
      </c>
      <c r="K18" s="50" t="n">
        <v>13390</v>
      </c>
      <c r="L18" s="50" t="n">
        <v>14335</v>
      </c>
      <c r="M18" s="50" t="n">
        <v>15162</v>
      </c>
      <c r="N18" s="50" t="n">
        <v>12978</v>
      </c>
      <c r="O18" s="50" t="n">
        <v>14368</v>
      </c>
      <c r="P18" s="50" t="n">
        <v>15572</v>
      </c>
      <c r="Q18" s="50" t="n">
        <v>16473</v>
      </c>
      <c r="R18" s="50" t="n">
        <v>17429</v>
      </c>
      <c r="S18" s="50" t="n">
        <v>13267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8960</v>
      </c>
      <c r="F19" s="50" t="n">
        <v>31503</v>
      </c>
      <c r="G19" s="50" t="n">
        <v>33066</v>
      </c>
      <c r="H19" s="50" t="n">
        <v>32663</v>
      </c>
      <c r="I19" s="50" t="n">
        <v>27857</v>
      </c>
      <c r="J19" s="50" t="n">
        <v>29683</v>
      </c>
      <c r="K19" s="50" t="n">
        <v>31628</v>
      </c>
      <c r="L19" s="50" t="n">
        <v>33935</v>
      </c>
      <c r="M19" s="50" t="n">
        <v>36445</v>
      </c>
      <c r="N19" s="50" t="n">
        <v>31341</v>
      </c>
      <c r="O19" s="50" t="n">
        <v>33987</v>
      </c>
      <c r="P19" s="50" t="n">
        <v>36930</v>
      </c>
      <c r="Q19" s="50" t="n">
        <v>39948</v>
      </c>
      <c r="R19" s="50" t="n">
        <v>42881</v>
      </c>
      <c r="S19" s="50" t="n">
        <v>32387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6222</v>
      </c>
      <c r="F20" s="50" t="n">
        <v>6795</v>
      </c>
      <c r="G20" s="50" t="n">
        <v>7095</v>
      </c>
      <c r="H20" s="50" t="n">
        <v>7442</v>
      </c>
      <c r="I20" s="50" t="n">
        <v>6382</v>
      </c>
      <c r="J20" s="50" t="n">
        <v>8377</v>
      </c>
      <c r="K20" s="50" t="n">
        <v>6923</v>
      </c>
      <c r="L20" s="50" t="n">
        <v>7301</v>
      </c>
      <c r="M20" s="50" t="n">
        <v>8408</v>
      </c>
      <c r="N20" s="50" t="n">
        <v>6407</v>
      </c>
      <c r="O20" s="50" t="n">
        <v>7239</v>
      </c>
      <c r="P20" s="50" t="n">
        <v>7818</v>
      </c>
      <c r="Q20" s="50" t="n">
        <v>8198</v>
      </c>
      <c r="R20" s="50" t="n">
        <v>8473</v>
      </c>
      <c r="S20" s="50" t="n">
        <v>7315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2034</v>
      </c>
      <c r="F21" s="50" t="n">
        <v>2303</v>
      </c>
      <c r="G21" s="50" t="n">
        <v>2328</v>
      </c>
      <c r="H21" s="50" t="n">
        <v>2610</v>
      </c>
      <c r="I21" s="50" t="n">
        <v>2397</v>
      </c>
      <c r="J21" s="50" t="n">
        <v>2578</v>
      </c>
      <c r="K21" s="50" t="n">
        <v>2768</v>
      </c>
      <c r="L21" s="50" t="n">
        <v>3111</v>
      </c>
      <c r="M21" s="50" t="n">
        <v>3276</v>
      </c>
      <c r="N21" s="50" t="n">
        <v>2328</v>
      </c>
      <c r="O21" s="50" t="n">
        <v>2600</v>
      </c>
      <c r="P21" s="50" t="n">
        <v>2698</v>
      </c>
      <c r="Q21" s="50" t="n">
        <v>2934</v>
      </c>
      <c r="R21" s="50" t="n">
        <v>3060</v>
      </c>
      <c r="S21" s="50" t="n">
        <v>2162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6359</v>
      </c>
      <c r="F22" s="50" t="n">
        <v>6801</v>
      </c>
      <c r="G22" s="50" t="n">
        <v>7385</v>
      </c>
      <c r="H22" s="50" t="n">
        <v>7893</v>
      </c>
      <c r="I22" s="50" t="n">
        <v>7445</v>
      </c>
      <c r="J22" s="50" t="n">
        <v>7601</v>
      </c>
      <c r="K22" s="50" t="n">
        <v>7859</v>
      </c>
      <c r="L22" s="50" t="n">
        <v>7894</v>
      </c>
      <c r="M22" s="50" t="n">
        <v>8119</v>
      </c>
      <c r="N22" s="50" t="n">
        <v>6856</v>
      </c>
      <c r="O22" s="50" t="n">
        <v>6909</v>
      </c>
      <c r="P22" s="50" t="n">
        <v>6758</v>
      </c>
      <c r="Q22" s="50" t="n">
        <v>6758</v>
      </c>
      <c r="R22" s="50" t="n">
        <v>6475</v>
      </c>
      <c r="S22" s="50" t="n">
        <v>5291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3984</v>
      </c>
      <c r="F23" s="50" t="n">
        <v>4195</v>
      </c>
      <c r="G23" s="50" t="n">
        <v>4600</v>
      </c>
      <c r="H23" s="50" t="n">
        <v>5134</v>
      </c>
      <c r="I23" s="50" t="n">
        <v>4043</v>
      </c>
      <c r="J23" s="50" t="n">
        <v>6116</v>
      </c>
      <c r="K23" s="50" t="n">
        <v>6526</v>
      </c>
      <c r="L23" s="50" t="n">
        <v>7063</v>
      </c>
      <c r="M23" s="50" t="n">
        <v>7283</v>
      </c>
      <c r="N23" s="50" t="n">
        <v>4738</v>
      </c>
      <c r="O23" s="50" t="n">
        <v>4878</v>
      </c>
      <c r="P23" s="50" t="n">
        <v>5111</v>
      </c>
      <c r="Q23" s="50" t="n">
        <v>5274</v>
      </c>
      <c r="R23" s="50" t="n">
        <v>5497</v>
      </c>
      <c r="S23" s="50" t="n">
        <v>3773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5324</v>
      </c>
      <c r="F24" s="50" t="n">
        <v>5554</v>
      </c>
      <c r="G24" s="50" t="n">
        <v>5773</v>
      </c>
      <c r="H24" s="50" t="n">
        <v>6053</v>
      </c>
      <c r="I24" s="50" t="n">
        <v>4852</v>
      </c>
      <c r="J24" s="50" t="n">
        <v>5220</v>
      </c>
      <c r="K24" s="50" t="n">
        <v>5354</v>
      </c>
      <c r="L24" s="50" t="n">
        <v>5603</v>
      </c>
      <c r="M24" s="50" t="n">
        <v>5877</v>
      </c>
      <c r="N24" s="50" t="n">
        <v>5268</v>
      </c>
      <c r="O24" s="50" t="n">
        <v>5564</v>
      </c>
      <c r="P24" s="50" t="n">
        <v>5761</v>
      </c>
      <c r="Q24" s="50" t="n">
        <v>5912</v>
      </c>
      <c r="R24" s="50" t="n">
        <v>6102</v>
      </c>
      <c r="S24" s="50" t="n">
        <v>4852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3449</v>
      </c>
      <c r="F25" s="43" t="n">
        <v>3662</v>
      </c>
      <c r="G25" s="43" t="n">
        <v>4120</v>
      </c>
      <c r="H25" s="43" t="n">
        <v>4312</v>
      </c>
      <c r="I25" s="43" t="n">
        <v>3682</v>
      </c>
      <c r="J25" s="43" t="n">
        <v>3793</v>
      </c>
      <c r="K25" s="43" t="n">
        <v>4087</v>
      </c>
      <c r="L25" s="43" t="n">
        <v>4454</v>
      </c>
      <c r="M25" s="43" t="n">
        <v>4648</v>
      </c>
      <c r="N25" s="43" t="n">
        <v>3583</v>
      </c>
      <c r="O25" s="43" t="n">
        <v>3916</v>
      </c>
      <c r="P25" s="43" t="n">
        <v>3856</v>
      </c>
      <c r="Q25" s="43" t="n">
        <v>3796</v>
      </c>
      <c r="R25" s="43" t="n">
        <v>3851</v>
      </c>
      <c r="S25" s="43" t="n">
        <v>3130</v>
      </c>
      <c r="T25" s="60" t="n">
        <v>17</v>
      </c>
      <c r="U25" s="50"/>
    </row>
    <row r="26" s="12" customFormat="true" ht="12.75" hidden="false" customHeight="true" outlineLevel="0" collapsed="false">
      <c r="A26" s="47"/>
      <c r="B26" s="11"/>
      <c r="C26" s="11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50"/>
      <c r="V26" s="43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547</v>
      </c>
      <c r="F27" s="50" t="n">
        <v>558</v>
      </c>
      <c r="G27" s="50" t="n">
        <v>625</v>
      </c>
      <c r="H27" s="50" t="n">
        <v>629</v>
      </c>
      <c r="I27" s="50" t="n">
        <v>439</v>
      </c>
      <c r="J27" s="50" t="n">
        <v>456</v>
      </c>
      <c r="K27" s="50" t="n">
        <v>540</v>
      </c>
      <c r="L27" s="50" t="n">
        <v>630</v>
      </c>
      <c r="M27" s="50" t="n">
        <v>649</v>
      </c>
      <c r="N27" s="50" t="n">
        <v>439</v>
      </c>
      <c r="O27" s="50" t="n">
        <v>517</v>
      </c>
      <c r="P27" s="50" t="n">
        <v>552</v>
      </c>
      <c r="Q27" s="50" t="n">
        <v>578</v>
      </c>
      <c r="R27" s="50" t="n">
        <v>662</v>
      </c>
      <c r="S27" s="50" t="n">
        <v>287</v>
      </c>
      <c r="T27" s="61" t="n">
        <v>18</v>
      </c>
      <c r="U27" s="50"/>
    </row>
    <row r="28" customFormat="false" ht="12.75" hidden="false" customHeight="true" outlineLevel="0" collapsed="false">
      <c r="A28" s="47" t="n">
        <v>19</v>
      </c>
      <c r="D28" s="48" t="s">
        <v>269</v>
      </c>
      <c r="E28" s="50" t="n">
        <v>266</v>
      </c>
      <c r="F28" s="50" t="n">
        <v>260</v>
      </c>
      <c r="G28" s="50" t="n">
        <v>276</v>
      </c>
      <c r="H28" s="50" t="n">
        <v>287</v>
      </c>
      <c r="I28" s="50" t="n">
        <v>238</v>
      </c>
      <c r="J28" s="50" t="n">
        <v>252</v>
      </c>
      <c r="K28" s="50" t="n">
        <v>272</v>
      </c>
      <c r="L28" s="50" t="n">
        <v>318</v>
      </c>
      <c r="M28" s="50" t="n">
        <v>335</v>
      </c>
      <c r="N28" s="50" t="n">
        <v>252</v>
      </c>
      <c r="O28" s="50" t="n">
        <v>256</v>
      </c>
      <c r="P28" s="50" t="n">
        <v>237</v>
      </c>
      <c r="Q28" s="50" t="n">
        <v>257</v>
      </c>
      <c r="R28" s="50" t="n">
        <v>245</v>
      </c>
      <c r="S28" s="50" t="n">
        <v>247</v>
      </c>
      <c r="T28" s="61" t="n">
        <v>19</v>
      </c>
      <c r="U28" s="50"/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157</v>
      </c>
      <c r="F29" s="50" t="n">
        <v>173</v>
      </c>
      <c r="G29" s="50" t="n">
        <v>190</v>
      </c>
      <c r="H29" s="50" t="n">
        <v>223</v>
      </c>
      <c r="I29" s="50" t="n">
        <v>249</v>
      </c>
      <c r="J29" s="50" t="n">
        <v>265</v>
      </c>
      <c r="K29" s="50" t="n">
        <v>281</v>
      </c>
      <c r="L29" s="50" t="n">
        <v>322</v>
      </c>
      <c r="M29" s="50" t="n">
        <v>346</v>
      </c>
      <c r="N29" s="50" t="n">
        <v>257</v>
      </c>
      <c r="O29" s="50" t="n">
        <v>285</v>
      </c>
      <c r="P29" s="50" t="n">
        <v>260</v>
      </c>
      <c r="Q29" s="50" t="n">
        <v>174</v>
      </c>
      <c r="R29" s="50" t="n">
        <v>187</v>
      </c>
      <c r="S29" s="50" t="n">
        <v>178</v>
      </c>
      <c r="T29" s="61" t="n">
        <v>20</v>
      </c>
      <c r="U29" s="50"/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116</v>
      </c>
      <c r="F30" s="50" t="n">
        <v>126</v>
      </c>
      <c r="G30" s="50" t="n">
        <v>136</v>
      </c>
      <c r="H30" s="50" t="n">
        <v>160</v>
      </c>
      <c r="I30" s="50" t="n">
        <v>98</v>
      </c>
      <c r="J30" s="50" t="n">
        <v>85</v>
      </c>
      <c r="K30" s="50" t="n">
        <v>97</v>
      </c>
      <c r="L30" s="50" t="n">
        <v>106</v>
      </c>
      <c r="M30" s="50" t="n">
        <v>112</v>
      </c>
      <c r="N30" s="50" t="n">
        <v>97</v>
      </c>
      <c r="O30" s="50" t="n">
        <v>95</v>
      </c>
      <c r="P30" s="50" t="n">
        <v>77</v>
      </c>
      <c r="Q30" s="50" t="n">
        <v>73</v>
      </c>
      <c r="R30" s="50" t="n">
        <v>90</v>
      </c>
      <c r="S30" s="50" t="n">
        <v>93</v>
      </c>
      <c r="T30" s="61" t="n">
        <v>21</v>
      </c>
      <c r="U30" s="50"/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101</v>
      </c>
      <c r="F31" s="50" t="n">
        <v>100</v>
      </c>
      <c r="G31" s="50" t="n">
        <v>109</v>
      </c>
      <c r="H31" s="50" t="n">
        <v>108</v>
      </c>
      <c r="I31" s="50" t="n">
        <v>76</v>
      </c>
      <c r="J31" s="50" t="n">
        <v>84</v>
      </c>
      <c r="K31" s="50" t="n">
        <v>90</v>
      </c>
      <c r="L31" s="50" t="n">
        <v>99</v>
      </c>
      <c r="M31" s="50" t="n">
        <v>112</v>
      </c>
      <c r="N31" s="50" t="n">
        <v>117</v>
      </c>
      <c r="O31" s="50" t="n">
        <v>134</v>
      </c>
      <c r="P31" s="50" t="n">
        <v>135</v>
      </c>
      <c r="Q31" s="50" t="n">
        <v>151</v>
      </c>
      <c r="R31" s="50" t="n">
        <v>164</v>
      </c>
      <c r="S31" s="50" t="n">
        <v>157</v>
      </c>
      <c r="T31" s="61" t="n">
        <v>22</v>
      </c>
      <c r="U31" s="50"/>
    </row>
    <row r="32" customFormat="false" ht="12.75" hidden="false" customHeight="true" outlineLevel="0" collapsed="false">
      <c r="A32" s="47" t="n">
        <v>23</v>
      </c>
      <c r="D32" s="48" t="s">
        <v>273</v>
      </c>
      <c r="E32" s="53" t="s">
        <v>22</v>
      </c>
      <c r="F32" s="53" t="s">
        <v>22</v>
      </c>
      <c r="G32" s="53" t="s">
        <v>22</v>
      </c>
      <c r="H32" s="53" t="s">
        <v>22</v>
      </c>
      <c r="I32" s="53" t="s">
        <v>22</v>
      </c>
      <c r="J32" s="53" t="s">
        <v>22</v>
      </c>
      <c r="K32" s="53" t="s">
        <v>22</v>
      </c>
      <c r="L32" s="50" t="n">
        <v>101</v>
      </c>
      <c r="M32" s="50" t="n">
        <v>93</v>
      </c>
      <c r="N32" s="50" t="n">
        <v>87</v>
      </c>
      <c r="O32" s="50" t="n">
        <v>111</v>
      </c>
      <c r="P32" s="50" t="n">
        <v>91</v>
      </c>
      <c r="Q32" s="50" t="n">
        <v>86</v>
      </c>
      <c r="R32" s="50" t="n">
        <v>80</v>
      </c>
      <c r="S32" s="50" t="n">
        <v>75</v>
      </c>
      <c r="T32" s="61" t="n">
        <v>23</v>
      </c>
      <c r="U32" s="50"/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  <c r="U33" s="50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90</v>
      </c>
      <c r="F34" s="50" t="n">
        <v>101</v>
      </c>
      <c r="G34" s="50" t="n">
        <v>121</v>
      </c>
      <c r="H34" s="50" t="n">
        <v>141</v>
      </c>
      <c r="I34" s="50" t="n">
        <v>140</v>
      </c>
      <c r="J34" s="50" t="n">
        <v>138</v>
      </c>
      <c r="K34" s="50" t="n">
        <v>153</v>
      </c>
      <c r="L34" s="50" t="n">
        <v>187</v>
      </c>
      <c r="M34" s="50" t="n">
        <v>196</v>
      </c>
      <c r="N34" s="50" t="n">
        <v>128</v>
      </c>
      <c r="O34" s="50" t="n">
        <v>151</v>
      </c>
      <c r="P34" s="50" t="n">
        <v>170</v>
      </c>
      <c r="Q34" s="50" t="n">
        <v>195</v>
      </c>
      <c r="R34" s="50" t="n">
        <v>186</v>
      </c>
      <c r="S34" s="50" t="n">
        <v>178</v>
      </c>
      <c r="T34" s="61" t="n">
        <v>24</v>
      </c>
      <c r="U34" s="50"/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158</v>
      </c>
      <c r="F35" s="50" t="n">
        <v>165</v>
      </c>
      <c r="G35" s="50" t="n">
        <v>194</v>
      </c>
      <c r="H35" s="50" t="n">
        <v>223</v>
      </c>
      <c r="I35" s="50" t="n">
        <v>172</v>
      </c>
      <c r="J35" s="50" t="n">
        <v>182</v>
      </c>
      <c r="K35" s="50" t="n">
        <v>189</v>
      </c>
      <c r="L35" s="50" t="n">
        <v>184</v>
      </c>
      <c r="M35" s="50" t="n">
        <v>200</v>
      </c>
      <c r="N35" s="50" t="n">
        <v>148</v>
      </c>
      <c r="O35" s="50" t="n">
        <v>144</v>
      </c>
      <c r="P35" s="50" t="n">
        <v>133</v>
      </c>
      <c r="Q35" s="50" t="n">
        <v>140</v>
      </c>
      <c r="R35" s="50" t="n">
        <v>128</v>
      </c>
      <c r="S35" s="50" t="n">
        <v>110</v>
      </c>
      <c r="T35" s="61" t="n">
        <v>25</v>
      </c>
      <c r="U35" s="50"/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78</v>
      </c>
      <c r="F36" s="50" t="n">
        <v>200</v>
      </c>
      <c r="G36" s="50" t="n">
        <v>270</v>
      </c>
      <c r="H36" s="50" t="n">
        <v>280</v>
      </c>
      <c r="I36" s="50" t="n">
        <v>269</v>
      </c>
      <c r="J36" s="50" t="n">
        <v>277</v>
      </c>
      <c r="K36" s="50" t="n">
        <v>277</v>
      </c>
      <c r="L36" s="50" t="n">
        <v>190</v>
      </c>
      <c r="M36" s="50" t="n">
        <v>198</v>
      </c>
      <c r="N36" s="50" t="n">
        <v>190</v>
      </c>
      <c r="O36" s="50" t="n">
        <v>251</v>
      </c>
      <c r="P36" s="50" t="n">
        <v>237</v>
      </c>
      <c r="Q36" s="50" t="n">
        <v>250</v>
      </c>
      <c r="R36" s="50" t="n">
        <v>240</v>
      </c>
      <c r="S36" s="50" t="n">
        <v>162</v>
      </c>
      <c r="T36" s="61" t="n">
        <v>26</v>
      </c>
      <c r="U36" s="50"/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71</v>
      </c>
      <c r="F37" s="50" t="n">
        <v>204</v>
      </c>
      <c r="G37" s="50" t="n">
        <v>248</v>
      </c>
      <c r="H37" s="50" t="n">
        <v>267</v>
      </c>
      <c r="I37" s="50" t="n">
        <v>230</v>
      </c>
      <c r="J37" s="50" t="n">
        <v>259</v>
      </c>
      <c r="K37" s="50" t="n">
        <v>268</v>
      </c>
      <c r="L37" s="50" t="n">
        <v>281</v>
      </c>
      <c r="M37" s="50" t="n">
        <v>281</v>
      </c>
      <c r="N37" s="50" t="n">
        <v>178</v>
      </c>
      <c r="O37" s="50" t="n">
        <v>204</v>
      </c>
      <c r="P37" s="50" t="n">
        <v>249</v>
      </c>
      <c r="Q37" s="50" t="n">
        <v>251</v>
      </c>
      <c r="R37" s="50" t="n">
        <v>239</v>
      </c>
      <c r="S37" s="50" t="n">
        <v>208</v>
      </c>
      <c r="T37" s="61" t="n">
        <v>27</v>
      </c>
      <c r="U37" s="50"/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58</v>
      </c>
      <c r="F38" s="50" t="n">
        <v>58</v>
      </c>
      <c r="G38" s="50" t="n">
        <v>69</v>
      </c>
      <c r="H38" s="50" t="n">
        <v>75</v>
      </c>
      <c r="I38" s="50" t="n">
        <v>94</v>
      </c>
      <c r="J38" s="50" t="n">
        <v>88</v>
      </c>
      <c r="K38" s="50" t="n">
        <v>126</v>
      </c>
      <c r="L38" s="50" t="n">
        <v>129</v>
      </c>
      <c r="M38" s="50" t="n">
        <v>130</v>
      </c>
      <c r="N38" s="50" t="n">
        <v>112</v>
      </c>
      <c r="O38" s="50" t="n">
        <v>137</v>
      </c>
      <c r="P38" s="50" t="n">
        <v>136</v>
      </c>
      <c r="Q38" s="50" t="n">
        <v>123</v>
      </c>
      <c r="R38" s="50" t="n">
        <v>112</v>
      </c>
      <c r="S38" s="50" t="n">
        <v>117</v>
      </c>
      <c r="T38" s="61" t="n">
        <v>28</v>
      </c>
      <c r="U38" s="50"/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72</v>
      </c>
      <c r="F39" s="50" t="n">
        <v>191</v>
      </c>
      <c r="G39" s="50" t="n">
        <v>215</v>
      </c>
      <c r="H39" s="50" t="n">
        <v>208</v>
      </c>
      <c r="I39" s="50" t="n">
        <v>191</v>
      </c>
      <c r="J39" s="50" t="n">
        <v>189</v>
      </c>
      <c r="K39" s="50" t="n">
        <v>206</v>
      </c>
      <c r="L39" s="50" t="n">
        <v>217</v>
      </c>
      <c r="M39" s="50" t="n">
        <v>216</v>
      </c>
      <c r="N39" s="50" t="n">
        <v>181</v>
      </c>
      <c r="O39" s="50" t="n">
        <v>166</v>
      </c>
      <c r="P39" s="50" t="n">
        <v>170</v>
      </c>
      <c r="Q39" s="50" t="n">
        <v>166</v>
      </c>
      <c r="R39" s="50" t="n">
        <v>157</v>
      </c>
      <c r="S39" s="50" t="n">
        <v>128</v>
      </c>
      <c r="T39" s="61" t="n">
        <v>29</v>
      </c>
      <c r="U39" s="50"/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  <c r="U40" s="50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39</v>
      </c>
      <c r="F41" s="50" t="n">
        <v>146</v>
      </c>
      <c r="G41" s="50" t="n">
        <v>161</v>
      </c>
      <c r="H41" s="50" t="n">
        <v>142</v>
      </c>
      <c r="I41" s="50" t="n">
        <v>166</v>
      </c>
      <c r="J41" s="50" t="n">
        <v>148</v>
      </c>
      <c r="K41" s="50" t="n">
        <v>137</v>
      </c>
      <c r="L41" s="50" t="n">
        <v>143</v>
      </c>
      <c r="M41" s="50" t="n">
        <v>176</v>
      </c>
      <c r="N41" s="50" t="n">
        <v>116</v>
      </c>
      <c r="O41" s="50" t="n">
        <v>126</v>
      </c>
      <c r="P41" s="50" t="n">
        <v>134</v>
      </c>
      <c r="Q41" s="50" t="n">
        <v>117</v>
      </c>
      <c r="R41" s="50" t="n">
        <v>135</v>
      </c>
      <c r="S41" s="50" t="n">
        <v>154</v>
      </c>
      <c r="T41" s="61" t="n">
        <v>30</v>
      </c>
      <c r="U41" s="50"/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117</v>
      </c>
      <c r="F42" s="50" t="n">
        <v>106</v>
      </c>
      <c r="G42" s="50" t="n">
        <v>132</v>
      </c>
      <c r="H42" s="50" t="n">
        <v>140</v>
      </c>
      <c r="I42" s="50" t="n">
        <v>102</v>
      </c>
      <c r="J42" s="50" t="n">
        <v>104</v>
      </c>
      <c r="K42" s="50" t="n">
        <v>104</v>
      </c>
      <c r="L42" s="50" t="n">
        <v>101</v>
      </c>
      <c r="M42" s="50" t="n">
        <v>101</v>
      </c>
      <c r="N42" s="50" t="n">
        <v>63</v>
      </c>
      <c r="O42" s="50" t="n">
        <v>47</v>
      </c>
      <c r="P42" s="50" t="n">
        <v>37</v>
      </c>
      <c r="Q42" s="50" t="n">
        <v>34</v>
      </c>
      <c r="R42" s="50" t="n">
        <v>28</v>
      </c>
      <c r="S42" s="50" t="n">
        <v>34</v>
      </c>
      <c r="T42" s="61" t="n">
        <v>31</v>
      </c>
      <c r="U42" s="50"/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54</v>
      </c>
      <c r="F43" s="50" t="n">
        <v>57</v>
      </c>
      <c r="G43" s="50" t="n">
        <v>64</v>
      </c>
      <c r="H43" s="50" t="n">
        <v>59</v>
      </c>
      <c r="I43" s="50" t="n">
        <v>52</v>
      </c>
      <c r="J43" s="50" t="n">
        <v>52</v>
      </c>
      <c r="K43" s="50" t="n">
        <v>63</v>
      </c>
      <c r="L43" s="50" t="n">
        <v>68</v>
      </c>
      <c r="M43" s="50" t="n">
        <v>67</v>
      </c>
      <c r="N43" s="50" t="n">
        <v>51</v>
      </c>
      <c r="O43" s="50" t="n">
        <v>58</v>
      </c>
      <c r="P43" s="50" t="n">
        <v>56</v>
      </c>
      <c r="Q43" s="50" t="n">
        <v>65</v>
      </c>
      <c r="R43" s="50" t="n">
        <v>63</v>
      </c>
      <c r="S43" s="50" t="n">
        <v>35</v>
      </c>
      <c r="T43" s="61" t="n">
        <v>32</v>
      </c>
      <c r="U43" s="50"/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165</v>
      </c>
      <c r="F44" s="50" t="n">
        <v>200</v>
      </c>
      <c r="G44" s="50" t="n">
        <v>263</v>
      </c>
      <c r="H44" s="50" t="n">
        <v>267</v>
      </c>
      <c r="I44" s="50" t="n">
        <v>213</v>
      </c>
      <c r="J44" s="50" t="n">
        <v>225</v>
      </c>
      <c r="K44" s="50" t="n">
        <v>270</v>
      </c>
      <c r="L44" s="50" t="n">
        <v>321</v>
      </c>
      <c r="M44" s="50" t="n">
        <v>330</v>
      </c>
      <c r="N44" s="50" t="n">
        <v>216</v>
      </c>
      <c r="O44" s="50" t="n">
        <v>207</v>
      </c>
      <c r="P44" s="50" t="n">
        <v>211</v>
      </c>
      <c r="Q44" s="50" t="n">
        <v>174</v>
      </c>
      <c r="R44" s="50" t="n">
        <v>158</v>
      </c>
      <c r="S44" s="50" t="n">
        <v>153</v>
      </c>
      <c r="T44" s="61" t="n">
        <v>33</v>
      </c>
      <c r="U44" s="50"/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35</v>
      </c>
      <c r="F45" s="50" t="n">
        <v>131</v>
      </c>
      <c r="G45" s="50" t="n">
        <v>139</v>
      </c>
      <c r="H45" s="50" t="n">
        <v>165</v>
      </c>
      <c r="I45" s="50" t="n">
        <v>181</v>
      </c>
      <c r="J45" s="50" t="n">
        <v>150</v>
      </c>
      <c r="K45" s="50" t="n">
        <v>157</v>
      </c>
      <c r="L45" s="50" t="n">
        <v>162</v>
      </c>
      <c r="M45" s="50" t="n">
        <v>154</v>
      </c>
      <c r="N45" s="50" t="n">
        <v>104</v>
      </c>
      <c r="O45" s="50" t="n">
        <v>104</v>
      </c>
      <c r="P45" s="50" t="n">
        <v>111</v>
      </c>
      <c r="Q45" s="50" t="n">
        <v>119</v>
      </c>
      <c r="R45" s="50" t="n">
        <v>109</v>
      </c>
      <c r="S45" s="50" t="n">
        <v>101</v>
      </c>
      <c r="T45" s="61" t="n">
        <v>34</v>
      </c>
      <c r="U45" s="50"/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40</v>
      </c>
      <c r="F46" s="50" t="n">
        <v>50</v>
      </c>
      <c r="G46" s="50" t="n">
        <v>64</v>
      </c>
      <c r="H46" s="50" t="n">
        <v>64</v>
      </c>
      <c r="I46" s="50" t="n">
        <v>77</v>
      </c>
      <c r="J46" s="50" t="n">
        <v>85</v>
      </c>
      <c r="K46" s="50" t="n">
        <v>90</v>
      </c>
      <c r="L46" s="50" t="n">
        <v>96</v>
      </c>
      <c r="M46" s="50" t="n">
        <v>105</v>
      </c>
      <c r="N46" s="50" t="n">
        <v>84</v>
      </c>
      <c r="O46" s="50" t="n">
        <v>96</v>
      </c>
      <c r="P46" s="50" t="n">
        <v>96</v>
      </c>
      <c r="Q46" s="50" t="n">
        <v>106</v>
      </c>
      <c r="R46" s="50" t="n">
        <v>104</v>
      </c>
      <c r="S46" s="50" t="n">
        <v>82</v>
      </c>
      <c r="T46" s="61" t="n">
        <v>35</v>
      </c>
      <c r="U46" s="50"/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  <c r="U47" s="50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82</v>
      </c>
      <c r="F48" s="50" t="n">
        <v>226</v>
      </c>
      <c r="G48" s="50" t="n">
        <v>239</v>
      </c>
      <c r="H48" s="50" t="n">
        <v>252</v>
      </c>
      <c r="I48" s="50" t="n">
        <v>206</v>
      </c>
      <c r="J48" s="50" t="n">
        <v>234</v>
      </c>
      <c r="K48" s="50" t="n">
        <v>243</v>
      </c>
      <c r="L48" s="50" t="n">
        <v>262</v>
      </c>
      <c r="M48" s="50" t="n">
        <v>281</v>
      </c>
      <c r="N48" s="50" t="n">
        <v>227</v>
      </c>
      <c r="O48" s="50" t="n">
        <v>241</v>
      </c>
      <c r="P48" s="50" t="n">
        <v>200</v>
      </c>
      <c r="Q48" s="50" t="n">
        <v>158</v>
      </c>
      <c r="R48" s="50" t="n">
        <v>152</v>
      </c>
      <c r="S48" s="50" t="n">
        <v>116</v>
      </c>
      <c r="T48" s="61" t="n">
        <v>36</v>
      </c>
      <c r="U48" s="50"/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101</v>
      </c>
      <c r="F49" s="50" t="n">
        <v>99</v>
      </c>
      <c r="G49" s="50" t="n">
        <v>93</v>
      </c>
      <c r="H49" s="50" t="n">
        <v>92</v>
      </c>
      <c r="I49" s="50" t="n">
        <v>61</v>
      </c>
      <c r="J49" s="50" t="n">
        <v>75</v>
      </c>
      <c r="K49" s="50" t="n">
        <v>84</v>
      </c>
      <c r="L49" s="50" t="n">
        <v>80</v>
      </c>
      <c r="M49" s="50" t="n">
        <v>84</v>
      </c>
      <c r="N49" s="50" t="n">
        <v>86</v>
      </c>
      <c r="O49" s="50" t="n">
        <v>95</v>
      </c>
      <c r="P49" s="50" t="n">
        <v>100</v>
      </c>
      <c r="Q49" s="50" t="n">
        <v>93</v>
      </c>
      <c r="R49" s="50" t="n">
        <v>102</v>
      </c>
      <c r="S49" s="50" t="n">
        <v>92</v>
      </c>
      <c r="T49" s="61" t="n">
        <v>37</v>
      </c>
      <c r="U49" s="50"/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204</v>
      </c>
      <c r="F50" s="50" t="n">
        <v>217</v>
      </c>
      <c r="G50" s="50" t="n">
        <v>207</v>
      </c>
      <c r="H50" s="50" t="n">
        <v>189</v>
      </c>
      <c r="I50" s="50" t="n">
        <v>127</v>
      </c>
      <c r="J50" s="50" t="n">
        <v>138</v>
      </c>
      <c r="K50" s="50" t="n">
        <v>139</v>
      </c>
      <c r="L50" s="50" t="n">
        <v>165</v>
      </c>
      <c r="M50" s="50" t="n">
        <v>161</v>
      </c>
      <c r="N50" s="50" t="n">
        <v>153</v>
      </c>
      <c r="O50" s="50" t="n">
        <v>169</v>
      </c>
      <c r="P50" s="50" t="n">
        <v>173</v>
      </c>
      <c r="Q50" s="50" t="n">
        <v>185</v>
      </c>
      <c r="R50" s="50" t="n">
        <v>201</v>
      </c>
      <c r="S50" s="50" t="n">
        <v>143</v>
      </c>
      <c r="T50" s="61" t="n">
        <v>38</v>
      </c>
      <c r="U50" s="50"/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87</v>
      </c>
      <c r="F51" s="50" t="n">
        <v>178</v>
      </c>
      <c r="G51" s="50" t="n">
        <v>179</v>
      </c>
      <c r="H51" s="50" t="n">
        <v>191</v>
      </c>
      <c r="I51" s="50" t="n">
        <v>127</v>
      </c>
      <c r="J51" s="50" t="n">
        <v>136</v>
      </c>
      <c r="K51" s="50" t="n">
        <v>134</v>
      </c>
      <c r="L51" s="50" t="n">
        <v>129</v>
      </c>
      <c r="M51" s="50" t="n">
        <v>144</v>
      </c>
      <c r="N51" s="50" t="n">
        <v>128</v>
      </c>
      <c r="O51" s="50" t="n">
        <v>145</v>
      </c>
      <c r="P51" s="50" t="n">
        <v>123</v>
      </c>
      <c r="Q51" s="50" t="n">
        <v>131</v>
      </c>
      <c r="R51" s="50" t="n">
        <v>131</v>
      </c>
      <c r="S51" s="50" t="n">
        <v>128</v>
      </c>
      <c r="T51" s="61" t="n">
        <v>39</v>
      </c>
      <c r="U51" s="50"/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111</v>
      </c>
      <c r="F52" s="50" t="n">
        <v>116</v>
      </c>
      <c r="G52" s="50" t="n">
        <v>126</v>
      </c>
      <c r="H52" s="50" t="n">
        <v>150</v>
      </c>
      <c r="I52" s="50" t="n">
        <v>174</v>
      </c>
      <c r="J52" s="50" t="n">
        <v>171</v>
      </c>
      <c r="K52" s="50" t="n">
        <v>167</v>
      </c>
      <c r="L52" s="50" t="n">
        <v>163</v>
      </c>
      <c r="M52" s="50" t="n">
        <v>177</v>
      </c>
      <c r="N52" s="50" t="n">
        <v>169</v>
      </c>
      <c r="O52" s="50" t="n">
        <v>177</v>
      </c>
      <c r="P52" s="50" t="n">
        <v>168</v>
      </c>
      <c r="Q52" s="50" t="n">
        <v>170</v>
      </c>
      <c r="R52" s="50" t="n">
        <v>178</v>
      </c>
      <c r="S52" s="50" t="n">
        <v>152</v>
      </c>
      <c r="T52" s="61" t="n">
        <v>40</v>
      </c>
      <c r="U52" s="50"/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</row>
    <row r="55" customFormat="false" ht="12.75" hidden="false" customHeight="true" outlineLevel="0" collapsed="false"/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16</v>
      </c>
      <c r="K2" s="26" t="s">
        <v>317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J3" s="27" t="s">
        <v>319</v>
      </c>
      <c r="K3" s="26" t="s">
        <v>320</v>
      </c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70904</v>
      </c>
      <c r="F8" s="43" t="n">
        <v>76079</v>
      </c>
      <c r="G8" s="43" t="n">
        <v>80088</v>
      </c>
      <c r="H8" s="43" t="n">
        <v>83135</v>
      </c>
      <c r="I8" s="43" t="n">
        <v>73079</v>
      </c>
      <c r="J8" s="43" t="n">
        <v>79477</v>
      </c>
      <c r="K8" s="43" t="n">
        <v>82988</v>
      </c>
      <c r="L8" s="43" t="n">
        <v>87739</v>
      </c>
      <c r="M8" s="43" t="n">
        <v>92880</v>
      </c>
      <c r="N8" s="43" t="n">
        <v>78422</v>
      </c>
      <c r="O8" s="43" t="n">
        <v>85391</v>
      </c>
      <c r="P8" s="43" t="n">
        <v>90892</v>
      </c>
      <c r="Q8" s="43" t="n">
        <v>95096</v>
      </c>
      <c r="R8" s="43" t="n">
        <v>99184</v>
      </c>
      <c r="S8" s="43" t="n">
        <v>74906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63"/>
      <c r="P9" s="63"/>
      <c r="Q9" s="63"/>
      <c r="R9" s="63"/>
      <c r="S9" s="50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8524</v>
      </c>
      <c r="F10" s="50" t="n">
        <v>9106</v>
      </c>
      <c r="G10" s="50" t="n">
        <v>9588</v>
      </c>
      <c r="H10" s="50" t="n">
        <v>9954</v>
      </c>
      <c r="I10" s="50" t="n">
        <v>8549</v>
      </c>
      <c r="J10" s="50" t="n">
        <v>8960</v>
      </c>
      <c r="K10" s="50" t="n">
        <v>9337</v>
      </c>
      <c r="L10" s="50" t="n">
        <v>9756</v>
      </c>
      <c r="M10" s="50" t="n">
        <v>10358</v>
      </c>
      <c r="N10" s="50" t="n">
        <v>9347</v>
      </c>
      <c r="O10" s="50" t="n">
        <v>9337</v>
      </c>
      <c r="P10" s="50" t="n">
        <v>9911</v>
      </c>
      <c r="Q10" s="50" t="n">
        <v>10106</v>
      </c>
      <c r="R10" s="50" t="n">
        <v>10315</v>
      </c>
      <c r="S10" s="50" t="n">
        <v>8837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7263</v>
      </c>
      <c r="F11" s="50" t="n">
        <v>7890</v>
      </c>
      <c r="G11" s="50" t="n">
        <v>8212</v>
      </c>
      <c r="H11" s="50" t="n">
        <v>8692</v>
      </c>
      <c r="I11" s="50" t="n">
        <v>8147</v>
      </c>
      <c r="J11" s="50" t="n">
        <v>8600</v>
      </c>
      <c r="K11" s="50" t="n">
        <v>9009</v>
      </c>
      <c r="L11" s="50" t="n">
        <v>9243</v>
      </c>
      <c r="M11" s="50" t="n">
        <v>9601</v>
      </c>
      <c r="N11" s="50" t="n">
        <v>9472</v>
      </c>
      <c r="O11" s="50" t="n">
        <v>9961</v>
      </c>
      <c r="P11" s="50" t="n">
        <v>10685</v>
      </c>
      <c r="Q11" s="50" t="n">
        <v>11135</v>
      </c>
      <c r="R11" s="50" t="n">
        <v>11548</v>
      </c>
      <c r="S11" s="50" t="n">
        <v>8918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4919</v>
      </c>
      <c r="F12" s="50" t="n">
        <v>5213</v>
      </c>
      <c r="G12" s="50" t="n">
        <v>5522</v>
      </c>
      <c r="H12" s="50" t="n">
        <v>5707</v>
      </c>
      <c r="I12" s="50" t="n">
        <v>5581</v>
      </c>
      <c r="J12" s="50" t="n">
        <v>5900</v>
      </c>
      <c r="K12" s="50" t="n">
        <v>6034</v>
      </c>
      <c r="L12" s="50" t="n">
        <v>6091</v>
      </c>
      <c r="M12" s="50" t="n">
        <v>6117</v>
      </c>
      <c r="N12" s="50" t="n">
        <v>5499</v>
      </c>
      <c r="O12" s="50" t="n">
        <v>6335</v>
      </c>
      <c r="P12" s="50" t="n">
        <v>6700</v>
      </c>
      <c r="Q12" s="50" t="n">
        <v>6794</v>
      </c>
      <c r="R12" s="50" t="n">
        <v>7037</v>
      </c>
      <c r="S12" s="50" t="n">
        <v>389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2547</v>
      </c>
      <c r="F13" s="50" t="n">
        <v>2796</v>
      </c>
      <c r="G13" s="50" t="n">
        <v>3062</v>
      </c>
      <c r="H13" s="50" t="n">
        <v>3360</v>
      </c>
      <c r="I13" s="50" t="n">
        <v>3228</v>
      </c>
      <c r="J13" s="50" t="n">
        <v>3289</v>
      </c>
      <c r="K13" s="50" t="n">
        <v>3303</v>
      </c>
      <c r="L13" s="50" t="n">
        <v>3330</v>
      </c>
      <c r="M13" s="50" t="n">
        <v>3461</v>
      </c>
      <c r="N13" s="50" t="n">
        <v>2965</v>
      </c>
      <c r="O13" s="50" t="n">
        <v>3106</v>
      </c>
      <c r="P13" s="50" t="n">
        <v>3341</v>
      </c>
      <c r="Q13" s="50" t="n">
        <v>3442</v>
      </c>
      <c r="R13" s="50" t="n">
        <v>3590</v>
      </c>
      <c r="S13" s="50" t="n">
        <v>2787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027</v>
      </c>
      <c r="F14" s="50" t="n">
        <v>1094</v>
      </c>
      <c r="G14" s="50" t="n">
        <v>1190</v>
      </c>
      <c r="H14" s="50" t="n">
        <v>1246</v>
      </c>
      <c r="I14" s="50" t="n">
        <v>1069</v>
      </c>
      <c r="J14" s="50" t="n">
        <v>1189</v>
      </c>
      <c r="K14" s="50" t="n">
        <v>1388</v>
      </c>
      <c r="L14" s="50" t="n">
        <v>1507</v>
      </c>
      <c r="M14" s="50" t="n">
        <v>1646</v>
      </c>
      <c r="N14" s="50" t="n">
        <v>683</v>
      </c>
      <c r="O14" s="50" t="n">
        <v>1744</v>
      </c>
      <c r="P14" s="50" t="n">
        <v>1842</v>
      </c>
      <c r="Q14" s="50" t="n">
        <v>1948</v>
      </c>
      <c r="R14" s="50" t="n">
        <v>2046</v>
      </c>
      <c r="S14" s="50" t="n">
        <v>721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1295</v>
      </c>
      <c r="F15" s="50" t="n">
        <v>1562</v>
      </c>
      <c r="G15" s="50" t="n">
        <v>1718</v>
      </c>
      <c r="H15" s="50" t="n">
        <v>1893</v>
      </c>
      <c r="I15" s="50" t="n">
        <v>1226</v>
      </c>
      <c r="J15" s="50" t="n">
        <v>1694</v>
      </c>
      <c r="K15" s="50" t="n">
        <v>2275</v>
      </c>
      <c r="L15" s="50" t="n">
        <v>2690</v>
      </c>
      <c r="M15" s="50" t="n">
        <v>3056</v>
      </c>
      <c r="N15" s="50" t="n">
        <v>1465</v>
      </c>
      <c r="O15" s="50" t="n">
        <v>1673</v>
      </c>
      <c r="P15" s="50" t="n">
        <v>1837</v>
      </c>
      <c r="Q15" s="50" t="n">
        <v>1936</v>
      </c>
      <c r="R15" s="50" t="n">
        <v>2085</v>
      </c>
      <c r="S15" s="50" t="n">
        <v>1267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4999</v>
      </c>
      <c r="F16" s="50" t="n">
        <v>5366</v>
      </c>
      <c r="G16" s="50" t="n">
        <v>5362</v>
      </c>
      <c r="H16" s="50" t="n">
        <v>5790</v>
      </c>
      <c r="I16" s="50" t="n">
        <v>4748</v>
      </c>
      <c r="J16" s="50" t="n">
        <v>5011</v>
      </c>
      <c r="K16" s="50" t="n">
        <v>5256</v>
      </c>
      <c r="L16" s="50" t="n">
        <v>5546</v>
      </c>
      <c r="M16" s="50" t="n">
        <v>6040</v>
      </c>
      <c r="N16" s="50" t="n">
        <v>5313</v>
      </c>
      <c r="O16" s="50" t="n">
        <v>6097</v>
      </c>
      <c r="P16" s="50" t="n">
        <v>6737</v>
      </c>
      <c r="Q16" s="50" t="n">
        <v>7286</v>
      </c>
      <c r="R16" s="50" t="n">
        <v>7658</v>
      </c>
      <c r="S16" s="50" t="n">
        <v>5693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2024</v>
      </c>
      <c r="F17" s="50" t="n">
        <v>2221</v>
      </c>
      <c r="G17" s="50" t="n">
        <v>2445</v>
      </c>
      <c r="H17" s="50" t="n">
        <v>2738</v>
      </c>
      <c r="I17" s="50" t="n">
        <v>2401</v>
      </c>
      <c r="J17" s="50" t="n">
        <v>2476</v>
      </c>
      <c r="K17" s="50" t="n">
        <v>2594</v>
      </c>
      <c r="L17" s="50" t="n">
        <v>2713</v>
      </c>
      <c r="M17" s="50" t="n">
        <v>2773</v>
      </c>
      <c r="N17" s="50" t="n">
        <v>2110</v>
      </c>
      <c r="O17" s="50" t="n">
        <v>2153</v>
      </c>
      <c r="P17" s="50" t="n">
        <v>2168</v>
      </c>
      <c r="Q17" s="50" t="n">
        <v>2162</v>
      </c>
      <c r="R17" s="50" t="n">
        <v>2183</v>
      </c>
      <c r="S17" s="50" t="n">
        <v>1814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6383</v>
      </c>
      <c r="F18" s="50" t="n">
        <v>6660</v>
      </c>
      <c r="G18" s="50" t="n">
        <v>7040</v>
      </c>
      <c r="H18" s="50" t="n">
        <v>7326</v>
      </c>
      <c r="I18" s="50" t="n">
        <v>6658</v>
      </c>
      <c r="J18" s="50" t="n">
        <v>7060</v>
      </c>
      <c r="K18" s="50" t="n">
        <v>7477</v>
      </c>
      <c r="L18" s="50" t="n">
        <v>8084</v>
      </c>
      <c r="M18" s="50" t="n">
        <v>8605</v>
      </c>
      <c r="N18" s="50" t="n">
        <v>7341</v>
      </c>
      <c r="O18" s="50" t="n">
        <v>8123</v>
      </c>
      <c r="P18" s="50" t="n">
        <v>8814</v>
      </c>
      <c r="Q18" s="50" t="n">
        <v>9398</v>
      </c>
      <c r="R18" s="50" t="n">
        <v>9989</v>
      </c>
      <c r="S18" s="50" t="n">
        <v>7623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6127</v>
      </c>
      <c r="F19" s="50" t="n">
        <v>17322</v>
      </c>
      <c r="G19" s="50" t="n">
        <v>18094</v>
      </c>
      <c r="H19" s="50" t="n">
        <v>17414</v>
      </c>
      <c r="I19" s="50" t="n">
        <v>15071</v>
      </c>
      <c r="J19" s="50" t="n">
        <v>16176</v>
      </c>
      <c r="K19" s="50" t="n">
        <v>17323</v>
      </c>
      <c r="L19" s="50" t="n">
        <v>18706</v>
      </c>
      <c r="M19" s="50" t="n">
        <v>19999</v>
      </c>
      <c r="N19" s="50" t="n">
        <v>17512</v>
      </c>
      <c r="O19" s="50" t="n">
        <v>19059</v>
      </c>
      <c r="P19" s="50" t="n">
        <v>20649</v>
      </c>
      <c r="Q19" s="50" t="n">
        <v>22233</v>
      </c>
      <c r="R19" s="50" t="n">
        <v>23817</v>
      </c>
      <c r="S19" s="50" t="n">
        <v>18273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3547</v>
      </c>
      <c r="F20" s="50" t="n">
        <v>3840</v>
      </c>
      <c r="G20" s="50" t="n">
        <v>4038</v>
      </c>
      <c r="H20" s="50" t="n">
        <v>4238</v>
      </c>
      <c r="I20" s="50" t="n">
        <v>3597</v>
      </c>
      <c r="J20" s="50" t="n">
        <v>4702</v>
      </c>
      <c r="K20" s="50" t="n">
        <v>3944</v>
      </c>
      <c r="L20" s="50" t="n">
        <v>4134</v>
      </c>
      <c r="M20" s="50" t="n">
        <v>4678</v>
      </c>
      <c r="N20" s="50" t="n">
        <v>3724</v>
      </c>
      <c r="O20" s="50" t="n">
        <v>4184</v>
      </c>
      <c r="P20" s="50" t="n">
        <v>4448</v>
      </c>
      <c r="Q20" s="50" t="n">
        <v>4679</v>
      </c>
      <c r="R20" s="50" t="n">
        <v>4852</v>
      </c>
      <c r="S20" s="50" t="n">
        <v>4258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196</v>
      </c>
      <c r="F21" s="50" t="n">
        <v>1374</v>
      </c>
      <c r="G21" s="50" t="n">
        <v>1337</v>
      </c>
      <c r="H21" s="50" t="n">
        <v>1517</v>
      </c>
      <c r="I21" s="50" t="n">
        <v>1383</v>
      </c>
      <c r="J21" s="50" t="n">
        <v>1494</v>
      </c>
      <c r="K21" s="50" t="n">
        <v>1625</v>
      </c>
      <c r="L21" s="50" t="n">
        <v>1819</v>
      </c>
      <c r="M21" s="50" t="n">
        <v>1914</v>
      </c>
      <c r="N21" s="50" t="n">
        <v>1400</v>
      </c>
      <c r="O21" s="50" t="n">
        <v>1524</v>
      </c>
      <c r="P21" s="50" t="n">
        <v>1544</v>
      </c>
      <c r="Q21" s="50" t="n">
        <v>1677</v>
      </c>
      <c r="R21" s="50" t="n">
        <v>1725</v>
      </c>
      <c r="S21" s="50" t="n">
        <v>1219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3802</v>
      </c>
      <c r="F22" s="50" t="n">
        <v>4021</v>
      </c>
      <c r="G22" s="50" t="n">
        <v>4293</v>
      </c>
      <c r="H22" s="50" t="n">
        <v>4521</v>
      </c>
      <c r="I22" s="50" t="n">
        <v>4305</v>
      </c>
      <c r="J22" s="50" t="n">
        <v>4417</v>
      </c>
      <c r="K22" s="50" t="n">
        <v>4498</v>
      </c>
      <c r="L22" s="50" t="n">
        <v>4527</v>
      </c>
      <c r="M22" s="50" t="n">
        <v>4624</v>
      </c>
      <c r="N22" s="50" t="n">
        <v>3854</v>
      </c>
      <c r="O22" s="50" t="n">
        <v>3895</v>
      </c>
      <c r="P22" s="50" t="n">
        <v>3761</v>
      </c>
      <c r="Q22" s="50" t="n">
        <v>3761</v>
      </c>
      <c r="R22" s="50" t="n">
        <v>3578</v>
      </c>
      <c r="S22" s="50" t="n">
        <v>2888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2320</v>
      </c>
      <c r="F23" s="50" t="n">
        <v>2459</v>
      </c>
      <c r="G23" s="50" t="n">
        <v>2679</v>
      </c>
      <c r="H23" s="50" t="n">
        <v>2972</v>
      </c>
      <c r="I23" s="50" t="n">
        <v>2353</v>
      </c>
      <c r="J23" s="50" t="n">
        <v>3461</v>
      </c>
      <c r="K23" s="50" t="n">
        <v>3644</v>
      </c>
      <c r="L23" s="50" t="n">
        <v>3970</v>
      </c>
      <c r="M23" s="50" t="n">
        <v>4099</v>
      </c>
      <c r="N23" s="50" t="n">
        <v>2717</v>
      </c>
      <c r="O23" s="50" t="n">
        <v>2825</v>
      </c>
      <c r="P23" s="50" t="n">
        <v>2960</v>
      </c>
      <c r="Q23" s="50" t="n">
        <v>3022</v>
      </c>
      <c r="R23" s="50" t="n">
        <v>3131</v>
      </c>
      <c r="S23" s="50" t="n">
        <v>2198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985</v>
      </c>
      <c r="F24" s="50" t="n">
        <v>3073</v>
      </c>
      <c r="G24" s="50" t="n">
        <v>3202</v>
      </c>
      <c r="H24" s="50" t="n">
        <v>3361</v>
      </c>
      <c r="I24" s="50" t="n">
        <v>2699</v>
      </c>
      <c r="J24" s="50" t="n">
        <v>2919</v>
      </c>
      <c r="K24" s="50" t="n">
        <v>3015</v>
      </c>
      <c r="L24" s="50" t="n">
        <v>3142</v>
      </c>
      <c r="M24" s="50" t="n">
        <v>3333</v>
      </c>
      <c r="N24" s="50" t="n">
        <v>2994</v>
      </c>
      <c r="O24" s="50" t="n">
        <v>3125</v>
      </c>
      <c r="P24" s="50" t="n">
        <v>3255</v>
      </c>
      <c r="Q24" s="50" t="n">
        <v>3334</v>
      </c>
      <c r="R24" s="50" t="n">
        <v>3426</v>
      </c>
      <c r="S24" s="50" t="n">
        <v>2736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946</v>
      </c>
      <c r="F25" s="43" t="n">
        <v>2082</v>
      </c>
      <c r="G25" s="43" t="n">
        <v>2306</v>
      </c>
      <c r="H25" s="43" t="n">
        <v>2406</v>
      </c>
      <c r="I25" s="43" t="n">
        <v>2064</v>
      </c>
      <c r="J25" s="43" t="n">
        <v>2129</v>
      </c>
      <c r="K25" s="43" t="n">
        <v>2266</v>
      </c>
      <c r="L25" s="43" t="n">
        <v>2481</v>
      </c>
      <c r="M25" s="43" t="n">
        <v>2576</v>
      </c>
      <c r="N25" s="43" t="n">
        <v>2026</v>
      </c>
      <c r="O25" s="43" t="n">
        <v>2250</v>
      </c>
      <c r="P25" s="43" t="n">
        <v>2240</v>
      </c>
      <c r="Q25" s="43" t="n">
        <v>2183</v>
      </c>
      <c r="R25" s="43" t="n">
        <v>2204</v>
      </c>
      <c r="S25" s="43" t="n">
        <v>1776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50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307</v>
      </c>
      <c r="F27" s="50" t="n">
        <v>313</v>
      </c>
      <c r="G27" s="50" t="n">
        <v>336</v>
      </c>
      <c r="H27" s="50" t="n">
        <v>337</v>
      </c>
      <c r="I27" s="50" t="n">
        <v>251</v>
      </c>
      <c r="J27" s="50" t="n">
        <v>262</v>
      </c>
      <c r="K27" s="50" t="n">
        <v>305</v>
      </c>
      <c r="L27" s="50" t="n">
        <v>352</v>
      </c>
      <c r="M27" s="50" t="n">
        <v>351</v>
      </c>
      <c r="N27" s="50" t="n">
        <v>257</v>
      </c>
      <c r="O27" s="50" t="n">
        <v>313</v>
      </c>
      <c r="P27" s="50" t="n">
        <v>324</v>
      </c>
      <c r="Q27" s="50" t="n">
        <v>347</v>
      </c>
      <c r="R27" s="50" t="n">
        <v>388</v>
      </c>
      <c r="S27" s="50" t="n">
        <v>167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150</v>
      </c>
      <c r="F28" s="50" t="n">
        <v>148</v>
      </c>
      <c r="G28" s="50" t="n">
        <v>151</v>
      </c>
      <c r="H28" s="50" t="n">
        <v>151</v>
      </c>
      <c r="I28" s="50" t="n">
        <v>125</v>
      </c>
      <c r="J28" s="50" t="n">
        <v>128</v>
      </c>
      <c r="K28" s="50" t="n">
        <v>139</v>
      </c>
      <c r="L28" s="50" t="n">
        <v>168</v>
      </c>
      <c r="M28" s="50" t="n">
        <v>173</v>
      </c>
      <c r="N28" s="50" t="n">
        <v>146</v>
      </c>
      <c r="O28" s="50" t="n">
        <v>150</v>
      </c>
      <c r="P28" s="50" t="n">
        <v>145</v>
      </c>
      <c r="Q28" s="50" t="n">
        <v>151</v>
      </c>
      <c r="R28" s="50" t="n">
        <v>147</v>
      </c>
      <c r="S28" s="50" t="n">
        <v>147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83</v>
      </c>
      <c r="F29" s="50" t="n">
        <v>102</v>
      </c>
      <c r="G29" s="50" t="n">
        <v>113</v>
      </c>
      <c r="H29" s="50" t="n">
        <v>132</v>
      </c>
      <c r="I29" s="50" t="n">
        <v>146</v>
      </c>
      <c r="J29" s="50" t="n">
        <v>157</v>
      </c>
      <c r="K29" s="50" t="n">
        <v>153</v>
      </c>
      <c r="L29" s="50" t="n">
        <v>177</v>
      </c>
      <c r="M29" s="50" t="n">
        <v>180</v>
      </c>
      <c r="N29" s="50" t="n">
        <v>135</v>
      </c>
      <c r="O29" s="50" t="n">
        <v>152</v>
      </c>
      <c r="P29" s="50" t="n">
        <v>143</v>
      </c>
      <c r="Q29" s="50" t="n">
        <v>97</v>
      </c>
      <c r="R29" s="50" t="n">
        <v>106</v>
      </c>
      <c r="S29" s="50" t="n">
        <v>95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72</v>
      </c>
      <c r="F30" s="50" t="n">
        <v>81</v>
      </c>
      <c r="G30" s="50" t="n">
        <v>82</v>
      </c>
      <c r="H30" s="50" t="n">
        <v>97</v>
      </c>
      <c r="I30" s="50" t="n">
        <v>62</v>
      </c>
      <c r="J30" s="50" t="n">
        <v>50</v>
      </c>
      <c r="K30" s="50" t="n">
        <v>58</v>
      </c>
      <c r="L30" s="50" t="n">
        <v>59</v>
      </c>
      <c r="M30" s="50" t="n">
        <v>62</v>
      </c>
      <c r="N30" s="50" t="n">
        <v>50</v>
      </c>
      <c r="O30" s="50" t="n">
        <v>56</v>
      </c>
      <c r="P30" s="50" t="n">
        <v>40</v>
      </c>
      <c r="Q30" s="50" t="n">
        <v>36</v>
      </c>
      <c r="R30" s="50" t="n">
        <v>46</v>
      </c>
      <c r="S30" s="50" t="n">
        <v>46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56</v>
      </c>
      <c r="F31" s="50" t="n">
        <v>52</v>
      </c>
      <c r="G31" s="50" t="n">
        <v>55</v>
      </c>
      <c r="H31" s="50" t="n">
        <v>58</v>
      </c>
      <c r="I31" s="50" t="n">
        <v>44</v>
      </c>
      <c r="J31" s="50" t="n">
        <v>54</v>
      </c>
      <c r="K31" s="50" t="n">
        <v>52</v>
      </c>
      <c r="L31" s="50" t="n">
        <v>58</v>
      </c>
      <c r="M31" s="50" t="n">
        <v>65</v>
      </c>
      <c r="N31" s="50" t="n">
        <v>68</v>
      </c>
      <c r="O31" s="50" t="n">
        <v>78</v>
      </c>
      <c r="P31" s="50" t="n">
        <v>78</v>
      </c>
      <c r="Q31" s="50" t="n">
        <v>85</v>
      </c>
      <c r="R31" s="50" t="n">
        <v>89</v>
      </c>
      <c r="S31" s="50" t="n">
        <v>86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58</v>
      </c>
      <c r="M32" s="50" t="n">
        <v>56</v>
      </c>
      <c r="N32" s="50" t="n">
        <v>47</v>
      </c>
      <c r="O32" s="50" t="n">
        <v>61</v>
      </c>
      <c r="P32" s="50" t="n">
        <v>56</v>
      </c>
      <c r="Q32" s="50" t="n">
        <v>52</v>
      </c>
      <c r="R32" s="50" t="n">
        <v>46</v>
      </c>
      <c r="S32" s="50" t="n">
        <v>46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51</v>
      </c>
      <c r="F34" s="50" t="n">
        <v>61</v>
      </c>
      <c r="G34" s="50" t="n">
        <v>73</v>
      </c>
      <c r="H34" s="50" t="n">
        <v>84</v>
      </c>
      <c r="I34" s="50" t="n">
        <v>76</v>
      </c>
      <c r="J34" s="50" t="n">
        <v>73</v>
      </c>
      <c r="K34" s="50" t="n">
        <v>85</v>
      </c>
      <c r="L34" s="50" t="n">
        <v>100</v>
      </c>
      <c r="M34" s="50" t="n">
        <v>106</v>
      </c>
      <c r="N34" s="50" t="n">
        <v>57</v>
      </c>
      <c r="O34" s="50" t="n">
        <v>77</v>
      </c>
      <c r="P34" s="50" t="n">
        <v>93</v>
      </c>
      <c r="Q34" s="50" t="n">
        <v>111</v>
      </c>
      <c r="R34" s="50" t="n">
        <v>104</v>
      </c>
      <c r="S34" s="50" t="n">
        <v>98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89</v>
      </c>
      <c r="F35" s="50" t="n">
        <v>93</v>
      </c>
      <c r="G35" s="50" t="n">
        <v>102</v>
      </c>
      <c r="H35" s="50" t="n">
        <v>124</v>
      </c>
      <c r="I35" s="50" t="n">
        <v>102</v>
      </c>
      <c r="J35" s="50" t="n">
        <v>106</v>
      </c>
      <c r="K35" s="50" t="n">
        <v>109</v>
      </c>
      <c r="L35" s="50" t="n">
        <v>106</v>
      </c>
      <c r="M35" s="50" t="n">
        <v>110</v>
      </c>
      <c r="N35" s="50" t="n">
        <v>88</v>
      </c>
      <c r="O35" s="50" t="n">
        <v>85</v>
      </c>
      <c r="P35" s="50" t="n">
        <v>86</v>
      </c>
      <c r="Q35" s="50" t="n">
        <v>87</v>
      </c>
      <c r="R35" s="50" t="n">
        <v>78</v>
      </c>
      <c r="S35" s="50" t="n">
        <v>65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99</v>
      </c>
      <c r="F36" s="50" t="n">
        <v>110</v>
      </c>
      <c r="G36" s="50" t="n">
        <v>150</v>
      </c>
      <c r="H36" s="50" t="n">
        <v>148</v>
      </c>
      <c r="I36" s="50" t="n">
        <v>148</v>
      </c>
      <c r="J36" s="50" t="n">
        <v>157</v>
      </c>
      <c r="K36" s="50" t="n">
        <v>152</v>
      </c>
      <c r="L36" s="50" t="n">
        <v>99</v>
      </c>
      <c r="M36" s="50" t="n">
        <v>108</v>
      </c>
      <c r="N36" s="50" t="n">
        <v>92</v>
      </c>
      <c r="O36" s="50" t="n">
        <v>126</v>
      </c>
      <c r="P36" s="50" t="n">
        <v>124</v>
      </c>
      <c r="Q36" s="50" t="n">
        <v>122</v>
      </c>
      <c r="R36" s="50" t="n">
        <v>127</v>
      </c>
      <c r="S36" s="50" t="n">
        <v>83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96</v>
      </c>
      <c r="F37" s="50" t="n">
        <v>115</v>
      </c>
      <c r="G37" s="50" t="n">
        <v>138</v>
      </c>
      <c r="H37" s="50" t="n">
        <v>153</v>
      </c>
      <c r="I37" s="50" t="n">
        <v>126</v>
      </c>
      <c r="J37" s="50" t="n">
        <v>143</v>
      </c>
      <c r="K37" s="50" t="n">
        <v>146</v>
      </c>
      <c r="L37" s="50" t="n">
        <v>151</v>
      </c>
      <c r="M37" s="50" t="n">
        <v>155</v>
      </c>
      <c r="N37" s="50" t="n">
        <v>104</v>
      </c>
      <c r="O37" s="50" t="n">
        <v>125</v>
      </c>
      <c r="P37" s="50" t="n">
        <v>149</v>
      </c>
      <c r="Q37" s="50" t="n">
        <v>146</v>
      </c>
      <c r="R37" s="50" t="n">
        <v>138</v>
      </c>
      <c r="S37" s="50" t="n">
        <v>127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33</v>
      </c>
      <c r="F38" s="50" t="n">
        <v>33</v>
      </c>
      <c r="G38" s="50" t="n">
        <v>41</v>
      </c>
      <c r="H38" s="50" t="n">
        <v>43</v>
      </c>
      <c r="I38" s="50" t="n">
        <v>46</v>
      </c>
      <c r="J38" s="50" t="n">
        <v>43</v>
      </c>
      <c r="K38" s="50" t="n">
        <v>64</v>
      </c>
      <c r="L38" s="50" t="n">
        <v>64</v>
      </c>
      <c r="M38" s="50" t="n">
        <v>62</v>
      </c>
      <c r="N38" s="50" t="n">
        <v>56</v>
      </c>
      <c r="O38" s="50" t="n">
        <v>77</v>
      </c>
      <c r="P38" s="50" t="n">
        <v>75</v>
      </c>
      <c r="Q38" s="50" t="n">
        <v>71</v>
      </c>
      <c r="R38" s="50" t="n">
        <v>67</v>
      </c>
      <c r="S38" s="50" t="n">
        <v>66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87</v>
      </c>
      <c r="F39" s="50" t="n">
        <v>101</v>
      </c>
      <c r="G39" s="50" t="n">
        <v>113</v>
      </c>
      <c r="H39" s="50" t="n">
        <v>113</v>
      </c>
      <c r="I39" s="50" t="n">
        <v>101</v>
      </c>
      <c r="J39" s="50" t="n">
        <v>103</v>
      </c>
      <c r="K39" s="50" t="n">
        <v>115</v>
      </c>
      <c r="L39" s="50" t="n">
        <v>124</v>
      </c>
      <c r="M39" s="50" t="n">
        <v>133</v>
      </c>
      <c r="N39" s="50" t="n">
        <v>121</v>
      </c>
      <c r="O39" s="50" t="n">
        <v>111</v>
      </c>
      <c r="P39" s="50" t="n">
        <v>104</v>
      </c>
      <c r="Q39" s="50" t="n">
        <v>105</v>
      </c>
      <c r="R39" s="50" t="n">
        <v>100</v>
      </c>
      <c r="S39" s="50" t="n">
        <v>81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80</v>
      </c>
      <c r="F41" s="50" t="n">
        <v>90</v>
      </c>
      <c r="G41" s="50" t="n">
        <v>98</v>
      </c>
      <c r="H41" s="50" t="n">
        <v>88</v>
      </c>
      <c r="I41" s="50" t="n">
        <v>96</v>
      </c>
      <c r="J41" s="50" t="n">
        <v>88</v>
      </c>
      <c r="K41" s="50" t="n">
        <v>82</v>
      </c>
      <c r="L41" s="50" t="n">
        <v>84</v>
      </c>
      <c r="M41" s="50" t="n">
        <v>107</v>
      </c>
      <c r="N41" s="50" t="n">
        <v>67</v>
      </c>
      <c r="O41" s="50" t="n">
        <v>78</v>
      </c>
      <c r="P41" s="50" t="n">
        <v>79</v>
      </c>
      <c r="Q41" s="50" t="n">
        <v>72</v>
      </c>
      <c r="R41" s="50" t="n">
        <v>83</v>
      </c>
      <c r="S41" s="50" t="n">
        <v>93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58</v>
      </c>
      <c r="F42" s="50" t="n">
        <v>53</v>
      </c>
      <c r="G42" s="50" t="n">
        <v>68</v>
      </c>
      <c r="H42" s="50" t="n">
        <v>72</v>
      </c>
      <c r="I42" s="50" t="n">
        <v>57</v>
      </c>
      <c r="J42" s="50" t="n">
        <v>62</v>
      </c>
      <c r="K42" s="50" t="n">
        <v>61</v>
      </c>
      <c r="L42" s="50" t="n">
        <v>63</v>
      </c>
      <c r="M42" s="50" t="n">
        <v>62</v>
      </c>
      <c r="N42" s="50" t="n">
        <v>37</v>
      </c>
      <c r="O42" s="50" t="n">
        <v>24</v>
      </c>
      <c r="P42" s="50" t="n">
        <v>21</v>
      </c>
      <c r="Q42" s="50" t="n">
        <v>15</v>
      </c>
      <c r="R42" s="50" t="n">
        <v>14</v>
      </c>
      <c r="S42" s="50" t="n">
        <v>16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33</v>
      </c>
      <c r="F43" s="50" t="n">
        <v>34</v>
      </c>
      <c r="G43" s="50" t="n">
        <v>38</v>
      </c>
      <c r="H43" s="50" t="n">
        <v>35</v>
      </c>
      <c r="I43" s="50" t="n">
        <v>31</v>
      </c>
      <c r="J43" s="50" t="n">
        <v>33</v>
      </c>
      <c r="K43" s="50" t="n">
        <v>36</v>
      </c>
      <c r="L43" s="50" t="n">
        <v>42</v>
      </c>
      <c r="M43" s="50" t="n">
        <v>39</v>
      </c>
      <c r="N43" s="50" t="n">
        <v>28</v>
      </c>
      <c r="O43" s="50" t="n">
        <v>31</v>
      </c>
      <c r="P43" s="50" t="n">
        <v>33</v>
      </c>
      <c r="Q43" s="50" t="n">
        <v>39</v>
      </c>
      <c r="R43" s="50" t="n">
        <v>39</v>
      </c>
      <c r="S43" s="50" t="n">
        <v>23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88</v>
      </c>
      <c r="F44" s="50" t="n">
        <v>108</v>
      </c>
      <c r="G44" s="50" t="n">
        <v>145</v>
      </c>
      <c r="H44" s="50" t="n">
        <v>141</v>
      </c>
      <c r="I44" s="50" t="n">
        <v>101</v>
      </c>
      <c r="J44" s="50" t="n">
        <v>107</v>
      </c>
      <c r="K44" s="50" t="n">
        <v>128</v>
      </c>
      <c r="L44" s="50" t="n">
        <v>163</v>
      </c>
      <c r="M44" s="50" t="n">
        <v>167</v>
      </c>
      <c r="N44" s="50" t="n">
        <v>114</v>
      </c>
      <c r="O44" s="50" t="n">
        <v>106</v>
      </c>
      <c r="P44" s="50" t="n">
        <v>118</v>
      </c>
      <c r="Q44" s="50" t="n">
        <v>93</v>
      </c>
      <c r="R44" s="50" t="n">
        <v>88</v>
      </c>
      <c r="S44" s="50" t="n">
        <v>79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83</v>
      </c>
      <c r="F45" s="50" t="n">
        <v>77</v>
      </c>
      <c r="G45" s="50" t="n">
        <v>82</v>
      </c>
      <c r="H45" s="50" t="n">
        <v>96</v>
      </c>
      <c r="I45" s="50" t="n">
        <v>102</v>
      </c>
      <c r="J45" s="50" t="n">
        <v>83</v>
      </c>
      <c r="K45" s="50" t="n">
        <v>87</v>
      </c>
      <c r="L45" s="50" t="n">
        <v>89</v>
      </c>
      <c r="M45" s="50" t="n">
        <v>90</v>
      </c>
      <c r="N45" s="50" t="n">
        <v>54</v>
      </c>
      <c r="O45" s="50" t="n">
        <v>56</v>
      </c>
      <c r="P45" s="50" t="n">
        <v>58</v>
      </c>
      <c r="Q45" s="50" t="n">
        <v>68</v>
      </c>
      <c r="R45" s="50" t="n">
        <v>57</v>
      </c>
      <c r="S45" s="50" t="n">
        <v>50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21</v>
      </c>
      <c r="F46" s="50" t="n">
        <v>24</v>
      </c>
      <c r="G46" s="50" t="n">
        <v>31</v>
      </c>
      <c r="H46" s="50" t="n">
        <v>28</v>
      </c>
      <c r="I46" s="50" t="n">
        <v>36</v>
      </c>
      <c r="J46" s="50" t="n">
        <v>41</v>
      </c>
      <c r="K46" s="50" t="n">
        <v>44</v>
      </c>
      <c r="L46" s="50" t="n">
        <v>46</v>
      </c>
      <c r="M46" s="50" t="n">
        <v>48</v>
      </c>
      <c r="N46" s="50" t="n">
        <v>47</v>
      </c>
      <c r="O46" s="50" t="n">
        <v>54</v>
      </c>
      <c r="P46" s="50" t="n">
        <v>55</v>
      </c>
      <c r="Q46" s="50" t="n">
        <v>63</v>
      </c>
      <c r="R46" s="50" t="n">
        <v>61</v>
      </c>
      <c r="S46" s="50" t="n">
        <v>54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05</v>
      </c>
      <c r="F48" s="50" t="n">
        <v>131</v>
      </c>
      <c r="G48" s="50" t="n">
        <v>139</v>
      </c>
      <c r="H48" s="50" t="n">
        <v>148</v>
      </c>
      <c r="I48" s="50" t="n">
        <v>124</v>
      </c>
      <c r="J48" s="50" t="n">
        <v>142</v>
      </c>
      <c r="K48" s="50" t="n">
        <v>151</v>
      </c>
      <c r="L48" s="50" t="n">
        <v>168</v>
      </c>
      <c r="M48" s="50" t="n">
        <v>173</v>
      </c>
      <c r="N48" s="50" t="n">
        <v>140</v>
      </c>
      <c r="O48" s="50" t="n">
        <v>152</v>
      </c>
      <c r="P48" s="50" t="n">
        <v>127</v>
      </c>
      <c r="Q48" s="50" t="n">
        <v>99</v>
      </c>
      <c r="R48" s="50" t="n">
        <v>92</v>
      </c>
      <c r="S48" s="50" t="n">
        <v>69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68</v>
      </c>
      <c r="F49" s="50" t="n">
        <v>66</v>
      </c>
      <c r="G49" s="50" t="n">
        <v>64</v>
      </c>
      <c r="H49" s="50" t="n">
        <v>61</v>
      </c>
      <c r="I49" s="50" t="n">
        <v>41</v>
      </c>
      <c r="J49" s="50" t="n">
        <v>48</v>
      </c>
      <c r="K49" s="50" t="n">
        <v>50</v>
      </c>
      <c r="L49" s="50" t="n">
        <v>50</v>
      </c>
      <c r="M49" s="50" t="n">
        <v>51</v>
      </c>
      <c r="N49" s="50" t="n">
        <v>51</v>
      </c>
      <c r="O49" s="50" t="n">
        <v>58</v>
      </c>
      <c r="P49" s="50" t="n">
        <v>59</v>
      </c>
      <c r="Q49" s="50" t="n">
        <v>53</v>
      </c>
      <c r="R49" s="50" t="n">
        <v>58</v>
      </c>
      <c r="S49" s="50" t="n">
        <v>52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04</v>
      </c>
      <c r="F50" s="50" t="n">
        <v>108</v>
      </c>
      <c r="G50" s="50" t="n">
        <v>104</v>
      </c>
      <c r="H50" s="50" t="n">
        <v>94</v>
      </c>
      <c r="I50" s="50" t="n">
        <v>63</v>
      </c>
      <c r="J50" s="50" t="n">
        <v>62</v>
      </c>
      <c r="K50" s="50" t="n">
        <v>63</v>
      </c>
      <c r="L50" s="50" t="n">
        <v>86</v>
      </c>
      <c r="M50" s="50" t="n">
        <v>83</v>
      </c>
      <c r="N50" s="50" t="n">
        <v>83</v>
      </c>
      <c r="O50" s="50" t="n">
        <v>93</v>
      </c>
      <c r="P50" s="50" t="n">
        <v>97</v>
      </c>
      <c r="Q50" s="50" t="n">
        <v>95</v>
      </c>
      <c r="R50" s="50" t="n">
        <v>99</v>
      </c>
      <c r="S50" s="50" t="n">
        <v>72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14</v>
      </c>
      <c r="F51" s="50" t="n">
        <v>107</v>
      </c>
      <c r="G51" s="50" t="n">
        <v>100</v>
      </c>
      <c r="H51" s="50" t="n">
        <v>106</v>
      </c>
      <c r="I51" s="50" t="n">
        <v>74</v>
      </c>
      <c r="J51" s="50" t="n">
        <v>77</v>
      </c>
      <c r="K51" s="50" t="n">
        <v>78</v>
      </c>
      <c r="L51" s="50" t="n">
        <v>77</v>
      </c>
      <c r="M51" s="50" t="n">
        <v>84</v>
      </c>
      <c r="N51" s="50" t="n">
        <v>75</v>
      </c>
      <c r="O51" s="50" t="n">
        <v>82</v>
      </c>
      <c r="P51" s="50" t="n">
        <v>76</v>
      </c>
      <c r="Q51" s="50" t="n">
        <v>80</v>
      </c>
      <c r="R51" s="50" t="n">
        <v>80</v>
      </c>
      <c r="S51" s="50" t="n">
        <v>77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69</v>
      </c>
      <c r="F52" s="50" t="n">
        <v>75</v>
      </c>
      <c r="G52" s="50" t="n">
        <v>83</v>
      </c>
      <c r="H52" s="50" t="n">
        <v>97</v>
      </c>
      <c r="I52" s="50" t="n">
        <v>112</v>
      </c>
      <c r="J52" s="50" t="n">
        <v>110</v>
      </c>
      <c r="K52" s="50" t="n">
        <v>108</v>
      </c>
      <c r="L52" s="50" t="n">
        <v>97</v>
      </c>
      <c r="M52" s="50" t="n">
        <v>111</v>
      </c>
      <c r="N52" s="50" t="n">
        <v>109</v>
      </c>
      <c r="O52" s="50" t="n">
        <v>105</v>
      </c>
      <c r="P52" s="50" t="n">
        <v>100</v>
      </c>
      <c r="Q52" s="50" t="n">
        <v>96</v>
      </c>
      <c r="R52" s="50" t="n">
        <v>97</v>
      </c>
      <c r="S52" s="50" t="n">
        <v>84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  <c r="F54" s="20"/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7</v>
      </c>
      <c r="B1" s="6"/>
    </row>
    <row r="6" customFormat="false" ht="14.25" hidden="false" customHeight="false" outlineLevel="0" collapsed="false">
      <c r="A6" s="7" t="n">
        <v>0</v>
      </c>
      <c r="B6" s="8" t="s">
        <v>18</v>
      </c>
    </row>
    <row r="7" customFormat="false" ht="14.25" hidden="false" customHeight="false" outlineLevel="0" collapsed="false">
      <c r="A7" s="9"/>
      <c r="B7" s="8" t="s">
        <v>19</v>
      </c>
    </row>
    <row r="8" customFormat="false" ht="14.25" hidden="false" customHeight="false" outlineLevel="0" collapsed="false">
      <c r="A8" s="7" t="s">
        <v>20</v>
      </c>
      <c r="B8" s="8" t="s">
        <v>21</v>
      </c>
    </row>
    <row r="9" customFormat="false" ht="14.25" hidden="false" customHeight="false" outlineLevel="0" collapsed="false">
      <c r="A9" s="7" t="s">
        <v>22</v>
      </c>
      <c r="B9" s="8" t="s">
        <v>23</v>
      </c>
    </row>
    <row r="10" customFormat="false" ht="14.25" hidden="false" customHeight="false" outlineLevel="0" collapsed="false">
      <c r="A10" s="7" t="s">
        <v>24</v>
      </c>
      <c r="B10" s="8" t="s">
        <v>25</v>
      </c>
    </row>
    <row r="11" customFormat="false" ht="14.25" hidden="false" customHeight="false" outlineLevel="0" collapsed="false">
      <c r="A11" s="7" t="s">
        <v>26</v>
      </c>
      <c r="B11" s="8" t="s">
        <v>27</v>
      </c>
    </row>
    <row r="12" customFormat="false" ht="14.25" hidden="false" customHeight="false" outlineLevel="0" collapsed="false">
      <c r="A12" s="7" t="s">
        <v>28</v>
      </c>
      <c r="B12" s="8" t="s">
        <v>29</v>
      </c>
    </row>
    <row r="13" customFormat="false" ht="14.25" hidden="false" customHeight="false" outlineLevel="0" collapsed="false">
      <c r="A13" s="7" t="s">
        <v>30</v>
      </c>
      <c r="B13" s="8" t="s">
        <v>31</v>
      </c>
    </row>
    <row r="14" customFormat="false" ht="14.25" hidden="false" customHeight="false" outlineLevel="0" collapsed="false">
      <c r="A14" s="7" t="s">
        <v>32</v>
      </c>
      <c r="B14" s="8" t="s">
        <v>33</v>
      </c>
    </row>
    <row r="15" customFormat="false" ht="14.25" hidden="false" customHeight="false" outlineLevel="0" collapsed="false">
      <c r="A15" s="7" t="s">
        <v>34</v>
      </c>
      <c r="B15" s="8" t="s">
        <v>35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6</v>
      </c>
      <c r="B17" s="10" t="s">
        <v>37</v>
      </c>
    </row>
    <row r="18" customFormat="false" ht="14.25" hidden="false" customHeight="false" outlineLevel="0" collapsed="false">
      <c r="A18" s="8" t="s">
        <v>38</v>
      </c>
      <c r="B18" s="10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16</v>
      </c>
      <c r="K2" s="26" t="s">
        <v>317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J3" s="27" t="s">
        <v>321</v>
      </c>
      <c r="K3" s="26" t="s">
        <v>293</v>
      </c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O7" s="50"/>
      <c r="P7" s="50"/>
      <c r="Q7" s="50"/>
      <c r="R7" s="50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53915</v>
      </c>
      <c r="F8" s="43" t="n">
        <v>58878</v>
      </c>
      <c r="G8" s="43" t="n">
        <v>62605</v>
      </c>
      <c r="H8" s="43" t="n">
        <v>66118</v>
      </c>
      <c r="I8" s="43" t="n">
        <v>57198</v>
      </c>
      <c r="J8" s="43" t="n">
        <v>61927</v>
      </c>
      <c r="K8" s="43" t="n">
        <v>64872</v>
      </c>
      <c r="L8" s="43" t="n">
        <v>68239</v>
      </c>
      <c r="M8" s="43" t="n">
        <v>72426</v>
      </c>
      <c r="N8" s="43" t="n">
        <v>58920</v>
      </c>
      <c r="O8" s="43" t="n">
        <v>64401</v>
      </c>
      <c r="P8" s="43" t="n">
        <v>69029</v>
      </c>
      <c r="Q8" s="43" t="n">
        <v>72482</v>
      </c>
      <c r="R8" s="43" t="n">
        <v>76039</v>
      </c>
      <c r="S8" s="43" t="n">
        <v>56099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70"/>
      <c r="P9" s="70"/>
      <c r="Q9" s="70"/>
      <c r="R9" s="70"/>
      <c r="S9" s="50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5872</v>
      </c>
      <c r="F10" s="50" t="n">
        <v>6340</v>
      </c>
      <c r="G10" s="50" t="n">
        <v>6619</v>
      </c>
      <c r="H10" s="50" t="n">
        <v>6885</v>
      </c>
      <c r="I10" s="50" t="n">
        <v>6074</v>
      </c>
      <c r="J10" s="50" t="n">
        <v>6366</v>
      </c>
      <c r="K10" s="50" t="n">
        <v>6578</v>
      </c>
      <c r="L10" s="50" t="n">
        <v>6862</v>
      </c>
      <c r="M10" s="50" t="n">
        <v>7281</v>
      </c>
      <c r="N10" s="50" t="n">
        <v>6171</v>
      </c>
      <c r="O10" s="50" t="n">
        <v>6362</v>
      </c>
      <c r="P10" s="50" t="n">
        <v>6810</v>
      </c>
      <c r="Q10" s="50" t="n">
        <v>7082</v>
      </c>
      <c r="R10" s="50" t="n">
        <v>7307</v>
      </c>
      <c r="S10" s="50" t="n">
        <v>5900</v>
      </c>
      <c r="T10" s="61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5589</v>
      </c>
      <c r="F11" s="50" t="n">
        <v>6162</v>
      </c>
      <c r="G11" s="50" t="n">
        <v>6456</v>
      </c>
      <c r="H11" s="50" t="n">
        <v>6810</v>
      </c>
      <c r="I11" s="50" t="n">
        <v>6304</v>
      </c>
      <c r="J11" s="50" t="n">
        <v>6628</v>
      </c>
      <c r="K11" s="50" t="n">
        <v>6990</v>
      </c>
      <c r="L11" s="50" t="n">
        <v>7173</v>
      </c>
      <c r="M11" s="50" t="n">
        <v>7400</v>
      </c>
      <c r="N11" s="50" t="n">
        <v>6708</v>
      </c>
      <c r="O11" s="50" t="n">
        <v>7131</v>
      </c>
      <c r="P11" s="50" t="n">
        <v>7873</v>
      </c>
      <c r="Q11" s="50" t="n">
        <v>8177</v>
      </c>
      <c r="R11" s="50" t="n">
        <v>8599</v>
      </c>
      <c r="S11" s="50" t="n">
        <v>6523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4071</v>
      </c>
      <c r="F12" s="50" t="n">
        <v>4356</v>
      </c>
      <c r="G12" s="50" t="n">
        <v>4668</v>
      </c>
      <c r="H12" s="50" t="n">
        <v>4775</v>
      </c>
      <c r="I12" s="50" t="n">
        <v>4446</v>
      </c>
      <c r="J12" s="50" t="n">
        <v>4573</v>
      </c>
      <c r="K12" s="50" t="n">
        <v>4783</v>
      </c>
      <c r="L12" s="50" t="n">
        <v>4866</v>
      </c>
      <c r="M12" s="50" t="n">
        <v>5034</v>
      </c>
      <c r="N12" s="50" t="n">
        <v>4645</v>
      </c>
      <c r="O12" s="50" t="n">
        <v>5257</v>
      </c>
      <c r="P12" s="50" t="n">
        <v>5553</v>
      </c>
      <c r="Q12" s="50" t="n">
        <v>5558</v>
      </c>
      <c r="R12" s="50" t="n">
        <v>5793</v>
      </c>
      <c r="S12" s="50" t="n">
        <v>3079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798</v>
      </c>
      <c r="F13" s="50" t="n">
        <v>2070</v>
      </c>
      <c r="G13" s="50" t="n">
        <v>2295</v>
      </c>
      <c r="H13" s="50" t="n">
        <v>2645</v>
      </c>
      <c r="I13" s="50" t="n">
        <v>2494</v>
      </c>
      <c r="J13" s="50" t="n">
        <v>2575</v>
      </c>
      <c r="K13" s="50" t="n">
        <v>2643</v>
      </c>
      <c r="L13" s="50" t="n">
        <v>2703</v>
      </c>
      <c r="M13" s="50" t="n">
        <v>2809</v>
      </c>
      <c r="N13" s="50" t="n">
        <v>2358</v>
      </c>
      <c r="O13" s="50" t="n">
        <v>2472</v>
      </c>
      <c r="P13" s="50" t="n">
        <v>2626</v>
      </c>
      <c r="Q13" s="50" t="n">
        <v>2656</v>
      </c>
      <c r="R13" s="50" t="n">
        <v>2710</v>
      </c>
      <c r="S13" s="50" t="n">
        <v>2151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743</v>
      </c>
      <c r="F14" s="50" t="n">
        <v>844</v>
      </c>
      <c r="G14" s="50" t="n">
        <v>948</v>
      </c>
      <c r="H14" s="50" t="n">
        <v>1053</v>
      </c>
      <c r="I14" s="50" t="n">
        <v>841</v>
      </c>
      <c r="J14" s="50" t="n">
        <v>931</v>
      </c>
      <c r="K14" s="50" t="n">
        <v>1079</v>
      </c>
      <c r="L14" s="50" t="n">
        <v>1175</v>
      </c>
      <c r="M14" s="50" t="n">
        <v>1286</v>
      </c>
      <c r="N14" s="50" t="n">
        <v>489</v>
      </c>
      <c r="O14" s="50" t="n">
        <v>1380</v>
      </c>
      <c r="P14" s="50" t="n">
        <v>1464</v>
      </c>
      <c r="Q14" s="50" t="n">
        <v>1571</v>
      </c>
      <c r="R14" s="50" t="n">
        <v>1618</v>
      </c>
      <c r="S14" s="50" t="n">
        <v>574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998</v>
      </c>
      <c r="F15" s="50" t="n">
        <v>1218</v>
      </c>
      <c r="G15" s="50" t="n">
        <v>1361</v>
      </c>
      <c r="H15" s="50" t="n">
        <v>1559</v>
      </c>
      <c r="I15" s="50" t="n">
        <v>980</v>
      </c>
      <c r="J15" s="50" t="n">
        <v>1366</v>
      </c>
      <c r="K15" s="50" t="n">
        <v>1887</v>
      </c>
      <c r="L15" s="50" t="n">
        <v>2212</v>
      </c>
      <c r="M15" s="50" t="n">
        <v>2444</v>
      </c>
      <c r="N15" s="50" t="n">
        <v>1160</v>
      </c>
      <c r="O15" s="50" t="n">
        <v>1350</v>
      </c>
      <c r="P15" s="50" t="n">
        <v>1518</v>
      </c>
      <c r="Q15" s="50" t="n">
        <v>1637</v>
      </c>
      <c r="R15" s="50" t="n">
        <v>1749</v>
      </c>
      <c r="S15" s="50" t="n">
        <v>1075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3785</v>
      </c>
      <c r="F16" s="50" t="n">
        <v>4103</v>
      </c>
      <c r="G16" s="50" t="n">
        <v>4181</v>
      </c>
      <c r="H16" s="50" t="n">
        <v>4570</v>
      </c>
      <c r="I16" s="50" t="n">
        <v>3723</v>
      </c>
      <c r="J16" s="50" t="n">
        <v>3880</v>
      </c>
      <c r="K16" s="50" t="n">
        <v>4169</v>
      </c>
      <c r="L16" s="50" t="n">
        <v>4340</v>
      </c>
      <c r="M16" s="50" t="n">
        <v>4651</v>
      </c>
      <c r="N16" s="50" t="n">
        <v>3864</v>
      </c>
      <c r="O16" s="50" t="n">
        <v>4295</v>
      </c>
      <c r="P16" s="50" t="n">
        <v>4691</v>
      </c>
      <c r="Q16" s="50" t="n">
        <v>5057</v>
      </c>
      <c r="R16" s="50" t="n">
        <v>5428</v>
      </c>
      <c r="S16" s="50" t="n">
        <v>4146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439</v>
      </c>
      <c r="F17" s="50" t="n">
        <v>1589</v>
      </c>
      <c r="G17" s="50" t="n">
        <v>1810</v>
      </c>
      <c r="H17" s="50" t="n">
        <v>2011</v>
      </c>
      <c r="I17" s="50" t="n">
        <v>1795</v>
      </c>
      <c r="J17" s="50" t="n">
        <v>1891</v>
      </c>
      <c r="K17" s="50" t="n">
        <v>2000</v>
      </c>
      <c r="L17" s="50" t="n">
        <v>2075</v>
      </c>
      <c r="M17" s="50" t="n">
        <v>2131</v>
      </c>
      <c r="N17" s="50" t="n">
        <v>1594</v>
      </c>
      <c r="O17" s="50" t="n">
        <v>1678</v>
      </c>
      <c r="P17" s="50" t="n">
        <v>1661</v>
      </c>
      <c r="Q17" s="50" t="n">
        <v>1738</v>
      </c>
      <c r="R17" s="50" t="n">
        <v>1789</v>
      </c>
      <c r="S17" s="50" t="n">
        <v>1445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5211</v>
      </c>
      <c r="F18" s="50" t="n">
        <v>5554</v>
      </c>
      <c r="G18" s="50" t="n">
        <v>5849</v>
      </c>
      <c r="H18" s="50" t="n">
        <v>6132</v>
      </c>
      <c r="I18" s="50" t="n">
        <v>5355</v>
      </c>
      <c r="J18" s="50" t="n">
        <v>5647</v>
      </c>
      <c r="K18" s="50" t="n">
        <v>5913</v>
      </c>
      <c r="L18" s="50" t="n">
        <v>6251</v>
      </c>
      <c r="M18" s="50" t="n">
        <v>6557</v>
      </c>
      <c r="N18" s="50" t="n">
        <v>5637</v>
      </c>
      <c r="O18" s="50" t="n">
        <v>6245</v>
      </c>
      <c r="P18" s="50" t="n">
        <v>6758</v>
      </c>
      <c r="Q18" s="50" t="n">
        <v>7075</v>
      </c>
      <c r="R18" s="50" t="n">
        <v>7440</v>
      </c>
      <c r="S18" s="50" t="n">
        <v>5644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2833</v>
      </c>
      <c r="F19" s="50" t="n">
        <v>14181</v>
      </c>
      <c r="G19" s="50" t="n">
        <v>14972</v>
      </c>
      <c r="H19" s="50" t="n">
        <v>15249</v>
      </c>
      <c r="I19" s="50" t="n">
        <v>12786</v>
      </c>
      <c r="J19" s="50" t="n">
        <v>13507</v>
      </c>
      <c r="K19" s="50" t="n">
        <v>14305</v>
      </c>
      <c r="L19" s="50" t="n">
        <v>15229</v>
      </c>
      <c r="M19" s="50" t="n">
        <v>16446</v>
      </c>
      <c r="N19" s="50" t="n">
        <v>13829</v>
      </c>
      <c r="O19" s="50" t="n">
        <v>14928</v>
      </c>
      <c r="P19" s="50" t="n">
        <v>16281</v>
      </c>
      <c r="Q19" s="50" t="n">
        <v>17715</v>
      </c>
      <c r="R19" s="50" t="n">
        <v>19064</v>
      </c>
      <c r="S19" s="50" t="n">
        <v>14114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675</v>
      </c>
      <c r="F20" s="50" t="n">
        <v>2955</v>
      </c>
      <c r="G20" s="50" t="n">
        <v>3057</v>
      </c>
      <c r="H20" s="50" t="n">
        <v>3204</v>
      </c>
      <c r="I20" s="50" t="n">
        <v>2785</v>
      </c>
      <c r="J20" s="50" t="n">
        <v>3675</v>
      </c>
      <c r="K20" s="50" t="n">
        <v>2979</v>
      </c>
      <c r="L20" s="50" t="n">
        <v>3167</v>
      </c>
      <c r="M20" s="50" t="n">
        <v>3730</v>
      </c>
      <c r="N20" s="50" t="n">
        <v>2683</v>
      </c>
      <c r="O20" s="50" t="n">
        <v>3055</v>
      </c>
      <c r="P20" s="50" t="n">
        <v>3370</v>
      </c>
      <c r="Q20" s="50" t="n">
        <v>3519</v>
      </c>
      <c r="R20" s="50" t="n">
        <v>3621</v>
      </c>
      <c r="S20" s="50" t="n">
        <v>3057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838</v>
      </c>
      <c r="F21" s="50" t="n">
        <v>929</v>
      </c>
      <c r="G21" s="50" t="n">
        <v>991</v>
      </c>
      <c r="H21" s="50" t="n">
        <v>1093</v>
      </c>
      <c r="I21" s="50" t="n">
        <v>1014</v>
      </c>
      <c r="J21" s="50" t="n">
        <v>1084</v>
      </c>
      <c r="K21" s="50" t="n">
        <v>1143</v>
      </c>
      <c r="L21" s="50" t="n">
        <v>1292</v>
      </c>
      <c r="M21" s="50" t="n">
        <v>1362</v>
      </c>
      <c r="N21" s="50" t="n">
        <v>928</v>
      </c>
      <c r="O21" s="50" t="n">
        <v>1076</v>
      </c>
      <c r="P21" s="50" t="n">
        <v>1154</v>
      </c>
      <c r="Q21" s="50" t="n">
        <v>1257</v>
      </c>
      <c r="R21" s="50" t="n">
        <v>1335</v>
      </c>
      <c r="S21" s="50" t="n">
        <v>943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2557</v>
      </c>
      <c r="F22" s="50" t="n">
        <v>2780</v>
      </c>
      <c r="G22" s="50" t="n">
        <v>3092</v>
      </c>
      <c r="H22" s="50" t="n">
        <v>3372</v>
      </c>
      <c r="I22" s="50" t="n">
        <v>3140</v>
      </c>
      <c r="J22" s="50" t="n">
        <v>3184</v>
      </c>
      <c r="K22" s="50" t="n">
        <v>3361</v>
      </c>
      <c r="L22" s="50" t="n">
        <v>3367</v>
      </c>
      <c r="M22" s="50" t="n">
        <v>3495</v>
      </c>
      <c r="N22" s="50" t="n">
        <v>3002</v>
      </c>
      <c r="O22" s="50" t="n">
        <v>3014</v>
      </c>
      <c r="P22" s="50" t="n">
        <v>2997</v>
      </c>
      <c r="Q22" s="50" t="n">
        <v>2997</v>
      </c>
      <c r="R22" s="50" t="n">
        <v>2897</v>
      </c>
      <c r="S22" s="50" t="n">
        <v>2403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664</v>
      </c>
      <c r="F23" s="50" t="n">
        <v>1736</v>
      </c>
      <c r="G23" s="50" t="n">
        <v>1921</v>
      </c>
      <c r="H23" s="50" t="n">
        <v>2162</v>
      </c>
      <c r="I23" s="50" t="n">
        <v>1690</v>
      </c>
      <c r="J23" s="50" t="n">
        <v>2655</v>
      </c>
      <c r="K23" s="50" t="n">
        <v>2882</v>
      </c>
      <c r="L23" s="50" t="n">
        <v>3093</v>
      </c>
      <c r="M23" s="50" t="n">
        <v>3184</v>
      </c>
      <c r="N23" s="50" t="n">
        <v>2021</v>
      </c>
      <c r="O23" s="50" t="n">
        <v>2053</v>
      </c>
      <c r="P23" s="50" t="n">
        <v>2151</v>
      </c>
      <c r="Q23" s="50" t="n">
        <v>2252</v>
      </c>
      <c r="R23" s="50" t="n">
        <v>2366</v>
      </c>
      <c r="S23" s="50" t="n">
        <v>1575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339</v>
      </c>
      <c r="F24" s="50" t="n">
        <v>2481</v>
      </c>
      <c r="G24" s="50" t="n">
        <v>2571</v>
      </c>
      <c r="H24" s="50" t="n">
        <v>2692</v>
      </c>
      <c r="I24" s="50" t="n">
        <v>2153</v>
      </c>
      <c r="J24" s="50" t="n">
        <v>2301</v>
      </c>
      <c r="K24" s="50" t="n">
        <v>2339</v>
      </c>
      <c r="L24" s="50" t="n">
        <v>2461</v>
      </c>
      <c r="M24" s="50" t="n">
        <v>2544</v>
      </c>
      <c r="N24" s="50" t="n">
        <v>2274</v>
      </c>
      <c r="O24" s="50" t="n">
        <v>2439</v>
      </c>
      <c r="P24" s="50" t="n">
        <v>2506</v>
      </c>
      <c r="Q24" s="50" t="n">
        <v>2578</v>
      </c>
      <c r="R24" s="50" t="n">
        <v>2676</v>
      </c>
      <c r="S24" s="50" t="n">
        <v>2116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503</v>
      </c>
      <c r="F25" s="43" t="n">
        <v>1580</v>
      </c>
      <c r="G25" s="43" t="n">
        <v>1814</v>
      </c>
      <c r="H25" s="43" t="n">
        <v>1906</v>
      </c>
      <c r="I25" s="43" t="n">
        <v>1618</v>
      </c>
      <c r="J25" s="43" t="n">
        <v>1664</v>
      </c>
      <c r="K25" s="43" t="n">
        <v>1821</v>
      </c>
      <c r="L25" s="43" t="n">
        <v>1973</v>
      </c>
      <c r="M25" s="43" t="n">
        <v>2072</v>
      </c>
      <c r="N25" s="43" t="n">
        <v>1557</v>
      </c>
      <c r="O25" s="43" t="n">
        <v>1666</v>
      </c>
      <c r="P25" s="43" t="n">
        <v>1616</v>
      </c>
      <c r="Q25" s="43" t="n">
        <v>1613</v>
      </c>
      <c r="R25" s="43" t="n">
        <v>1647</v>
      </c>
      <c r="S25" s="43" t="n">
        <v>1354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43"/>
      <c r="T26" s="61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240</v>
      </c>
      <c r="F27" s="50" t="n">
        <v>245</v>
      </c>
      <c r="G27" s="50" t="n">
        <v>289</v>
      </c>
      <c r="H27" s="50" t="n">
        <v>292</v>
      </c>
      <c r="I27" s="50" t="n">
        <v>188</v>
      </c>
      <c r="J27" s="50" t="n">
        <v>194</v>
      </c>
      <c r="K27" s="50" t="n">
        <v>235</v>
      </c>
      <c r="L27" s="50" t="n">
        <v>278</v>
      </c>
      <c r="M27" s="50" t="n">
        <v>298</v>
      </c>
      <c r="N27" s="50" t="n">
        <v>182</v>
      </c>
      <c r="O27" s="50" t="n">
        <v>204</v>
      </c>
      <c r="P27" s="50" t="n">
        <v>228</v>
      </c>
      <c r="Q27" s="50" t="n">
        <v>231</v>
      </c>
      <c r="R27" s="50" t="n">
        <v>274</v>
      </c>
      <c r="S27" s="50" t="n">
        <v>120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116</v>
      </c>
      <c r="F28" s="50" t="n">
        <v>112</v>
      </c>
      <c r="G28" s="50" t="n">
        <v>125</v>
      </c>
      <c r="H28" s="50" t="n">
        <v>136</v>
      </c>
      <c r="I28" s="50" t="n">
        <v>113</v>
      </c>
      <c r="J28" s="50" t="n">
        <v>124</v>
      </c>
      <c r="K28" s="50" t="n">
        <v>133</v>
      </c>
      <c r="L28" s="50" t="n">
        <v>150</v>
      </c>
      <c r="M28" s="50" t="n">
        <v>162</v>
      </c>
      <c r="N28" s="50" t="n">
        <v>106</v>
      </c>
      <c r="O28" s="50" t="n">
        <v>106</v>
      </c>
      <c r="P28" s="50" t="n">
        <v>92</v>
      </c>
      <c r="Q28" s="50" t="n">
        <v>106</v>
      </c>
      <c r="R28" s="50" t="n">
        <v>98</v>
      </c>
      <c r="S28" s="50" t="n">
        <v>100</v>
      </c>
      <c r="T28" s="61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74</v>
      </c>
      <c r="F29" s="50" t="n">
        <v>71</v>
      </c>
      <c r="G29" s="50" t="n">
        <v>77</v>
      </c>
      <c r="H29" s="50" t="n">
        <v>91</v>
      </c>
      <c r="I29" s="50" t="n">
        <v>103</v>
      </c>
      <c r="J29" s="50" t="n">
        <v>108</v>
      </c>
      <c r="K29" s="50" t="n">
        <v>128</v>
      </c>
      <c r="L29" s="50" t="n">
        <v>145</v>
      </c>
      <c r="M29" s="50" t="n">
        <v>166</v>
      </c>
      <c r="N29" s="50" t="n">
        <v>122</v>
      </c>
      <c r="O29" s="50" t="n">
        <v>133</v>
      </c>
      <c r="P29" s="50" t="n">
        <v>117</v>
      </c>
      <c r="Q29" s="50" t="n">
        <v>77</v>
      </c>
      <c r="R29" s="50" t="n">
        <v>81</v>
      </c>
      <c r="S29" s="50" t="n">
        <v>83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44</v>
      </c>
      <c r="F30" s="50" t="n">
        <v>45</v>
      </c>
      <c r="G30" s="50" t="n">
        <v>54</v>
      </c>
      <c r="H30" s="50" t="n">
        <v>63</v>
      </c>
      <c r="I30" s="50" t="n">
        <v>36</v>
      </c>
      <c r="J30" s="50" t="n">
        <v>35</v>
      </c>
      <c r="K30" s="50" t="n">
        <v>39</v>
      </c>
      <c r="L30" s="50" t="n">
        <v>47</v>
      </c>
      <c r="M30" s="50" t="n">
        <v>50</v>
      </c>
      <c r="N30" s="50" t="n">
        <v>47</v>
      </c>
      <c r="O30" s="50" t="n">
        <v>39</v>
      </c>
      <c r="P30" s="50" t="n">
        <v>37</v>
      </c>
      <c r="Q30" s="50" t="n">
        <v>37</v>
      </c>
      <c r="R30" s="50" t="n">
        <v>44</v>
      </c>
      <c r="S30" s="50" t="n">
        <v>47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45</v>
      </c>
      <c r="F31" s="50" t="n">
        <v>48</v>
      </c>
      <c r="G31" s="50" t="n">
        <v>54</v>
      </c>
      <c r="H31" s="50" t="n">
        <v>50</v>
      </c>
      <c r="I31" s="50" t="n">
        <v>32</v>
      </c>
      <c r="J31" s="50" t="n">
        <v>30</v>
      </c>
      <c r="K31" s="50" t="n">
        <v>38</v>
      </c>
      <c r="L31" s="50" t="n">
        <v>41</v>
      </c>
      <c r="M31" s="50" t="n">
        <v>47</v>
      </c>
      <c r="N31" s="50" t="n">
        <v>49</v>
      </c>
      <c r="O31" s="50" t="n">
        <v>56</v>
      </c>
      <c r="P31" s="50" t="n">
        <v>57</v>
      </c>
      <c r="Q31" s="50" t="n">
        <v>66</v>
      </c>
      <c r="R31" s="50" t="n">
        <v>75</v>
      </c>
      <c r="S31" s="50" t="n">
        <v>71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43</v>
      </c>
      <c r="M32" s="50" t="n">
        <v>37</v>
      </c>
      <c r="N32" s="50" t="n">
        <v>40</v>
      </c>
      <c r="O32" s="50" t="n">
        <v>50</v>
      </c>
      <c r="P32" s="50" t="n">
        <v>35</v>
      </c>
      <c r="Q32" s="50" t="n">
        <v>34</v>
      </c>
      <c r="R32" s="50" t="n">
        <v>34</v>
      </c>
      <c r="S32" s="50" t="n">
        <v>29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39</v>
      </c>
      <c r="F34" s="50" t="n">
        <v>40</v>
      </c>
      <c r="G34" s="50" t="n">
        <v>48</v>
      </c>
      <c r="H34" s="50" t="n">
        <v>57</v>
      </c>
      <c r="I34" s="50" t="n">
        <v>64</v>
      </c>
      <c r="J34" s="50" t="n">
        <v>65</v>
      </c>
      <c r="K34" s="50" t="n">
        <v>68</v>
      </c>
      <c r="L34" s="50" t="n">
        <v>87</v>
      </c>
      <c r="M34" s="50" t="n">
        <v>90</v>
      </c>
      <c r="N34" s="50" t="n">
        <v>71</v>
      </c>
      <c r="O34" s="50" t="n">
        <v>74</v>
      </c>
      <c r="P34" s="50" t="n">
        <v>77</v>
      </c>
      <c r="Q34" s="50" t="n">
        <v>84</v>
      </c>
      <c r="R34" s="50" t="n">
        <v>82</v>
      </c>
      <c r="S34" s="50" t="n">
        <v>80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69</v>
      </c>
      <c r="F35" s="50" t="n">
        <v>72</v>
      </c>
      <c r="G35" s="50" t="n">
        <v>92</v>
      </c>
      <c r="H35" s="50" t="n">
        <v>99</v>
      </c>
      <c r="I35" s="50" t="n">
        <v>70</v>
      </c>
      <c r="J35" s="50" t="n">
        <v>76</v>
      </c>
      <c r="K35" s="50" t="n">
        <v>80</v>
      </c>
      <c r="L35" s="50" t="n">
        <v>78</v>
      </c>
      <c r="M35" s="50" t="n">
        <v>90</v>
      </c>
      <c r="N35" s="50" t="n">
        <v>60</v>
      </c>
      <c r="O35" s="50" t="n">
        <v>59</v>
      </c>
      <c r="P35" s="50" t="n">
        <v>47</v>
      </c>
      <c r="Q35" s="50" t="n">
        <v>53</v>
      </c>
      <c r="R35" s="50" t="n">
        <v>50</v>
      </c>
      <c r="S35" s="50" t="n">
        <v>45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79</v>
      </c>
      <c r="F36" s="50" t="n">
        <v>90</v>
      </c>
      <c r="G36" s="50" t="n">
        <v>120</v>
      </c>
      <c r="H36" s="50" t="n">
        <v>132</v>
      </c>
      <c r="I36" s="50" t="n">
        <v>121</v>
      </c>
      <c r="J36" s="50" t="n">
        <v>120</v>
      </c>
      <c r="K36" s="50" t="n">
        <v>125</v>
      </c>
      <c r="L36" s="50" t="n">
        <v>91</v>
      </c>
      <c r="M36" s="50" t="n">
        <v>90</v>
      </c>
      <c r="N36" s="50" t="n">
        <v>98</v>
      </c>
      <c r="O36" s="50" t="n">
        <v>125</v>
      </c>
      <c r="P36" s="50" t="n">
        <v>113</v>
      </c>
      <c r="Q36" s="50" t="n">
        <v>128</v>
      </c>
      <c r="R36" s="50" t="n">
        <v>113</v>
      </c>
      <c r="S36" s="50" t="n">
        <v>79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75</v>
      </c>
      <c r="F37" s="50" t="n">
        <v>89</v>
      </c>
      <c r="G37" s="50" t="n">
        <v>110</v>
      </c>
      <c r="H37" s="50" t="n">
        <v>114</v>
      </c>
      <c r="I37" s="50" t="n">
        <v>104</v>
      </c>
      <c r="J37" s="50" t="n">
        <v>116</v>
      </c>
      <c r="K37" s="50" t="n">
        <v>122</v>
      </c>
      <c r="L37" s="50" t="n">
        <v>130</v>
      </c>
      <c r="M37" s="50" t="n">
        <v>126</v>
      </c>
      <c r="N37" s="50" t="n">
        <v>74</v>
      </c>
      <c r="O37" s="50" t="n">
        <v>79</v>
      </c>
      <c r="P37" s="50" t="n">
        <v>100</v>
      </c>
      <c r="Q37" s="50" t="n">
        <v>105</v>
      </c>
      <c r="R37" s="50" t="n">
        <v>101</v>
      </c>
      <c r="S37" s="50" t="n">
        <v>81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25</v>
      </c>
      <c r="F38" s="50" t="n">
        <v>25</v>
      </c>
      <c r="G38" s="50" t="n">
        <v>28</v>
      </c>
      <c r="H38" s="50" t="n">
        <v>32</v>
      </c>
      <c r="I38" s="50" t="n">
        <v>48</v>
      </c>
      <c r="J38" s="50" t="n">
        <v>45</v>
      </c>
      <c r="K38" s="50" t="n">
        <v>62</v>
      </c>
      <c r="L38" s="50" t="n">
        <v>65</v>
      </c>
      <c r="M38" s="50" t="n">
        <v>68</v>
      </c>
      <c r="N38" s="50" t="n">
        <v>56</v>
      </c>
      <c r="O38" s="50" t="n">
        <v>60</v>
      </c>
      <c r="P38" s="50" t="n">
        <v>61</v>
      </c>
      <c r="Q38" s="50" t="n">
        <v>52</v>
      </c>
      <c r="R38" s="50" t="n">
        <v>45</v>
      </c>
      <c r="S38" s="50" t="n">
        <v>51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85</v>
      </c>
      <c r="F39" s="50" t="n">
        <v>90</v>
      </c>
      <c r="G39" s="50" t="n">
        <v>102</v>
      </c>
      <c r="H39" s="50" t="n">
        <v>95</v>
      </c>
      <c r="I39" s="50" t="n">
        <v>90</v>
      </c>
      <c r="J39" s="50" t="n">
        <v>86</v>
      </c>
      <c r="K39" s="50" t="n">
        <v>91</v>
      </c>
      <c r="L39" s="50" t="n">
        <v>93</v>
      </c>
      <c r="M39" s="50" t="n">
        <v>83</v>
      </c>
      <c r="N39" s="50" t="n">
        <v>60</v>
      </c>
      <c r="O39" s="50" t="n">
        <v>55</v>
      </c>
      <c r="P39" s="50" t="n">
        <v>66</v>
      </c>
      <c r="Q39" s="50" t="n">
        <v>61</v>
      </c>
      <c r="R39" s="50" t="n">
        <v>57</v>
      </c>
      <c r="S39" s="50" t="n">
        <v>47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59</v>
      </c>
      <c r="F41" s="50" t="n">
        <v>56</v>
      </c>
      <c r="G41" s="50" t="n">
        <v>63</v>
      </c>
      <c r="H41" s="50" t="n">
        <v>54</v>
      </c>
      <c r="I41" s="50" t="n">
        <v>70</v>
      </c>
      <c r="J41" s="50" t="n">
        <v>60</v>
      </c>
      <c r="K41" s="50" t="n">
        <v>55</v>
      </c>
      <c r="L41" s="50" t="n">
        <v>59</v>
      </c>
      <c r="M41" s="50" t="n">
        <v>69</v>
      </c>
      <c r="N41" s="50" t="n">
        <v>49</v>
      </c>
      <c r="O41" s="50" t="n">
        <v>48</v>
      </c>
      <c r="P41" s="50" t="n">
        <v>55</v>
      </c>
      <c r="Q41" s="50" t="n">
        <v>45</v>
      </c>
      <c r="R41" s="50" t="n">
        <v>52</v>
      </c>
      <c r="S41" s="50" t="n">
        <v>61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59</v>
      </c>
      <c r="F42" s="50" t="n">
        <v>53</v>
      </c>
      <c r="G42" s="50" t="n">
        <v>64</v>
      </c>
      <c r="H42" s="50" t="n">
        <v>68</v>
      </c>
      <c r="I42" s="50" t="n">
        <v>45</v>
      </c>
      <c r="J42" s="50" t="n">
        <v>42</v>
      </c>
      <c r="K42" s="50" t="n">
        <v>43</v>
      </c>
      <c r="L42" s="50" t="n">
        <v>38</v>
      </c>
      <c r="M42" s="50" t="n">
        <v>39</v>
      </c>
      <c r="N42" s="50" t="n">
        <v>26</v>
      </c>
      <c r="O42" s="50" t="n">
        <v>23</v>
      </c>
      <c r="P42" s="50" t="n">
        <v>16</v>
      </c>
      <c r="Q42" s="50" t="n">
        <v>19</v>
      </c>
      <c r="R42" s="50" t="n">
        <v>14</v>
      </c>
      <c r="S42" s="50" t="n">
        <v>18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21</v>
      </c>
      <c r="F43" s="50" t="n">
        <v>23</v>
      </c>
      <c r="G43" s="50" t="n">
        <v>26</v>
      </c>
      <c r="H43" s="50" t="n">
        <v>24</v>
      </c>
      <c r="I43" s="50" t="n">
        <v>21</v>
      </c>
      <c r="J43" s="50" t="n">
        <v>19</v>
      </c>
      <c r="K43" s="50" t="n">
        <v>27</v>
      </c>
      <c r="L43" s="50" t="n">
        <v>26</v>
      </c>
      <c r="M43" s="50" t="n">
        <v>28</v>
      </c>
      <c r="N43" s="50" t="n">
        <v>23</v>
      </c>
      <c r="O43" s="50" t="n">
        <v>27</v>
      </c>
      <c r="P43" s="50" t="n">
        <v>23</v>
      </c>
      <c r="Q43" s="50" t="n">
        <v>26</v>
      </c>
      <c r="R43" s="50" t="n">
        <v>24</v>
      </c>
      <c r="S43" s="50" t="n">
        <v>12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77</v>
      </c>
      <c r="F44" s="50" t="n">
        <v>92</v>
      </c>
      <c r="G44" s="50" t="n">
        <v>118</v>
      </c>
      <c r="H44" s="50" t="n">
        <v>126</v>
      </c>
      <c r="I44" s="50" t="n">
        <v>112</v>
      </c>
      <c r="J44" s="50" t="n">
        <v>118</v>
      </c>
      <c r="K44" s="50" t="n">
        <v>142</v>
      </c>
      <c r="L44" s="50" t="n">
        <v>158</v>
      </c>
      <c r="M44" s="50" t="n">
        <v>163</v>
      </c>
      <c r="N44" s="50" t="n">
        <v>102</v>
      </c>
      <c r="O44" s="50" t="n">
        <v>101</v>
      </c>
      <c r="P44" s="50" t="n">
        <v>93</v>
      </c>
      <c r="Q44" s="50" t="n">
        <v>81</v>
      </c>
      <c r="R44" s="50" t="n">
        <v>70</v>
      </c>
      <c r="S44" s="50" t="n">
        <v>74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52</v>
      </c>
      <c r="F45" s="50" t="n">
        <v>54</v>
      </c>
      <c r="G45" s="50" t="n">
        <v>57</v>
      </c>
      <c r="H45" s="50" t="n">
        <v>69</v>
      </c>
      <c r="I45" s="50" t="n">
        <v>79</v>
      </c>
      <c r="J45" s="50" t="n">
        <v>67</v>
      </c>
      <c r="K45" s="50" t="n">
        <v>70</v>
      </c>
      <c r="L45" s="50" t="n">
        <v>73</v>
      </c>
      <c r="M45" s="50" t="n">
        <v>64</v>
      </c>
      <c r="N45" s="50" t="n">
        <v>50</v>
      </c>
      <c r="O45" s="50" t="n">
        <v>48</v>
      </c>
      <c r="P45" s="50" t="n">
        <v>53</v>
      </c>
      <c r="Q45" s="50" t="n">
        <v>51</v>
      </c>
      <c r="R45" s="50" t="n">
        <v>52</v>
      </c>
      <c r="S45" s="50" t="n">
        <v>51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19</v>
      </c>
      <c r="F46" s="50" t="n">
        <v>26</v>
      </c>
      <c r="G46" s="50" t="n">
        <v>33</v>
      </c>
      <c r="H46" s="50" t="n">
        <v>36</v>
      </c>
      <c r="I46" s="50" t="n">
        <v>41</v>
      </c>
      <c r="J46" s="50" t="n">
        <v>44</v>
      </c>
      <c r="K46" s="50" t="n">
        <v>46</v>
      </c>
      <c r="L46" s="50" t="n">
        <v>50</v>
      </c>
      <c r="M46" s="50" t="n">
        <v>57</v>
      </c>
      <c r="N46" s="50" t="n">
        <v>37</v>
      </c>
      <c r="O46" s="50" t="n">
        <v>42</v>
      </c>
      <c r="P46" s="50" t="n">
        <v>41</v>
      </c>
      <c r="Q46" s="50" t="n">
        <v>43</v>
      </c>
      <c r="R46" s="50" t="n">
        <v>43</v>
      </c>
      <c r="S46" s="50" t="n">
        <v>28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77</v>
      </c>
      <c r="F48" s="50" t="n">
        <v>95</v>
      </c>
      <c r="G48" s="50" t="n">
        <v>100</v>
      </c>
      <c r="H48" s="50" t="n">
        <v>104</v>
      </c>
      <c r="I48" s="50" t="n">
        <v>82</v>
      </c>
      <c r="J48" s="50" t="n">
        <v>92</v>
      </c>
      <c r="K48" s="50" t="n">
        <v>92</v>
      </c>
      <c r="L48" s="50" t="n">
        <v>94</v>
      </c>
      <c r="M48" s="50" t="n">
        <v>108</v>
      </c>
      <c r="N48" s="50" t="n">
        <v>87</v>
      </c>
      <c r="O48" s="50" t="n">
        <v>89</v>
      </c>
      <c r="P48" s="50" t="n">
        <v>73</v>
      </c>
      <c r="Q48" s="50" t="n">
        <v>59</v>
      </c>
      <c r="R48" s="50" t="n">
        <v>60</v>
      </c>
      <c r="S48" s="50" t="n">
        <v>47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33</v>
      </c>
      <c r="F49" s="50" t="n">
        <v>33</v>
      </c>
      <c r="G49" s="50" t="n">
        <v>29</v>
      </c>
      <c r="H49" s="50" t="n">
        <v>31</v>
      </c>
      <c r="I49" s="50" t="n">
        <v>20</v>
      </c>
      <c r="J49" s="50" t="n">
        <v>27</v>
      </c>
      <c r="K49" s="50" t="n">
        <v>34</v>
      </c>
      <c r="L49" s="50" t="n">
        <v>30</v>
      </c>
      <c r="M49" s="50" t="n">
        <v>33</v>
      </c>
      <c r="N49" s="50" t="n">
        <v>35</v>
      </c>
      <c r="O49" s="50" t="n">
        <v>37</v>
      </c>
      <c r="P49" s="50" t="n">
        <v>41</v>
      </c>
      <c r="Q49" s="50" t="n">
        <v>40</v>
      </c>
      <c r="R49" s="50" t="n">
        <v>44</v>
      </c>
      <c r="S49" s="50" t="n">
        <v>40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00</v>
      </c>
      <c r="F50" s="50" t="n">
        <v>109</v>
      </c>
      <c r="G50" s="50" t="n">
        <v>103</v>
      </c>
      <c r="H50" s="50" t="n">
        <v>95</v>
      </c>
      <c r="I50" s="50" t="n">
        <v>64</v>
      </c>
      <c r="J50" s="50" t="n">
        <v>76</v>
      </c>
      <c r="K50" s="50" t="n">
        <v>76</v>
      </c>
      <c r="L50" s="50" t="n">
        <v>79</v>
      </c>
      <c r="M50" s="50" t="n">
        <v>78</v>
      </c>
      <c r="N50" s="50" t="n">
        <v>70</v>
      </c>
      <c r="O50" s="50" t="n">
        <v>76</v>
      </c>
      <c r="P50" s="50" t="n">
        <v>76</v>
      </c>
      <c r="Q50" s="50" t="n">
        <v>90</v>
      </c>
      <c r="R50" s="50" t="n">
        <v>102</v>
      </c>
      <c r="S50" s="50" t="n">
        <v>71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73</v>
      </c>
      <c r="F51" s="50" t="n">
        <v>71</v>
      </c>
      <c r="G51" s="50" t="n">
        <v>79</v>
      </c>
      <c r="H51" s="50" t="n">
        <v>85</v>
      </c>
      <c r="I51" s="50" t="n">
        <v>53</v>
      </c>
      <c r="J51" s="50" t="n">
        <v>59</v>
      </c>
      <c r="K51" s="50" t="n">
        <v>56</v>
      </c>
      <c r="L51" s="50" t="n">
        <v>52</v>
      </c>
      <c r="M51" s="50" t="n">
        <v>60</v>
      </c>
      <c r="N51" s="50" t="n">
        <v>53</v>
      </c>
      <c r="O51" s="50" t="n">
        <v>63</v>
      </c>
      <c r="P51" s="50" t="n">
        <v>47</v>
      </c>
      <c r="Q51" s="50" t="n">
        <v>51</v>
      </c>
      <c r="R51" s="50" t="n">
        <v>51</v>
      </c>
      <c r="S51" s="50" t="n">
        <v>51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42</v>
      </c>
      <c r="F52" s="50" t="n">
        <v>41</v>
      </c>
      <c r="G52" s="50" t="n">
        <v>43</v>
      </c>
      <c r="H52" s="50" t="n">
        <v>53</v>
      </c>
      <c r="I52" s="50" t="n">
        <v>62</v>
      </c>
      <c r="J52" s="50" t="n">
        <v>61</v>
      </c>
      <c r="K52" s="50" t="n">
        <v>59</v>
      </c>
      <c r="L52" s="50" t="n">
        <v>66</v>
      </c>
      <c r="M52" s="50" t="n">
        <v>66</v>
      </c>
      <c r="N52" s="50" t="n">
        <v>60</v>
      </c>
      <c r="O52" s="50" t="n">
        <v>72</v>
      </c>
      <c r="P52" s="50" t="n">
        <v>68</v>
      </c>
      <c r="Q52" s="50" t="n">
        <v>74</v>
      </c>
      <c r="R52" s="50" t="n">
        <v>81</v>
      </c>
      <c r="S52" s="50" t="n">
        <v>68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  <c r="F54" s="20"/>
    </row>
    <row r="55" customFormat="false" ht="12.75" hidden="false" customHeight="true" outlineLevel="0" collapsed="false"/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22</v>
      </c>
      <c r="K2" s="26" t="s">
        <v>323</v>
      </c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58"/>
      <c r="D3" s="58"/>
      <c r="E3" s="58"/>
      <c r="F3" s="58"/>
      <c r="G3" s="58"/>
      <c r="H3" s="58"/>
      <c r="I3" s="58"/>
      <c r="J3" s="69" t="s">
        <v>324</v>
      </c>
      <c r="K3" s="58" t="s">
        <v>325</v>
      </c>
      <c r="M3" s="58"/>
      <c r="N3" s="58"/>
      <c r="O3" s="58"/>
      <c r="P3" s="58"/>
      <c r="Q3" s="58"/>
      <c r="R3" s="58"/>
      <c r="S3" s="58"/>
      <c r="T3" s="26"/>
      <c r="U3" s="26"/>
      <c r="V3" s="26"/>
      <c r="W3" s="26"/>
    </row>
    <row r="4" customFormat="false" ht="12.7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5"/>
      <c r="T4" s="26"/>
      <c r="U4" s="26"/>
      <c r="V4" s="26"/>
      <c r="W4" s="26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7747</v>
      </c>
      <c r="F8" s="43" t="n">
        <v>9115</v>
      </c>
      <c r="G8" s="43" t="n">
        <v>10140</v>
      </c>
      <c r="H8" s="43" t="n">
        <v>11595</v>
      </c>
      <c r="I8" s="43" t="n">
        <v>10863</v>
      </c>
      <c r="J8" s="43" t="n">
        <v>13316</v>
      </c>
      <c r="K8" s="43" t="n">
        <v>15211</v>
      </c>
      <c r="L8" s="43" t="n">
        <v>17129</v>
      </c>
      <c r="M8" s="43" t="n">
        <v>19075</v>
      </c>
      <c r="N8" s="43" t="n">
        <v>15934</v>
      </c>
      <c r="O8" s="71" t="s">
        <v>22</v>
      </c>
      <c r="P8" s="71" t="s">
        <v>22</v>
      </c>
      <c r="Q8" s="71" t="s">
        <v>22</v>
      </c>
      <c r="R8" s="71" t="s">
        <v>22</v>
      </c>
      <c r="S8" s="43" t="n">
        <v>16543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63"/>
      <c r="P9" s="63"/>
      <c r="Q9" s="63"/>
      <c r="R9" s="63"/>
      <c r="S9" s="50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2096</v>
      </c>
      <c r="F10" s="50" t="n">
        <v>2287</v>
      </c>
      <c r="G10" s="50" t="n">
        <v>2567</v>
      </c>
      <c r="H10" s="50" t="n">
        <v>2728</v>
      </c>
      <c r="I10" s="50" t="n">
        <v>2526</v>
      </c>
      <c r="J10" s="50" t="n">
        <v>2765</v>
      </c>
      <c r="K10" s="50" t="n">
        <v>3053</v>
      </c>
      <c r="L10" s="50" t="n">
        <v>3310</v>
      </c>
      <c r="M10" s="50" t="n">
        <v>3526</v>
      </c>
      <c r="N10" s="50" t="n">
        <v>3141</v>
      </c>
      <c r="O10" s="63" t="s">
        <v>22</v>
      </c>
      <c r="P10" s="63" t="s">
        <v>22</v>
      </c>
      <c r="Q10" s="63" t="s">
        <v>22</v>
      </c>
      <c r="R10" s="63" t="s">
        <v>22</v>
      </c>
      <c r="S10" s="50" t="n">
        <v>3072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142</v>
      </c>
      <c r="F11" s="50" t="n">
        <v>1366</v>
      </c>
      <c r="G11" s="50" t="n">
        <v>1435</v>
      </c>
      <c r="H11" s="50" t="n">
        <v>1622</v>
      </c>
      <c r="I11" s="50" t="n">
        <v>1596</v>
      </c>
      <c r="J11" s="50" t="n">
        <v>1822</v>
      </c>
      <c r="K11" s="50" t="n">
        <v>2025</v>
      </c>
      <c r="L11" s="50" t="n">
        <v>2072</v>
      </c>
      <c r="M11" s="50" t="n">
        <v>2265</v>
      </c>
      <c r="N11" s="50" t="n">
        <v>2216</v>
      </c>
      <c r="O11" s="63" t="s">
        <v>22</v>
      </c>
      <c r="P11" s="63" t="s">
        <v>22</v>
      </c>
      <c r="Q11" s="63" t="s">
        <v>22</v>
      </c>
      <c r="R11" s="63" t="s">
        <v>22</v>
      </c>
      <c r="S11" s="50" t="n">
        <v>2427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21</v>
      </c>
      <c r="F12" s="50" t="n">
        <v>31</v>
      </c>
      <c r="G12" s="50" t="n">
        <v>58</v>
      </c>
      <c r="H12" s="50" t="n">
        <v>113</v>
      </c>
      <c r="I12" s="50" t="n">
        <v>183</v>
      </c>
      <c r="J12" s="50" t="n">
        <v>275</v>
      </c>
      <c r="K12" s="50" t="n">
        <v>326</v>
      </c>
      <c r="L12" s="50" t="n">
        <v>359</v>
      </c>
      <c r="M12" s="50" t="n">
        <v>381</v>
      </c>
      <c r="N12" s="50" t="n">
        <v>606</v>
      </c>
      <c r="O12" s="63" t="s">
        <v>22</v>
      </c>
      <c r="P12" s="63" t="s">
        <v>22</v>
      </c>
      <c r="Q12" s="63" t="s">
        <v>22</v>
      </c>
      <c r="R12" s="63" t="s">
        <v>22</v>
      </c>
      <c r="S12" s="50" t="n">
        <v>50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41</v>
      </c>
      <c r="F13" s="50" t="n">
        <v>43</v>
      </c>
      <c r="G13" s="50" t="n">
        <v>70</v>
      </c>
      <c r="H13" s="50" t="n">
        <v>186</v>
      </c>
      <c r="I13" s="50" t="n">
        <v>236</v>
      </c>
      <c r="J13" s="50" t="n">
        <v>363</v>
      </c>
      <c r="K13" s="50" t="n">
        <v>391</v>
      </c>
      <c r="L13" s="50" t="n">
        <v>399</v>
      </c>
      <c r="M13" s="50" t="n">
        <v>421</v>
      </c>
      <c r="N13" s="50" t="n">
        <v>373</v>
      </c>
      <c r="O13" s="63" t="s">
        <v>22</v>
      </c>
      <c r="P13" s="63" t="s">
        <v>22</v>
      </c>
      <c r="Q13" s="63" t="s">
        <v>22</v>
      </c>
      <c r="R13" s="63" t="s">
        <v>22</v>
      </c>
      <c r="S13" s="50" t="n">
        <v>406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74</v>
      </c>
      <c r="F14" s="50" t="n">
        <v>223</v>
      </c>
      <c r="G14" s="50" t="n">
        <v>282</v>
      </c>
      <c r="H14" s="50" t="n">
        <v>303</v>
      </c>
      <c r="I14" s="50" t="n">
        <v>431</v>
      </c>
      <c r="J14" s="50" t="n">
        <v>503</v>
      </c>
      <c r="K14" s="50" t="n">
        <v>574</v>
      </c>
      <c r="L14" s="50" t="n">
        <v>639</v>
      </c>
      <c r="M14" s="50" t="n">
        <v>681</v>
      </c>
      <c r="N14" s="50" t="n">
        <v>88</v>
      </c>
      <c r="O14" s="63" t="s">
        <v>22</v>
      </c>
      <c r="P14" s="63" t="s">
        <v>22</v>
      </c>
      <c r="Q14" s="63" t="s">
        <v>22</v>
      </c>
      <c r="R14" s="63" t="s">
        <v>22</v>
      </c>
      <c r="S14" s="50" t="n">
        <v>83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8</v>
      </c>
      <c r="F15" s="50" t="n">
        <v>8</v>
      </c>
      <c r="G15" s="50" t="n">
        <v>21</v>
      </c>
      <c r="H15" s="50" t="n">
        <v>30</v>
      </c>
      <c r="I15" s="50" t="n">
        <v>13</v>
      </c>
      <c r="J15" s="50" t="n">
        <v>21</v>
      </c>
      <c r="K15" s="50" t="n">
        <v>33</v>
      </c>
      <c r="L15" s="50" t="n">
        <v>62</v>
      </c>
      <c r="M15" s="50" t="n">
        <v>96</v>
      </c>
      <c r="N15" s="50" t="n">
        <v>51</v>
      </c>
      <c r="O15" s="63" t="s">
        <v>22</v>
      </c>
      <c r="P15" s="63" t="s">
        <v>22</v>
      </c>
      <c r="Q15" s="63" t="s">
        <v>22</v>
      </c>
      <c r="R15" s="63" t="s">
        <v>22</v>
      </c>
      <c r="S15" s="50" t="n">
        <v>47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537</v>
      </c>
      <c r="F16" s="50" t="n">
        <v>661</v>
      </c>
      <c r="G16" s="50" t="n">
        <v>766</v>
      </c>
      <c r="H16" s="50" t="n">
        <v>859</v>
      </c>
      <c r="I16" s="50" t="n">
        <v>610</v>
      </c>
      <c r="J16" s="50" t="n">
        <v>748</v>
      </c>
      <c r="K16" s="50" t="n">
        <v>908</v>
      </c>
      <c r="L16" s="50" t="n">
        <v>1037</v>
      </c>
      <c r="M16" s="50" t="n">
        <v>1289</v>
      </c>
      <c r="N16" s="50" t="n">
        <v>1131</v>
      </c>
      <c r="O16" s="63" t="s">
        <v>22</v>
      </c>
      <c r="P16" s="63" t="s">
        <v>22</v>
      </c>
      <c r="Q16" s="63" t="s">
        <v>22</v>
      </c>
      <c r="R16" s="63" t="s">
        <v>22</v>
      </c>
      <c r="S16" s="50" t="n">
        <v>1524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08</v>
      </c>
      <c r="F17" s="50" t="n">
        <v>114</v>
      </c>
      <c r="G17" s="50" t="n">
        <v>197</v>
      </c>
      <c r="H17" s="50" t="n">
        <v>368</v>
      </c>
      <c r="I17" s="50" t="n">
        <v>467</v>
      </c>
      <c r="J17" s="50" t="n">
        <v>541</v>
      </c>
      <c r="K17" s="50" t="n">
        <v>596</v>
      </c>
      <c r="L17" s="50" t="n">
        <v>636</v>
      </c>
      <c r="M17" s="50" t="n">
        <v>617</v>
      </c>
      <c r="N17" s="50" t="n">
        <v>428</v>
      </c>
      <c r="O17" s="63" t="s">
        <v>22</v>
      </c>
      <c r="P17" s="63" t="s">
        <v>22</v>
      </c>
      <c r="Q17" s="63" t="s">
        <v>22</v>
      </c>
      <c r="R17" s="63" t="s">
        <v>22</v>
      </c>
      <c r="S17" s="50" t="n">
        <v>343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701</v>
      </c>
      <c r="F18" s="50" t="n">
        <v>794</v>
      </c>
      <c r="G18" s="50" t="n">
        <v>895</v>
      </c>
      <c r="H18" s="50" t="n">
        <v>947</v>
      </c>
      <c r="I18" s="50" t="n">
        <v>847</v>
      </c>
      <c r="J18" s="50" t="n">
        <v>1029</v>
      </c>
      <c r="K18" s="50" t="n">
        <v>1159</v>
      </c>
      <c r="L18" s="50" t="n">
        <v>1336</v>
      </c>
      <c r="M18" s="50" t="n">
        <v>1482</v>
      </c>
      <c r="N18" s="50" t="n">
        <v>1182</v>
      </c>
      <c r="O18" s="63" t="s">
        <v>22</v>
      </c>
      <c r="P18" s="63" t="s">
        <v>22</v>
      </c>
      <c r="Q18" s="63" t="s">
        <v>22</v>
      </c>
      <c r="R18" s="63" t="s">
        <v>22</v>
      </c>
      <c r="S18" s="50" t="n">
        <v>1500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020</v>
      </c>
      <c r="F19" s="50" t="n">
        <v>1222</v>
      </c>
      <c r="G19" s="50" t="n">
        <v>1412</v>
      </c>
      <c r="H19" s="50" t="n">
        <v>1691</v>
      </c>
      <c r="I19" s="50" t="n">
        <v>1459</v>
      </c>
      <c r="J19" s="50" t="n">
        <v>1883</v>
      </c>
      <c r="K19" s="50" t="n">
        <v>2369</v>
      </c>
      <c r="L19" s="50" t="n">
        <v>2914</v>
      </c>
      <c r="M19" s="50" t="n">
        <v>3400</v>
      </c>
      <c r="N19" s="50" t="n">
        <v>2776</v>
      </c>
      <c r="O19" s="63" t="s">
        <v>22</v>
      </c>
      <c r="P19" s="63" t="s">
        <v>22</v>
      </c>
      <c r="Q19" s="63" t="s">
        <v>22</v>
      </c>
      <c r="R19" s="63" t="s">
        <v>22</v>
      </c>
      <c r="S19" s="50" t="n">
        <v>2940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501</v>
      </c>
      <c r="F20" s="50" t="n">
        <v>637</v>
      </c>
      <c r="G20" s="50" t="n">
        <v>673</v>
      </c>
      <c r="H20" s="50" t="n">
        <v>716</v>
      </c>
      <c r="I20" s="50" t="n">
        <v>592</v>
      </c>
      <c r="J20" s="50" t="n">
        <v>866</v>
      </c>
      <c r="K20" s="50" t="n">
        <v>800</v>
      </c>
      <c r="L20" s="50" t="n">
        <v>922</v>
      </c>
      <c r="M20" s="50" t="n">
        <v>1163</v>
      </c>
      <c r="N20" s="50" t="n">
        <v>988</v>
      </c>
      <c r="O20" s="63" t="s">
        <v>22</v>
      </c>
      <c r="P20" s="63" t="s">
        <v>22</v>
      </c>
      <c r="Q20" s="63" t="s">
        <v>22</v>
      </c>
      <c r="R20" s="63" t="s">
        <v>22</v>
      </c>
      <c r="S20" s="50" t="n">
        <v>1269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304</v>
      </c>
      <c r="F21" s="50" t="n">
        <v>345</v>
      </c>
      <c r="G21" s="50" t="n">
        <v>385</v>
      </c>
      <c r="H21" s="50" t="n">
        <v>476</v>
      </c>
      <c r="I21" s="50" t="n">
        <v>464</v>
      </c>
      <c r="J21" s="50" t="n">
        <v>552</v>
      </c>
      <c r="K21" s="50" t="n">
        <v>622</v>
      </c>
      <c r="L21" s="50" t="n">
        <v>724</v>
      </c>
      <c r="M21" s="50" t="n">
        <v>800</v>
      </c>
      <c r="N21" s="50" t="n">
        <v>530</v>
      </c>
      <c r="O21" s="63" t="s">
        <v>22</v>
      </c>
      <c r="P21" s="63" t="s">
        <v>22</v>
      </c>
      <c r="Q21" s="63" t="s">
        <v>22</v>
      </c>
      <c r="R21" s="63" t="s">
        <v>22</v>
      </c>
      <c r="S21" s="50" t="n">
        <v>363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62</v>
      </c>
      <c r="F22" s="50" t="n">
        <v>83</v>
      </c>
      <c r="G22" s="50" t="n">
        <v>124</v>
      </c>
      <c r="H22" s="50" t="n">
        <v>163</v>
      </c>
      <c r="I22" s="50" t="n">
        <v>195</v>
      </c>
      <c r="J22" s="50" t="n">
        <v>346</v>
      </c>
      <c r="K22" s="50" t="n">
        <v>538</v>
      </c>
      <c r="L22" s="50" t="n">
        <v>646</v>
      </c>
      <c r="M22" s="50" t="n">
        <v>730</v>
      </c>
      <c r="N22" s="50" t="n">
        <v>689</v>
      </c>
      <c r="O22" s="63" t="s">
        <v>22</v>
      </c>
      <c r="P22" s="63" t="s">
        <v>22</v>
      </c>
      <c r="Q22" s="63" t="s">
        <v>22</v>
      </c>
      <c r="R22" s="63" t="s">
        <v>22</v>
      </c>
      <c r="S22" s="50" t="n">
        <v>532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49</v>
      </c>
      <c r="F23" s="50" t="n">
        <v>102</v>
      </c>
      <c r="G23" s="50" t="n">
        <v>137</v>
      </c>
      <c r="H23" s="50" t="n">
        <v>230</v>
      </c>
      <c r="I23" s="50" t="n">
        <v>308</v>
      </c>
      <c r="J23" s="50" t="n">
        <v>477</v>
      </c>
      <c r="K23" s="50" t="n">
        <v>623</v>
      </c>
      <c r="L23" s="50" t="n">
        <v>760</v>
      </c>
      <c r="M23" s="50" t="n">
        <v>797</v>
      </c>
      <c r="N23" s="50" t="n">
        <v>636</v>
      </c>
      <c r="O23" s="63" t="s">
        <v>22</v>
      </c>
      <c r="P23" s="63" t="s">
        <v>22</v>
      </c>
      <c r="Q23" s="63" t="s">
        <v>22</v>
      </c>
      <c r="R23" s="63" t="s">
        <v>22</v>
      </c>
      <c r="S23" s="50" t="n">
        <v>564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953</v>
      </c>
      <c r="F24" s="50" t="n">
        <v>1130</v>
      </c>
      <c r="G24" s="50" t="n">
        <v>970</v>
      </c>
      <c r="H24" s="50" t="n">
        <v>974</v>
      </c>
      <c r="I24" s="50" t="n">
        <v>692</v>
      </c>
      <c r="J24" s="50" t="n">
        <v>830</v>
      </c>
      <c r="K24" s="50" t="n">
        <v>863</v>
      </c>
      <c r="L24" s="50" t="n">
        <v>917</v>
      </c>
      <c r="M24" s="50" t="n">
        <v>947</v>
      </c>
      <c r="N24" s="50" t="n">
        <v>666</v>
      </c>
      <c r="O24" s="63" t="s">
        <v>22</v>
      </c>
      <c r="P24" s="63" t="s">
        <v>22</v>
      </c>
      <c r="Q24" s="63" t="s">
        <v>22</v>
      </c>
      <c r="R24" s="63" t="s">
        <v>22</v>
      </c>
      <c r="S24" s="50" t="n">
        <v>540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30</v>
      </c>
      <c r="F25" s="43" t="n">
        <v>69</v>
      </c>
      <c r="G25" s="43" t="n">
        <v>148</v>
      </c>
      <c r="H25" s="43" t="n">
        <v>189</v>
      </c>
      <c r="I25" s="43" t="n">
        <v>244</v>
      </c>
      <c r="J25" s="43" t="n">
        <v>295</v>
      </c>
      <c r="K25" s="43" t="n">
        <v>331</v>
      </c>
      <c r="L25" s="43" t="n">
        <v>396</v>
      </c>
      <c r="M25" s="43" t="n">
        <v>480</v>
      </c>
      <c r="N25" s="43" t="n">
        <v>433</v>
      </c>
      <c r="O25" s="43" t="n">
        <v>450</v>
      </c>
      <c r="P25" s="43" t="n">
        <v>445</v>
      </c>
      <c r="Q25" s="43" t="n">
        <v>443</v>
      </c>
      <c r="R25" s="43" t="n">
        <v>473</v>
      </c>
      <c r="S25" s="43" t="n">
        <v>425</v>
      </c>
      <c r="T25" s="60" t="n">
        <v>17</v>
      </c>
    </row>
    <row r="26" s="12" customFormat="true" ht="12.75" hidden="false" customHeight="true" outlineLevel="0" collapsed="false">
      <c r="A26" s="47"/>
      <c r="B26" s="11"/>
      <c r="C26" s="11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43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3</v>
      </c>
      <c r="F27" s="50" t="n">
        <v>9</v>
      </c>
      <c r="G27" s="50" t="n">
        <v>16</v>
      </c>
      <c r="H27" s="50" t="n">
        <v>15</v>
      </c>
      <c r="I27" s="50" t="n">
        <v>20</v>
      </c>
      <c r="J27" s="50" t="n">
        <v>14</v>
      </c>
      <c r="K27" s="50" t="n">
        <v>17</v>
      </c>
      <c r="L27" s="50" t="n">
        <v>23</v>
      </c>
      <c r="M27" s="50" t="n">
        <v>30</v>
      </c>
      <c r="N27" s="50" t="n">
        <v>25</v>
      </c>
      <c r="O27" s="50" t="n">
        <v>26</v>
      </c>
      <c r="P27" s="50" t="n">
        <v>29</v>
      </c>
      <c r="Q27" s="50" t="n">
        <v>30</v>
      </c>
      <c r="R27" s="50" t="n">
        <v>48</v>
      </c>
      <c r="S27" s="50" t="n">
        <v>42</v>
      </c>
      <c r="T27" s="61" t="n">
        <v>18</v>
      </c>
    </row>
    <row r="28" customFormat="false" ht="12.75" hidden="false" customHeight="true" outlineLevel="0" collapsed="false">
      <c r="A28" s="47" t="n">
        <v>19</v>
      </c>
      <c r="D28" s="48" t="s">
        <v>269</v>
      </c>
      <c r="E28" s="50" t="n">
        <v>0</v>
      </c>
      <c r="F28" s="50" t="n">
        <v>10</v>
      </c>
      <c r="G28" s="50" t="n">
        <v>18</v>
      </c>
      <c r="H28" s="50" t="n">
        <v>26</v>
      </c>
      <c r="I28" s="50" t="n">
        <v>32</v>
      </c>
      <c r="J28" s="50" t="n">
        <v>30</v>
      </c>
      <c r="K28" s="50" t="n">
        <v>31</v>
      </c>
      <c r="L28" s="50" t="n">
        <v>41</v>
      </c>
      <c r="M28" s="50" t="n">
        <v>45</v>
      </c>
      <c r="N28" s="50" t="n">
        <v>40</v>
      </c>
      <c r="O28" s="50" t="n">
        <v>39</v>
      </c>
      <c r="P28" s="50" t="n">
        <v>44</v>
      </c>
      <c r="Q28" s="50" t="n">
        <v>43</v>
      </c>
      <c r="R28" s="50" t="n">
        <v>40</v>
      </c>
      <c r="S28" s="50" t="n">
        <v>41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4</v>
      </c>
      <c r="F29" s="50" t="n">
        <v>4</v>
      </c>
      <c r="G29" s="50" t="n">
        <v>3</v>
      </c>
      <c r="H29" s="50" t="n">
        <v>7</v>
      </c>
      <c r="I29" s="50" t="n">
        <v>11</v>
      </c>
      <c r="J29" s="50" t="n">
        <v>19</v>
      </c>
      <c r="K29" s="50" t="n">
        <v>14</v>
      </c>
      <c r="L29" s="50" t="n">
        <v>23</v>
      </c>
      <c r="M29" s="50" t="n">
        <v>27</v>
      </c>
      <c r="N29" s="50" t="n">
        <v>20</v>
      </c>
      <c r="O29" s="50" t="n">
        <v>24</v>
      </c>
      <c r="P29" s="50" t="n">
        <v>22</v>
      </c>
      <c r="Q29" s="50" t="n">
        <v>14</v>
      </c>
      <c r="R29" s="50" t="n">
        <v>18</v>
      </c>
      <c r="S29" s="50" t="n">
        <v>17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0</v>
      </c>
      <c r="F30" s="50" t="n">
        <v>0</v>
      </c>
      <c r="G30" s="50" t="n">
        <v>4</v>
      </c>
      <c r="H30" s="50" t="n">
        <v>9</v>
      </c>
      <c r="I30" s="50" t="n">
        <v>14</v>
      </c>
      <c r="J30" s="50" t="n">
        <v>14</v>
      </c>
      <c r="K30" s="50" t="n">
        <v>14</v>
      </c>
      <c r="L30" s="50" t="n">
        <v>13</v>
      </c>
      <c r="M30" s="50" t="n">
        <v>16</v>
      </c>
      <c r="N30" s="50" t="n">
        <v>18</v>
      </c>
      <c r="O30" s="50" t="n">
        <v>18</v>
      </c>
      <c r="P30" s="50" t="n">
        <v>15</v>
      </c>
      <c r="Q30" s="50" t="n">
        <v>13</v>
      </c>
      <c r="R30" s="50" t="n">
        <v>10</v>
      </c>
      <c r="S30" s="50" t="n">
        <v>1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1</v>
      </c>
      <c r="F31" s="50" t="n">
        <v>7</v>
      </c>
      <c r="G31" s="50" t="n">
        <v>9</v>
      </c>
      <c r="H31" s="50" t="n">
        <v>9</v>
      </c>
      <c r="I31" s="50" t="n">
        <v>7</v>
      </c>
      <c r="J31" s="50" t="n">
        <v>5</v>
      </c>
      <c r="K31" s="50" t="n">
        <v>7</v>
      </c>
      <c r="L31" s="50" t="n">
        <v>7</v>
      </c>
      <c r="M31" s="50" t="n">
        <v>6</v>
      </c>
      <c r="N31" s="50" t="n">
        <v>8</v>
      </c>
      <c r="O31" s="50" t="n">
        <v>7</v>
      </c>
      <c r="P31" s="50" t="n">
        <v>6</v>
      </c>
      <c r="Q31" s="50" t="n">
        <v>4</v>
      </c>
      <c r="R31" s="50" t="n">
        <v>7</v>
      </c>
      <c r="S31" s="50" t="n">
        <v>8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8</v>
      </c>
      <c r="M32" s="50" t="n">
        <v>8</v>
      </c>
      <c r="N32" s="50" t="n">
        <v>8</v>
      </c>
      <c r="O32" s="50" t="n">
        <v>8</v>
      </c>
      <c r="P32" s="50" t="n">
        <v>8</v>
      </c>
      <c r="Q32" s="50" t="n">
        <v>8</v>
      </c>
      <c r="R32" s="50" t="n">
        <v>7</v>
      </c>
      <c r="S32" s="50" t="n">
        <v>8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0</v>
      </c>
      <c r="F34" s="50" t="n">
        <v>0</v>
      </c>
      <c r="G34" s="50" t="n">
        <v>13</v>
      </c>
      <c r="H34" s="50" t="n">
        <v>12</v>
      </c>
      <c r="I34" s="50" t="n">
        <v>6</v>
      </c>
      <c r="J34" s="50" t="n">
        <v>3</v>
      </c>
      <c r="K34" s="50" t="n">
        <v>7</v>
      </c>
      <c r="L34" s="50" t="n">
        <v>15</v>
      </c>
      <c r="M34" s="50" t="n">
        <v>17</v>
      </c>
      <c r="N34" s="50" t="n">
        <v>13</v>
      </c>
      <c r="O34" s="50" t="n">
        <v>18</v>
      </c>
      <c r="P34" s="50" t="n">
        <v>17</v>
      </c>
      <c r="Q34" s="50" t="n">
        <v>24</v>
      </c>
      <c r="R34" s="50" t="n">
        <v>25</v>
      </c>
      <c r="S34" s="50" t="n">
        <v>22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0</v>
      </c>
      <c r="G35" s="50" t="n">
        <v>0</v>
      </c>
      <c r="H35" s="50" t="n">
        <v>8</v>
      </c>
      <c r="I35" s="50" t="n">
        <v>4</v>
      </c>
      <c r="J35" s="50" t="n">
        <v>12</v>
      </c>
      <c r="K35" s="50" t="n">
        <v>14</v>
      </c>
      <c r="L35" s="50" t="n">
        <v>12</v>
      </c>
      <c r="M35" s="50" t="n">
        <v>22</v>
      </c>
      <c r="N35" s="50" t="n">
        <v>13</v>
      </c>
      <c r="O35" s="50" t="n">
        <v>12</v>
      </c>
      <c r="P35" s="50" t="n">
        <v>13</v>
      </c>
      <c r="Q35" s="50" t="n">
        <v>10</v>
      </c>
      <c r="R35" s="50" t="n">
        <v>11</v>
      </c>
      <c r="S35" s="50" t="n">
        <v>12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2</v>
      </c>
      <c r="F36" s="50" t="n">
        <v>2</v>
      </c>
      <c r="G36" s="50" t="n">
        <v>11</v>
      </c>
      <c r="H36" s="50" t="n">
        <v>10</v>
      </c>
      <c r="I36" s="50" t="n">
        <v>7</v>
      </c>
      <c r="J36" s="50" t="n">
        <v>16</v>
      </c>
      <c r="K36" s="50" t="n">
        <v>16</v>
      </c>
      <c r="L36" s="50" t="n">
        <v>19</v>
      </c>
      <c r="M36" s="50" t="n">
        <v>23</v>
      </c>
      <c r="N36" s="50" t="n">
        <v>21</v>
      </c>
      <c r="O36" s="50" t="n">
        <v>28</v>
      </c>
      <c r="P36" s="50" t="n">
        <v>30</v>
      </c>
      <c r="Q36" s="50" t="n">
        <v>38</v>
      </c>
      <c r="R36" s="50" t="n">
        <v>38</v>
      </c>
      <c r="S36" s="50" t="n">
        <v>26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0</v>
      </c>
      <c r="F37" s="50" t="n">
        <v>9</v>
      </c>
      <c r="G37" s="50" t="n">
        <v>13</v>
      </c>
      <c r="H37" s="50" t="n">
        <v>23</v>
      </c>
      <c r="I37" s="50" t="n">
        <v>17</v>
      </c>
      <c r="J37" s="50" t="n">
        <v>31</v>
      </c>
      <c r="K37" s="50" t="n">
        <v>28</v>
      </c>
      <c r="L37" s="50" t="n">
        <v>37</v>
      </c>
      <c r="M37" s="50" t="n">
        <v>37</v>
      </c>
      <c r="N37" s="50" t="n">
        <v>27</v>
      </c>
      <c r="O37" s="50" t="n">
        <v>30</v>
      </c>
      <c r="P37" s="50" t="n">
        <v>34</v>
      </c>
      <c r="Q37" s="50" t="n">
        <v>40</v>
      </c>
      <c r="R37" s="50" t="n">
        <v>34</v>
      </c>
      <c r="S37" s="50" t="n">
        <v>33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9</v>
      </c>
      <c r="J38" s="50" t="n">
        <v>14</v>
      </c>
      <c r="K38" s="50" t="n">
        <v>27</v>
      </c>
      <c r="L38" s="50" t="n">
        <v>21</v>
      </c>
      <c r="M38" s="50" t="n">
        <v>23</v>
      </c>
      <c r="N38" s="50" t="n">
        <v>25</v>
      </c>
      <c r="O38" s="50" t="n">
        <v>26</v>
      </c>
      <c r="P38" s="50" t="n">
        <v>26</v>
      </c>
      <c r="Q38" s="50" t="n">
        <v>19</v>
      </c>
      <c r="R38" s="50" t="n">
        <v>20</v>
      </c>
      <c r="S38" s="50" t="n">
        <v>24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0</v>
      </c>
      <c r="F39" s="50" t="n">
        <v>1</v>
      </c>
      <c r="G39" s="50" t="n">
        <v>6</v>
      </c>
      <c r="H39" s="50" t="n">
        <v>6</v>
      </c>
      <c r="I39" s="50" t="n">
        <v>19</v>
      </c>
      <c r="J39" s="50" t="n">
        <v>20</v>
      </c>
      <c r="K39" s="50" t="n">
        <v>18</v>
      </c>
      <c r="L39" s="50" t="n">
        <v>16</v>
      </c>
      <c r="M39" s="50" t="n">
        <v>19</v>
      </c>
      <c r="N39" s="50" t="n">
        <v>22</v>
      </c>
      <c r="O39" s="50" t="n">
        <v>18</v>
      </c>
      <c r="P39" s="50" t="n">
        <v>22</v>
      </c>
      <c r="Q39" s="50" t="n">
        <v>22</v>
      </c>
      <c r="R39" s="50" t="n">
        <v>27</v>
      </c>
      <c r="S39" s="50" t="n">
        <v>21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</v>
      </c>
      <c r="F41" s="50" t="n">
        <v>1</v>
      </c>
      <c r="G41" s="50" t="n">
        <v>5</v>
      </c>
      <c r="H41" s="50" t="n">
        <v>4</v>
      </c>
      <c r="I41" s="50" t="n">
        <v>26</v>
      </c>
      <c r="J41" s="50" t="n">
        <v>18</v>
      </c>
      <c r="K41" s="50" t="n">
        <v>13</v>
      </c>
      <c r="L41" s="50" t="n">
        <v>12</v>
      </c>
      <c r="M41" s="50" t="n">
        <v>15</v>
      </c>
      <c r="N41" s="50" t="n">
        <v>14</v>
      </c>
      <c r="O41" s="50" t="n">
        <v>19</v>
      </c>
      <c r="P41" s="50" t="n">
        <v>16</v>
      </c>
      <c r="Q41" s="50" t="n">
        <v>16</v>
      </c>
      <c r="R41" s="50" t="n">
        <v>16</v>
      </c>
      <c r="S41" s="50" t="n">
        <v>16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7</v>
      </c>
      <c r="J42" s="50" t="n">
        <v>7</v>
      </c>
      <c r="K42" s="50" t="n">
        <v>7</v>
      </c>
      <c r="L42" s="50" t="n">
        <v>8</v>
      </c>
      <c r="M42" s="50" t="n">
        <v>9</v>
      </c>
      <c r="N42" s="50" t="n">
        <v>7</v>
      </c>
      <c r="O42" s="50" t="n">
        <v>1</v>
      </c>
      <c r="P42" s="50" t="n">
        <v>0</v>
      </c>
      <c r="Q42" s="50" t="n">
        <v>0</v>
      </c>
      <c r="R42" s="50" t="n">
        <v>0</v>
      </c>
      <c r="S42" s="50" t="n">
        <v>0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0</v>
      </c>
      <c r="G43" s="50" t="n">
        <v>3</v>
      </c>
      <c r="H43" s="50" t="n">
        <v>1</v>
      </c>
      <c r="I43" s="50" t="n">
        <v>6</v>
      </c>
      <c r="J43" s="50" t="n">
        <v>6</v>
      </c>
      <c r="K43" s="50" t="n">
        <v>9</v>
      </c>
      <c r="L43" s="50" t="n">
        <v>11</v>
      </c>
      <c r="M43" s="50" t="n">
        <v>12</v>
      </c>
      <c r="N43" s="50" t="n">
        <v>6</v>
      </c>
      <c r="O43" s="50" t="n">
        <v>7</v>
      </c>
      <c r="P43" s="50" t="n">
        <v>7</v>
      </c>
      <c r="Q43" s="50" t="n">
        <v>10</v>
      </c>
      <c r="R43" s="50" t="n">
        <v>11</v>
      </c>
      <c r="S43" s="50" t="n">
        <v>7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0</v>
      </c>
      <c r="F44" s="50" t="n">
        <v>2</v>
      </c>
      <c r="G44" s="50" t="n">
        <v>10</v>
      </c>
      <c r="H44" s="50" t="n">
        <v>8</v>
      </c>
      <c r="I44" s="50" t="n">
        <v>2</v>
      </c>
      <c r="J44" s="50" t="n">
        <v>18</v>
      </c>
      <c r="K44" s="50" t="n">
        <v>21</v>
      </c>
      <c r="L44" s="50" t="n">
        <v>28</v>
      </c>
      <c r="M44" s="50" t="n">
        <v>36</v>
      </c>
      <c r="N44" s="50" t="n">
        <v>29</v>
      </c>
      <c r="O44" s="50" t="n">
        <v>27</v>
      </c>
      <c r="P44" s="50" t="n">
        <v>22</v>
      </c>
      <c r="Q44" s="50" t="n">
        <v>12</v>
      </c>
      <c r="R44" s="50" t="n">
        <v>6</v>
      </c>
      <c r="S44" s="50" t="n">
        <v>7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2</v>
      </c>
      <c r="F45" s="50" t="n">
        <v>2</v>
      </c>
      <c r="G45" s="50" t="n">
        <v>11</v>
      </c>
      <c r="H45" s="50" t="n">
        <v>23</v>
      </c>
      <c r="I45" s="50" t="n">
        <v>24</v>
      </c>
      <c r="J45" s="50" t="n">
        <v>20</v>
      </c>
      <c r="K45" s="50" t="n">
        <v>20</v>
      </c>
      <c r="L45" s="50" t="n">
        <v>22</v>
      </c>
      <c r="M45" s="50" t="n">
        <v>29</v>
      </c>
      <c r="N45" s="50" t="n">
        <v>20</v>
      </c>
      <c r="O45" s="50" t="n">
        <v>23</v>
      </c>
      <c r="P45" s="50" t="n">
        <v>25</v>
      </c>
      <c r="Q45" s="50" t="n">
        <v>22</v>
      </c>
      <c r="R45" s="50" t="n">
        <v>22</v>
      </c>
      <c r="S45" s="50" t="n">
        <v>21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6</v>
      </c>
      <c r="L46" s="50" t="n">
        <v>9</v>
      </c>
      <c r="M46" s="50" t="n">
        <v>9</v>
      </c>
      <c r="N46" s="50" t="n">
        <v>7</v>
      </c>
      <c r="O46" s="50" t="n">
        <v>8</v>
      </c>
      <c r="P46" s="50" t="n">
        <v>9</v>
      </c>
      <c r="Q46" s="50" t="n">
        <v>12</v>
      </c>
      <c r="R46" s="50" t="n">
        <v>18</v>
      </c>
      <c r="S46" s="50" t="n">
        <v>15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</v>
      </c>
      <c r="F48" s="50" t="n">
        <v>5</v>
      </c>
      <c r="G48" s="50" t="n">
        <v>9</v>
      </c>
      <c r="H48" s="50" t="n">
        <v>10</v>
      </c>
      <c r="I48" s="50" t="n">
        <v>7</v>
      </c>
      <c r="J48" s="50" t="n">
        <v>7</v>
      </c>
      <c r="K48" s="50" t="n">
        <v>12</v>
      </c>
      <c r="L48" s="50" t="n">
        <v>19</v>
      </c>
      <c r="M48" s="50" t="n">
        <v>22</v>
      </c>
      <c r="N48" s="50" t="n">
        <v>21</v>
      </c>
      <c r="O48" s="50" t="n">
        <v>21</v>
      </c>
      <c r="P48" s="50" t="n">
        <v>23</v>
      </c>
      <c r="Q48" s="50" t="n">
        <v>20</v>
      </c>
      <c r="R48" s="50" t="n">
        <v>17</v>
      </c>
      <c r="S48" s="50" t="n">
        <v>14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4</v>
      </c>
      <c r="F49" s="50" t="n">
        <v>4</v>
      </c>
      <c r="G49" s="50" t="n">
        <v>5</v>
      </c>
      <c r="H49" s="50" t="n">
        <v>4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7</v>
      </c>
      <c r="O49" s="50" t="n">
        <v>10</v>
      </c>
      <c r="P49" s="50" t="n">
        <v>9</v>
      </c>
      <c r="Q49" s="50" t="n">
        <v>8</v>
      </c>
      <c r="R49" s="50" t="n">
        <v>8</v>
      </c>
      <c r="S49" s="50" t="n">
        <v>8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0</v>
      </c>
      <c r="F50" s="50" t="n">
        <v>10</v>
      </c>
      <c r="G50" s="50" t="n">
        <v>10</v>
      </c>
      <c r="H50" s="50" t="n">
        <v>9</v>
      </c>
      <c r="I50" s="50" t="n">
        <v>18</v>
      </c>
      <c r="J50" s="50" t="n">
        <v>18</v>
      </c>
      <c r="K50" s="50" t="n">
        <v>20</v>
      </c>
      <c r="L50" s="50" t="n">
        <v>27</v>
      </c>
      <c r="M50" s="50" t="n">
        <v>30</v>
      </c>
      <c r="N50" s="50" t="n">
        <v>31</v>
      </c>
      <c r="O50" s="50" t="n">
        <v>30</v>
      </c>
      <c r="P50" s="50" t="n">
        <v>29</v>
      </c>
      <c r="Q50" s="50" t="n">
        <v>32</v>
      </c>
      <c r="R50" s="50" t="n">
        <v>36</v>
      </c>
      <c r="S50" s="50" t="n">
        <v>34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2</v>
      </c>
      <c r="F51" s="50" t="n">
        <v>2</v>
      </c>
      <c r="G51" s="50" t="n">
        <v>2</v>
      </c>
      <c r="H51" s="50" t="n">
        <v>1</v>
      </c>
      <c r="I51" s="50" t="n">
        <v>1</v>
      </c>
      <c r="J51" s="50" t="n">
        <v>8</v>
      </c>
      <c r="K51" s="50" t="n">
        <v>9</v>
      </c>
      <c r="L51" s="50" t="n">
        <v>7</v>
      </c>
      <c r="M51" s="50" t="n">
        <v>20</v>
      </c>
      <c r="N51" s="50" t="n">
        <v>26</v>
      </c>
      <c r="O51" s="50" t="n">
        <v>24</v>
      </c>
      <c r="P51" s="50" t="n">
        <v>15</v>
      </c>
      <c r="Q51" s="50" t="n">
        <v>18</v>
      </c>
      <c r="R51" s="50" t="n">
        <v>22</v>
      </c>
      <c r="S51" s="50" t="n">
        <v>15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0</v>
      </c>
      <c r="F52" s="50" t="n">
        <v>1</v>
      </c>
      <c r="G52" s="50" t="n">
        <v>0</v>
      </c>
      <c r="H52" s="50" t="n">
        <v>4</v>
      </c>
      <c r="I52" s="50" t="n">
        <v>7</v>
      </c>
      <c r="J52" s="50" t="n">
        <v>15</v>
      </c>
      <c r="K52" s="50" t="n">
        <v>21</v>
      </c>
      <c r="L52" s="50" t="n">
        <v>18</v>
      </c>
      <c r="M52" s="50" t="n">
        <v>25</v>
      </c>
      <c r="N52" s="50" t="n">
        <v>25</v>
      </c>
      <c r="O52" s="50" t="n">
        <v>26</v>
      </c>
      <c r="P52" s="50" t="n">
        <v>24</v>
      </c>
      <c r="Q52" s="50" t="n">
        <v>28</v>
      </c>
      <c r="R52" s="50" t="n">
        <v>32</v>
      </c>
      <c r="S52" s="50" t="n">
        <v>23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</row>
    <row r="55" customFormat="false" ht="12.75" hidden="false" customHeight="true" outlineLevel="0" collapsed="false"/>
  </sheetData>
  <mergeCells count="19">
    <mergeCell ref="B4:R4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22</v>
      </c>
      <c r="K2" s="26" t="s">
        <v>32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58"/>
      <c r="D3" s="58"/>
      <c r="E3" s="58"/>
      <c r="F3" s="58"/>
      <c r="G3" s="58"/>
      <c r="H3" s="58"/>
      <c r="I3" s="58"/>
      <c r="J3" s="69" t="s">
        <v>326</v>
      </c>
      <c r="K3" s="58" t="s">
        <v>327</v>
      </c>
      <c r="L3" s="58"/>
      <c r="M3" s="58"/>
      <c r="N3" s="58"/>
      <c r="O3" s="58"/>
      <c r="P3" s="58"/>
      <c r="Q3" s="58"/>
      <c r="R3" s="58"/>
      <c r="S3" s="58"/>
    </row>
    <row r="4" s="72" customFormat="tru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</row>
    <row r="5" s="72" customFormat="true" ht="12.75" hidden="false" customHeight="true" outlineLevel="0" collapsed="false">
      <c r="A5" s="31" t="s">
        <v>248</v>
      </c>
      <c r="B5" s="73" t="s">
        <v>249</v>
      </c>
      <c r="C5" s="73"/>
      <c r="D5" s="73"/>
      <c r="E5" s="74" t="n">
        <v>1991</v>
      </c>
      <c r="F5" s="74" t="n">
        <v>1992</v>
      </c>
      <c r="G5" s="74" t="n">
        <v>1993</v>
      </c>
      <c r="H5" s="74" t="n">
        <v>1994</v>
      </c>
      <c r="I5" s="74" t="n">
        <v>1995</v>
      </c>
      <c r="J5" s="33" t="n">
        <v>1996</v>
      </c>
      <c r="K5" s="75" t="n">
        <v>1997</v>
      </c>
      <c r="L5" s="74" t="n">
        <v>1998</v>
      </c>
      <c r="M5" s="74" t="n">
        <v>1999</v>
      </c>
      <c r="N5" s="74" t="n">
        <v>2000</v>
      </c>
      <c r="O5" s="74" t="n">
        <v>2001</v>
      </c>
      <c r="P5" s="74" t="n">
        <v>2002</v>
      </c>
      <c r="Q5" s="74" t="n">
        <v>2003</v>
      </c>
      <c r="R5" s="76" t="n">
        <v>2004</v>
      </c>
      <c r="S5" s="32" t="n">
        <v>2005</v>
      </c>
      <c r="T5" s="35" t="s">
        <v>248</v>
      </c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</row>
    <row r="6" customFormat="false" ht="12.75" hidden="false" customHeight="true" outlineLevel="0" collapsed="false">
      <c r="A6" s="31"/>
      <c r="B6" s="73"/>
      <c r="C6" s="73"/>
      <c r="D6" s="73"/>
      <c r="E6" s="74"/>
      <c r="F6" s="74"/>
      <c r="G6" s="74"/>
      <c r="H6" s="74"/>
      <c r="I6" s="74"/>
      <c r="J6" s="33"/>
      <c r="K6" s="75"/>
      <c r="L6" s="74"/>
      <c r="M6" s="74"/>
      <c r="N6" s="74"/>
      <c r="O6" s="74"/>
      <c r="P6" s="74"/>
      <c r="Q6" s="74"/>
      <c r="R6" s="76"/>
      <c r="S6" s="32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48017</v>
      </c>
      <c r="F8" s="43" t="n">
        <v>52124</v>
      </c>
      <c r="G8" s="43" t="n">
        <v>54481</v>
      </c>
      <c r="H8" s="43" t="n">
        <v>56076</v>
      </c>
      <c r="I8" s="43" t="n">
        <v>48021</v>
      </c>
      <c r="J8" s="43" t="n">
        <v>50696</v>
      </c>
      <c r="K8" s="43" t="n">
        <v>52134</v>
      </c>
      <c r="L8" s="43" t="n">
        <v>54020</v>
      </c>
      <c r="M8" s="43" t="n">
        <v>56254</v>
      </c>
      <c r="N8" s="43" t="n">
        <v>48993</v>
      </c>
      <c r="O8" s="71" t="s">
        <v>22</v>
      </c>
      <c r="P8" s="71" t="s">
        <v>22</v>
      </c>
      <c r="Q8" s="71" t="s">
        <v>22</v>
      </c>
      <c r="R8" s="71" t="s">
        <v>22</v>
      </c>
      <c r="S8" s="43" t="n">
        <v>50364</v>
      </c>
      <c r="T8" s="60" t="n">
        <v>1</v>
      </c>
    </row>
    <row r="9" s="12" customFormat="true" ht="12.75" hidden="false" customHeight="true" outlineLevel="0" collapsed="false">
      <c r="A9" s="47"/>
      <c r="B9" s="11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70"/>
      <c r="P9" s="70"/>
      <c r="Q9" s="70"/>
      <c r="R9" s="70"/>
      <c r="S9" s="50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5304</v>
      </c>
      <c r="F10" s="50" t="n">
        <v>5768</v>
      </c>
      <c r="G10" s="50" t="n">
        <v>5841</v>
      </c>
      <c r="H10" s="50" t="n">
        <v>6078</v>
      </c>
      <c r="I10" s="50" t="n">
        <v>5305</v>
      </c>
      <c r="J10" s="50" t="n">
        <v>5472</v>
      </c>
      <c r="K10" s="50" t="n">
        <v>5610</v>
      </c>
      <c r="L10" s="50" t="n">
        <v>5753</v>
      </c>
      <c r="M10" s="50" t="n">
        <v>5910</v>
      </c>
      <c r="N10" s="50" t="n">
        <v>5481</v>
      </c>
      <c r="O10" s="63" t="s">
        <v>22</v>
      </c>
      <c r="P10" s="63" t="s">
        <v>22</v>
      </c>
      <c r="Q10" s="63" t="s">
        <v>22</v>
      </c>
      <c r="R10" s="63" t="s">
        <v>22</v>
      </c>
      <c r="S10" s="50" t="n">
        <v>5592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4882</v>
      </c>
      <c r="F11" s="50" t="n">
        <v>5510</v>
      </c>
      <c r="G11" s="50" t="n">
        <v>5784</v>
      </c>
      <c r="H11" s="50" t="n">
        <v>5947</v>
      </c>
      <c r="I11" s="50" t="n">
        <v>5031</v>
      </c>
      <c r="J11" s="50" t="n">
        <v>5353</v>
      </c>
      <c r="K11" s="50" t="n">
        <v>5729</v>
      </c>
      <c r="L11" s="50" t="n">
        <v>5899</v>
      </c>
      <c r="M11" s="50" t="n">
        <v>6055</v>
      </c>
      <c r="N11" s="50" t="n">
        <v>5834</v>
      </c>
      <c r="O11" s="63" t="s">
        <v>22</v>
      </c>
      <c r="P11" s="63" t="s">
        <v>22</v>
      </c>
      <c r="Q11" s="63" t="s">
        <v>22</v>
      </c>
      <c r="R11" s="63" t="s">
        <v>22</v>
      </c>
      <c r="S11" s="50" t="n">
        <v>6174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2910</v>
      </c>
      <c r="F12" s="50" t="n">
        <v>3086</v>
      </c>
      <c r="G12" s="50" t="n">
        <v>3162</v>
      </c>
      <c r="H12" s="50" t="n">
        <v>3167</v>
      </c>
      <c r="I12" s="50" t="n">
        <v>2931</v>
      </c>
      <c r="J12" s="50" t="n">
        <v>2963</v>
      </c>
      <c r="K12" s="50" t="n">
        <v>2978</v>
      </c>
      <c r="L12" s="50" t="n">
        <v>3071</v>
      </c>
      <c r="M12" s="50" t="n">
        <v>3039</v>
      </c>
      <c r="N12" s="50" t="n">
        <v>2404</v>
      </c>
      <c r="O12" s="63" t="s">
        <v>22</v>
      </c>
      <c r="P12" s="63" t="s">
        <v>22</v>
      </c>
      <c r="Q12" s="63" t="s">
        <v>22</v>
      </c>
      <c r="R12" s="63" t="s">
        <v>22</v>
      </c>
      <c r="S12" s="50" t="n">
        <v>1675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315</v>
      </c>
      <c r="F13" s="50" t="n">
        <v>1568</v>
      </c>
      <c r="G13" s="50" t="n">
        <v>1792</v>
      </c>
      <c r="H13" s="50" t="n">
        <v>1917</v>
      </c>
      <c r="I13" s="50" t="n">
        <v>2056</v>
      </c>
      <c r="J13" s="50" t="n">
        <v>2063</v>
      </c>
      <c r="K13" s="50" t="n">
        <v>2061</v>
      </c>
      <c r="L13" s="50" t="n">
        <v>2053</v>
      </c>
      <c r="M13" s="50" t="n">
        <v>2084</v>
      </c>
      <c r="N13" s="50" t="n">
        <v>1780</v>
      </c>
      <c r="O13" s="63" t="s">
        <v>22</v>
      </c>
      <c r="P13" s="63" t="s">
        <v>22</v>
      </c>
      <c r="Q13" s="63" t="s">
        <v>22</v>
      </c>
      <c r="R13" s="63" t="s">
        <v>22</v>
      </c>
      <c r="S13" s="50" t="n">
        <v>1669</v>
      </c>
      <c r="T13" s="61" t="n">
        <v>5</v>
      </c>
      <c r="V13" s="14"/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798</v>
      </c>
      <c r="F14" s="50" t="n">
        <v>839</v>
      </c>
      <c r="G14" s="50" t="n">
        <v>856</v>
      </c>
      <c r="H14" s="50" t="n">
        <v>904</v>
      </c>
      <c r="I14" s="50" t="n">
        <v>674</v>
      </c>
      <c r="J14" s="50" t="n">
        <v>711</v>
      </c>
      <c r="K14" s="50" t="n">
        <v>791</v>
      </c>
      <c r="L14" s="50" t="n">
        <v>828</v>
      </c>
      <c r="M14" s="50" t="n">
        <v>911</v>
      </c>
      <c r="N14" s="50" t="n">
        <v>487</v>
      </c>
      <c r="O14" s="63" t="s">
        <v>22</v>
      </c>
      <c r="P14" s="63" t="s">
        <v>22</v>
      </c>
      <c r="Q14" s="63" t="s">
        <v>22</v>
      </c>
      <c r="R14" s="63" t="s">
        <v>22</v>
      </c>
      <c r="S14" s="50" t="n">
        <v>619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972</v>
      </c>
      <c r="F15" s="50" t="n">
        <v>1065</v>
      </c>
      <c r="G15" s="50" t="n">
        <v>1151</v>
      </c>
      <c r="H15" s="50" t="n">
        <v>1187</v>
      </c>
      <c r="I15" s="50" t="n">
        <v>674</v>
      </c>
      <c r="J15" s="50" t="n">
        <v>857</v>
      </c>
      <c r="K15" s="50" t="n">
        <v>1137</v>
      </c>
      <c r="L15" s="50" t="n">
        <v>1304</v>
      </c>
      <c r="M15" s="50" t="n">
        <v>1474</v>
      </c>
      <c r="N15" s="50" t="n">
        <v>880</v>
      </c>
      <c r="O15" s="63" t="s">
        <v>22</v>
      </c>
      <c r="P15" s="63" t="s">
        <v>22</v>
      </c>
      <c r="Q15" s="63" t="s">
        <v>22</v>
      </c>
      <c r="R15" s="63" t="s">
        <v>22</v>
      </c>
      <c r="S15" s="50" t="n">
        <v>841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3542</v>
      </c>
      <c r="F16" s="50" t="n">
        <v>3689</v>
      </c>
      <c r="G16" s="50" t="n">
        <v>3827</v>
      </c>
      <c r="H16" s="50" t="n">
        <v>3875</v>
      </c>
      <c r="I16" s="50" t="n">
        <v>2956</v>
      </c>
      <c r="J16" s="50" t="n">
        <v>3031</v>
      </c>
      <c r="K16" s="50" t="n">
        <v>3074</v>
      </c>
      <c r="L16" s="50" t="n">
        <v>3113</v>
      </c>
      <c r="M16" s="50" t="n">
        <v>3241</v>
      </c>
      <c r="N16" s="50" t="n">
        <v>2825</v>
      </c>
      <c r="O16" s="63" t="s">
        <v>22</v>
      </c>
      <c r="P16" s="63" t="s">
        <v>22</v>
      </c>
      <c r="Q16" s="63" t="s">
        <v>22</v>
      </c>
      <c r="R16" s="63" t="s">
        <v>22</v>
      </c>
      <c r="S16" s="50" t="n">
        <v>2988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935</v>
      </c>
      <c r="F17" s="50" t="n">
        <v>1159</v>
      </c>
      <c r="G17" s="50" t="n">
        <v>1280</v>
      </c>
      <c r="H17" s="50" t="n">
        <v>1349</v>
      </c>
      <c r="I17" s="50" t="n">
        <v>1150</v>
      </c>
      <c r="J17" s="50" t="n">
        <v>1264</v>
      </c>
      <c r="K17" s="50" t="n">
        <v>1293</v>
      </c>
      <c r="L17" s="50" t="n">
        <v>1342</v>
      </c>
      <c r="M17" s="50" t="n">
        <v>1434</v>
      </c>
      <c r="N17" s="50" t="n">
        <v>1221</v>
      </c>
      <c r="O17" s="63" t="s">
        <v>22</v>
      </c>
      <c r="P17" s="63" t="s">
        <v>22</v>
      </c>
      <c r="Q17" s="63" t="s">
        <v>22</v>
      </c>
      <c r="R17" s="63" t="s">
        <v>22</v>
      </c>
      <c r="S17" s="50" t="n">
        <v>1198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5628</v>
      </c>
      <c r="F18" s="50" t="n">
        <v>5889</v>
      </c>
      <c r="G18" s="50" t="n">
        <v>6100</v>
      </c>
      <c r="H18" s="50" t="n">
        <v>6310</v>
      </c>
      <c r="I18" s="50" t="n">
        <v>5467</v>
      </c>
      <c r="J18" s="50" t="n">
        <v>5700</v>
      </c>
      <c r="K18" s="50" t="n">
        <v>5933</v>
      </c>
      <c r="L18" s="50" t="n">
        <v>6174</v>
      </c>
      <c r="M18" s="50" t="n">
        <v>6360</v>
      </c>
      <c r="N18" s="50" t="n">
        <v>5405</v>
      </c>
      <c r="O18" s="63" t="s">
        <v>22</v>
      </c>
      <c r="P18" s="63" t="s">
        <v>22</v>
      </c>
      <c r="Q18" s="63" t="s">
        <v>22</v>
      </c>
      <c r="R18" s="63" t="s">
        <v>22</v>
      </c>
      <c r="S18" s="50" t="n">
        <v>5854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2044</v>
      </c>
      <c r="F19" s="50" t="n">
        <v>12954</v>
      </c>
      <c r="G19" s="50" t="n">
        <v>13399</v>
      </c>
      <c r="H19" s="50" t="n">
        <v>13410</v>
      </c>
      <c r="I19" s="50" t="n">
        <v>10968</v>
      </c>
      <c r="J19" s="50" t="n">
        <v>11438</v>
      </c>
      <c r="K19" s="50" t="n">
        <v>11851</v>
      </c>
      <c r="L19" s="50" t="n">
        <v>12354</v>
      </c>
      <c r="M19" s="50" t="n">
        <v>13131</v>
      </c>
      <c r="N19" s="50" t="n">
        <v>12145</v>
      </c>
      <c r="O19" s="63" t="s">
        <v>22</v>
      </c>
      <c r="P19" s="63" t="s">
        <v>22</v>
      </c>
      <c r="Q19" s="63" t="s">
        <v>22</v>
      </c>
      <c r="R19" s="63" t="s">
        <v>22</v>
      </c>
      <c r="S19" s="50" t="n">
        <v>13236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792</v>
      </c>
      <c r="F20" s="50" t="n">
        <v>3066</v>
      </c>
      <c r="G20" s="50" t="n">
        <v>3128</v>
      </c>
      <c r="H20" s="50" t="n">
        <v>3215</v>
      </c>
      <c r="I20" s="50" t="n">
        <v>2660</v>
      </c>
      <c r="J20" s="50" t="n">
        <v>3203</v>
      </c>
      <c r="K20" s="50" t="n">
        <v>2805</v>
      </c>
      <c r="L20" s="50" t="n">
        <v>2903</v>
      </c>
      <c r="M20" s="50" t="n">
        <v>3131</v>
      </c>
      <c r="N20" s="50" t="n">
        <v>2467</v>
      </c>
      <c r="O20" s="63" t="s">
        <v>22</v>
      </c>
      <c r="P20" s="63" t="s">
        <v>22</v>
      </c>
      <c r="Q20" s="63" t="s">
        <v>22</v>
      </c>
      <c r="R20" s="63" t="s">
        <v>22</v>
      </c>
      <c r="S20" s="50" t="n">
        <v>2791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673</v>
      </c>
      <c r="F21" s="50" t="n">
        <v>773</v>
      </c>
      <c r="G21" s="50" t="n">
        <v>799</v>
      </c>
      <c r="H21" s="50" t="n">
        <v>861</v>
      </c>
      <c r="I21" s="50" t="n">
        <v>748</v>
      </c>
      <c r="J21" s="50" t="n">
        <v>799</v>
      </c>
      <c r="K21" s="50" t="n">
        <v>878</v>
      </c>
      <c r="L21" s="50" t="n">
        <v>946</v>
      </c>
      <c r="M21" s="50" t="n">
        <v>995</v>
      </c>
      <c r="N21" s="50" t="n">
        <v>769</v>
      </c>
      <c r="O21" s="63" t="s">
        <v>22</v>
      </c>
      <c r="P21" s="63" t="s">
        <v>22</v>
      </c>
      <c r="Q21" s="63" t="s">
        <v>22</v>
      </c>
      <c r="R21" s="63" t="s">
        <v>22</v>
      </c>
      <c r="S21" s="50" t="n">
        <v>726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870</v>
      </c>
      <c r="F22" s="50" t="n">
        <v>2062</v>
      </c>
      <c r="G22" s="50" t="n">
        <v>2236</v>
      </c>
      <c r="H22" s="50" t="n">
        <v>2378</v>
      </c>
      <c r="I22" s="50" t="n">
        <v>2525</v>
      </c>
      <c r="J22" s="50" t="n">
        <v>2530</v>
      </c>
      <c r="K22" s="50" t="n">
        <v>2477</v>
      </c>
      <c r="L22" s="50" t="n">
        <v>2499</v>
      </c>
      <c r="M22" s="50" t="n">
        <v>2500</v>
      </c>
      <c r="N22" s="50" t="n">
        <v>2104</v>
      </c>
      <c r="O22" s="63" t="s">
        <v>22</v>
      </c>
      <c r="P22" s="63" t="s">
        <v>22</v>
      </c>
      <c r="Q22" s="63" t="s">
        <v>22</v>
      </c>
      <c r="R22" s="63" t="s">
        <v>22</v>
      </c>
      <c r="S22" s="50" t="n">
        <v>2107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924</v>
      </c>
      <c r="F23" s="50" t="n">
        <v>1030</v>
      </c>
      <c r="G23" s="50" t="n">
        <v>1152</v>
      </c>
      <c r="H23" s="50" t="n">
        <v>1342</v>
      </c>
      <c r="I23" s="50" t="n">
        <v>1426</v>
      </c>
      <c r="J23" s="50" t="n">
        <v>1725</v>
      </c>
      <c r="K23" s="50" t="n">
        <v>1875</v>
      </c>
      <c r="L23" s="50" t="n">
        <v>2057</v>
      </c>
      <c r="M23" s="50" t="n">
        <v>2142</v>
      </c>
      <c r="N23" s="50" t="n">
        <v>1588</v>
      </c>
      <c r="O23" s="63" t="s">
        <v>22</v>
      </c>
      <c r="P23" s="63" t="s">
        <v>22</v>
      </c>
      <c r="Q23" s="63" t="s">
        <v>22</v>
      </c>
      <c r="R23" s="63" t="s">
        <v>22</v>
      </c>
      <c r="S23" s="50" t="n">
        <v>1285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359</v>
      </c>
      <c r="F24" s="50" t="n">
        <v>2450</v>
      </c>
      <c r="G24" s="50" t="n">
        <v>2570</v>
      </c>
      <c r="H24" s="50" t="n">
        <v>2692</v>
      </c>
      <c r="I24" s="50" t="n">
        <v>2164</v>
      </c>
      <c r="J24" s="50" t="n">
        <v>2269</v>
      </c>
      <c r="K24" s="50" t="n">
        <v>2283</v>
      </c>
      <c r="L24" s="50" t="n">
        <v>2318</v>
      </c>
      <c r="M24" s="50" t="n">
        <v>2434</v>
      </c>
      <c r="N24" s="50" t="n">
        <v>2442</v>
      </c>
      <c r="O24" s="63" t="s">
        <v>22</v>
      </c>
      <c r="P24" s="63" t="s">
        <v>22</v>
      </c>
      <c r="Q24" s="63" t="s">
        <v>22</v>
      </c>
      <c r="R24" s="63" t="s">
        <v>22</v>
      </c>
      <c r="S24" s="50" t="n">
        <v>2606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069</v>
      </c>
      <c r="F25" s="43" t="n">
        <v>1216</v>
      </c>
      <c r="G25" s="43" t="n">
        <v>1404</v>
      </c>
      <c r="H25" s="43" t="n">
        <v>1444</v>
      </c>
      <c r="I25" s="43" t="n">
        <v>1286</v>
      </c>
      <c r="J25" s="43" t="n">
        <v>1318</v>
      </c>
      <c r="K25" s="43" t="n">
        <v>1359</v>
      </c>
      <c r="L25" s="43" t="n">
        <v>1406</v>
      </c>
      <c r="M25" s="43" t="n">
        <v>1413</v>
      </c>
      <c r="N25" s="43" t="n">
        <v>1161</v>
      </c>
      <c r="O25" s="43" t="n">
        <v>1212</v>
      </c>
      <c r="P25" s="43" t="n">
        <v>1182</v>
      </c>
      <c r="Q25" s="43" t="n">
        <v>1194</v>
      </c>
      <c r="R25" s="43" t="n">
        <v>1212</v>
      </c>
      <c r="S25" s="43" t="n">
        <v>1003</v>
      </c>
      <c r="T25" s="60" t="n">
        <v>17</v>
      </c>
    </row>
    <row r="26" s="12" customFormat="true" ht="12.75" hidden="false" customHeight="true" outlineLevel="0" collapsed="false">
      <c r="A26" s="47"/>
      <c r="B26" s="11"/>
      <c r="C26" s="11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43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152</v>
      </c>
      <c r="F27" s="50" t="n">
        <v>160</v>
      </c>
      <c r="G27" s="50" t="n">
        <v>188</v>
      </c>
      <c r="H27" s="50" t="n">
        <v>180</v>
      </c>
      <c r="I27" s="50" t="n">
        <v>108</v>
      </c>
      <c r="J27" s="50" t="n">
        <v>115</v>
      </c>
      <c r="K27" s="50" t="n">
        <v>125</v>
      </c>
      <c r="L27" s="50" t="n">
        <v>151</v>
      </c>
      <c r="M27" s="50" t="n">
        <v>158</v>
      </c>
      <c r="N27" s="50" t="n">
        <v>114</v>
      </c>
      <c r="O27" s="50" t="n">
        <v>123</v>
      </c>
      <c r="P27" s="50" t="n">
        <v>136</v>
      </c>
      <c r="Q27" s="50" t="n">
        <v>145</v>
      </c>
      <c r="R27" s="50" t="n">
        <v>169</v>
      </c>
      <c r="S27" s="50" t="n">
        <v>72</v>
      </c>
      <c r="T27" s="61" t="n">
        <v>18</v>
      </c>
    </row>
    <row r="28" customFormat="false" ht="12.75" hidden="false" customHeight="true" outlineLevel="0" collapsed="false">
      <c r="A28" s="47" t="n">
        <v>19</v>
      </c>
      <c r="D28" s="48" t="s">
        <v>269</v>
      </c>
      <c r="E28" s="50" t="n">
        <v>107</v>
      </c>
      <c r="F28" s="50" t="n">
        <v>124</v>
      </c>
      <c r="G28" s="50" t="n">
        <v>134</v>
      </c>
      <c r="H28" s="50" t="n">
        <v>129</v>
      </c>
      <c r="I28" s="50" t="n">
        <v>86</v>
      </c>
      <c r="J28" s="50" t="n">
        <v>89</v>
      </c>
      <c r="K28" s="50" t="n">
        <v>96</v>
      </c>
      <c r="L28" s="50" t="n">
        <v>100</v>
      </c>
      <c r="M28" s="50" t="n">
        <v>93</v>
      </c>
      <c r="N28" s="50" t="n">
        <v>64</v>
      </c>
      <c r="O28" s="50" t="n">
        <v>58</v>
      </c>
      <c r="P28" s="50" t="n">
        <v>33</v>
      </c>
      <c r="Q28" s="50" t="n">
        <v>32</v>
      </c>
      <c r="R28" s="50" t="n">
        <v>32</v>
      </c>
      <c r="S28" s="50" t="n">
        <v>32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46</v>
      </c>
      <c r="F29" s="50" t="n">
        <v>43</v>
      </c>
      <c r="G29" s="50" t="n">
        <v>48</v>
      </c>
      <c r="H29" s="50" t="n">
        <v>55</v>
      </c>
      <c r="I29" s="50" t="n">
        <v>57</v>
      </c>
      <c r="J29" s="50" t="n">
        <v>61</v>
      </c>
      <c r="K29" s="50" t="n">
        <v>64</v>
      </c>
      <c r="L29" s="50" t="n">
        <v>79</v>
      </c>
      <c r="M29" s="50" t="n">
        <v>87</v>
      </c>
      <c r="N29" s="50" t="n">
        <v>66</v>
      </c>
      <c r="O29" s="50" t="n">
        <v>75</v>
      </c>
      <c r="P29" s="50" t="n">
        <v>61</v>
      </c>
      <c r="Q29" s="50" t="n">
        <v>51</v>
      </c>
      <c r="R29" s="50" t="n">
        <v>59</v>
      </c>
      <c r="S29" s="50" t="n">
        <v>59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50</v>
      </c>
      <c r="F30" s="50" t="n">
        <v>50</v>
      </c>
      <c r="G30" s="50" t="n">
        <v>53</v>
      </c>
      <c r="H30" s="50" t="n">
        <v>54</v>
      </c>
      <c r="I30" s="50" t="n">
        <v>18</v>
      </c>
      <c r="J30" s="50" t="n">
        <v>20</v>
      </c>
      <c r="K30" s="50" t="n">
        <v>38</v>
      </c>
      <c r="L30" s="50" t="n">
        <v>42</v>
      </c>
      <c r="M30" s="50" t="n">
        <v>45</v>
      </c>
      <c r="N30" s="50" t="n">
        <v>33</v>
      </c>
      <c r="O30" s="50" t="n">
        <v>31</v>
      </c>
      <c r="P30" s="50" t="n">
        <v>21</v>
      </c>
      <c r="Q30" s="50" t="n">
        <v>16</v>
      </c>
      <c r="R30" s="50" t="n">
        <v>26</v>
      </c>
      <c r="S30" s="50" t="n">
        <v>3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1</v>
      </c>
      <c r="F31" s="50" t="n">
        <v>3</v>
      </c>
      <c r="G31" s="50" t="n">
        <v>2</v>
      </c>
      <c r="H31" s="50" t="n">
        <v>4</v>
      </c>
      <c r="I31" s="50" t="n">
        <v>1</v>
      </c>
      <c r="J31" s="50" t="n">
        <v>1</v>
      </c>
      <c r="K31" s="50" t="n">
        <v>2</v>
      </c>
      <c r="L31" s="50" t="n">
        <v>7</v>
      </c>
      <c r="M31" s="50" t="n">
        <v>10</v>
      </c>
      <c r="N31" s="50" t="n">
        <v>17</v>
      </c>
      <c r="O31" s="50" t="n">
        <v>28</v>
      </c>
      <c r="P31" s="50" t="n">
        <v>29</v>
      </c>
      <c r="Q31" s="50" t="n">
        <v>37</v>
      </c>
      <c r="R31" s="50" t="n">
        <v>41</v>
      </c>
      <c r="S31" s="50" t="n">
        <v>44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30</v>
      </c>
      <c r="M32" s="50" t="n">
        <v>27</v>
      </c>
      <c r="N32" s="50" t="n">
        <v>25</v>
      </c>
      <c r="O32" s="50" t="n">
        <v>30</v>
      </c>
      <c r="P32" s="50" t="n">
        <v>23</v>
      </c>
      <c r="Q32" s="50" t="n">
        <v>17</v>
      </c>
      <c r="R32" s="50" t="n">
        <v>11</v>
      </c>
      <c r="S32" s="50" t="n">
        <v>9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23</v>
      </c>
      <c r="F34" s="50" t="n">
        <v>30</v>
      </c>
      <c r="G34" s="50" t="n">
        <v>33</v>
      </c>
      <c r="H34" s="50" t="n">
        <v>35</v>
      </c>
      <c r="I34" s="50" t="n">
        <v>68</v>
      </c>
      <c r="J34" s="50" t="n">
        <v>68</v>
      </c>
      <c r="K34" s="50" t="n">
        <v>69</v>
      </c>
      <c r="L34" s="50" t="n">
        <v>76</v>
      </c>
      <c r="M34" s="50" t="n">
        <v>72</v>
      </c>
      <c r="N34" s="50" t="n">
        <v>56</v>
      </c>
      <c r="O34" s="50" t="n">
        <v>59</v>
      </c>
      <c r="P34" s="50" t="n">
        <v>55</v>
      </c>
      <c r="Q34" s="50" t="n">
        <v>54</v>
      </c>
      <c r="R34" s="50" t="n">
        <v>50</v>
      </c>
      <c r="S34" s="50" t="n">
        <v>55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70</v>
      </c>
      <c r="F35" s="50" t="n">
        <v>68</v>
      </c>
      <c r="G35" s="50" t="n">
        <v>83</v>
      </c>
      <c r="H35" s="50" t="n">
        <v>101</v>
      </c>
      <c r="I35" s="50" t="n">
        <v>80</v>
      </c>
      <c r="J35" s="50" t="n">
        <v>77</v>
      </c>
      <c r="K35" s="50" t="n">
        <v>76</v>
      </c>
      <c r="L35" s="50" t="n">
        <v>72</v>
      </c>
      <c r="M35" s="50" t="n">
        <v>71</v>
      </c>
      <c r="N35" s="50" t="n">
        <v>57</v>
      </c>
      <c r="O35" s="50" t="n">
        <v>56</v>
      </c>
      <c r="P35" s="50" t="n">
        <v>56</v>
      </c>
      <c r="Q35" s="50" t="n">
        <v>64</v>
      </c>
      <c r="R35" s="50" t="n">
        <v>59</v>
      </c>
      <c r="S35" s="50" t="n">
        <v>53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68" t="n">
        <v>59</v>
      </c>
      <c r="F36" s="68" t="n">
        <v>80</v>
      </c>
      <c r="G36" s="68" t="n">
        <v>123</v>
      </c>
      <c r="H36" s="68" t="n">
        <v>134</v>
      </c>
      <c r="I36" s="68" t="n">
        <v>122</v>
      </c>
      <c r="J36" s="68" t="n">
        <v>131</v>
      </c>
      <c r="K36" s="68" t="n">
        <v>120</v>
      </c>
      <c r="L36" s="50" t="n">
        <v>88</v>
      </c>
      <c r="M36" s="50" t="n">
        <v>78</v>
      </c>
      <c r="N36" s="50" t="n">
        <v>65</v>
      </c>
      <c r="O36" s="50" t="n">
        <v>74</v>
      </c>
      <c r="P36" s="50" t="n">
        <v>74</v>
      </c>
      <c r="Q36" s="50" t="n">
        <v>81</v>
      </c>
      <c r="R36" s="50" t="n">
        <v>85</v>
      </c>
      <c r="S36" s="50" t="n">
        <v>46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70</v>
      </c>
      <c r="F37" s="50" t="n">
        <v>95</v>
      </c>
      <c r="G37" s="50" t="n">
        <v>106</v>
      </c>
      <c r="H37" s="50" t="n">
        <v>93</v>
      </c>
      <c r="I37" s="50" t="n">
        <v>83</v>
      </c>
      <c r="J37" s="50" t="n">
        <v>95</v>
      </c>
      <c r="K37" s="50" t="n">
        <v>95</v>
      </c>
      <c r="L37" s="50" t="n">
        <v>96</v>
      </c>
      <c r="M37" s="50" t="n">
        <v>90</v>
      </c>
      <c r="N37" s="50" t="n">
        <v>68</v>
      </c>
      <c r="O37" s="50" t="n">
        <v>75</v>
      </c>
      <c r="P37" s="50" t="n">
        <v>76</v>
      </c>
      <c r="Q37" s="50" t="n">
        <v>73</v>
      </c>
      <c r="R37" s="50" t="n">
        <v>75</v>
      </c>
      <c r="S37" s="50" t="n">
        <v>75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9</v>
      </c>
      <c r="F38" s="50" t="n">
        <v>8</v>
      </c>
      <c r="G38" s="50" t="n">
        <v>8</v>
      </c>
      <c r="H38" s="50" t="n">
        <v>5</v>
      </c>
      <c r="I38" s="50" t="n">
        <v>26</v>
      </c>
      <c r="J38" s="50" t="n">
        <v>29</v>
      </c>
      <c r="K38" s="50" t="n">
        <v>39</v>
      </c>
      <c r="L38" s="50" t="n">
        <v>47</v>
      </c>
      <c r="M38" s="50" t="n">
        <v>47</v>
      </c>
      <c r="N38" s="50" t="n">
        <v>41</v>
      </c>
      <c r="O38" s="50" t="n">
        <v>46</v>
      </c>
      <c r="P38" s="50" t="n">
        <v>50</v>
      </c>
      <c r="Q38" s="50" t="n">
        <v>46</v>
      </c>
      <c r="R38" s="50" t="n">
        <v>43</v>
      </c>
      <c r="S38" s="50" t="n">
        <v>48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97</v>
      </c>
      <c r="F39" s="50" t="n">
        <v>103</v>
      </c>
      <c r="G39" s="50" t="n">
        <v>108</v>
      </c>
      <c r="H39" s="50" t="n">
        <v>112</v>
      </c>
      <c r="I39" s="50" t="n">
        <v>95</v>
      </c>
      <c r="J39" s="50" t="n">
        <v>88</v>
      </c>
      <c r="K39" s="50" t="n">
        <v>88</v>
      </c>
      <c r="L39" s="50" t="n">
        <v>85</v>
      </c>
      <c r="M39" s="50" t="n">
        <v>87</v>
      </c>
      <c r="N39" s="50" t="n">
        <v>67</v>
      </c>
      <c r="O39" s="50" t="n">
        <v>54</v>
      </c>
      <c r="P39" s="50" t="n">
        <v>64</v>
      </c>
      <c r="Q39" s="50" t="n">
        <v>61</v>
      </c>
      <c r="R39" s="50" t="n">
        <v>58</v>
      </c>
      <c r="S39" s="50" t="n">
        <v>55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5</v>
      </c>
      <c r="F41" s="50" t="n">
        <v>19</v>
      </c>
      <c r="G41" s="50" t="n">
        <v>23</v>
      </c>
      <c r="H41" s="50" t="n">
        <v>23</v>
      </c>
      <c r="I41" s="50" t="n">
        <v>47</v>
      </c>
      <c r="J41" s="50" t="n">
        <v>46</v>
      </c>
      <c r="K41" s="50" t="n">
        <v>50</v>
      </c>
      <c r="L41" s="50" t="n">
        <v>54</v>
      </c>
      <c r="M41" s="50" t="n">
        <v>65</v>
      </c>
      <c r="N41" s="50" t="n">
        <v>48</v>
      </c>
      <c r="O41" s="50" t="n">
        <v>48</v>
      </c>
      <c r="P41" s="50" t="n">
        <v>49</v>
      </c>
      <c r="Q41" s="50" t="n">
        <v>45</v>
      </c>
      <c r="R41" s="50" t="n">
        <v>44</v>
      </c>
      <c r="S41" s="50" t="n">
        <v>42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46</v>
      </c>
      <c r="F42" s="50" t="n">
        <v>43</v>
      </c>
      <c r="G42" s="50" t="n">
        <v>44</v>
      </c>
      <c r="H42" s="50" t="n">
        <v>47</v>
      </c>
      <c r="I42" s="50" t="n">
        <v>48</v>
      </c>
      <c r="J42" s="50" t="n">
        <v>40</v>
      </c>
      <c r="K42" s="50" t="n">
        <v>40</v>
      </c>
      <c r="L42" s="50" t="n">
        <v>35</v>
      </c>
      <c r="M42" s="50" t="n">
        <v>38</v>
      </c>
      <c r="N42" s="50" t="n">
        <v>33</v>
      </c>
      <c r="O42" s="50" t="n">
        <v>25</v>
      </c>
      <c r="P42" s="50" t="n">
        <v>20</v>
      </c>
      <c r="Q42" s="50" t="n">
        <v>19</v>
      </c>
      <c r="R42" s="50" t="n">
        <v>14</v>
      </c>
      <c r="S42" s="50" t="n">
        <v>15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10</v>
      </c>
      <c r="F43" s="50" t="n">
        <v>9</v>
      </c>
      <c r="G43" s="50" t="n">
        <v>9</v>
      </c>
      <c r="H43" s="50" t="n">
        <v>10</v>
      </c>
      <c r="I43" s="50" t="n">
        <v>19</v>
      </c>
      <c r="J43" s="50" t="n">
        <v>16</v>
      </c>
      <c r="K43" s="50" t="n">
        <v>14</v>
      </c>
      <c r="L43" s="50" t="n">
        <v>14</v>
      </c>
      <c r="M43" s="50" t="n">
        <v>14</v>
      </c>
      <c r="N43" s="50" t="n">
        <v>16</v>
      </c>
      <c r="O43" s="50" t="n">
        <v>17</v>
      </c>
      <c r="P43" s="50" t="n">
        <v>17</v>
      </c>
      <c r="Q43" s="50" t="n">
        <v>16</v>
      </c>
      <c r="R43" s="50" t="n">
        <v>19</v>
      </c>
      <c r="S43" s="50" t="n">
        <v>0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62</v>
      </c>
      <c r="F44" s="50" t="n">
        <v>81</v>
      </c>
      <c r="G44" s="50" t="n">
        <v>109</v>
      </c>
      <c r="H44" s="50" t="n">
        <v>111</v>
      </c>
      <c r="I44" s="50" t="n">
        <v>93</v>
      </c>
      <c r="J44" s="50" t="n">
        <v>87</v>
      </c>
      <c r="K44" s="50" t="n">
        <v>97</v>
      </c>
      <c r="L44" s="50" t="n">
        <v>107</v>
      </c>
      <c r="M44" s="50" t="n">
        <v>116</v>
      </c>
      <c r="N44" s="50" t="n">
        <v>90</v>
      </c>
      <c r="O44" s="50" t="n">
        <v>83</v>
      </c>
      <c r="P44" s="50" t="n">
        <v>89</v>
      </c>
      <c r="Q44" s="50" t="n">
        <v>92</v>
      </c>
      <c r="R44" s="50" t="n">
        <v>82</v>
      </c>
      <c r="S44" s="50" t="n">
        <v>85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6</v>
      </c>
      <c r="F45" s="50" t="n">
        <v>19</v>
      </c>
      <c r="G45" s="50" t="n">
        <v>28</v>
      </c>
      <c r="H45" s="50" t="n">
        <v>34</v>
      </c>
      <c r="I45" s="50" t="n">
        <v>50</v>
      </c>
      <c r="J45" s="50" t="n">
        <v>41</v>
      </c>
      <c r="K45" s="50" t="n">
        <v>45</v>
      </c>
      <c r="L45" s="50" t="n">
        <v>47</v>
      </c>
      <c r="M45" s="50" t="n">
        <v>37</v>
      </c>
      <c r="N45" s="50" t="n">
        <v>35</v>
      </c>
      <c r="O45" s="50" t="n">
        <v>35</v>
      </c>
      <c r="P45" s="50" t="n">
        <v>37</v>
      </c>
      <c r="Q45" s="50" t="n">
        <v>35</v>
      </c>
      <c r="R45" s="50" t="n">
        <v>30</v>
      </c>
      <c r="S45" s="50" t="n">
        <v>30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6</v>
      </c>
      <c r="F46" s="50" t="n">
        <v>5</v>
      </c>
      <c r="G46" s="50" t="n">
        <v>5</v>
      </c>
      <c r="H46" s="50" t="n">
        <v>10</v>
      </c>
      <c r="I46" s="50" t="n">
        <v>35</v>
      </c>
      <c r="J46" s="50" t="n">
        <v>37</v>
      </c>
      <c r="K46" s="50" t="n">
        <v>34</v>
      </c>
      <c r="L46" s="50" t="n">
        <v>30</v>
      </c>
      <c r="M46" s="50" t="n">
        <v>33</v>
      </c>
      <c r="N46" s="50" t="n">
        <v>28</v>
      </c>
      <c r="O46" s="50" t="n">
        <v>32</v>
      </c>
      <c r="P46" s="50" t="n">
        <v>30</v>
      </c>
      <c r="Q46" s="50" t="n">
        <v>30</v>
      </c>
      <c r="R46" s="50" t="n">
        <v>30</v>
      </c>
      <c r="S46" s="50" t="n">
        <v>20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58</v>
      </c>
      <c r="F48" s="50" t="n">
        <v>77</v>
      </c>
      <c r="G48" s="50" t="n">
        <v>86</v>
      </c>
      <c r="H48" s="50" t="n">
        <v>96</v>
      </c>
      <c r="I48" s="50" t="n">
        <v>79</v>
      </c>
      <c r="J48" s="50" t="n">
        <v>86</v>
      </c>
      <c r="K48" s="50" t="n">
        <v>86</v>
      </c>
      <c r="L48" s="50" t="n">
        <v>74</v>
      </c>
      <c r="M48" s="50" t="n">
        <v>81</v>
      </c>
      <c r="N48" s="50" t="n">
        <v>79</v>
      </c>
      <c r="O48" s="50" t="n">
        <v>85</v>
      </c>
      <c r="P48" s="50" t="n">
        <v>81</v>
      </c>
      <c r="Q48" s="50" t="n">
        <v>70</v>
      </c>
      <c r="R48" s="50" t="n">
        <v>69</v>
      </c>
      <c r="S48" s="50" t="n">
        <v>65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46</v>
      </c>
      <c r="F49" s="50" t="n">
        <v>46</v>
      </c>
      <c r="G49" s="50" t="n">
        <v>42</v>
      </c>
      <c r="H49" s="50" t="n">
        <v>43</v>
      </c>
      <c r="I49" s="50" t="n">
        <v>22</v>
      </c>
      <c r="J49" s="50" t="n">
        <v>31</v>
      </c>
      <c r="K49" s="50" t="n">
        <v>29</v>
      </c>
      <c r="L49" s="50" t="n">
        <v>30</v>
      </c>
      <c r="M49" s="50" t="n">
        <v>31</v>
      </c>
      <c r="N49" s="50" t="n">
        <v>28</v>
      </c>
      <c r="O49" s="50" t="n">
        <v>30</v>
      </c>
      <c r="P49" s="50" t="n">
        <v>39</v>
      </c>
      <c r="Q49" s="50" t="n">
        <v>41</v>
      </c>
      <c r="R49" s="50" t="n">
        <v>46</v>
      </c>
      <c r="S49" s="50" t="n">
        <v>35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62</v>
      </c>
      <c r="F50" s="50" t="n">
        <v>80</v>
      </c>
      <c r="G50" s="50" t="n">
        <v>81</v>
      </c>
      <c r="H50" s="50" t="n">
        <v>65</v>
      </c>
      <c r="I50" s="50" t="n">
        <v>46</v>
      </c>
      <c r="J50" s="50" t="n">
        <v>53</v>
      </c>
      <c r="K50" s="50" t="n">
        <v>52</v>
      </c>
      <c r="L50" s="50" t="n">
        <v>49</v>
      </c>
      <c r="M50" s="50" t="n">
        <v>39</v>
      </c>
      <c r="N50" s="50" t="n">
        <v>53</v>
      </c>
      <c r="O50" s="50" t="n">
        <v>61</v>
      </c>
      <c r="P50" s="50" t="n">
        <v>56</v>
      </c>
      <c r="Q50" s="50" t="n">
        <v>73</v>
      </c>
      <c r="R50" s="50" t="n">
        <v>77</v>
      </c>
      <c r="S50" s="50" t="n">
        <v>35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61</v>
      </c>
      <c r="F51" s="50" t="n">
        <v>66</v>
      </c>
      <c r="G51" s="50" t="n">
        <v>65</v>
      </c>
      <c r="H51" s="50" t="n">
        <v>68</v>
      </c>
      <c r="I51" s="50" t="n">
        <v>44</v>
      </c>
      <c r="J51" s="50" t="n">
        <v>50</v>
      </c>
      <c r="K51" s="50" t="n">
        <v>48</v>
      </c>
      <c r="L51" s="50" t="n">
        <v>46</v>
      </c>
      <c r="M51" s="50" t="n">
        <v>43</v>
      </c>
      <c r="N51" s="50" t="n">
        <v>34</v>
      </c>
      <c r="O51" s="50" t="n">
        <v>30</v>
      </c>
      <c r="P51" s="50" t="n">
        <v>30</v>
      </c>
      <c r="Q51" s="50" t="n">
        <v>36</v>
      </c>
      <c r="R51" s="50" t="n">
        <v>36</v>
      </c>
      <c r="S51" s="50" t="n">
        <v>42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3</v>
      </c>
      <c r="F52" s="50" t="n">
        <v>7</v>
      </c>
      <c r="G52" s="50" t="n">
        <v>26</v>
      </c>
      <c r="H52" s="50" t="n">
        <v>35</v>
      </c>
      <c r="I52" s="50" t="n">
        <v>59</v>
      </c>
      <c r="J52" s="50" t="n">
        <v>57</v>
      </c>
      <c r="K52" s="50" t="n">
        <v>52</v>
      </c>
      <c r="L52" s="50" t="n">
        <v>47</v>
      </c>
      <c r="M52" s="50" t="n">
        <v>51</v>
      </c>
      <c r="N52" s="50" t="n">
        <v>44</v>
      </c>
      <c r="O52" s="50" t="n">
        <v>57</v>
      </c>
      <c r="P52" s="50" t="n">
        <v>56</v>
      </c>
      <c r="Q52" s="50" t="n">
        <v>60</v>
      </c>
      <c r="R52" s="50" t="n">
        <v>57</v>
      </c>
      <c r="S52" s="50" t="n">
        <v>55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</row>
    <row r="55" customFormat="false" ht="12.75" hidden="false" customHeight="true" outlineLevel="0" collapsed="false"/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22</v>
      </c>
      <c r="K2" s="26" t="s">
        <v>32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J3" s="27" t="s">
        <v>328</v>
      </c>
      <c r="K3" s="26" t="s">
        <v>329</v>
      </c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68190</v>
      </c>
      <c r="F8" s="43" t="n">
        <v>72685</v>
      </c>
      <c r="G8" s="43" t="n">
        <v>76824</v>
      </c>
      <c r="H8" s="43" t="n">
        <v>80077</v>
      </c>
      <c r="I8" s="43" t="n">
        <v>69969</v>
      </c>
      <c r="J8" s="43" t="n">
        <v>75543</v>
      </c>
      <c r="K8" s="43" t="n">
        <v>78212</v>
      </c>
      <c r="L8" s="43" t="n">
        <v>82051</v>
      </c>
      <c r="M8" s="43" t="n">
        <v>86651</v>
      </c>
      <c r="N8" s="43" t="n">
        <v>69723</v>
      </c>
      <c r="O8" s="71" t="s">
        <v>22</v>
      </c>
      <c r="P8" s="71" t="s">
        <v>22</v>
      </c>
      <c r="Q8" s="71" t="s">
        <v>22</v>
      </c>
      <c r="R8" s="71" t="s">
        <v>22</v>
      </c>
      <c r="S8" s="43" t="n">
        <v>61806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70"/>
      <c r="P9" s="70"/>
      <c r="Q9" s="70"/>
      <c r="R9" s="70"/>
      <c r="S9" s="50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6856</v>
      </c>
      <c r="F10" s="50" t="n">
        <v>7241</v>
      </c>
      <c r="G10" s="50" t="n">
        <v>7620</v>
      </c>
      <c r="H10" s="50" t="n">
        <v>7795</v>
      </c>
      <c r="I10" s="50" t="n">
        <v>6617</v>
      </c>
      <c r="J10" s="50" t="n">
        <v>6845</v>
      </c>
      <c r="K10" s="50" t="n">
        <v>6962</v>
      </c>
      <c r="L10" s="50" t="n">
        <v>7230</v>
      </c>
      <c r="M10" s="50" t="n">
        <v>7810</v>
      </c>
      <c r="N10" s="50" t="n">
        <v>6609</v>
      </c>
      <c r="O10" s="63" t="s">
        <v>22</v>
      </c>
      <c r="P10" s="63" t="s">
        <v>22</v>
      </c>
      <c r="Q10" s="63" t="s">
        <v>22</v>
      </c>
      <c r="R10" s="63" t="s">
        <v>22</v>
      </c>
      <c r="S10" s="50" t="n">
        <v>5795</v>
      </c>
      <c r="T10" s="61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6777</v>
      </c>
      <c r="F11" s="50" t="n">
        <v>7114</v>
      </c>
      <c r="G11" s="50" t="n">
        <v>7377</v>
      </c>
      <c r="H11" s="50" t="n">
        <v>7843</v>
      </c>
      <c r="I11" s="50" t="n">
        <v>7759</v>
      </c>
      <c r="J11" s="50" t="n">
        <v>7967</v>
      </c>
      <c r="K11" s="50" t="n">
        <v>8110</v>
      </c>
      <c r="L11" s="50" t="n">
        <v>8296</v>
      </c>
      <c r="M11" s="50" t="n">
        <v>8480</v>
      </c>
      <c r="N11" s="50" t="n">
        <v>7800</v>
      </c>
      <c r="O11" s="63" t="s">
        <v>22</v>
      </c>
      <c r="P11" s="63" t="s">
        <v>22</v>
      </c>
      <c r="Q11" s="63" t="s">
        <v>22</v>
      </c>
      <c r="R11" s="63" t="s">
        <v>22</v>
      </c>
      <c r="S11" s="50" t="n">
        <v>6658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6048</v>
      </c>
      <c r="F12" s="50" t="n">
        <v>6445</v>
      </c>
      <c r="G12" s="50" t="n">
        <v>6955</v>
      </c>
      <c r="H12" s="50" t="n">
        <v>7177</v>
      </c>
      <c r="I12" s="50" t="n">
        <v>6861</v>
      </c>
      <c r="J12" s="50" t="n">
        <v>7175</v>
      </c>
      <c r="K12" s="50" t="n">
        <v>7447</v>
      </c>
      <c r="L12" s="50" t="n">
        <v>7436</v>
      </c>
      <c r="M12" s="50" t="n">
        <v>7637</v>
      </c>
      <c r="N12" s="50" t="n">
        <v>6888</v>
      </c>
      <c r="O12" s="63" t="s">
        <v>22</v>
      </c>
      <c r="P12" s="63" t="s">
        <v>22</v>
      </c>
      <c r="Q12" s="63" t="s">
        <v>22</v>
      </c>
      <c r="R12" s="63" t="s">
        <v>22</v>
      </c>
      <c r="S12" s="50" t="n">
        <v>4599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2985</v>
      </c>
      <c r="F13" s="50" t="n">
        <v>3251</v>
      </c>
      <c r="G13" s="50" t="n">
        <v>3484</v>
      </c>
      <c r="H13" s="50" t="n">
        <v>3887</v>
      </c>
      <c r="I13" s="50" t="n">
        <v>3396</v>
      </c>
      <c r="J13" s="50" t="n">
        <v>3391</v>
      </c>
      <c r="K13" s="50" t="n">
        <v>3444</v>
      </c>
      <c r="L13" s="50" t="n">
        <v>3503</v>
      </c>
      <c r="M13" s="50" t="n">
        <v>3673</v>
      </c>
      <c r="N13" s="50" t="n">
        <v>3093</v>
      </c>
      <c r="O13" s="63" t="s">
        <v>22</v>
      </c>
      <c r="P13" s="63" t="s">
        <v>22</v>
      </c>
      <c r="Q13" s="63" t="s">
        <v>22</v>
      </c>
      <c r="R13" s="63" t="s">
        <v>22</v>
      </c>
      <c r="S13" s="50" t="n">
        <v>2802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779</v>
      </c>
      <c r="F14" s="50" t="n">
        <v>837</v>
      </c>
      <c r="G14" s="50" t="n">
        <v>947</v>
      </c>
      <c r="H14" s="50" t="n">
        <v>1028</v>
      </c>
      <c r="I14" s="50" t="n">
        <v>776</v>
      </c>
      <c r="J14" s="50" t="n">
        <v>871</v>
      </c>
      <c r="K14" s="50" t="n">
        <v>1053</v>
      </c>
      <c r="L14" s="50" t="n">
        <v>1149</v>
      </c>
      <c r="M14" s="50" t="n">
        <v>1261</v>
      </c>
      <c r="N14" s="50" t="n">
        <v>580</v>
      </c>
      <c r="O14" s="63" t="s">
        <v>22</v>
      </c>
      <c r="P14" s="63" t="s">
        <v>22</v>
      </c>
      <c r="Q14" s="63" t="s">
        <v>22</v>
      </c>
      <c r="R14" s="63" t="s">
        <v>22</v>
      </c>
      <c r="S14" s="50" t="n">
        <v>562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1293</v>
      </c>
      <c r="F15" s="50" t="n">
        <v>1673</v>
      </c>
      <c r="G15" s="50" t="n">
        <v>1875</v>
      </c>
      <c r="H15" s="50" t="n">
        <v>2186</v>
      </c>
      <c r="I15" s="50" t="n">
        <v>1439</v>
      </c>
      <c r="J15" s="50" t="n">
        <v>2051</v>
      </c>
      <c r="K15" s="50" t="n">
        <v>2802</v>
      </c>
      <c r="L15" s="50" t="n">
        <v>3277</v>
      </c>
      <c r="M15" s="50" t="n">
        <v>3632</v>
      </c>
      <c r="N15" s="50" t="n">
        <v>1618</v>
      </c>
      <c r="O15" s="63" t="s">
        <v>22</v>
      </c>
      <c r="P15" s="63" t="s">
        <v>22</v>
      </c>
      <c r="Q15" s="63" t="s">
        <v>22</v>
      </c>
      <c r="R15" s="63" t="s">
        <v>22</v>
      </c>
      <c r="S15" s="50" t="n">
        <v>1399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4594</v>
      </c>
      <c r="F16" s="50" t="n">
        <v>4984</v>
      </c>
      <c r="G16" s="50" t="n">
        <v>4814</v>
      </c>
      <c r="H16" s="50" t="n">
        <v>5453</v>
      </c>
      <c r="I16" s="50" t="n">
        <v>4801</v>
      </c>
      <c r="J16" s="50" t="n">
        <v>5005</v>
      </c>
      <c r="K16" s="50" t="n">
        <v>5303</v>
      </c>
      <c r="L16" s="50" t="n">
        <v>5565</v>
      </c>
      <c r="M16" s="50" t="n">
        <v>5945</v>
      </c>
      <c r="N16" s="50" t="n">
        <v>4950</v>
      </c>
      <c r="O16" s="63" t="s">
        <v>22</v>
      </c>
      <c r="P16" s="63" t="s">
        <v>22</v>
      </c>
      <c r="Q16" s="63" t="s">
        <v>22</v>
      </c>
      <c r="R16" s="63" t="s">
        <v>22</v>
      </c>
      <c r="S16" s="50" t="n">
        <v>5046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2416</v>
      </c>
      <c r="F17" s="50" t="n">
        <v>2530</v>
      </c>
      <c r="G17" s="50" t="n">
        <v>2762</v>
      </c>
      <c r="H17" s="50" t="n">
        <v>3011</v>
      </c>
      <c r="I17" s="50" t="n">
        <v>2554</v>
      </c>
      <c r="J17" s="50" t="n">
        <v>2534</v>
      </c>
      <c r="K17" s="50" t="n">
        <v>2660</v>
      </c>
      <c r="L17" s="50" t="n">
        <v>2754</v>
      </c>
      <c r="M17" s="50" t="n">
        <v>2765</v>
      </c>
      <c r="N17" s="50" t="n">
        <v>1969</v>
      </c>
      <c r="O17" s="63" t="s">
        <v>22</v>
      </c>
      <c r="P17" s="63" t="s">
        <v>22</v>
      </c>
      <c r="Q17" s="63" t="s">
        <v>22</v>
      </c>
      <c r="R17" s="63" t="s">
        <v>22</v>
      </c>
      <c r="S17" s="50" t="n">
        <v>1675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5162</v>
      </c>
      <c r="F18" s="50" t="n">
        <v>5435</v>
      </c>
      <c r="G18" s="50" t="n">
        <v>5784</v>
      </c>
      <c r="H18" s="50" t="n">
        <v>6074</v>
      </c>
      <c r="I18" s="50" t="n">
        <v>5559</v>
      </c>
      <c r="J18" s="50" t="n">
        <v>5843</v>
      </c>
      <c r="K18" s="50" t="n">
        <v>6143</v>
      </c>
      <c r="L18" s="50" t="n">
        <v>6646</v>
      </c>
      <c r="M18" s="50" t="n">
        <v>7111</v>
      </c>
      <c r="N18" s="50" t="n">
        <v>6183</v>
      </c>
      <c r="O18" s="63" t="s">
        <v>22</v>
      </c>
      <c r="P18" s="63" t="s">
        <v>22</v>
      </c>
      <c r="Q18" s="63" t="s">
        <v>22</v>
      </c>
      <c r="R18" s="63" t="s">
        <v>22</v>
      </c>
      <c r="S18" s="50" t="n">
        <v>5794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5589</v>
      </c>
      <c r="F19" s="50" t="n">
        <v>16948</v>
      </c>
      <c r="G19" s="50" t="n">
        <v>17810</v>
      </c>
      <c r="H19" s="50" t="n">
        <v>17082</v>
      </c>
      <c r="I19" s="50" t="n">
        <v>14912</v>
      </c>
      <c r="J19" s="50" t="n">
        <v>15663</v>
      </c>
      <c r="K19" s="50" t="n">
        <v>16513</v>
      </c>
      <c r="L19" s="50" t="n">
        <v>17588</v>
      </c>
      <c r="M19" s="50" t="n">
        <v>18687</v>
      </c>
      <c r="N19" s="50" t="n">
        <v>15586</v>
      </c>
      <c r="O19" s="63" t="s">
        <v>22</v>
      </c>
      <c r="P19" s="63" t="s">
        <v>22</v>
      </c>
      <c r="Q19" s="63" t="s">
        <v>22</v>
      </c>
      <c r="R19" s="63" t="s">
        <v>22</v>
      </c>
      <c r="S19" s="50" t="n">
        <v>15435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858</v>
      </c>
      <c r="F20" s="50" t="n">
        <v>3018</v>
      </c>
      <c r="G20" s="50" t="n">
        <v>3187</v>
      </c>
      <c r="H20" s="50" t="n">
        <v>3398</v>
      </c>
      <c r="I20" s="50" t="n">
        <v>3062</v>
      </c>
      <c r="J20" s="50" t="n">
        <v>4192</v>
      </c>
      <c r="K20" s="50" t="n">
        <v>3219</v>
      </c>
      <c r="L20" s="50" t="n">
        <v>3357</v>
      </c>
      <c r="M20" s="50" t="n">
        <v>3955</v>
      </c>
      <c r="N20" s="50" t="n">
        <v>2887</v>
      </c>
      <c r="O20" s="63" t="s">
        <v>22</v>
      </c>
      <c r="P20" s="63" t="s">
        <v>22</v>
      </c>
      <c r="Q20" s="63" t="s">
        <v>22</v>
      </c>
      <c r="R20" s="63" t="s">
        <v>22</v>
      </c>
      <c r="S20" s="50" t="n">
        <v>3148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051</v>
      </c>
      <c r="F21" s="50" t="n">
        <v>1179</v>
      </c>
      <c r="G21" s="50" t="n">
        <v>1142</v>
      </c>
      <c r="H21" s="50" t="n">
        <v>1267</v>
      </c>
      <c r="I21" s="50" t="n">
        <v>1174</v>
      </c>
      <c r="J21" s="50" t="n">
        <v>1215</v>
      </c>
      <c r="K21" s="50" t="n">
        <v>1256</v>
      </c>
      <c r="L21" s="50" t="n">
        <v>1422</v>
      </c>
      <c r="M21" s="50" t="n">
        <v>1461</v>
      </c>
      <c r="N21" s="50" t="n">
        <v>1016</v>
      </c>
      <c r="O21" s="63" t="s">
        <v>22</v>
      </c>
      <c r="P21" s="63" t="s">
        <v>22</v>
      </c>
      <c r="Q21" s="63" t="s">
        <v>22</v>
      </c>
      <c r="R21" s="63" t="s">
        <v>22</v>
      </c>
      <c r="S21" s="50" t="n">
        <v>1039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4422</v>
      </c>
      <c r="F22" s="50" t="n">
        <v>4645</v>
      </c>
      <c r="G22" s="50" t="n">
        <v>5006</v>
      </c>
      <c r="H22" s="50" t="n">
        <v>5322</v>
      </c>
      <c r="I22" s="50" t="n">
        <v>4693</v>
      </c>
      <c r="J22" s="50" t="n">
        <v>4691</v>
      </c>
      <c r="K22" s="50" t="n">
        <v>4788</v>
      </c>
      <c r="L22" s="50" t="n">
        <v>4703</v>
      </c>
      <c r="M22" s="50" t="n">
        <v>4829</v>
      </c>
      <c r="N22" s="50" t="n">
        <v>4014</v>
      </c>
      <c r="O22" s="63" t="s">
        <v>22</v>
      </c>
      <c r="P22" s="63" t="s">
        <v>22</v>
      </c>
      <c r="Q22" s="63" t="s">
        <v>22</v>
      </c>
      <c r="R22" s="63" t="s">
        <v>22</v>
      </c>
      <c r="S22" s="50" t="n">
        <v>2622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3007</v>
      </c>
      <c r="F23" s="50" t="n">
        <v>3059</v>
      </c>
      <c r="G23" s="50" t="n">
        <v>3301</v>
      </c>
      <c r="H23" s="50" t="n">
        <v>3547</v>
      </c>
      <c r="I23" s="50" t="n">
        <v>2285</v>
      </c>
      <c r="J23" s="50" t="n">
        <v>3885</v>
      </c>
      <c r="K23" s="50" t="n">
        <v>3990</v>
      </c>
      <c r="L23" s="50" t="n">
        <v>4200</v>
      </c>
      <c r="M23" s="50" t="n">
        <v>4294</v>
      </c>
      <c r="N23" s="50" t="n">
        <v>2475</v>
      </c>
      <c r="O23" s="63" t="s">
        <v>22</v>
      </c>
      <c r="P23" s="63" t="s">
        <v>22</v>
      </c>
      <c r="Q23" s="63" t="s">
        <v>22</v>
      </c>
      <c r="R23" s="63" t="s">
        <v>22</v>
      </c>
      <c r="S23" s="50" t="n">
        <v>1911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008</v>
      </c>
      <c r="F24" s="50" t="n">
        <v>1956</v>
      </c>
      <c r="G24" s="50" t="n">
        <v>2202</v>
      </c>
      <c r="H24" s="50" t="n">
        <v>2341</v>
      </c>
      <c r="I24" s="50" t="n">
        <v>1962</v>
      </c>
      <c r="J24" s="50" t="n">
        <v>2062</v>
      </c>
      <c r="K24" s="50" t="n">
        <v>2145</v>
      </c>
      <c r="L24" s="50" t="n">
        <v>2304</v>
      </c>
      <c r="M24" s="50" t="n">
        <v>2393</v>
      </c>
      <c r="N24" s="50" t="n">
        <v>2090</v>
      </c>
      <c r="O24" s="63" t="s">
        <v>22</v>
      </c>
      <c r="P24" s="63" t="s">
        <v>22</v>
      </c>
      <c r="Q24" s="63" t="s">
        <v>22</v>
      </c>
      <c r="R24" s="63" t="s">
        <v>22</v>
      </c>
      <c r="S24" s="50" t="n">
        <v>1639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2345</v>
      </c>
      <c r="F25" s="43" t="n">
        <v>2370</v>
      </c>
      <c r="G25" s="43" t="n">
        <v>2558</v>
      </c>
      <c r="H25" s="43" t="n">
        <v>2666</v>
      </c>
      <c r="I25" s="43" t="n">
        <v>2119</v>
      </c>
      <c r="J25" s="43" t="n">
        <v>2153</v>
      </c>
      <c r="K25" s="43" t="n">
        <v>2377</v>
      </c>
      <c r="L25" s="43" t="n">
        <v>2621</v>
      </c>
      <c r="M25" s="43" t="n">
        <v>2718</v>
      </c>
      <c r="N25" s="43" t="n">
        <v>1965</v>
      </c>
      <c r="O25" s="43" t="n">
        <v>2231</v>
      </c>
      <c r="P25" s="43" t="n">
        <v>2209</v>
      </c>
      <c r="Q25" s="43" t="n">
        <v>2137</v>
      </c>
      <c r="R25" s="43" t="n">
        <v>2138</v>
      </c>
      <c r="S25" s="43" t="n">
        <v>1682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50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392</v>
      </c>
      <c r="F27" s="50" t="n">
        <v>389</v>
      </c>
      <c r="G27" s="50" t="n">
        <v>420</v>
      </c>
      <c r="H27" s="50" t="n">
        <v>434</v>
      </c>
      <c r="I27" s="50" t="n">
        <v>310</v>
      </c>
      <c r="J27" s="50" t="n">
        <v>326</v>
      </c>
      <c r="K27" s="50" t="n">
        <v>396</v>
      </c>
      <c r="L27" s="50" t="n">
        <v>453</v>
      </c>
      <c r="M27" s="50" t="n">
        <v>456</v>
      </c>
      <c r="N27" s="50" t="n">
        <v>297</v>
      </c>
      <c r="O27" s="50" t="n">
        <v>365</v>
      </c>
      <c r="P27" s="50" t="n">
        <v>384</v>
      </c>
      <c r="Q27" s="50" t="n">
        <v>399</v>
      </c>
      <c r="R27" s="50" t="n">
        <v>440</v>
      </c>
      <c r="S27" s="50" t="n">
        <v>169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159</v>
      </c>
      <c r="F28" s="50" t="n">
        <v>126</v>
      </c>
      <c r="G28" s="50" t="n">
        <v>124</v>
      </c>
      <c r="H28" s="50" t="n">
        <v>131</v>
      </c>
      <c r="I28" s="50" t="n">
        <v>113</v>
      </c>
      <c r="J28" s="50" t="n">
        <v>127</v>
      </c>
      <c r="K28" s="50" t="n">
        <v>142</v>
      </c>
      <c r="L28" s="50" t="n">
        <v>174</v>
      </c>
      <c r="M28" s="50" t="n">
        <v>194</v>
      </c>
      <c r="N28" s="50" t="n">
        <v>147</v>
      </c>
      <c r="O28" s="50" t="n">
        <v>159</v>
      </c>
      <c r="P28" s="50" t="n">
        <v>159</v>
      </c>
      <c r="Q28" s="50" t="n">
        <v>181</v>
      </c>
      <c r="R28" s="50" t="n">
        <v>173</v>
      </c>
      <c r="S28" s="50" t="n">
        <v>174</v>
      </c>
      <c r="T28" s="61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107</v>
      </c>
      <c r="F29" s="50" t="n">
        <v>126</v>
      </c>
      <c r="G29" s="50" t="n">
        <v>139</v>
      </c>
      <c r="H29" s="50" t="n">
        <v>160</v>
      </c>
      <c r="I29" s="50" t="n">
        <v>177</v>
      </c>
      <c r="J29" s="50" t="n">
        <v>180</v>
      </c>
      <c r="K29" s="50" t="n">
        <v>199</v>
      </c>
      <c r="L29" s="50" t="n">
        <v>215</v>
      </c>
      <c r="M29" s="50" t="n">
        <v>227</v>
      </c>
      <c r="N29" s="50" t="n">
        <v>168</v>
      </c>
      <c r="O29" s="50" t="n">
        <v>181</v>
      </c>
      <c r="P29" s="50" t="n">
        <v>172</v>
      </c>
      <c r="Q29" s="50" t="n">
        <v>103</v>
      </c>
      <c r="R29" s="50" t="n">
        <v>99</v>
      </c>
      <c r="S29" s="50" t="n">
        <v>96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66</v>
      </c>
      <c r="F30" s="50" t="n">
        <v>76</v>
      </c>
      <c r="G30" s="50" t="n">
        <v>79</v>
      </c>
      <c r="H30" s="50" t="n">
        <v>97</v>
      </c>
      <c r="I30" s="50" t="n">
        <v>66</v>
      </c>
      <c r="J30" s="50" t="n">
        <v>51</v>
      </c>
      <c r="K30" s="50" t="n">
        <v>45</v>
      </c>
      <c r="L30" s="50" t="n">
        <v>51</v>
      </c>
      <c r="M30" s="50" t="n">
        <v>51</v>
      </c>
      <c r="N30" s="50" t="n">
        <v>46</v>
      </c>
      <c r="O30" s="50" t="n">
        <v>46</v>
      </c>
      <c r="P30" s="50" t="n">
        <v>41</v>
      </c>
      <c r="Q30" s="50" t="n">
        <v>44</v>
      </c>
      <c r="R30" s="50" t="n">
        <v>54</v>
      </c>
      <c r="S30" s="50" t="n">
        <v>5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99</v>
      </c>
      <c r="F31" s="50" t="n">
        <v>90</v>
      </c>
      <c r="G31" s="50" t="n">
        <v>97</v>
      </c>
      <c r="H31" s="50" t="n">
        <v>93</v>
      </c>
      <c r="I31" s="50" t="n">
        <v>68</v>
      </c>
      <c r="J31" s="50" t="n">
        <v>78</v>
      </c>
      <c r="K31" s="50" t="n">
        <v>81</v>
      </c>
      <c r="L31" s="50" t="n">
        <v>82</v>
      </c>
      <c r="M31" s="50" t="n">
        <v>92</v>
      </c>
      <c r="N31" s="50" t="n">
        <v>85</v>
      </c>
      <c r="O31" s="50" t="n">
        <v>95</v>
      </c>
      <c r="P31" s="50" t="n">
        <v>99</v>
      </c>
      <c r="Q31" s="50" t="n">
        <v>110</v>
      </c>
      <c r="R31" s="50" t="n">
        <v>115</v>
      </c>
      <c r="S31" s="50" t="n">
        <v>104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61</v>
      </c>
      <c r="M32" s="50" t="n">
        <v>55</v>
      </c>
      <c r="N32" s="50" t="n">
        <v>54</v>
      </c>
      <c r="O32" s="50" t="n">
        <v>73</v>
      </c>
      <c r="P32" s="50" t="n">
        <v>58</v>
      </c>
      <c r="Q32" s="50" t="n">
        <v>60</v>
      </c>
      <c r="R32" s="50" t="n">
        <v>62</v>
      </c>
      <c r="S32" s="50" t="n">
        <v>58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64</v>
      </c>
      <c r="F34" s="50" t="n">
        <v>67</v>
      </c>
      <c r="G34" s="50" t="n">
        <v>72</v>
      </c>
      <c r="H34" s="50" t="n">
        <v>91</v>
      </c>
      <c r="I34" s="50" t="n">
        <v>66</v>
      </c>
      <c r="J34" s="50" t="n">
        <v>65</v>
      </c>
      <c r="K34" s="50" t="n">
        <v>76</v>
      </c>
      <c r="L34" s="50" t="n">
        <v>95</v>
      </c>
      <c r="M34" s="50" t="n">
        <v>106</v>
      </c>
      <c r="N34" s="50" t="n">
        <v>59</v>
      </c>
      <c r="O34" s="50" t="n">
        <v>73</v>
      </c>
      <c r="P34" s="50" t="n">
        <v>97</v>
      </c>
      <c r="Q34" s="50" t="n">
        <v>116</v>
      </c>
      <c r="R34" s="50" t="n">
        <v>110</v>
      </c>
      <c r="S34" s="50" t="n">
        <v>100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88</v>
      </c>
      <c r="F35" s="50" t="n">
        <v>97</v>
      </c>
      <c r="G35" s="50" t="n">
        <v>111</v>
      </c>
      <c r="H35" s="50" t="n">
        <v>114</v>
      </c>
      <c r="I35" s="50" t="n">
        <v>88</v>
      </c>
      <c r="J35" s="50" t="n">
        <v>93</v>
      </c>
      <c r="K35" s="50" t="n">
        <v>99</v>
      </c>
      <c r="L35" s="50" t="n">
        <v>99</v>
      </c>
      <c r="M35" s="50" t="n">
        <v>106</v>
      </c>
      <c r="N35" s="50" t="n">
        <v>76</v>
      </c>
      <c r="O35" s="50" t="n">
        <v>76</v>
      </c>
      <c r="P35" s="50" t="n">
        <v>64</v>
      </c>
      <c r="Q35" s="50" t="n">
        <v>65</v>
      </c>
      <c r="R35" s="50" t="n">
        <v>57</v>
      </c>
      <c r="S35" s="50" t="n">
        <v>44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17</v>
      </c>
      <c r="F36" s="50" t="n">
        <v>118</v>
      </c>
      <c r="G36" s="50" t="n">
        <v>136</v>
      </c>
      <c r="H36" s="50" t="n">
        <v>136</v>
      </c>
      <c r="I36" s="50" t="n">
        <v>138</v>
      </c>
      <c r="J36" s="50" t="n">
        <v>129</v>
      </c>
      <c r="K36" s="50" t="n">
        <v>141</v>
      </c>
      <c r="L36" s="50" t="n">
        <v>83</v>
      </c>
      <c r="M36" s="50" t="n">
        <v>97</v>
      </c>
      <c r="N36" s="50" t="n">
        <v>104</v>
      </c>
      <c r="O36" s="50" t="n">
        <v>149</v>
      </c>
      <c r="P36" s="50" t="n">
        <v>133</v>
      </c>
      <c r="Q36" s="50" t="n">
        <v>129</v>
      </c>
      <c r="R36" s="50" t="n">
        <v>116</v>
      </c>
      <c r="S36" s="50" t="n">
        <v>89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89</v>
      </c>
      <c r="F37" s="50" t="n">
        <v>98</v>
      </c>
      <c r="G37" s="50" t="n">
        <v>127</v>
      </c>
      <c r="H37" s="50" t="n">
        <v>149</v>
      </c>
      <c r="I37" s="50" t="n">
        <v>130</v>
      </c>
      <c r="J37" s="50" t="n">
        <v>133</v>
      </c>
      <c r="K37" s="50" t="n">
        <v>145</v>
      </c>
      <c r="L37" s="50" t="n">
        <v>148</v>
      </c>
      <c r="M37" s="50" t="n">
        <v>154</v>
      </c>
      <c r="N37" s="50" t="n">
        <v>83</v>
      </c>
      <c r="O37" s="50" t="n">
        <v>99</v>
      </c>
      <c r="P37" s="50" t="n">
        <v>138</v>
      </c>
      <c r="Q37" s="50" t="n">
        <v>137</v>
      </c>
      <c r="R37" s="50" t="n">
        <v>128</v>
      </c>
      <c r="S37" s="50" t="n">
        <v>99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49</v>
      </c>
      <c r="F38" s="50" t="n">
        <v>50</v>
      </c>
      <c r="G38" s="50" t="n">
        <v>60</v>
      </c>
      <c r="H38" s="50" t="n">
        <v>70</v>
      </c>
      <c r="I38" s="50" t="n">
        <v>59</v>
      </c>
      <c r="J38" s="50" t="n">
        <v>45</v>
      </c>
      <c r="K38" s="50" t="n">
        <v>59</v>
      </c>
      <c r="L38" s="50" t="n">
        <v>59</v>
      </c>
      <c r="M38" s="50" t="n">
        <v>58</v>
      </c>
      <c r="N38" s="50" t="n">
        <v>45</v>
      </c>
      <c r="O38" s="50" t="n">
        <v>65</v>
      </c>
      <c r="P38" s="50" t="n">
        <v>60</v>
      </c>
      <c r="Q38" s="50" t="n">
        <v>58</v>
      </c>
      <c r="R38" s="50" t="n">
        <v>49</v>
      </c>
      <c r="S38" s="50" t="n">
        <v>45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75</v>
      </c>
      <c r="F39" s="50" t="n">
        <v>87</v>
      </c>
      <c r="G39" s="50" t="n">
        <v>101</v>
      </c>
      <c r="H39" s="50" t="n">
        <v>89</v>
      </c>
      <c r="I39" s="50" t="n">
        <v>77</v>
      </c>
      <c r="J39" s="50" t="n">
        <v>80</v>
      </c>
      <c r="K39" s="50" t="n">
        <v>100</v>
      </c>
      <c r="L39" s="50" t="n">
        <v>115</v>
      </c>
      <c r="M39" s="50" t="n">
        <v>110</v>
      </c>
      <c r="N39" s="50" t="n">
        <v>91</v>
      </c>
      <c r="O39" s="50" t="n">
        <v>93</v>
      </c>
      <c r="P39" s="50" t="n">
        <v>82</v>
      </c>
      <c r="Q39" s="50" t="n">
        <v>82</v>
      </c>
      <c r="R39" s="50" t="n">
        <v>72</v>
      </c>
      <c r="S39" s="50" t="n">
        <v>52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23</v>
      </c>
      <c r="F41" s="50" t="n">
        <v>126</v>
      </c>
      <c r="G41" s="50" t="n">
        <v>133</v>
      </c>
      <c r="H41" s="50" t="n">
        <v>114</v>
      </c>
      <c r="I41" s="50" t="n">
        <v>91</v>
      </c>
      <c r="J41" s="50" t="n">
        <v>82</v>
      </c>
      <c r="K41" s="50" t="n">
        <v>73</v>
      </c>
      <c r="L41" s="50" t="n">
        <v>76</v>
      </c>
      <c r="M41" s="50" t="n">
        <v>93</v>
      </c>
      <c r="N41" s="50" t="n">
        <v>51</v>
      </c>
      <c r="O41" s="50" t="n">
        <v>59</v>
      </c>
      <c r="P41" s="50" t="n">
        <v>69</v>
      </c>
      <c r="Q41" s="50" t="n">
        <v>55</v>
      </c>
      <c r="R41" s="50" t="n">
        <v>75</v>
      </c>
      <c r="S41" s="50" t="n">
        <v>96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71</v>
      </c>
      <c r="F42" s="50" t="n">
        <v>63</v>
      </c>
      <c r="G42" s="50" t="n">
        <v>88</v>
      </c>
      <c r="H42" s="50" t="n">
        <v>93</v>
      </c>
      <c r="I42" s="50" t="n">
        <v>47</v>
      </c>
      <c r="J42" s="50" t="n">
        <v>57</v>
      </c>
      <c r="K42" s="50" t="n">
        <v>55</v>
      </c>
      <c r="L42" s="50" t="n">
        <v>57</v>
      </c>
      <c r="M42" s="50" t="n">
        <v>53</v>
      </c>
      <c r="N42" s="50" t="n">
        <v>22</v>
      </c>
      <c r="O42" s="50" t="n">
        <v>20</v>
      </c>
      <c r="P42" s="50" t="n">
        <v>17</v>
      </c>
      <c r="Q42" s="50" t="n">
        <v>15</v>
      </c>
      <c r="R42" s="50" t="n">
        <v>12</v>
      </c>
      <c r="S42" s="50" t="n">
        <v>18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44</v>
      </c>
      <c r="F43" s="50" t="n">
        <v>48</v>
      </c>
      <c r="G43" s="50" t="n">
        <v>52</v>
      </c>
      <c r="H43" s="50" t="n">
        <v>48</v>
      </c>
      <c r="I43" s="50" t="n">
        <v>27</v>
      </c>
      <c r="J43" s="50" t="n">
        <v>30</v>
      </c>
      <c r="K43" s="50" t="n">
        <v>40</v>
      </c>
      <c r="L43" s="50" t="n">
        <v>43</v>
      </c>
      <c r="M43" s="50" t="n">
        <v>41</v>
      </c>
      <c r="N43" s="50" t="n">
        <v>28</v>
      </c>
      <c r="O43" s="50" t="n">
        <v>34</v>
      </c>
      <c r="P43" s="50" t="n">
        <v>32</v>
      </c>
      <c r="Q43" s="50" t="n">
        <v>39</v>
      </c>
      <c r="R43" s="50" t="n">
        <v>33</v>
      </c>
      <c r="S43" s="50" t="n">
        <v>28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103</v>
      </c>
      <c r="F44" s="50" t="n">
        <v>117</v>
      </c>
      <c r="G44" s="50" t="n">
        <v>144</v>
      </c>
      <c r="H44" s="50" t="n">
        <v>148</v>
      </c>
      <c r="I44" s="50" t="n">
        <v>117</v>
      </c>
      <c r="J44" s="50" t="n">
        <v>118</v>
      </c>
      <c r="K44" s="50" t="n">
        <v>150</v>
      </c>
      <c r="L44" s="50" t="n">
        <v>184</v>
      </c>
      <c r="M44" s="50" t="n">
        <v>175</v>
      </c>
      <c r="N44" s="50" t="n">
        <v>96</v>
      </c>
      <c r="O44" s="50" t="n">
        <v>94</v>
      </c>
      <c r="P44" s="50" t="n">
        <v>98</v>
      </c>
      <c r="Q44" s="50" t="n">
        <v>69</v>
      </c>
      <c r="R44" s="50" t="n">
        <v>70</v>
      </c>
      <c r="S44" s="50" t="n">
        <v>61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17</v>
      </c>
      <c r="F45" s="50" t="n">
        <v>110</v>
      </c>
      <c r="G45" s="50" t="n">
        <v>99</v>
      </c>
      <c r="H45" s="50" t="n">
        <v>107</v>
      </c>
      <c r="I45" s="50" t="n">
        <v>104</v>
      </c>
      <c r="J45" s="50" t="n">
        <v>87</v>
      </c>
      <c r="K45" s="50" t="n">
        <v>90</v>
      </c>
      <c r="L45" s="50" t="n">
        <v>90</v>
      </c>
      <c r="M45" s="50" t="n">
        <v>85</v>
      </c>
      <c r="N45" s="50" t="n">
        <v>49</v>
      </c>
      <c r="O45" s="50" t="n">
        <v>46</v>
      </c>
      <c r="P45" s="50" t="n">
        <v>49</v>
      </c>
      <c r="Q45" s="50" t="n">
        <v>61</v>
      </c>
      <c r="R45" s="50" t="n">
        <v>56</v>
      </c>
      <c r="S45" s="50" t="n">
        <v>50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34</v>
      </c>
      <c r="F46" s="50" t="n">
        <v>45</v>
      </c>
      <c r="G46" s="50" t="n">
        <v>59</v>
      </c>
      <c r="H46" s="50" t="n">
        <v>54</v>
      </c>
      <c r="I46" s="50" t="n">
        <v>42</v>
      </c>
      <c r="J46" s="50" t="n">
        <v>48</v>
      </c>
      <c r="K46" s="50" t="n">
        <v>50</v>
      </c>
      <c r="L46" s="50" t="n">
        <v>57</v>
      </c>
      <c r="M46" s="50" t="n">
        <v>63</v>
      </c>
      <c r="N46" s="50" t="n">
        <v>49</v>
      </c>
      <c r="O46" s="50" t="n">
        <v>56</v>
      </c>
      <c r="P46" s="50" t="n">
        <v>57</v>
      </c>
      <c r="Q46" s="50" t="n">
        <v>64</v>
      </c>
      <c r="R46" s="50" t="n">
        <v>56</v>
      </c>
      <c r="S46" s="50" t="n">
        <v>47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123</v>
      </c>
      <c r="F48" s="50" t="n">
        <v>143</v>
      </c>
      <c r="G48" s="50" t="n">
        <v>143</v>
      </c>
      <c r="H48" s="50" t="n">
        <v>145</v>
      </c>
      <c r="I48" s="50" t="n">
        <v>120</v>
      </c>
      <c r="J48" s="50" t="n">
        <v>141</v>
      </c>
      <c r="K48" s="50" t="n">
        <v>144</v>
      </c>
      <c r="L48" s="50" t="n">
        <v>167</v>
      </c>
      <c r="M48" s="50" t="n">
        <v>176</v>
      </c>
      <c r="N48" s="50" t="n">
        <v>127</v>
      </c>
      <c r="O48" s="50" t="n">
        <v>133</v>
      </c>
      <c r="P48" s="50" t="n">
        <v>95</v>
      </c>
      <c r="Q48" s="50" t="n">
        <v>68</v>
      </c>
      <c r="R48" s="50" t="n">
        <v>65</v>
      </c>
      <c r="S48" s="50" t="n">
        <v>35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51</v>
      </c>
      <c r="F49" s="50" t="n">
        <v>49</v>
      </c>
      <c r="G49" s="50" t="n">
        <v>46</v>
      </c>
      <c r="H49" s="50" t="n">
        <v>45</v>
      </c>
      <c r="I49" s="50" t="n">
        <v>38</v>
      </c>
      <c r="J49" s="50" t="n">
        <v>42</v>
      </c>
      <c r="K49" s="50" t="n">
        <v>54</v>
      </c>
      <c r="L49" s="50" t="n">
        <v>49</v>
      </c>
      <c r="M49" s="50" t="n">
        <v>52</v>
      </c>
      <c r="N49" s="50" t="n">
        <v>51</v>
      </c>
      <c r="O49" s="50" t="n">
        <v>53</v>
      </c>
      <c r="P49" s="50" t="n">
        <v>51</v>
      </c>
      <c r="Q49" s="50" t="n">
        <v>44</v>
      </c>
      <c r="R49" s="50" t="n">
        <v>47</v>
      </c>
      <c r="S49" s="50" t="n">
        <v>48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42</v>
      </c>
      <c r="F50" s="50" t="n">
        <v>127</v>
      </c>
      <c r="G50" s="50" t="n">
        <v>116</v>
      </c>
      <c r="H50" s="50" t="n">
        <v>115</v>
      </c>
      <c r="I50" s="50" t="n">
        <v>63</v>
      </c>
      <c r="J50" s="50" t="n">
        <v>67</v>
      </c>
      <c r="K50" s="50" t="n">
        <v>67</v>
      </c>
      <c r="L50" s="50" t="n">
        <v>89</v>
      </c>
      <c r="M50" s="50" t="n">
        <v>92</v>
      </c>
      <c r="N50" s="50" t="n">
        <v>69</v>
      </c>
      <c r="O50" s="50" t="n">
        <v>78</v>
      </c>
      <c r="P50" s="50" t="n">
        <v>88</v>
      </c>
      <c r="Q50" s="50" t="n">
        <v>80</v>
      </c>
      <c r="R50" s="50" t="n">
        <v>88</v>
      </c>
      <c r="S50" s="50" t="n">
        <v>74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24</v>
      </c>
      <c r="F51" s="50" t="n">
        <v>110</v>
      </c>
      <c r="G51" s="50" t="n">
        <v>112</v>
      </c>
      <c r="H51" s="50" t="n">
        <v>122</v>
      </c>
      <c r="I51" s="50" t="n">
        <v>82</v>
      </c>
      <c r="J51" s="50" t="n">
        <v>78</v>
      </c>
      <c r="K51" s="50" t="n">
        <v>77</v>
      </c>
      <c r="L51" s="50" t="n">
        <v>76</v>
      </c>
      <c r="M51" s="50" t="n">
        <v>81</v>
      </c>
      <c r="N51" s="50" t="n">
        <v>68</v>
      </c>
      <c r="O51" s="50" t="n">
        <v>90</v>
      </c>
      <c r="P51" s="50" t="n">
        <v>78</v>
      </c>
      <c r="Q51" s="50" t="n">
        <v>76</v>
      </c>
      <c r="R51" s="50" t="n">
        <v>72</v>
      </c>
      <c r="S51" s="50" t="n">
        <v>70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108</v>
      </c>
      <c r="F52" s="50" t="n">
        <v>108</v>
      </c>
      <c r="G52" s="50" t="n">
        <v>100</v>
      </c>
      <c r="H52" s="50" t="n">
        <v>111</v>
      </c>
      <c r="I52" s="50" t="n">
        <v>96</v>
      </c>
      <c r="J52" s="50" t="n">
        <v>96</v>
      </c>
      <c r="K52" s="50" t="n">
        <v>94</v>
      </c>
      <c r="L52" s="50" t="n">
        <v>98</v>
      </c>
      <c r="M52" s="50" t="n">
        <v>101</v>
      </c>
      <c r="N52" s="50" t="n">
        <v>100</v>
      </c>
      <c r="O52" s="50" t="n">
        <v>94</v>
      </c>
      <c r="P52" s="50" t="n">
        <v>88</v>
      </c>
      <c r="Q52" s="50" t="n">
        <v>82</v>
      </c>
      <c r="R52" s="50" t="n">
        <v>89</v>
      </c>
      <c r="S52" s="50" t="n">
        <v>74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20" t="s">
        <v>291</v>
      </c>
      <c r="C54" s="20"/>
      <c r="D54" s="20"/>
      <c r="E54" s="20"/>
      <c r="F54" s="20"/>
    </row>
    <row r="55" customFormat="false" ht="12.75" hidden="false" customHeight="true" outlineLevel="0" collapsed="false"/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11</v>
      </c>
      <c r="K1" s="26" t="s">
        <v>312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22</v>
      </c>
      <c r="K2" s="26" t="s">
        <v>32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I3" s="26"/>
      <c r="J3" s="27" t="s">
        <v>330</v>
      </c>
      <c r="K3" s="26" t="s">
        <v>331</v>
      </c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tru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8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865</v>
      </c>
      <c r="F8" s="43" t="n">
        <v>1033</v>
      </c>
      <c r="G8" s="43" t="n">
        <v>1248</v>
      </c>
      <c r="H8" s="43" t="n">
        <v>1505</v>
      </c>
      <c r="I8" s="43" t="n">
        <v>1424</v>
      </c>
      <c r="J8" s="43" t="n">
        <v>1849</v>
      </c>
      <c r="K8" s="43" t="n">
        <v>2303</v>
      </c>
      <c r="L8" s="43" t="n">
        <v>2778</v>
      </c>
      <c r="M8" s="43" t="n">
        <v>3326</v>
      </c>
      <c r="N8" s="43" t="n">
        <v>2692</v>
      </c>
      <c r="O8" s="77" t="s">
        <v>22</v>
      </c>
      <c r="P8" s="77" t="s">
        <v>22</v>
      </c>
      <c r="Q8" s="77" t="s">
        <v>22</v>
      </c>
      <c r="R8" s="77" t="s">
        <v>22</v>
      </c>
      <c r="S8" s="43" t="n">
        <v>2292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78"/>
      <c r="P9" s="78"/>
      <c r="Q9" s="78"/>
      <c r="R9" s="78"/>
      <c r="S9" s="50"/>
      <c r="T9" s="61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140</v>
      </c>
      <c r="F10" s="50" t="n">
        <v>150</v>
      </c>
      <c r="G10" s="50" t="n">
        <v>179</v>
      </c>
      <c r="H10" s="50" t="n">
        <v>238</v>
      </c>
      <c r="I10" s="50" t="n">
        <v>175</v>
      </c>
      <c r="J10" s="50" t="n">
        <v>244</v>
      </c>
      <c r="K10" s="50" t="n">
        <v>290</v>
      </c>
      <c r="L10" s="50" t="n">
        <v>325</v>
      </c>
      <c r="M10" s="50" t="n">
        <v>393</v>
      </c>
      <c r="N10" s="50" t="n">
        <v>287</v>
      </c>
      <c r="O10" s="79" t="s">
        <v>22</v>
      </c>
      <c r="P10" s="79" t="s">
        <v>22</v>
      </c>
      <c r="Q10" s="79" t="s">
        <v>22</v>
      </c>
      <c r="R10" s="79" t="s">
        <v>22</v>
      </c>
      <c r="S10" s="50" t="n">
        <v>278</v>
      </c>
      <c r="T10" s="61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51</v>
      </c>
      <c r="F11" s="50" t="n">
        <v>62</v>
      </c>
      <c r="G11" s="50" t="n">
        <v>72</v>
      </c>
      <c r="H11" s="50" t="n">
        <v>90</v>
      </c>
      <c r="I11" s="50" t="n">
        <v>65</v>
      </c>
      <c r="J11" s="50" t="n">
        <v>86</v>
      </c>
      <c r="K11" s="50" t="n">
        <v>135</v>
      </c>
      <c r="L11" s="50" t="n">
        <v>149</v>
      </c>
      <c r="M11" s="50" t="n">
        <v>201</v>
      </c>
      <c r="N11" s="50" t="n">
        <v>330</v>
      </c>
      <c r="O11" s="79" t="s">
        <v>22</v>
      </c>
      <c r="P11" s="79" t="s">
        <v>22</v>
      </c>
      <c r="Q11" s="79" t="s">
        <v>22</v>
      </c>
      <c r="R11" s="79" t="s">
        <v>22</v>
      </c>
      <c r="S11" s="50" t="n">
        <v>182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1</v>
      </c>
      <c r="F12" s="50" t="n">
        <v>7</v>
      </c>
      <c r="G12" s="50" t="n">
        <v>15</v>
      </c>
      <c r="H12" s="50" t="n">
        <v>25</v>
      </c>
      <c r="I12" s="50" t="n">
        <v>52</v>
      </c>
      <c r="J12" s="50" t="n">
        <v>60</v>
      </c>
      <c r="K12" s="50" t="n">
        <v>66</v>
      </c>
      <c r="L12" s="50" t="n">
        <v>91</v>
      </c>
      <c r="M12" s="50" t="n">
        <v>94</v>
      </c>
      <c r="N12" s="50" t="n">
        <v>246</v>
      </c>
      <c r="O12" s="79" t="s">
        <v>22</v>
      </c>
      <c r="P12" s="79" t="s">
        <v>22</v>
      </c>
      <c r="Q12" s="79" t="s">
        <v>22</v>
      </c>
      <c r="R12" s="79" t="s">
        <v>22</v>
      </c>
      <c r="S12" s="50" t="n">
        <v>195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4</v>
      </c>
      <c r="F13" s="50" t="n">
        <v>4</v>
      </c>
      <c r="G13" s="50" t="n">
        <v>11</v>
      </c>
      <c r="H13" s="50" t="n">
        <v>15</v>
      </c>
      <c r="I13" s="50" t="n">
        <v>34</v>
      </c>
      <c r="J13" s="50" t="n">
        <v>47</v>
      </c>
      <c r="K13" s="50" t="n">
        <v>50</v>
      </c>
      <c r="L13" s="50" t="n">
        <v>78</v>
      </c>
      <c r="M13" s="50" t="n">
        <v>92</v>
      </c>
      <c r="N13" s="50" t="n">
        <v>77</v>
      </c>
      <c r="O13" s="79" t="s">
        <v>22</v>
      </c>
      <c r="P13" s="79" t="s">
        <v>22</v>
      </c>
      <c r="Q13" s="79" t="s">
        <v>22</v>
      </c>
      <c r="R13" s="79" t="s">
        <v>22</v>
      </c>
      <c r="S13" s="50" t="n">
        <v>61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9</v>
      </c>
      <c r="F14" s="50" t="n">
        <v>39</v>
      </c>
      <c r="G14" s="50" t="n">
        <v>53</v>
      </c>
      <c r="H14" s="50" t="n">
        <v>64</v>
      </c>
      <c r="I14" s="50" t="n">
        <v>29</v>
      </c>
      <c r="J14" s="50" t="n">
        <v>35</v>
      </c>
      <c r="K14" s="50" t="n">
        <v>49</v>
      </c>
      <c r="L14" s="50" t="n">
        <v>66</v>
      </c>
      <c r="M14" s="50" t="n">
        <v>79</v>
      </c>
      <c r="N14" s="50" t="n">
        <v>17</v>
      </c>
      <c r="O14" s="79" t="s">
        <v>22</v>
      </c>
      <c r="P14" s="79" t="s">
        <v>22</v>
      </c>
      <c r="Q14" s="79" t="s">
        <v>22</v>
      </c>
      <c r="R14" s="79" t="s">
        <v>22</v>
      </c>
      <c r="S14" s="50" t="n">
        <v>31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20</v>
      </c>
      <c r="F15" s="50" t="n">
        <v>34</v>
      </c>
      <c r="G15" s="50" t="n">
        <v>32</v>
      </c>
      <c r="H15" s="50" t="n">
        <v>49</v>
      </c>
      <c r="I15" s="50" t="n">
        <v>80</v>
      </c>
      <c r="J15" s="50" t="n">
        <v>131</v>
      </c>
      <c r="K15" s="50" t="n">
        <v>190</v>
      </c>
      <c r="L15" s="50" t="n">
        <v>259</v>
      </c>
      <c r="M15" s="50" t="n">
        <v>298</v>
      </c>
      <c r="N15" s="50" t="n">
        <v>76</v>
      </c>
      <c r="O15" s="79" t="s">
        <v>22</v>
      </c>
      <c r="P15" s="79" t="s">
        <v>22</v>
      </c>
      <c r="Q15" s="79" t="s">
        <v>22</v>
      </c>
      <c r="R15" s="79" t="s">
        <v>22</v>
      </c>
      <c r="S15" s="50" t="n">
        <v>55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111</v>
      </c>
      <c r="F16" s="50" t="n">
        <v>135</v>
      </c>
      <c r="G16" s="50" t="n">
        <v>136</v>
      </c>
      <c r="H16" s="50" t="n">
        <v>173</v>
      </c>
      <c r="I16" s="50" t="n">
        <v>104</v>
      </c>
      <c r="J16" s="50" t="n">
        <v>107</v>
      </c>
      <c r="K16" s="50" t="n">
        <v>140</v>
      </c>
      <c r="L16" s="50" t="n">
        <v>171</v>
      </c>
      <c r="M16" s="50" t="n">
        <v>216</v>
      </c>
      <c r="N16" s="50" t="n">
        <v>271</v>
      </c>
      <c r="O16" s="79" t="s">
        <v>22</v>
      </c>
      <c r="P16" s="79" t="s">
        <v>22</v>
      </c>
      <c r="Q16" s="79" t="s">
        <v>22</v>
      </c>
      <c r="R16" s="79" t="s">
        <v>22</v>
      </c>
      <c r="S16" s="50" t="n">
        <v>281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4</v>
      </c>
      <c r="F17" s="50" t="n">
        <v>7</v>
      </c>
      <c r="G17" s="50" t="n">
        <v>16</v>
      </c>
      <c r="H17" s="50" t="n">
        <v>21</v>
      </c>
      <c r="I17" s="50" t="n">
        <v>25</v>
      </c>
      <c r="J17" s="50" t="n">
        <v>28</v>
      </c>
      <c r="K17" s="50" t="n">
        <v>45</v>
      </c>
      <c r="L17" s="50" t="n">
        <v>56</v>
      </c>
      <c r="M17" s="50" t="n">
        <v>88</v>
      </c>
      <c r="N17" s="50" t="n">
        <v>86</v>
      </c>
      <c r="O17" s="79" t="s">
        <v>22</v>
      </c>
      <c r="P17" s="79" t="s">
        <v>22</v>
      </c>
      <c r="Q17" s="79" t="s">
        <v>22</v>
      </c>
      <c r="R17" s="79" t="s">
        <v>22</v>
      </c>
      <c r="S17" s="50" t="n">
        <v>43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03</v>
      </c>
      <c r="F18" s="50" t="n">
        <v>96</v>
      </c>
      <c r="G18" s="50" t="n">
        <v>110</v>
      </c>
      <c r="H18" s="50" t="n">
        <v>127</v>
      </c>
      <c r="I18" s="50" t="n">
        <v>140</v>
      </c>
      <c r="J18" s="50" t="n">
        <v>135</v>
      </c>
      <c r="K18" s="50" t="n">
        <v>155</v>
      </c>
      <c r="L18" s="50" t="n">
        <v>179</v>
      </c>
      <c r="M18" s="50" t="n">
        <v>209</v>
      </c>
      <c r="N18" s="50" t="n">
        <v>208</v>
      </c>
      <c r="O18" s="79" t="s">
        <v>22</v>
      </c>
      <c r="P18" s="79" t="s">
        <v>22</v>
      </c>
      <c r="Q18" s="79" t="s">
        <v>22</v>
      </c>
      <c r="R18" s="79" t="s">
        <v>22</v>
      </c>
      <c r="S18" s="50" t="n">
        <v>119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307</v>
      </c>
      <c r="F19" s="50" t="n">
        <v>379</v>
      </c>
      <c r="G19" s="50" t="n">
        <v>445</v>
      </c>
      <c r="H19" s="50" t="n">
        <v>480</v>
      </c>
      <c r="I19" s="50" t="n">
        <v>518</v>
      </c>
      <c r="J19" s="50" t="n">
        <v>699</v>
      </c>
      <c r="K19" s="50" t="n">
        <v>895</v>
      </c>
      <c r="L19" s="50" t="n">
        <v>1079</v>
      </c>
      <c r="M19" s="50" t="n">
        <v>1227</v>
      </c>
      <c r="N19" s="50" t="n">
        <v>834</v>
      </c>
      <c r="O19" s="79" t="s">
        <v>22</v>
      </c>
      <c r="P19" s="79" t="s">
        <v>22</v>
      </c>
      <c r="Q19" s="79" t="s">
        <v>22</v>
      </c>
      <c r="R19" s="79" t="s">
        <v>22</v>
      </c>
      <c r="S19" s="50" t="n">
        <v>776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71</v>
      </c>
      <c r="F20" s="50" t="n">
        <v>74</v>
      </c>
      <c r="G20" s="50" t="n">
        <v>107</v>
      </c>
      <c r="H20" s="50" t="n">
        <v>113</v>
      </c>
      <c r="I20" s="50" t="n">
        <v>68</v>
      </c>
      <c r="J20" s="50" t="n">
        <v>116</v>
      </c>
      <c r="K20" s="50" t="n">
        <v>99</v>
      </c>
      <c r="L20" s="50" t="n">
        <v>119</v>
      </c>
      <c r="M20" s="50" t="n">
        <v>159</v>
      </c>
      <c r="N20" s="50" t="n">
        <v>65</v>
      </c>
      <c r="O20" s="79" t="s">
        <v>22</v>
      </c>
      <c r="P20" s="79" t="s">
        <v>22</v>
      </c>
      <c r="Q20" s="79" t="s">
        <v>22</v>
      </c>
      <c r="R20" s="79" t="s">
        <v>22</v>
      </c>
      <c r="S20" s="50" t="n">
        <v>107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6</v>
      </c>
      <c r="F21" s="50" t="n">
        <v>6</v>
      </c>
      <c r="G21" s="50" t="n">
        <v>2</v>
      </c>
      <c r="H21" s="50" t="n">
        <v>6</v>
      </c>
      <c r="I21" s="50" t="n">
        <v>11</v>
      </c>
      <c r="J21" s="50" t="n">
        <v>12</v>
      </c>
      <c r="K21" s="50" t="n">
        <v>12</v>
      </c>
      <c r="L21" s="50" t="n">
        <v>19</v>
      </c>
      <c r="M21" s="50" t="n">
        <v>20</v>
      </c>
      <c r="N21" s="50" t="n">
        <v>13</v>
      </c>
      <c r="O21" s="79" t="s">
        <v>22</v>
      </c>
      <c r="P21" s="79" t="s">
        <v>22</v>
      </c>
      <c r="Q21" s="79" t="s">
        <v>22</v>
      </c>
      <c r="R21" s="79" t="s">
        <v>22</v>
      </c>
      <c r="S21" s="50" t="n">
        <v>34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5</v>
      </c>
      <c r="F22" s="50" t="n">
        <v>11</v>
      </c>
      <c r="G22" s="50" t="n">
        <v>19</v>
      </c>
      <c r="H22" s="50" t="n">
        <v>30</v>
      </c>
      <c r="I22" s="50" t="n">
        <v>32</v>
      </c>
      <c r="J22" s="50" t="n">
        <v>34</v>
      </c>
      <c r="K22" s="50" t="n">
        <v>56</v>
      </c>
      <c r="L22" s="50" t="n">
        <v>46</v>
      </c>
      <c r="M22" s="50" t="n">
        <v>60</v>
      </c>
      <c r="N22" s="50" t="n">
        <v>49</v>
      </c>
      <c r="O22" s="79" t="s">
        <v>22</v>
      </c>
      <c r="P22" s="79" t="s">
        <v>22</v>
      </c>
      <c r="Q22" s="79" t="s">
        <v>22</v>
      </c>
      <c r="R22" s="79" t="s">
        <v>22</v>
      </c>
      <c r="S22" s="50" t="n">
        <v>30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4</v>
      </c>
      <c r="F23" s="50" t="n">
        <v>4</v>
      </c>
      <c r="G23" s="50" t="n">
        <v>10</v>
      </c>
      <c r="H23" s="50" t="n">
        <v>15</v>
      </c>
      <c r="I23" s="50" t="n">
        <v>24</v>
      </c>
      <c r="J23" s="50" t="n">
        <v>29</v>
      </c>
      <c r="K23" s="50" t="n">
        <v>38</v>
      </c>
      <c r="L23" s="50" t="n">
        <v>46</v>
      </c>
      <c r="M23" s="50" t="n">
        <v>50</v>
      </c>
      <c r="N23" s="50" t="n">
        <v>39</v>
      </c>
      <c r="O23" s="79" t="s">
        <v>22</v>
      </c>
      <c r="P23" s="79" t="s">
        <v>22</v>
      </c>
      <c r="Q23" s="79" t="s">
        <v>22</v>
      </c>
      <c r="R23" s="79" t="s">
        <v>22</v>
      </c>
      <c r="S23" s="50" t="n">
        <v>13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4</v>
      </c>
      <c r="F24" s="50" t="n">
        <v>18</v>
      </c>
      <c r="G24" s="50" t="n">
        <v>31</v>
      </c>
      <c r="H24" s="50" t="n">
        <v>46</v>
      </c>
      <c r="I24" s="50" t="n">
        <v>34</v>
      </c>
      <c r="J24" s="50" t="n">
        <v>59</v>
      </c>
      <c r="K24" s="50" t="n">
        <v>63</v>
      </c>
      <c r="L24" s="50" t="n">
        <v>64</v>
      </c>
      <c r="M24" s="50" t="n">
        <v>103</v>
      </c>
      <c r="N24" s="50" t="n">
        <v>70</v>
      </c>
      <c r="O24" s="79" t="s">
        <v>22</v>
      </c>
      <c r="P24" s="79" t="s">
        <v>22</v>
      </c>
      <c r="Q24" s="79" t="s">
        <v>22</v>
      </c>
      <c r="R24" s="79" t="s">
        <v>22</v>
      </c>
      <c r="S24" s="50" t="n">
        <v>67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5</v>
      </c>
      <c r="F25" s="43" t="n">
        <v>7</v>
      </c>
      <c r="G25" s="43" t="n">
        <v>10</v>
      </c>
      <c r="H25" s="43" t="n">
        <v>13</v>
      </c>
      <c r="I25" s="43" t="n">
        <v>33</v>
      </c>
      <c r="J25" s="43" t="n">
        <v>27</v>
      </c>
      <c r="K25" s="43" t="n">
        <v>20</v>
      </c>
      <c r="L25" s="43" t="n">
        <v>31</v>
      </c>
      <c r="M25" s="43" t="n">
        <v>37</v>
      </c>
      <c r="N25" s="43" t="n">
        <v>24</v>
      </c>
      <c r="O25" s="43" t="n">
        <v>23</v>
      </c>
      <c r="P25" s="43" t="n">
        <v>20</v>
      </c>
      <c r="Q25" s="43" t="n">
        <v>22</v>
      </c>
      <c r="R25" s="43" t="n">
        <v>28</v>
      </c>
      <c r="S25" s="43" t="n">
        <v>20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  <c r="U26" s="50"/>
    </row>
    <row r="27" customFormat="false" ht="12.75" hidden="false" customHeight="true" outlineLevel="0" collapsed="false">
      <c r="A27" s="47" t="n">
        <v>18</v>
      </c>
      <c r="D27" s="48" t="s">
        <v>268</v>
      </c>
      <c r="E27" s="68" t="n">
        <v>0</v>
      </c>
      <c r="F27" s="68" t="n">
        <v>0</v>
      </c>
      <c r="G27" s="50" t="n">
        <v>1</v>
      </c>
      <c r="H27" s="68" t="n">
        <v>0</v>
      </c>
      <c r="I27" s="50" t="n">
        <v>1</v>
      </c>
      <c r="J27" s="50" t="n">
        <v>1</v>
      </c>
      <c r="K27" s="50" t="n">
        <v>2</v>
      </c>
      <c r="L27" s="50" t="n">
        <v>3</v>
      </c>
      <c r="M27" s="50" t="n">
        <v>5</v>
      </c>
      <c r="N27" s="50" t="n">
        <v>3</v>
      </c>
      <c r="O27" s="50" t="n">
        <v>3</v>
      </c>
      <c r="P27" s="50" t="n">
        <v>3</v>
      </c>
      <c r="Q27" s="50" t="n">
        <v>4</v>
      </c>
      <c r="R27" s="50" t="n">
        <v>5</v>
      </c>
      <c r="S27" s="50" t="n">
        <v>4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68" t="n">
        <v>0</v>
      </c>
      <c r="F28" s="68" t="n">
        <v>0</v>
      </c>
      <c r="G28" s="68" t="n">
        <v>0</v>
      </c>
      <c r="H28" s="50" t="n">
        <v>1</v>
      </c>
      <c r="I28" s="50" t="n">
        <v>7</v>
      </c>
      <c r="J28" s="50" t="n">
        <v>6</v>
      </c>
      <c r="K28" s="50" t="n">
        <v>3</v>
      </c>
      <c r="L28" s="50" t="n">
        <v>3</v>
      </c>
      <c r="M28" s="50" t="n">
        <v>3</v>
      </c>
      <c r="N28" s="50" t="n">
        <v>1</v>
      </c>
      <c r="O28" s="68" t="n">
        <v>0</v>
      </c>
      <c r="P28" s="50" t="n">
        <v>1</v>
      </c>
      <c r="Q28" s="50" t="n">
        <v>1</v>
      </c>
      <c r="R28" s="68" t="n">
        <v>0</v>
      </c>
      <c r="S28" s="68" t="n">
        <v>0</v>
      </c>
      <c r="T28" s="61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68" t="n">
        <v>0</v>
      </c>
      <c r="F29" s="68" t="n">
        <v>0</v>
      </c>
      <c r="G29" s="68" t="n">
        <v>0</v>
      </c>
      <c r="H29" s="50" t="n">
        <v>1</v>
      </c>
      <c r="I29" s="50" t="n">
        <v>4</v>
      </c>
      <c r="J29" s="50" t="n">
        <v>5</v>
      </c>
      <c r="K29" s="50" t="n">
        <v>4</v>
      </c>
      <c r="L29" s="50" t="n">
        <v>5</v>
      </c>
      <c r="M29" s="50" t="n">
        <v>5</v>
      </c>
      <c r="N29" s="50" t="n">
        <v>3</v>
      </c>
      <c r="O29" s="50" t="n">
        <v>5</v>
      </c>
      <c r="P29" s="50" t="n">
        <v>5</v>
      </c>
      <c r="Q29" s="50" t="n">
        <v>6</v>
      </c>
      <c r="R29" s="50" t="n">
        <v>11</v>
      </c>
      <c r="S29" s="50" t="n">
        <v>6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68" t="n">
        <v>0</v>
      </c>
      <c r="F31" s="68" t="n">
        <v>0</v>
      </c>
      <c r="G31" s="50" t="n">
        <v>1</v>
      </c>
      <c r="H31" s="50" t="n">
        <v>2</v>
      </c>
      <c r="I31" s="68" t="n">
        <v>0</v>
      </c>
      <c r="J31" s="68" t="n">
        <v>0</v>
      </c>
      <c r="K31" s="68" t="n">
        <v>0</v>
      </c>
      <c r="L31" s="50" t="n">
        <v>3</v>
      </c>
      <c r="M31" s="50" t="n">
        <v>4</v>
      </c>
      <c r="N31" s="50" t="n">
        <v>7</v>
      </c>
      <c r="O31" s="50" t="n">
        <v>4</v>
      </c>
      <c r="P31" s="50" t="n">
        <v>1</v>
      </c>
      <c r="Q31" s="68" t="n">
        <v>0</v>
      </c>
      <c r="R31" s="50" t="n">
        <v>1</v>
      </c>
      <c r="S31" s="50" t="n">
        <v>1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79" t="s">
        <v>22</v>
      </c>
      <c r="F32" s="79" t="s">
        <v>22</v>
      </c>
      <c r="G32" s="79" t="s">
        <v>22</v>
      </c>
      <c r="H32" s="79" t="s">
        <v>22</v>
      </c>
      <c r="I32" s="79" t="s">
        <v>22</v>
      </c>
      <c r="J32" s="79" t="s">
        <v>22</v>
      </c>
      <c r="K32" s="79" t="s">
        <v>22</v>
      </c>
      <c r="L32" s="50" t="n">
        <v>2</v>
      </c>
      <c r="M32" s="50" t="n">
        <v>3</v>
      </c>
      <c r="N32" s="68" t="n">
        <v>0</v>
      </c>
      <c r="O32" s="68" t="n">
        <v>0</v>
      </c>
      <c r="P32" s="50" t="n">
        <v>2</v>
      </c>
      <c r="Q32" s="50" t="n">
        <v>1</v>
      </c>
      <c r="R32" s="68" t="n">
        <v>0</v>
      </c>
      <c r="S32" s="50" t="n">
        <v>0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3</v>
      </c>
      <c r="F34" s="50" t="n">
        <v>4</v>
      </c>
      <c r="G34" s="50" t="n">
        <v>3</v>
      </c>
      <c r="H34" s="50" t="n">
        <v>3</v>
      </c>
      <c r="I34" s="68" t="n">
        <v>0</v>
      </c>
      <c r="J34" s="50" t="n">
        <v>2</v>
      </c>
      <c r="K34" s="50" t="n">
        <v>1</v>
      </c>
      <c r="L34" s="50" t="n">
        <v>1</v>
      </c>
      <c r="M34" s="50" t="n">
        <v>1</v>
      </c>
      <c r="N34" s="68" t="n">
        <v>0</v>
      </c>
      <c r="O34" s="50" t="n">
        <v>1</v>
      </c>
      <c r="P34" s="50" t="n">
        <v>1</v>
      </c>
      <c r="Q34" s="50" t="n">
        <v>1</v>
      </c>
      <c r="R34" s="50" t="n">
        <v>1</v>
      </c>
      <c r="S34" s="50" t="n">
        <v>1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50" t="n">
        <v>1</v>
      </c>
      <c r="M35" s="50" t="n">
        <v>1</v>
      </c>
      <c r="N35" s="50" t="n">
        <v>2</v>
      </c>
      <c r="O35" s="68" t="n">
        <v>0</v>
      </c>
      <c r="P35" s="68" t="n">
        <v>0</v>
      </c>
      <c r="Q35" s="50" t="n">
        <v>1</v>
      </c>
      <c r="R35" s="50" t="n">
        <v>1</v>
      </c>
      <c r="S35" s="50" t="n">
        <v>1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68" t="n">
        <v>0</v>
      </c>
      <c r="F36" s="68" t="n">
        <v>0</v>
      </c>
      <c r="G36" s="68" t="n">
        <v>0</v>
      </c>
      <c r="H36" s="68" t="n">
        <v>0</v>
      </c>
      <c r="I36" s="50" t="n">
        <v>2</v>
      </c>
      <c r="J36" s="50" t="n">
        <v>1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50" t="n">
        <v>2</v>
      </c>
      <c r="R36" s="50" t="n">
        <v>1</v>
      </c>
      <c r="S36" s="68" t="n">
        <v>1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2</v>
      </c>
      <c r="F37" s="50" t="n">
        <v>2</v>
      </c>
      <c r="G37" s="50" t="n">
        <v>2</v>
      </c>
      <c r="H37" s="50" t="n">
        <v>2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50" t="n">
        <v>1</v>
      </c>
      <c r="Q37" s="50" t="n">
        <v>1</v>
      </c>
      <c r="R37" s="50" t="n">
        <v>2</v>
      </c>
      <c r="S37" s="68" t="n">
        <v>1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68" t="n">
        <v>0</v>
      </c>
      <c r="F38" s="68" t="n">
        <v>0</v>
      </c>
      <c r="G38" s="50" t="n">
        <v>1</v>
      </c>
      <c r="H38" s="68" t="n">
        <v>0</v>
      </c>
      <c r="I38" s="68" t="n">
        <v>0</v>
      </c>
      <c r="J38" s="68" t="n">
        <v>0</v>
      </c>
      <c r="K38" s="50" t="n">
        <v>1</v>
      </c>
      <c r="L38" s="50" t="n">
        <v>2</v>
      </c>
      <c r="M38" s="50" t="n">
        <v>2</v>
      </c>
      <c r="N38" s="50" t="n">
        <v>1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68" t="n">
        <v>0</v>
      </c>
      <c r="F39" s="68" t="n">
        <v>0</v>
      </c>
      <c r="G39" s="68" t="n">
        <v>0</v>
      </c>
      <c r="H39" s="50" t="n">
        <v>1</v>
      </c>
      <c r="I39" s="68" t="n">
        <v>0</v>
      </c>
      <c r="J39" s="50" t="n">
        <v>1</v>
      </c>
      <c r="K39" s="68" t="n">
        <v>0</v>
      </c>
      <c r="L39" s="50" t="n">
        <v>1</v>
      </c>
      <c r="M39" s="68" t="n">
        <v>0</v>
      </c>
      <c r="N39" s="50" t="n">
        <v>1</v>
      </c>
      <c r="O39" s="50" t="n">
        <v>1</v>
      </c>
      <c r="P39" s="50" t="n">
        <v>2</v>
      </c>
      <c r="Q39" s="50" t="n">
        <v>1</v>
      </c>
      <c r="R39" s="68" t="n">
        <v>0</v>
      </c>
      <c r="S39" s="68" t="n">
        <v>0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68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68" t="n">
        <v>0</v>
      </c>
      <c r="F41" s="68" t="n">
        <v>0</v>
      </c>
      <c r="G41" s="68" t="n">
        <v>0</v>
      </c>
      <c r="H41" s="50" t="n">
        <v>1</v>
      </c>
      <c r="I41" s="50" t="n">
        <v>2</v>
      </c>
      <c r="J41" s="50" t="n">
        <v>2</v>
      </c>
      <c r="K41" s="50" t="n">
        <v>1</v>
      </c>
      <c r="L41" s="50" t="n">
        <v>1</v>
      </c>
      <c r="M41" s="50" t="n">
        <v>3</v>
      </c>
      <c r="N41" s="50" t="n">
        <v>3</v>
      </c>
      <c r="O41" s="68" t="n">
        <v>0</v>
      </c>
      <c r="P41" s="68" t="n">
        <v>0</v>
      </c>
      <c r="Q41" s="50" t="n">
        <v>1</v>
      </c>
      <c r="R41" s="68" t="n">
        <v>0</v>
      </c>
      <c r="S41" s="68" t="n">
        <v>0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50" t="n">
        <v>2</v>
      </c>
      <c r="L42" s="50" t="n">
        <v>1</v>
      </c>
      <c r="M42" s="50" t="n">
        <v>1</v>
      </c>
      <c r="N42" s="50" t="n">
        <v>1</v>
      </c>
      <c r="O42" s="50" t="n">
        <v>1</v>
      </c>
      <c r="P42" s="68" t="n">
        <v>0</v>
      </c>
      <c r="Q42" s="68" t="n">
        <v>0</v>
      </c>
      <c r="R42" s="50" t="n">
        <v>2</v>
      </c>
      <c r="S42" s="68" t="n">
        <v>1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1</v>
      </c>
      <c r="O43" s="68" t="n">
        <v>0</v>
      </c>
      <c r="P43" s="68" t="n">
        <v>0</v>
      </c>
      <c r="Q43" s="68" t="n">
        <v>0</v>
      </c>
      <c r="R43" s="68" t="n">
        <v>0</v>
      </c>
      <c r="S43" s="50" t="n">
        <v>0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68" t="n">
        <v>0</v>
      </c>
      <c r="F44" s="68" t="n">
        <v>0</v>
      </c>
      <c r="G44" s="68" t="n">
        <v>0</v>
      </c>
      <c r="H44" s="68" t="n">
        <v>0</v>
      </c>
      <c r="I44" s="50" t="n">
        <v>1</v>
      </c>
      <c r="J44" s="50" t="n">
        <v>2</v>
      </c>
      <c r="K44" s="50" t="n">
        <v>2</v>
      </c>
      <c r="L44" s="50" t="n">
        <v>2</v>
      </c>
      <c r="M44" s="50" t="n">
        <v>3</v>
      </c>
      <c r="N44" s="50" t="n">
        <v>1</v>
      </c>
      <c r="O44" s="50" t="n">
        <v>3</v>
      </c>
      <c r="P44" s="50" t="n">
        <v>2</v>
      </c>
      <c r="Q44" s="50" t="n">
        <v>1</v>
      </c>
      <c r="R44" s="68" t="n">
        <v>0</v>
      </c>
      <c r="S44" s="68" t="n">
        <v>0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68" t="n">
        <v>0</v>
      </c>
      <c r="F45" s="68" t="n">
        <v>0</v>
      </c>
      <c r="G45" s="50" t="n">
        <v>1</v>
      </c>
      <c r="H45" s="50" t="n">
        <v>1</v>
      </c>
      <c r="I45" s="50" t="n">
        <v>3</v>
      </c>
      <c r="J45" s="50" t="n">
        <v>2</v>
      </c>
      <c r="K45" s="50" t="n">
        <v>2</v>
      </c>
      <c r="L45" s="50" t="n">
        <v>3</v>
      </c>
      <c r="M45" s="50" t="n">
        <v>3</v>
      </c>
      <c r="N45" s="68" t="n">
        <v>0</v>
      </c>
      <c r="O45" s="68" t="n">
        <v>0</v>
      </c>
      <c r="P45" s="68" t="n">
        <v>0</v>
      </c>
      <c r="Q45" s="50" t="n">
        <v>1</v>
      </c>
      <c r="R45" s="50" t="n">
        <v>1</v>
      </c>
      <c r="S45" s="50" t="n">
        <v>0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50" t="n">
        <v>0</v>
      </c>
      <c r="T46" s="61" t="n">
        <v>35</v>
      </c>
    </row>
    <row r="47" customFormat="false" ht="12.75" hidden="false" customHeight="true" outlineLevel="0" collapsed="false">
      <c r="A47" s="47"/>
      <c r="D47" s="48"/>
      <c r="E47" s="68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68" t="n">
        <v>0</v>
      </c>
      <c r="F48" s="50" t="n">
        <v>1</v>
      </c>
      <c r="G48" s="50" t="n">
        <v>1</v>
      </c>
      <c r="H48" s="50" t="n">
        <v>1</v>
      </c>
      <c r="I48" s="50" t="n">
        <v>0</v>
      </c>
      <c r="J48" s="50" t="n">
        <v>0</v>
      </c>
      <c r="K48" s="50" t="n">
        <v>1</v>
      </c>
      <c r="L48" s="50" t="n">
        <v>2</v>
      </c>
      <c r="M48" s="50" t="n">
        <v>2</v>
      </c>
      <c r="N48" s="68" t="n">
        <v>0</v>
      </c>
      <c r="O48" s="50" t="n">
        <v>2</v>
      </c>
      <c r="P48" s="50" t="n">
        <v>1</v>
      </c>
      <c r="Q48" s="68" t="n">
        <v>0</v>
      </c>
      <c r="R48" s="50" t="n">
        <v>1</v>
      </c>
      <c r="S48" s="68" t="n">
        <v>2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68" t="n">
        <v>0</v>
      </c>
      <c r="F49" s="68" t="n">
        <v>0</v>
      </c>
      <c r="G49" s="68" t="n">
        <v>0</v>
      </c>
      <c r="H49" s="68" t="n">
        <v>0</v>
      </c>
      <c r="I49" s="50" t="n">
        <v>1</v>
      </c>
      <c r="J49" s="50" t="n">
        <v>2</v>
      </c>
      <c r="K49" s="50" t="n">
        <v>1</v>
      </c>
      <c r="L49" s="50" t="n">
        <v>1</v>
      </c>
      <c r="M49" s="50" t="n">
        <v>1</v>
      </c>
      <c r="N49" s="68" t="n">
        <v>0</v>
      </c>
      <c r="O49" s="50" t="n">
        <v>2</v>
      </c>
      <c r="P49" s="50" t="n">
        <v>1</v>
      </c>
      <c r="Q49" s="68" t="n">
        <v>0</v>
      </c>
      <c r="R49" s="50" t="n">
        <v>1</v>
      </c>
      <c r="S49" s="50" t="n">
        <v>1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50" t="n">
        <v>1</v>
      </c>
      <c r="P51" s="68" t="n">
        <v>0</v>
      </c>
      <c r="Q51" s="50" t="n">
        <v>1</v>
      </c>
      <c r="R51" s="50" t="n">
        <v>1</v>
      </c>
      <c r="S51" s="50" t="n">
        <v>1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68" t="n">
        <v>0</v>
      </c>
      <c r="F52" s="68" t="n">
        <v>0</v>
      </c>
      <c r="G52" s="68" t="n">
        <v>0</v>
      </c>
      <c r="H52" s="68" t="n">
        <v>0</v>
      </c>
      <c r="I52" s="50" t="n">
        <v>12</v>
      </c>
      <c r="J52" s="50" t="n">
        <v>3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1" t="n">
        <v>40</v>
      </c>
    </row>
    <row r="53" customFormat="false" ht="12.75" hidden="false" customHeight="true" outlineLevel="0" collapsed="false">
      <c r="H53" s="68"/>
    </row>
    <row r="54" customFormat="false" ht="12.75" hidden="false" customHeight="true" outlineLevel="0" collapsed="false">
      <c r="A54" s="20" t="s">
        <v>291</v>
      </c>
      <c r="C54" s="20"/>
      <c r="D54" s="20"/>
      <c r="E54" s="20"/>
      <c r="F54" s="20"/>
      <c r="H54" s="68"/>
    </row>
    <row r="55" customFormat="false" ht="12.75" hidden="false" customHeight="true" outlineLevel="0" collapsed="false">
      <c r="H55" s="68"/>
    </row>
    <row r="56" customFormat="false" ht="12" hidden="false" customHeight="false" outlineLevel="0" collapsed="false">
      <c r="H56" s="68"/>
    </row>
    <row r="57" customFormat="false" ht="12" hidden="false" customHeight="false" outlineLevel="0" collapsed="false">
      <c r="H57" s="68"/>
    </row>
    <row r="58" customFormat="false" ht="12" hidden="false" customHeight="false" outlineLevel="0" collapsed="false">
      <c r="H58" s="68"/>
    </row>
    <row r="59" customFormat="false" ht="12" hidden="false" customHeight="false" outlineLevel="0" collapsed="false">
      <c r="H59" s="68"/>
    </row>
    <row r="60" customFormat="false" ht="12" hidden="false" customHeight="false" outlineLevel="0" collapsed="false">
      <c r="H60" s="68"/>
    </row>
    <row r="61" customFormat="false" ht="12" hidden="false" customHeight="false" outlineLevel="0" collapsed="false">
      <c r="H61" s="68"/>
    </row>
    <row r="62" customFormat="false" ht="12" hidden="false" customHeight="false" outlineLevel="0" collapsed="false">
      <c r="H62" s="68"/>
    </row>
    <row r="63" customFormat="false" ht="12" hidden="false" customHeight="false" outlineLevel="0" collapsed="false">
      <c r="H63" s="68"/>
    </row>
    <row r="64" customFormat="false" ht="12" hidden="false" customHeight="false" outlineLevel="0" collapsed="false">
      <c r="H64" s="68"/>
    </row>
    <row r="65" customFormat="false" ht="12" hidden="false" customHeight="false" outlineLevel="0" collapsed="false">
      <c r="H65" s="68"/>
    </row>
    <row r="66" customFormat="false" ht="12" hidden="false" customHeight="false" outlineLevel="0" collapsed="false">
      <c r="H66" s="68"/>
    </row>
    <row r="67" customFormat="false" ht="12" hidden="false" customHeight="false" outlineLevel="0" collapsed="false">
      <c r="H67" s="68"/>
    </row>
    <row r="68" customFormat="false" ht="12" hidden="false" customHeight="false" outlineLevel="0" collapsed="false">
      <c r="H68" s="68"/>
    </row>
    <row r="69" customFormat="false" ht="12" hidden="false" customHeight="false" outlineLevel="0" collapsed="false">
      <c r="H69" s="68"/>
    </row>
    <row r="70" customFormat="false" ht="12" hidden="false" customHeight="false" outlineLevel="0" collapsed="false">
      <c r="H70" s="68"/>
    </row>
    <row r="71" customFormat="false" ht="12" hidden="false" customHeight="false" outlineLevel="0" collapsed="false">
      <c r="H71" s="68"/>
    </row>
    <row r="72" customFormat="false" ht="12" hidden="false" customHeight="false" outlineLevel="0" collapsed="false">
      <c r="H72" s="68"/>
    </row>
    <row r="73" customFormat="false" ht="12" hidden="false" customHeight="false" outlineLevel="0" collapsed="false">
      <c r="H73" s="68"/>
    </row>
    <row r="74" customFormat="false" ht="12" hidden="false" customHeight="false" outlineLevel="0" collapsed="false">
      <c r="H74" s="68"/>
    </row>
    <row r="75" customFormat="false" ht="12" hidden="false" customHeight="false" outlineLevel="0" collapsed="false">
      <c r="H75" s="68"/>
    </row>
    <row r="76" customFormat="false" ht="12" hidden="false" customHeight="false" outlineLevel="0" collapsed="false">
      <c r="H76" s="68"/>
    </row>
    <row r="77" customFormat="false" ht="12" hidden="false" customHeight="false" outlineLevel="0" collapsed="false">
      <c r="H77" s="68"/>
    </row>
    <row r="78" customFormat="false" ht="12" hidden="false" customHeight="false" outlineLevel="0" collapsed="false">
      <c r="H78" s="68"/>
    </row>
    <row r="79" customFormat="false" ht="12" hidden="false" customHeight="false" outlineLevel="0" collapsed="false">
      <c r="H79" s="68"/>
    </row>
    <row r="80" customFormat="false" ht="12" hidden="false" customHeight="false" outlineLevel="0" collapsed="false">
      <c r="H80" s="68"/>
    </row>
    <row r="81" customFormat="false" ht="12" hidden="false" customHeight="false" outlineLevel="0" collapsed="false">
      <c r="H81" s="68"/>
    </row>
    <row r="82" customFormat="false" ht="12" hidden="false" customHeight="false" outlineLevel="0" collapsed="false">
      <c r="H82" s="68"/>
    </row>
    <row r="83" customFormat="false" ht="12" hidden="false" customHeight="false" outlineLevel="0" collapsed="false">
      <c r="H83" s="68"/>
    </row>
    <row r="84" customFormat="false" ht="12" hidden="false" customHeight="false" outlineLevel="0" collapsed="false">
      <c r="H84" s="68"/>
    </row>
    <row r="85" customFormat="false" ht="12" hidden="false" customHeight="false" outlineLevel="0" collapsed="false">
      <c r="H85" s="68"/>
    </row>
    <row r="86" customFormat="false" ht="12" hidden="false" customHeight="false" outlineLevel="0" collapsed="false">
      <c r="H86" s="68"/>
    </row>
    <row r="87" customFormat="false" ht="12" hidden="false" customHeight="false" outlineLevel="0" collapsed="false">
      <c r="H87" s="68"/>
    </row>
    <row r="88" customFormat="false" ht="12" hidden="false" customHeight="false" outlineLevel="0" collapsed="false">
      <c r="H88" s="68"/>
    </row>
    <row r="89" customFormat="false" ht="12" hidden="false" customHeight="false" outlineLevel="0" collapsed="false">
      <c r="H89" s="68"/>
    </row>
    <row r="90" customFormat="false" ht="12" hidden="false" customHeight="false" outlineLevel="0" collapsed="false">
      <c r="H90" s="68"/>
    </row>
    <row r="91" customFormat="false" ht="12" hidden="false" customHeight="false" outlineLevel="0" collapsed="false">
      <c r="H91" s="68"/>
    </row>
    <row r="92" customFormat="false" ht="12" hidden="false" customHeight="false" outlineLevel="0" collapsed="false">
      <c r="H92" s="68"/>
    </row>
    <row r="93" customFormat="false" ht="12" hidden="false" customHeight="false" outlineLevel="0" collapsed="false">
      <c r="H93" s="68"/>
    </row>
    <row r="94" customFormat="false" ht="12" hidden="false" customHeight="false" outlineLevel="0" collapsed="false">
      <c r="H94" s="68"/>
    </row>
    <row r="95" customFormat="false" ht="12" hidden="false" customHeight="false" outlineLevel="0" collapsed="false">
      <c r="H95" s="68"/>
    </row>
    <row r="96" customFormat="false" ht="12" hidden="false" customHeight="false" outlineLevel="0" collapsed="false">
      <c r="H96" s="68"/>
    </row>
    <row r="97" customFormat="false" ht="12" hidden="false" customHeight="false" outlineLevel="0" collapsed="false">
      <c r="H97" s="68"/>
    </row>
    <row r="98" customFormat="false" ht="12" hidden="false" customHeight="false" outlineLevel="0" collapsed="false">
      <c r="H98" s="68"/>
    </row>
    <row r="99" customFormat="false" ht="12" hidden="false" customHeight="false" outlineLevel="0" collapsed="false">
      <c r="H99" s="68"/>
    </row>
    <row r="100" customFormat="false" ht="12" hidden="false" customHeight="false" outlineLevel="0" collapsed="false">
      <c r="H100" s="68"/>
    </row>
    <row r="101" customFormat="false" ht="12" hidden="false" customHeight="false" outlineLevel="0" collapsed="false">
      <c r="H101" s="68"/>
    </row>
    <row r="102" customFormat="false" ht="12" hidden="false" customHeight="false" outlineLevel="0" collapsed="false">
      <c r="H102" s="68"/>
    </row>
    <row r="103" customFormat="false" ht="12" hidden="false" customHeight="false" outlineLevel="0" collapsed="false">
      <c r="H103" s="68"/>
    </row>
    <row r="104" customFormat="false" ht="12" hidden="false" customHeight="false" outlineLevel="0" collapsed="false">
      <c r="H104" s="68"/>
    </row>
    <row r="105" customFormat="false" ht="12" hidden="false" customHeight="false" outlineLevel="0" collapsed="false">
      <c r="H105" s="68"/>
    </row>
    <row r="106" customFormat="false" ht="12" hidden="false" customHeight="false" outlineLevel="0" collapsed="false">
      <c r="H106" s="68"/>
    </row>
    <row r="107" customFormat="false" ht="12" hidden="false" customHeight="false" outlineLevel="0" collapsed="false">
      <c r="H107" s="68"/>
    </row>
    <row r="108" customFormat="false" ht="12" hidden="false" customHeight="false" outlineLevel="0" collapsed="false">
      <c r="H108" s="68"/>
    </row>
    <row r="109" customFormat="false" ht="12" hidden="false" customHeight="false" outlineLevel="0" collapsed="false">
      <c r="H109" s="68"/>
    </row>
    <row r="110" customFormat="false" ht="12" hidden="false" customHeight="false" outlineLevel="0" collapsed="false">
      <c r="H110" s="68"/>
    </row>
    <row r="111" customFormat="false" ht="12" hidden="false" customHeight="false" outlineLevel="0" collapsed="false">
      <c r="H111" s="68"/>
    </row>
    <row r="112" customFormat="false" ht="12" hidden="false" customHeight="false" outlineLevel="0" collapsed="false">
      <c r="H112" s="68"/>
    </row>
    <row r="113" customFormat="false" ht="12" hidden="false" customHeight="false" outlineLevel="0" collapsed="false">
      <c r="H113" s="68"/>
    </row>
    <row r="114" customFormat="false" ht="12" hidden="false" customHeight="false" outlineLevel="0" collapsed="false">
      <c r="H114" s="68"/>
    </row>
    <row r="115" customFormat="false" ht="12" hidden="false" customHeight="false" outlineLevel="0" collapsed="false">
      <c r="H115" s="68"/>
    </row>
    <row r="116" customFormat="false" ht="12" hidden="false" customHeight="false" outlineLevel="0" collapsed="false">
      <c r="H116" s="68"/>
    </row>
    <row r="117" customFormat="false" ht="12" hidden="false" customHeight="false" outlineLevel="0" collapsed="false">
      <c r="H117" s="68"/>
    </row>
    <row r="118" customFormat="false" ht="12" hidden="false" customHeight="false" outlineLevel="0" collapsed="false">
      <c r="H118" s="68"/>
    </row>
    <row r="119" customFormat="false" ht="12" hidden="false" customHeight="false" outlineLevel="0" collapsed="false">
      <c r="H119" s="68"/>
    </row>
    <row r="120" customFormat="false" ht="12" hidden="false" customHeight="false" outlineLevel="0" collapsed="false">
      <c r="H120" s="68"/>
    </row>
    <row r="121" customFormat="false" ht="12" hidden="false" customHeight="false" outlineLevel="0" collapsed="false">
      <c r="H121" s="68"/>
    </row>
    <row r="122" customFormat="false" ht="12" hidden="false" customHeight="false" outlineLevel="0" collapsed="false">
      <c r="H122" s="68"/>
    </row>
    <row r="123" customFormat="false" ht="12" hidden="false" customHeight="false" outlineLevel="0" collapsed="false">
      <c r="H123" s="68"/>
    </row>
    <row r="124" customFormat="false" ht="12" hidden="false" customHeight="false" outlineLevel="0" collapsed="false">
      <c r="H124" s="68"/>
    </row>
    <row r="125" customFormat="false" ht="12" hidden="false" customHeight="false" outlineLevel="0" collapsed="false">
      <c r="H125" s="68"/>
    </row>
    <row r="126" customFormat="false" ht="12" hidden="false" customHeight="false" outlineLevel="0" collapsed="false">
      <c r="H126" s="68"/>
    </row>
    <row r="127" customFormat="false" ht="12" hidden="false" customHeight="false" outlineLevel="0" collapsed="false">
      <c r="H127" s="68"/>
    </row>
    <row r="128" customFormat="false" ht="12" hidden="false" customHeight="false" outlineLevel="0" collapsed="false">
      <c r="H128" s="68"/>
    </row>
    <row r="129" customFormat="false" ht="12" hidden="false" customHeight="false" outlineLevel="0" collapsed="false">
      <c r="H129" s="68"/>
    </row>
    <row r="130" customFormat="false" ht="12" hidden="false" customHeight="false" outlineLevel="0" collapsed="false">
      <c r="H130" s="68"/>
    </row>
    <row r="131" customFormat="false" ht="12" hidden="false" customHeight="false" outlineLevel="0" collapsed="false">
      <c r="H131" s="68"/>
    </row>
    <row r="132" customFormat="false" ht="12" hidden="false" customHeight="false" outlineLevel="0" collapsed="false">
      <c r="H132" s="68"/>
    </row>
    <row r="133" customFormat="false" ht="12" hidden="false" customHeight="false" outlineLevel="0" collapsed="false">
      <c r="H133" s="68"/>
    </row>
    <row r="134" customFormat="false" ht="12" hidden="false" customHeight="false" outlineLevel="0" collapsed="false">
      <c r="H134" s="68"/>
    </row>
    <row r="135" customFormat="false" ht="12" hidden="false" customHeight="false" outlineLevel="0" collapsed="false">
      <c r="H135" s="68"/>
    </row>
    <row r="136" customFormat="false" ht="12" hidden="false" customHeight="false" outlineLevel="0" collapsed="false">
      <c r="H136" s="68"/>
    </row>
    <row r="137" customFormat="false" ht="12" hidden="false" customHeight="false" outlineLevel="0" collapsed="false">
      <c r="H137" s="68"/>
    </row>
    <row r="138" customFormat="false" ht="12" hidden="false" customHeight="false" outlineLevel="0" collapsed="false">
      <c r="H138" s="68"/>
    </row>
    <row r="139" customFormat="false" ht="12" hidden="false" customHeight="false" outlineLevel="0" collapsed="false">
      <c r="H139" s="68"/>
    </row>
    <row r="140" customFormat="false" ht="12" hidden="false" customHeight="false" outlineLevel="0" collapsed="false">
      <c r="H140" s="68"/>
    </row>
    <row r="141" customFormat="false" ht="12" hidden="false" customHeight="false" outlineLevel="0" collapsed="false">
      <c r="H141" s="68"/>
    </row>
    <row r="142" customFormat="false" ht="12" hidden="false" customHeight="false" outlineLevel="0" collapsed="false">
      <c r="H142" s="68"/>
    </row>
    <row r="143" customFormat="false" ht="12" hidden="false" customHeight="false" outlineLevel="0" collapsed="false">
      <c r="H143" s="68"/>
    </row>
    <row r="144" customFormat="false" ht="12" hidden="false" customHeight="false" outlineLevel="0" collapsed="false">
      <c r="H144" s="68"/>
    </row>
    <row r="145" customFormat="false" ht="12" hidden="false" customHeight="false" outlineLevel="0" collapsed="false">
      <c r="H145" s="68"/>
    </row>
    <row r="146" customFormat="false" ht="12" hidden="false" customHeight="false" outlineLevel="0" collapsed="false">
      <c r="H146" s="68"/>
    </row>
    <row r="147" customFormat="false" ht="12" hidden="false" customHeight="false" outlineLevel="0" collapsed="false">
      <c r="H147" s="68"/>
    </row>
    <row r="148" customFormat="false" ht="12" hidden="false" customHeight="false" outlineLevel="0" collapsed="false">
      <c r="H148" s="68"/>
    </row>
    <row r="149" customFormat="false" ht="12" hidden="false" customHeight="false" outlineLevel="0" collapsed="false">
      <c r="H149" s="68"/>
    </row>
    <row r="150" customFormat="false" ht="12" hidden="false" customHeight="false" outlineLevel="0" collapsed="false">
      <c r="H150" s="68"/>
    </row>
    <row r="151" customFormat="false" ht="12" hidden="false" customHeight="false" outlineLevel="0" collapsed="false">
      <c r="H151" s="68"/>
    </row>
    <row r="152" customFormat="false" ht="12" hidden="false" customHeight="false" outlineLevel="0" collapsed="false">
      <c r="H152" s="68"/>
    </row>
    <row r="153" customFormat="false" ht="12" hidden="false" customHeight="false" outlineLevel="0" collapsed="false">
      <c r="H153" s="68"/>
    </row>
    <row r="154" customFormat="false" ht="12" hidden="false" customHeight="false" outlineLevel="0" collapsed="false">
      <c r="H154" s="68"/>
    </row>
    <row r="155" customFormat="false" ht="12" hidden="false" customHeight="false" outlineLevel="0" collapsed="false">
      <c r="H155" s="68"/>
    </row>
    <row r="156" customFormat="false" ht="12" hidden="false" customHeight="false" outlineLevel="0" collapsed="false">
      <c r="H156" s="68"/>
    </row>
    <row r="157" customFormat="false" ht="12" hidden="false" customHeight="false" outlineLevel="0" collapsed="false">
      <c r="H157" s="68"/>
    </row>
    <row r="158" customFormat="false" ht="12" hidden="false" customHeight="false" outlineLevel="0" collapsed="false">
      <c r="H158" s="68"/>
    </row>
    <row r="159" customFormat="false" ht="12" hidden="false" customHeight="false" outlineLevel="0" collapsed="false">
      <c r="H159" s="68"/>
    </row>
    <row r="160" customFormat="false" ht="12" hidden="false" customHeight="false" outlineLevel="0" collapsed="false">
      <c r="H160" s="68"/>
    </row>
    <row r="161" customFormat="false" ht="12" hidden="false" customHeight="false" outlineLevel="0" collapsed="false">
      <c r="H161" s="68"/>
    </row>
    <row r="162" customFormat="false" ht="12" hidden="false" customHeight="false" outlineLevel="0" collapsed="false">
      <c r="H162" s="68"/>
    </row>
    <row r="163" customFormat="false" ht="12" hidden="false" customHeight="false" outlineLevel="0" collapsed="false">
      <c r="H163" s="68"/>
    </row>
    <row r="164" customFormat="false" ht="12" hidden="false" customHeight="false" outlineLevel="0" collapsed="false">
      <c r="H164" s="68"/>
    </row>
    <row r="165" customFormat="false" ht="12" hidden="false" customHeight="false" outlineLevel="0" collapsed="false">
      <c r="H165" s="68"/>
    </row>
    <row r="166" customFormat="false" ht="12" hidden="false" customHeight="false" outlineLevel="0" collapsed="false">
      <c r="H166" s="68"/>
    </row>
    <row r="167" customFormat="false" ht="12" hidden="false" customHeight="false" outlineLevel="0" collapsed="false">
      <c r="H167" s="68"/>
    </row>
    <row r="168" customFormat="false" ht="12" hidden="false" customHeight="false" outlineLevel="0" collapsed="false">
      <c r="H168" s="68"/>
    </row>
    <row r="169" customFormat="false" ht="12" hidden="false" customHeight="false" outlineLevel="0" collapsed="false">
      <c r="H169" s="68"/>
    </row>
    <row r="170" customFormat="false" ht="12" hidden="false" customHeight="false" outlineLevel="0" collapsed="false">
      <c r="H170" s="68"/>
    </row>
    <row r="171" customFormat="false" ht="12" hidden="false" customHeight="false" outlineLevel="0" collapsed="false">
      <c r="H171" s="68"/>
    </row>
    <row r="172" customFormat="false" ht="12" hidden="false" customHeight="false" outlineLevel="0" collapsed="false">
      <c r="H172" s="68"/>
    </row>
    <row r="173" customFormat="false" ht="12" hidden="false" customHeight="false" outlineLevel="0" collapsed="false">
      <c r="H173" s="68"/>
    </row>
    <row r="174" customFormat="false" ht="12" hidden="false" customHeight="false" outlineLevel="0" collapsed="false">
      <c r="H174" s="68"/>
    </row>
    <row r="175" customFormat="false" ht="12" hidden="false" customHeight="false" outlineLevel="0" collapsed="false">
      <c r="H175" s="68"/>
    </row>
    <row r="176" customFormat="false" ht="12" hidden="false" customHeight="false" outlineLevel="0" collapsed="false">
      <c r="H176" s="68"/>
    </row>
    <row r="177" customFormat="false" ht="12" hidden="false" customHeight="false" outlineLevel="0" collapsed="false">
      <c r="H177" s="68"/>
    </row>
    <row r="178" customFormat="false" ht="12" hidden="false" customHeight="false" outlineLevel="0" collapsed="false">
      <c r="H178" s="68"/>
    </row>
    <row r="179" customFormat="false" ht="12" hidden="false" customHeight="false" outlineLevel="0" collapsed="false">
      <c r="H179" s="68"/>
    </row>
    <row r="180" customFormat="false" ht="12" hidden="false" customHeight="false" outlineLevel="0" collapsed="false">
      <c r="H180" s="68"/>
    </row>
    <row r="181" customFormat="false" ht="12" hidden="false" customHeight="false" outlineLevel="0" collapsed="false">
      <c r="H181" s="68"/>
    </row>
    <row r="182" customFormat="false" ht="12" hidden="false" customHeight="false" outlineLevel="0" collapsed="false">
      <c r="H182" s="68"/>
    </row>
    <row r="183" customFormat="false" ht="12" hidden="false" customHeight="false" outlineLevel="0" collapsed="false">
      <c r="H183" s="68"/>
    </row>
    <row r="184" customFormat="false" ht="12" hidden="false" customHeight="false" outlineLevel="0" collapsed="false">
      <c r="H184" s="68"/>
    </row>
    <row r="185" customFormat="false" ht="12" hidden="false" customHeight="false" outlineLevel="0" collapsed="false">
      <c r="H185" s="68"/>
    </row>
    <row r="186" customFormat="false" ht="12" hidden="false" customHeight="false" outlineLevel="0" collapsed="false">
      <c r="H186" s="68"/>
    </row>
    <row r="187" customFormat="false" ht="12" hidden="false" customHeight="false" outlineLevel="0" collapsed="false">
      <c r="H187" s="68"/>
    </row>
    <row r="188" customFormat="false" ht="12" hidden="false" customHeight="false" outlineLevel="0" collapsed="false">
      <c r="H188" s="68"/>
    </row>
    <row r="189" customFormat="false" ht="12" hidden="false" customHeight="false" outlineLevel="0" collapsed="false">
      <c r="H189" s="68"/>
    </row>
    <row r="190" customFormat="false" ht="12" hidden="false" customHeight="false" outlineLevel="0" collapsed="false">
      <c r="H190" s="68"/>
    </row>
    <row r="191" customFormat="false" ht="12" hidden="false" customHeight="false" outlineLevel="0" collapsed="false">
      <c r="H191" s="68"/>
    </row>
    <row r="192" customFormat="false" ht="12" hidden="false" customHeight="false" outlineLevel="0" collapsed="false">
      <c r="H192" s="68"/>
    </row>
    <row r="193" customFormat="false" ht="12" hidden="false" customHeight="false" outlineLevel="0" collapsed="false">
      <c r="H193" s="68"/>
    </row>
    <row r="194" customFormat="false" ht="12" hidden="false" customHeight="false" outlineLevel="0" collapsed="false">
      <c r="H194" s="68"/>
    </row>
    <row r="195" customFormat="false" ht="12" hidden="false" customHeight="false" outlineLevel="0" collapsed="false">
      <c r="H195" s="68"/>
    </row>
    <row r="196" customFormat="false" ht="12" hidden="false" customHeight="false" outlineLevel="0" collapsed="false">
      <c r="H196" s="68"/>
    </row>
    <row r="197" customFormat="false" ht="12" hidden="false" customHeight="false" outlineLevel="0" collapsed="false">
      <c r="H197" s="68"/>
    </row>
    <row r="198" customFormat="false" ht="12" hidden="false" customHeight="false" outlineLevel="0" collapsed="false">
      <c r="H198" s="68"/>
    </row>
    <row r="199" customFormat="false" ht="12" hidden="false" customHeight="false" outlineLevel="0" collapsed="false">
      <c r="H199" s="68"/>
    </row>
    <row r="200" customFormat="false" ht="12" hidden="false" customHeight="false" outlineLevel="0" collapsed="false">
      <c r="H200" s="68"/>
    </row>
    <row r="201" customFormat="false" ht="12" hidden="false" customHeight="false" outlineLevel="0" collapsed="false">
      <c r="H201" s="68"/>
    </row>
    <row r="202" customFormat="false" ht="12" hidden="false" customHeight="false" outlineLevel="0" collapsed="false">
      <c r="H202" s="68"/>
    </row>
    <row r="203" customFormat="false" ht="12" hidden="false" customHeight="false" outlineLevel="0" collapsed="false">
      <c r="H203" s="68"/>
    </row>
    <row r="204" customFormat="false" ht="12" hidden="false" customHeight="false" outlineLevel="0" collapsed="false">
      <c r="H204" s="68"/>
    </row>
    <row r="205" customFormat="false" ht="12" hidden="false" customHeight="false" outlineLevel="0" collapsed="false">
      <c r="H205" s="68"/>
    </row>
    <row r="206" customFormat="false" ht="12" hidden="false" customHeight="false" outlineLevel="0" collapsed="false">
      <c r="H206" s="68"/>
    </row>
    <row r="207" customFormat="false" ht="12" hidden="false" customHeight="false" outlineLevel="0" collapsed="false">
      <c r="H207" s="68"/>
    </row>
    <row r="208" customFormat="false" ht="12" hidden="false" customHeight="false" outlineLevel="0" collapsed="false">
      <c r="H208" s="68"/>
    </row>
    <row r="209" customFormat="false" ht="12" hidden="false" customHeight="false" outlineLevel="0" collapsed="false">
      <c r="H209" s="68"/>
    </row>
    <row r="210" customFormat="false" ht="12" hidden="false" customHeight="false" outlineLevel="0" collapsed="false">
      <c r="H210" s="68"/>
    </row>
    <row r="211" customFormat="false" ht="12" hidden="false" customHeight="false" outlineLevel="0" collapsed="false">
      <c r="H211" s="68"/>
    </row>
    <row r="212" customFormat="false" ht="12" hidden="false" customHeight="false" outlineLevel="0" collapsed="false">
      <c r="H212" s="68"/>
    </row>
    <row r="213" customFormat="false" ht="12" hidden="false" customHeight="false" outlineLevel="0" collapsed="false">
      <c r="H213" s="68"/>
    </row>
    <row r="214" customFormat="false" ht="12" hidden="false" customHeight="false" outlineLevel="0" collapsed="false">
      <c r="H214" s="68"/>
    </row>
    <row r="215" customFormat="false" ht="12" hidden="false" customHeight="false" outlineLevel="0" collapsed="false">
      <c r="H215" s="68"/>
    </row>
    <row r="216" customFormat="false" ht="12" hidden="false" customHeight="false" outlineLevel="0" collapsed="false">
      <c r="H216" s="68"/>
    </row>
    <row r="217" customFormat="false" ht="12" hidden="false" customHeight="false" outlineLevel="0" collapsed="false">
      <c r="H217" s="68"/>
    </row>
    <row r="218" customFormat="false" ht="12" hidden="false" customHeight="false" outlineLevel="0" collapsed="false">
      <c r="H218" s="68"/>
    </row>
    <row r="219" customFormat="false" ht="12" hidden="false" customHeight="false" outlineLevel="0" collapsed="false">
      <c r="H219" s="68"/>
    </row>
    <row r="220" customFormat="false" ht="12" hidden="false" customHeight="false" outlineLevel="0" collapsed="false">
      <c r="H220" s="68"/>
    </row>
    <row r="221" customFormat="false" ht="12" hidden="false" customHeight="false" outlineLevel="0" collapsed="false">
      <c r="H221" s="68"/>
    </row>
    <row r="222" customFormat="false" ht="12" hidden="false" customHeight="false" outlineLevel="0" collapsed="false">
      <c r="H222" s="68"/>
    </row>
    <row r="223" customFormat="false" ht="12" hidden="false" customHeight="false" outlineLevel="0" collapsed="false">
      <c r="H223" s="68"/>
    </row>
    <row r="224" customFormat="false" ht="12" hidden="false" customHeight="false" outlineLevel="0" collapsed="false">
      <c r="H224" s="68"/>
    </row>
    <row r="225" customFormat="false" ht="12" hidden="false" customHeight="false" outlineLevel="0" collapsed="false">
      <c r="H225" s="68"/>
    </row>
    <row r="226" customFormat="false" ht="12" hidden="false" customHeight="false" outlineLevel="0" collapsed="false">
      <c r="H226" s="68"/>
    </row>
    <row r="227" customFormat="false" ht="12" hidden="false" customHeight="false" outlineLevel="0" collapsed="false">
      <c r="H227" s="68"/>
    </row>
    <row r="228" customFormat="false" ht="12" hidden="false" customHeight="false" outlineLevel="0" collapsed="false">
      <c r="H228" s="68"/>
    </row>
    <row r="229" customFormat="false" ht="12" hidden="false" customHeight="false" outlineLevel="0" collapsed="false">
      <c r="H229" s="68"/>
    </row>
    <row r="230" customFormat="false" ht="12" hidden="false" customHeight="false" outlineLevel="0" collapsed="false">
      <c r="H230" s="68"/>
    </row>
    <row r="231" customFormat="false" ht="12" hidden="false" customHeight="false" outlineLevel="0" collapsed="false">
      <c r="H231" s="68"/>
    </row>
    <row r="232" customFormat="false" ht="12" hidden="false" customHeight="false" outlineLevel="0" collapsed="false">
      <c r="H232" s="68"/>
    </row>
    <row r="233" customFormat="false" ht="12" hidden="false" customHeight="false" outlineLevel="0" collapsed="false">
      <c r="H233" s="68"/>
    </row>
    <row r="234" customFormat="false" ht="12" hidden="false" customHeight="false" outlineLevel="0" collapsed="false">
      <c r="H234" s="68"/>
    </row>
    <row r="235" customFormat="false" ht="12" hidden="false" customHeight="false" outlineLevel="0" collapsed="false">
      <c r="H235" s="68"/>
    </row>
    <row r="236" customFormat="false" ht="12" hidden="false" customHeight="false" outlineLevel="0" collapsed="false">
      <c r="H236" s="68"/>
    </row>
    <row r="237" customFormat="false" ht="12" hidden="false" customHeight="false" outlineLevel="0" collapsed="false">
      <c r="H237" s="68"/>
    </row>
    <row r="238" customFormat="false" ht="12" hidden="false" customHeight="false" outlineLevel="0" collapsed="false">
      <c r="H238" s="68"/>
    </row>
    <row r="239" customFormat="false" ht="12" hidden="false" customHeight="false" outlineLevel="0" collapsed="false">
      <c r="H239" s="68"/>
    </row>
    <row r="240" customFormat="false" ht="12" hidden="false" customHeight="false" outlineLevel="0" collapsed="false">
      <c r="H240" s="68"/>
    </row>
    <row r="241" customFormat="false" ht="12" hidden="false" customHeight="false" outlineLevel="0" collapsed="false">
      <c r="H241" s="68"/>
    </row>
    <row r="242" customFormat="false" ht="12" hidden="false" customHeight="false" outlineLevel="0" collapsed="false">
      <c r="H242" s="68"/>
    </row>
    <row r="243" customFormat="false" ht="12" hidden="false" customHeight="false" outlineLevel="0" collapsed="false">
      <c r="H243" s="68"/>
    </row>
    <row r="244" customFormat="false" ht="12" hidden="false" customHeight="false" outlineLevel="0" collapsed="false">
      <c r="H244" s="68"/>
    </row>
    <row r="245" customFormat="false" ht="12" hidden="false" customHeight="false" outlineLevel="0" collapsed="false">
      <c r="H245" s="68"/>
    </row>
    <row r="246" customFormat="false" ht="12" hidden="false" customHeight="false" outlineLevel="0" collapsed="false">
      <c r="H246" s="68"/>
    </row>
    <row r="247" customFormat="false" ht="12" hidden="false" customHeight="false" outlineLevel="0" collapsed="false">
      <c r="H247" s="68"/>
    </row>
    <row r="248" customFormat="false" ht="12" hidden="false" customHeight="false" outlineLevel="0" collapsed="false">
      <c r="H248" s="68"/>
    </row>
    <row r="249" customFormat="false" ht="12" hidden="false" customHeight="false" outlineLevel="0" collapsed="false">
      <c r="H249" s="68"/>
    </row>
    <row r="250" customFormat="false" ht="12" hidden="false" customHeight="false" outlineLevel="0" collapsed="false">
      <c r="H250" s="68"/>
    </row>
    <row r="251" customFormat="false" ht="12" hidden="false" customHeight="false" outlineLevel="0" collapsed="false">
      <c r="H251" s="68"/>
    </row>
    <row r="252" customFormat="false" ht="12" hidden="false" customHeight="false" outlineLevel="0" collapsed="false">
      <c r="H252" s="68"/>
    </row>
    <row r="253" customFormat="false" ht="12" hidden="false" customHeight="false" outlineLevel="0" collapsed="false">
      <c r="H253" s="68"/>
    </row>
    <row r="254" customFormat="false" ht="12" hidden="false" customHeight="false" outlineLevel="0" collapsed="false">
      <c r="H254" s="68"/>
    </row>
    <row r="255" customFormat="false" ht="12" hidden="false" customHeight="false" outlineLevel="0" collapsed="false">
      <c r="H255" s="68"/>
    </row>
    <row r="256" customFormat="false" ht="12" hidden="false" customHeight="false" outlineLevel="0" collapsed="false">
      <c r="H256" s="68"/>
    </row>
    <row r="257" customFormat="false" ht="12" hidden="false" customHeight="false" outlineLevel="0" collapsed="false">
      <c r="H257" s="68"/>
    </row>
    <row r="258" customFormat="false" ht="12" hidden="false" customHeight="false" outlineLevel="0" collapsed="false">
      <c r="H258" s="68"/>
    </row>
    <row r="259" customFormat="false" ht="12" hidden="false" customHeight="false" outlineLevel="0" collapsed="false">
      <c r="H259" s="68"/>
    </row>
    <row r="260" customFormat="false" ht="12" hidden="false" customHeight="false" outlineLevel="0" collapsed="false">
      <c r="H260" s="68"/>
    </row>
    <row r="261" customFormat="false" ht="12" hidden="false" customHeight="false" outlineLevel="0" collapsed="false">
      <c r="H261" s="68"/>
    </row>
    <row r="262" customFormat="false" ht="12" hidden="false" customHeight="false" outlineLevel="0" collapsed="false">
      <c r="H262" s="68"/>
    </row>
    <row r="263" customFormat="false" ht="12" hidden="false" customHeight="false" outlineLevel="0" collapsed="false">
      <c r="H263" s="68"/>
    </row>
    <row r="264" customFormat="false" ht="12" hidden="false" customHeight="false" outlineLevel="0" collapsed="false">
      <c r="H264" s="68"/>
    </row>
    <row r="265" customFormat="false" ht="12" hidden="false" customHeight="false" outlineLevel="0" collapsed="false">
      <c r="H265" s="68"/>
    </row>
    <row r="266" customFormat="false" ht="12" hidden="false" customHeight="false" outlineLevel="0" collapsed="false">
      <c r="H266" s="68"/>
    </row>
    <row r="267" customFormat="false" ht="12" hidden="false" customHeight="false" outlineLevel="0" collapsed="false">
      <c r="H267" s="68"/>
    </row>
    <row r="268" customFormat="false" ht="12" hidden="false" customHeight="false" outlineLevel="0" collapsed="false">
      <c r="H268" s="68"/>
    </row>
    <row r="269" customFormat="false" ht="12" hidden="false" customHeight="false" outlineLevel="0" collapsed="false">
      <c r="H269" s="68"/>
    </row>
    <row r="270" customFormat="false" ht="12" hidden="false" customHeight="false" outlineLevel="0" collapsed="false">
      <c r="H270" s="68"/>
    </row>
    <row r="271" customFormat="false" ht="12" hidden="false" customHeight="false" outlineLevel="0" collapsed="false">
      <c r="H271" s="68"/>
    </row>
    <row r="272" customFormat="false" ht="12" hidden="false" customHeight="false" outlineLevel="0" collapsed="false">
      <c r="H272" s="68"/>
    </row>
    <row r="273" customFormat="false" ht="12" hidden="false" customHeight="false" outlineLevel="0" collapsed="false">
      <c r="H273" s="68"/>
    </row>
    <row r="274" customFormat="false" ht="12" hidden="false" customHeight="false" outlineLevel="0" collapsed="false">
      <c r="H274" s="68"/>
    </row>
    <row r="275" customFormat="false" ht="12" hidden="false" customHeight="false" outlineLevel="0" collapsed="false">
      <c r="H275" s="68"/>
    </row>
    <row r="276" customFormat="false" ht="12" hidden="false" customHeight="false" outlineLevel="0" collapsed="false">
      <c r="H276" s="68"/>
    </row>
    <row r="277" customFormat="false" ht="12" hidden="false" customHeight="false" outlineLevel="0" collapsed="false">
      <c r="H277" s="68"/>
    </row>
    <row r="278" customFormat="false" ht="12" hidden="false" customHeight="false" outlineLevel="0" collapsed="false">
      <c r="H278" s="68"/>
    </row>
    <row r="279" customFormat="false" ht="12" hidden="false" customHeight="false" outlineLevel="0" collapsed="false">
      <c r="H279" s="68"/>
    </row>
    <row r="280" customFormat="false" ht="12" hidden="false" customHeight="false" outlineLevel="0" collapsed="false">
      <c r="H280" s="68"/>
    </row>
    <row r="281" customFormat="false" ht="12" hidden="false" customHeight="false" outlineLevel="0" collapsed="false">
      <c r="H281" s="68"/>
    </row>
    <row r="282" customFormat="false" ht="12" hidden="false" customHeight="false" outlineLevel="0" collapsed="false">
      <c r="H282" s="68"/>
    </row>
    <row r="283" customFormat="false" ht="12" hidden="false" customHeight="false" outlineLevel="0" collapsed="false">
      <c r="H283" s="68"/>
    </row>
    <row r="284" customFormat="false" ht="12" hidden="false" customHeight="false" outlineLevel="0" collapsed="false">
      <c r="H284" s="68"/>
    </row>
    <row r="285" customFormat="false" ht="12" hidden="false" customHeight="false" outlineLevel="0" collapsed="false">
      <c r="H285" s="68"/>
    </row>
    <row r="286" customFormat="false" ht="12" hidden="false" customHeight="false" outlineLevel="0" collapsed="false">
      <c r="H286" s="68"/>
    </row>
    <row r="287" customFormat="false" ht="12" hidden="false" customHeight="false" outlineLevel="0" collapsed="false">
      <c r="H287" s="68"/>
    </row>
    <row r="288" customFormat="false" ht="12" hidden="false" customHeight="false" outlineLevel="0" collapsed="false">
      <c r="H288" s="68"/>
    </row>
    <row r="289" customFormat="false" ht="12" hidden="false" customHeight="false" outlineLevel="0" collapsed="false">
      <c r="H289" s="68"/>
    </row>
    <row r="290" customFormat="false" ht="12" hidden="false" customHeight="false" outlineLevel="0" collapsed="false">
      <c r="H290" s="68"/>
    </row>
    <row r="291" customFormat="false" ht="12" hidden="false" customHeight="false" outlineLevel="0" collapsed="false">
      <c r="H291" s="68"/>
    </row>
    <row r="292" customFormat="false" ht="12" hidden="false" customHeight="false" outlineLevel="0" collapsed="false">
      <c r="H292" s="68"/>
    </row>
    <row r="293" customFormat="false" ht="12" hidden="false" customHeight="false" outlineLevel="0" collapsed="false">
      <c r="H293" s="68"/>
    </row>
    <row r="294" customFormat="false" ht="12" hidden="false" customHeight="false" outlineLevel="0" collapsed="false">
      <c r="H294" s="68"/>
    </row>
    <row r="295" customFormat="false" ht="12" hidden="false" customHeight="false" outlineLevel="0" collapsed="false">
      <c r="H295" s="68"/>
    </row>
    <row r="296" customFormat="false" ht="12" hidden="false" customHeight="false" outlineLevel="0" collapsed="false">
      <c r="H296" s="68"/>
    </row>
    <row r="297" customFormat="false" ht="12" hidden="false" customHeight="false" outlineLevel="0" collapsed="false">
      <c r="H297" s="68"/>
    </row>
    <row r="298" customFormat="false" ht="12" hidden="false" customHeight="false" outlineLevel="0" collapsed="false">
      <c r="H298" s="68"/>
    </row>
    <row r="299" customFormat="false" ht="12" hidden="false" customHeight="false" outlineLevel="0" collapsed="false">
      <c r="H299" s="68"/>
    </row>
    <row r="300" customFormat="false" ht="12" hidden="false" customHeight="false" outlineLevel="0" collapsed="false">
      <c r="H300" s="68"/>
    </row>
    <row r="301" customFormat="false" ht="12" hidden="false" customHeight="false" outlineLevel="0" collapsed="false">
      <c r="H301" s="68"/>
    </row>
    <row r="302" customFormat="false" ht="12" hidden="false" customHeight="false" outlineLevel="0" collapsed="false">
      <c r="H302" s="68"/>
    </row>
    <row r="303" customFormat="false" ht="12" hidden="false" customHeight="false" outlineLevel="0" collapsed="false">
      <c r="H303" s="68"/>
    </row>
    <row r="304" customFormat="false" ht="12" hidden="false" customHeight="false" outlineLevel="0" collapsed="false">
      <c r="H304" s="68"/>
    </row>
    <row r="305" customFormat="false" ht="12" hidden="false" customHeight="false" outlineLevel="0" collapsed="false">
      <c r="H305" s="68"/>
    </row>
    <row r="306" customFormat="false" ht="12" hidden="false" customHeight="false" outlineLevel="0" collapsed="false">
      <c r="H306" s="68"/>
    </row>
    <row r="307" customFormat="false" ht="12" hidden="false" customHeight="false" outlineLevel="0" collapsed="false">
      <c r="H307" s="68"/>
    </row>
    <row r="308" customFormat="false" ht="12" hidden="false" customHeight="false" outlineLevel="0" collapsed="false">
      <c r="H308" s="68"/>
    </row>
    <row r="309" customFormat="false" ht="12" hidden="false" customHeight="false" outlineLevel="0" collapsed="false">
      <c r="H309" s="68"/>
    </row>
    <row r="310" customFormat="false" ht="12" hidden="false" customHeight="false" outlineLevel="0" collapsed="false">
      <c r="H310" s="68"/>
    </row>
    <row r="311" customFormat="false" ht="12" hidden="false" customHeight="false" outlineLevel="0" collapsed="false">
      <c r="H311" s="68"/>
    </row>
    <row r="312" customFormat="false" ht="12" hidden="false" customHeight="false" outlineLevel="0" collapsed="false">
      <c r="H312" s="68"/>
    </row>
    <row r="313" customFormat="false" ht="12" hidden="false" customHeight="false" outlineLevel="0" collapsed="false">
      <c r="H313" s="68"/>
    </row>
    <row r="314" customFormat="false" ht="12" hidden="false" customHeight="false" outlineLevel="0" collapsed="false">
      <c r="H314" s="68"/>
    </row>
    <row r="315" customFormat="false" ht="12" hidden="false" customHeight="false" outlineLevel="0" collapsed="false">
      <c r="H315" s="68"/>
    </row>
    <row r="316" customFormat="false" ht="12" hidden="false" customHeight="false" outlineLevel="0" collapsed="false">
      <c r="H316" s="68"/>
    </row>
    <row r="317" customFormat="false" ht="12" hidden="false" customHeight="false" outlineLevel="0" collapsed="false">
      <c r="H317" s="68"/>
    </row>
    <row r="318" customFormat="false" ht="12" hidden="false" customHeight="false" outlineLevel="0" collapsed="false">
      <c r="H318" s="68"/>
    </row>
    <row r="319" customFormat="false" ht="12" hidden="false" customHeight="false" outlineLevel="0" collapsed="false">
      <c r="H319" s="68"/>
    </row>
    <row r="320" customFormat="false" ht="12" hidden="false" customHeight="false" outlineLevel="0" collapsed="false">
      <c r="H320" s="68"/>
    </row>
    <row r="321" customFormat="false" ht="12" hidden="false" customHeight="false" outlineLevel="0" collapsed="false">
      <c r="H321" s="68"/>
    </row>
    <row r="322" customFormat="false" ht="12" hidden="false" customHeight="false" outlineLevel="0" collapsed="false">
      <c r="H322" s="68"/>
    </row>
    <row r="323" customFormat="false" ht="12" hidden="false" customHeight="false" outlineLevel="0" collapsed="false">
      <c r="H323" s="68"/>
    </row>
    <row r="324" customFormat="false" ht="12" hidden="false" customHeight="false" outlineLevel="0" collapsed="false">
      <c r="H324" s="68"/>
    </row>
    <row r="325" customFormat="false" ht="12" hidden="false" customHeight="false" outlineLevel="0" collapsed="false">
      <c r="H325" s="68"/>
    </row>
    <row r="326" customFormat="false" ht="12" hidden="false" customHeight="false" outlineLevel="0" collapsed="false">
      <c r="H326" s="68"/>
    </row>
    <row r="327" customFormat="false" ht="12" hidden="false" customHeight="false" outlineLevel="0" collapsed="false">
      <c r="H327" s="68"/>
    </row>
    <row r="328" customFormat="false" ht="12" hidden="false" customHeight="false" outlineLevel="0" collapsed="false">
      <c r="H328" s="68"/>
    </row>
    <row r="329" customFormat="false" ht="12" hidden="false" customHeight="false" outlineLevel="0" collapsed="false">
      <c r="H329" s="68"/>
    </row>
    <row r="330" customFormat="false" ht="12" hidden="false" customHeight="false" outlineLevel="0" collapsed="false">
      <c r="H330" s="68"/>
    </row>
    <row r="331" customFormat="false" ht="12" hidden="false" customHeight="false" outlineLevel="0" collapsed="false">
      <c r="H331" s="68"/>
    </row>
    <row r="332" customFormat="false" ht="12" hidden="false" customHeight="false" outlineLevel="0" collapsed="false">
      <c r="H332" s="68"/>
    </row>
    <row r="333" customFormat="false" ht="12" hidden="false" customHeight="false" outlineLevel="0" collapsed="false">
      <c r="H333" s="68"/>
    </row>
    <row r="334" customFormat="false" ht="12" hidden="false" customHeight="false" outlineLevel="0" collapsed="false">
      <c r="H334" s="68"/>
    </row>
    <row r="335" customFormat="false" ht="12" hidden="false" customHeight="false" outlineLevel="0" collapsed="false">
      <c r="H335" s="68"/>
    </row>
    <row r="336" customFormat="false" ht="12" hidden="false" customHeight="false" outlineLevel="0" collapsed="false">
      <c r="H336" s="68"/>
    </row>
    <row r="337" customFormat="false" ht="12" hidden="false" customHeight="false" outlineLevel="0" collapsed="false">
      <c r="H337" s="68"/>
    </row>
    <row r="338" customFormat="false" ht="12" hidden="false" customHeight="false" outlineLevel="0" collapsed="false">
      <c r="H338" s="68"/>
    </row>
    <row r="339" customFormat="false" ht="12" hidden="false" customHeight="false" outlineLevel="0" collapsed="false">
      <c r="H339" s="68"/>
    </row>
    <row r="340" customFormat="false" ht="12" hidden="false" customHeight="false" outlineLevel="0" collapsed="false">
      <c r="H340" s="68"/>
    </row>
    <row r="341" customFormat="false" ht="12" hidden="false" customHeight="false" outlineLevel="0" collapsed="false">
      <c r="H341" s="68"/>
    </row>
    <row r="342" customFormat="false" ht="12" hidden="false" customHeight="false" outlineLevel="0" collapsed="false">
      <c r="H342" s="68"/>
    </row>
    <row r="343" customFormat="false" ht="12" hidden="false" customHeight="false" outlineLevel="0" collapsed="false">
      <c r="H343" s="68"/>
    </row>
    <row r="344" customFormat="false" ht="12" hidden="false" customHeight="false" outlineLevel="0" collapsed="false">
      <c r="H344" s="68"/>
    </row>
    <row r="345" customFormat="false" ht="12" hidden="false" customHeight="false" outlineLevel="0" collapsed="false">
      <c r="H345" s="68"/>
    </row>
    <row r="346" customFormat="false" ht="12" hidden="false" customHeight="false" outlineLevel="0" collapsed="false">
      <c r="H346" s="68"/>
    </row>
    <row r="347" customFormat="false" ht="12" hidden="false" customHeight="false" outlineLevel="0" collapsed="false">
      <c r="H347" s="68"/>
    </row>
    <row r="348" customFormat="false" ht="12" hidden="false" customHeight="false" outlineLevel="0" collapsed="false">
      <c r="H348" s="68"/>
    </row>
    <row r="349" customFormat="false" ht="12" hidden="false" customHeight="false" outlineLevel="0" collapsed="false">
      <c r="H349" s="68"/>
    </row>
    <row r="350" customFormat="false" ht="12" hidden="false" customHeight="false" outlineLevel="0" collapsed="false">
      <c r="H350" s="68"/>
    </row>
    <row r="351" customFormat="false" ht="12" hidden="false" customHeight="false" outlineLevel="0" collapsed="false">
      <c r="H351" s="68"/>
    </row>
    <row r="352" customFormat="false" ht="12" hidden="false" customHeight="false" outlineLevel="0" collapsed="false">
      <c r="H352" s="68"/>
    </row>
    <row r="353" customFormat="false" ht="12" hidden="false" customHeight="false" outlineLevel="0" collapsed="false">
      <c r="H353" s="68"/>
    </row>
    <row r="354" customFormat="false" ht="12" hidden="false" customHeight="false" outlineLevel="0" collapsed="false">
      <c r="H354" s="68"/>
    </row>
    <row r="355" customFormat="false" ht="12" hidden="false" customHeight="false" outlineLevel="0" collapsed="false">
      <c r="H355" s="68"/>
    </row>
    <row r="356" customFormat="false" ht="12" hidden="false" customHeight="false" outlineLevel="0" collapsed="false">
      <c r="H356" s="68"/>
    </row>
    <row r="357" customFormat="false" ht="12" hidden="false" customHeight="false" outlineLevel="0" collapsed="false">
      <c r="H357" s="68"/>
    </row>
    <row r="358" customFormat="false" ht="12" hidden="false" customHeight="false" outlineLevel="0" collapsed="false">
      <c r="H358" s="68"/>
    </row>
    <row r="359" customFormat="false" ht="12" hidden="false" customHeight="false" outlineLevel="0" collapsed="false">
      <c r="H359" s="68"/>
    </row>
    <row r="360" customFormat="false" ht="12" hidden="false" customHeight="false" outlineLevel="0" collapsed="false">
      <c r="H360" s="68"/>
    </row>
    <row r="361" customFormat="false" ht="12" hidden="false" customHeight="false" outlineLevel="0" collapsed="false">
      <c r="H361" s="68"/>
    </row>
    <row r="362" customFormat="false" ht="12" hidden="false" customHeight="false" outlineLevel="0" collapsed="false">
      <c r="H362" s="68"/>
    </row>
    <row r="363" customFormat="false" ht="12" hidden="false" customHeight="false" outlineLevel="0" collapsed="false">
      <c r="H363" s="68"/>
    </row>
    <row r="364" customFormat="false" ht="12" hidden="false" customHeight="false" outlineLevel="0" collapsed="false">
      <c r="H364" s="68"/>
    </row>
    <row r="365" customFormat="false" ht="12" hidden="false" customHeight="false" outlineLevel="0" collapsed="false">
      <c r="H365" s="68"/>
    </row>
    <row r="366" customFormat="false" ht="12" hidden="false" customHeight="false" outlineLevel="0" collapsed="false">
      <c r="H366" s="68"/>
    </row>
    <row r="367" customFormat="false" ht="12" hidden="false" customHeight="false" outlineLevel="0" collapsed="false">
      <c r="H367" s="68"/>
    </row>
    <row r="368" customFormat="false" ht="12" hidden="false" customHeight="false" outlineLevel="0" collapsed="false">
      <c r="H368" s="68"/>
    </row>
    <row r="369" customFormat="false" ht="12" hidden="false" customHeight="false" outlineLevel="0" collapsed="false">
      <c r="H369" s="68"/>
    </row>
    <row r="370" customFormat="false" ht="12" hidden="false" customHeight="false" outlineLevel="0" collapsed="false">
      <c r="H370" s="68"/>
    </row>
    <row r="371" customFormat="false" ht="12" hidden="false" customHeight="false" outlineLevel="0" collapsed="false">
      <c r="H371" s="68"/>
    </row>
    <row r="372" customFormat="false" ht="12" hidden="false" customHeight="false" outlineLevel="0" collapsed="false">
      <c r="H372" s="68"/>
    </row>
    <row r="373" customFormat="false" ht="12" hidden="false" customHeight="false" outlineLevel="0" collapsed="false">
      <c r="H373" s="68"/>
    </row>
    <row r="374" customFormat="false" ht="12" hidden="false" customHeight="false" outlineLevel="0" collapsed="false">
      <c r="H374" s="68"/>
    </row>
    <row r="375" customFormat="false" ht="12" hidden="false" customHeight="false" outlineLevel="0" collapsed="false">
      <c r="H375" s="68"/>
    </row>
    <row r="376" customFormat="false" ht="12" hidden="false" customHeight="false" outlineLevel="0" collapsed="false">
      <c r="H376" s="68"/>
    </row>
    <row r="377" customFormat="false" ht="12" hidden="false" customHeight="false" outlineLevel="0" collapsed="false">
      <c r="H377" s="68"/>
    </row>
    <row r="378" customFormat="false" ht="12" hidden="false" customHeight="false" outlineLevel="0" collapsed="false">
      <c r="H378" s="68"/>
    </row>
    <row r="379" customFormat="false" ht="12" hidden="false" customHeight="false" outlineLevel="0" collapsed="false">
      <c r="H379" s="68"/>
    </row>
    <row r="380" customFormat="false" ht="12" hidden="false" customHeight="false" outlineLevel="0" collapsed="false">
      <c r="H380" s="68"/>
    </row>
    <row r="381" customFormat="false" ht="12" hidden="false" customHeight="false" outlineLevel="0" collapsed="false">
      <c r="H381" s="68"/>
    </row>
    <row r="382" customFormat="false" ht="12" hidden="false" customHeight="false" outlineLevel="0" collapsed="false">
      <c r="H382" s="68"/>
    </row>
    <row r="383" customFormat="false" ht="12" hidden="false" customHeight="false" outlineLevel="0" collapsed="false">
      <c r="H383" s="68"/>
    </row>
    <row r="384" customFormat="false" ht="12" hidden="false" customHeight="false" outlineLevel="0" collapsed="false">
      <c r="H384" s="68"/>
    </row>
    <row r="385" customFormat="false" ht="12" hidden="false" customHeight="false" outlineLevel="0" collapsed="false">
      <c r="H385" s="68"/>
    </row>
    <row r="386" customFormat="false" ht="12" hidden="false" customHeight="false" outlineLevel="0" collapsed="false">
      <c r="H386" s="68"/>
    </row>
    <row r="387" customFormat="false" ht="12" hidden="false" customHeight="false" outlineLevel="0" collapsed="false">
      <c r="H387" s="68"/>
    </row>
    <row r="388" customFormat="false" ht="12" hidden="false" customHeight="false" outlineLevel="0" collapsed="false">
      <c r="H388" s="68"/>
    </row>
    <row r="389" customFormat="false" ht="12" hidden="false" customHeight="false" outlineLevel="0" collapsed="false">
      <c r="H389" s="68"/>
    </row>
    <row r="390" customFormat="false" ht="12" hidden="false" customHeight="false" outlineLevel="0" collapsed="false">
      <c r="H390" s="68"/>
    </row>
    <row r="391" customFormat="false" ht="12" hidden="false" customHeight="false" outlineLevel="0" collapsed="false">
      <c r="H391" s="68"/>
    </row>
    <row r="392" customFormat="false" ht="12" hidden="false" customHeight="false" outlineLevel="0" collapsed="false">
      <c r="H392" s="68"/>
    </row>
    <row r="393" customFormat="false" ht="12" hidden="false" customHeight="false" outlineLevel="0" collapsed="false">
      <c r="H393" s="68"/>
    </row>
    <row r="394" customFormat="false" ht="12" hidden="false" customHeight="false" outlineLevel="0" collapsed="false">
      <c r="H394" s="68"/>
    </row>
    <row r="395" customFormat="false" ht="12" hidden="false" customHeight="false" outlineLevel="0" collapsed="false">
      <c r="H395" s="68"/>
    </row>
    <row r="396" customFormat="false" ht="12" hidden="false" customHeight="false" outlineLevel="0" collapsed="false">
      <c r="H396" s="68"/>
    </row>
    <row r="397" customFormat="false" ht="12" hidden="false" customHeight="false" outlineLevel="0" collapsed="false">
      <c r="H397" s="68"/>
    </row>
    <row r="398" customFormat="false" ht="12" hidden="false" customHeight="false" outlineLevel="0" collapsed="false">
      <c r="H398" s="68"/>
    </row>
    <row r="399" customFormat="false" ht="12" hidden="false" customHeight="false" outlineLevel="0" collapsed="false">
      <c r="H399" s="68"/>
    </row>
    <row r="400" customFormat="false" ht="12" hidden="false" customHeight="false" outlineLevel="0" collapsed="false">
      <c r="H400" s="68"/>
    </row>
    <row r="401" customFormat="false" ht="12" hidden="false" customHeight="false" outlineLevel="0" collapsed="false">
      <c r="H401" s="68"/>
    </row>
    <row r="402" customFormat="false" ht="12" hidden="false" customHeight="false" outlineLevel="0" collapsed="false">
      <c r="H402" s="68"/>
    </row>
    <row r="403" customFormat="false" ht="12" hidden="false" customHeight="false" outlineLevel="0" collapsed="false">
      <c r="H403" s="68"/>
    </row>
    <row r="404" customFormat="false" ht="12" hidden="false" customHeight="false" outlineLevel="0" collapsed="false">
      <c r="H404" s="68"/>
    </row>
    <row r="405" customFormat="false" ht="12" hidden="false" customHeight="false" outlineLevel="0" collapsed="false">
      <c r="H405" s="68"/>
    </row>
    <row r="406" customFormat="false" ht="12" hidden="false" customHeight="false" outlineLevel="0" collapsed="false">
      <c r="H406" s="68"/>
    </row>
    <row r="407" customFormat="false" ht="12" hidden="false" customHeight="false" outlineLevel="0" collapsed="false">
      <c r="H407" s="68"/>
    </row>
    <row r="408" customFormat="false" ht="12" hidden="false" customHeight="false" outlineLevel="0" collapsed="false">
      <c r="H408" s="68"/>
    </row>
    <row r="409" customFormat="false" ht="12" hidden="false" customHeight="false" outlineLevel="0" collapsed="false">
      <c r="H409" s="68"/>
    </row>
    <row r="410" customFormat="false" ht="12" hidden="false" customHeight="false" outlineLevel="0" collapsed="false">
      <c r="H410" s="68"/>
    </row>
    <row r="411" customFormat="false" ht="12" hidden="false" customHeight="false" outlineLevel="0" collapsed="false">
      <c r="H411" s="68"/>
    </row>
    <row r="412" customFormat="false" ht="12" hidden="false" customHeight="false" outlineLevel="0" collapsed="false">
      <c r="H412" s="68"/>
    </row>
    <row r="413" customFormat="false" ht="12" hidden="false" customHeight="false" outlineLevel="0" collapsed="false">
      <c r="H413" s="68"/>
    </row>
    <row r="414" customFormat="false" ht="12" hidden="false" customHeight="false" outlineLevel="0" collapsed="false">
      <c r="H414" s="68"/>
    </row>
    <row r="415" customFormat="false" ht="12" hidden="false" customHeight="false" outlineLevel="0" collapsed="false">
      <c r="H415" s="68"/>
    </row>
    <row r="416" customFormat="false" ht="12" hidden="false" customHeight="false" outlineLevel="0" collapsed="false">
      <c r="H416" s="68"/>
    </row>
    <row r="417" customFormat="false" ht="12" hidden="false" customHeight="false" outlineLevel="0" collapsed="false">
      <c r="H417" s="68"/>
    </row>
    <row r="418" customFormat="false" ht="12" hidden="false" customHeight="false" outlineLevel="0" collapsed="false">
      <c r="H418" s="68"/>
    </row>
    <row r="419" customFormat="false" ht="12" hidden="false" customHeight="false" outlineLevel="0" collapsed="false">
      <c r="H419" s="68"/>
    </row>
    <row r="420" customFormat="false" ht="12" hidden="false" customHeight="false" outlineLevel="0" collapsed="false">
      <c r="H420" s="68"/>
    </row>
    <row r="421" customFormat="false" ht="12" hidden="false" customHeight="false" outlineLevel="0" collapsed="false">
      <c r="H421" s="68"/>
    </row>
    <row r="422" customFormat="false" ht="12" hidden="false" customHeight="false" outlineLevel="0" collapsed="false">
      <c r="H422" s="68"/>
    </row>
    <row r="423" customFormat="false" ht="12" hidden="false" customHeight="false" outlineLevel="0" collapsed="false">
      <c r="H423" s="68"/>
    </row>
    <row r="424" customFormat="false" ht="12" hidden="false" customHeight="false" outlineLevel="0" collapsed="false">
      <c r="H424" s="68"/>
    </row>
    <row r="425" customFormat="false" ht="12" hidden="false" customHeight="false" outlineLevel="0" collapsed="false">
      <c r="H425" s="68"/>
    </row>
    <row r="426" customFormat="false" ht="12" hidden="false" customHeight="false" outlineLevel="0" collapsed="false">
      <c r="H426" s="68"/>
    </row>
    <row r="427" customFormat="false" ht="12" hidden="false" customHeight="false" outlineLevel="0" collapsed="false">
      <c r="H427" s="68"/>
    </row>
    <row r="428" customFormat="false" ht="12" hidden="false" customHeight="false" outlineLevel="0" collapsed="false">
      <c r="H428" s="68"/>
    </row>
    <row r="429" customFormat="false" ht="12" hidden="false" customHeight="false" outlineLevel="0" collapsed="false">
      <c r="H429" s="68"/>
    </row>
    <row r="430" customFormat="false" ht="12" hidden="false" customHeight="false" outlineLevel="0" collapsed="false">
      <c r="H430" s="68"/>
    </row>
    <row r="431" customFormat="false" ht="12" hidden="false" customHeight="false" outlineLevel="0" collapsed="false">
      <c r="H431" s="68"/>
    </row>
    <row r="432" customFormat="false" ht="12" hidden="false" customHeight="false" outlineLevel="0" collapsed="false">
      <c r="H432" s="68"/>
    </row>
    <row r="433" customFormat="false" ht="12" hidden="false" customHeight="false" outlineLevel="0" collapsed="false">
      <c r="H433" s="68"/>
    </row>
    <row r="434" customFormat="false" ht="12" hidden="false" customHeight="false" outlineLevel="0" collapsed="false">
      <c r="H434" s="68"/>
    </row>
    <row r="435" customFormat="false" ht="12" hidden="false" customHeight="false" outlineLevel="0" collapsed="false">
      <c r="H435" s="68"/>
    </row>
    <row r="436" customFormat="false" ht="12" hidden="false" customHeight="false" outlineLevel="0" collapsed="false">
      <c r="H436" s="68"/>
    </row>
    <row r="437" customFormat="false" ht="12" hidden="false" customHeight="false" outlineLevel="0" collapsed="false">
      <c r="H437" s="68"/>
    </row>
    <row r="438" customFormat="false" ht="12" hidden="false" customHeight="false" outlineLevel="0" collapsed="false">
      <c r="H438" s="68"/>
    </row>
    <row r="439" customFormat="false" ht="12" hidden="false" customHeight="false" outlineLevel="0" collapsed="false">
      <c r="H439" s="68"/>
    </row>
    <row r="440" customFormat="false" ht="12" hidden="false" customHeight="false" outlineLevel="0" collapsed="false">
      <c r="H440" s="68"/>
    </row>
    <row r="441" customFormat="false" ht="12" hidden="false" customHeight="false" outlineLevel="0" collapsed="false">
      <c r="H441" s="68"/>
    </row>
    <row r="442" customFormat="false" ht="12" hidden="false" customHeight="false" outlineLevel="0" collapsed="false">
      <c r="H442" s="68"/>
    </row>
    <row r="443" customFormat="false" ht="12" hidden="false" customHeight="false" outlineLevel="0" collapsed="false">
      <c r="H443" s="68"/>
    </row>
    <row r="444" customFormat="false" ht="12" hidden="false" customHeight="false" outlineLevel="0" collapsed="false">
      <c r="H444" s="68"/>
    </row>
    <row r="445" customFormat="false" ht="12" hidden="false" customHeight="false" outlineLevel="0" collapsed="false">
      <c r="H445" s="68"/>
    </row>
    <row r="446" customFormat="false" ht="12" hidden="false" customHeight="false" outlineLevel="0" collapsed="false">
      <c r="H446" s="68"/>
    </row>
    <row r="447" customFormat="false" ht="12" hidden="false" customHeight="false" outlineLevel="0" collapsed="false">
      <c r="H447" s="68"/>
    </row>
    <row r="448" customFormat="false" ht="12" hidden="false" customHeight="false" outlineLevel="0" collapsed="false">
      <c r="H448" s="68"/>
    </row>
    <row r="449" customFormat="false" ht="12" hidden="false" customHeight="false" outlineLevel="0" collapsed="false">
      <c r="H449" s="68"/>
    </row>
    <row r="450" customFormat="false" ht="12" hidden="false" customHeight="false" outlineLevel="0" collapsed="false">
      <c r="H450" s="68"/>
    </row>
    <row r="451" customFormat="false" ht="12" hidden="false" customHeight="false" outlineLevel="0" collapsed="false">
      <c r="H451" s="68"/>
    </row>
    <row r="452" customFormat="false" ht="12" hidden="false" customHeight="false" outlineLevel="0" collapsed="false">
      <c r="H452" s="68"/>
    </row>
    <row r="453" customFormat="false" ht="12" hidden="false" customHeight="false" outlineLevel="0" collapsed="false">
      <c r="H453" s="68"/>
    </row>
    <row r="454" customFormat="false" ht="12" hidden="false" customHeight="false" outlineLevel="0" collapsed="false">
      <c r="H454" s="68"/>
    </row>
    <row r="455" customFormat="false" ht="12" hidden="false" customHeight="false" outlineLevel="0" collapsed="false">
      <c r="H455" s="68"/>
    </row>
    <row r="456" customFormat="false" ht="12" hidden="false" customHeight="false" outlineLevel="0" collapsed="false">
      <c r="H456" s="68"/>
    </row>
    <row r="457" customFormat="false" ht="12" hidden="false" customHeight="false" outlineLevel="0" collapsed="false">
      <c r="H457" s="68"/>
    </row>
    <row r="458" customFormat="false" ht="12" hidden="false" customHeight="false" outlineLevel="0" collapsed="false">
      <c r="H458" s="68"/>
    </row>
    <row r="459" customFormat="false" ht="12" hidden="false" customHeight="false" outlineLevel="0" collapsed="false">
      <c r="H459" s="68"/>
    </row>
    <row r="460" customFormat="false" ht="12" hidden="false" customHeight="false" outlineLevel="0" collapsed="false">
      <c r="H460" s="68"/>
    </row>
    <row r="461" customFormat="false" ht="12" hidden="false" customHeight="false" outlineLevel="0" collapsed="false">
      <c r="H461" s="68"/>
    </row>
    <row r="462" customFormat="false" ht="12" hidden="false" customHeight="false" outlineLevel="0" collapsed="false">
      <c r="H462" s="68"/>
    </row>
    <row r="463" customFormat="false" ht="12" hidden="false" customHeight="false" outlineLevel="0" collapsed="false">
      <c r="H463" s="68"/>
    </row>
    <row r="464" customFormat="false" ht="12" hidden="false" customHeight="false" outlineLevel="0" collapsed="false">
      <c r="H464" s="68"/>
    </row>
    <row r="465" customFormat="false" ht="12" hidden="false" customHeight="false" outlineLevel="0" collapsed="false">
      <c r="H465" s="68"/>
    </row>
    <row r="466" customFormat="false" ht="12" hidden="false" customHeight="false" outlineLevel="0" collapsed="false">
      <c r="H466" s="68"/>
    </row>
    <row r="467" customFormat="false" ht="12" hidden="false" customHeight="false" outlineLevel="0" collapsed="false">
      <c r="H467" s="68"/>
    </row>
    <row r="468" customFormat="false" ht="12" hidden="false" customHeight="false" outlineLevel="0" collapsed="false">
      <c r="H468" s="68"/>
    </row>
    <row r="469" customFormat="false" ht="12" hidden="false" customHeight="false" outlineLevel="0" collapsed="false">
      <c r="H469" s="68"/>
    </row>
    <row r="470" customFormat="false" ht="12" hidden="false" customHeight="false" outlineLevel="0" collapsed="false">
      <c r="H470" s="68"/>
    </row>
    <row r="471" customFormat="false" ht="12" hidden="false" customHeight="false" outlineLevel="0" collapsed="false">
      <c r="H471" s="68"/>
    </row>
    <row r="472" customFormat="false" ht="12" hidden="false" customHeight="false" outlineLevel="0" collapsed="false">
      <c r="H472" s="68"/>
    </row>
    <row r="473" customFormat="false" ht="12" hidden="false" customHeight="false" outlineLevel="0" collapsed="false">
      <c r="H473" s="68"/>
    </row>
    <row r="474" customFormat="false" ht="12" hidden="false" customHeight="false" outlineLevel="0" collapsed="false">
      <c r="H474" s="68"/>
    </row>
    <row r="475" customFormat="false" ht="12" hidden="false" customHeight="false" outlineLevel="0" collapsed="false">
      <c r="H475" s="68"/>
    </row>
    <row r="476" customFormat="false" ht="12" hidden="false" customHeight="false" outlineLevel="0" collapsed="false">
      <c r="H476" s="68"/>
    </row>
    <row r="477" customFormat="false" ht="12" hidden="false" customHeight="false" outlineLevel="0" collapsed="false">
      <c r="H477" s="68"/>
    </row>
    <row r="478" customFormat="false" ht="12" hidden="false" customHeight="false" outlineLevel="0" collapsed="false">
      <c r="H478" s="68"/>
    </row>
    <row r="479" customFormat="false" ht="12" hidden="false" customHeight="false" outlineLevel="0" collapsed="false">
      <c r="H479" s="68"/>
    </row>
    <row r="480" customFormat="false" ht="12" hidden="false" customHeight="false" outlineLevel="0" collapsed="false">
      <c r="H480" s="68"/>
    </row>
    <row r="481" customFormat="false" ht="12" hidden="false" customHeight="false" outlineLevel="0" collapsed="false">
      <c r="H481" s="68"/>
    </row>
    <row r="482" customFormat="false" ht="12" hidden="false" customHeight="false" outlineLevel="0" collapsed="false">
      <c r="H482" s="68"/>
    </row>
    <row r="483" customFormat="false" ht="12" hidden="false" customHeight="false" outlineLevel="0" collapsed="false">
      <c r="H483" s="68"/>
    </row>
    <row r="484" customFormat="false" ht="12" hidden="false" customHeight="false" outlineLevel="0" collapsed="false">
      <c r="H484" s="68"/>
    </row>
    <row r="485" customFormat="false" ht="12" hidden="false" customHeight="false" outlineLevel="0" collapsed="false">
      <c r="H485" s="68"/>
    </row>
    <row r="486" customFormat="false" ht="12" hidden="false" customHeight="false" outlineLevel="0" collapsed="false">
      <c r="H486" s="68"/>
    </row>
    <row r="487" customFormat="false" ht="12" hidden="false" customHeight="false" outlineLevel="0" collapsed="false">
      <c r="H487" s="68"/>
    </row>
    <row r="488" customFormat="false" ht="12" hidden="false" customHeight="false" outlineLevel="0" collapsed="false">
      <c r="H488" s="68"/>
    </row>
    <row r="489" customFormat="false" ht="12" hidden="false" customHeight="false" outlineLevel="0" collapsed="false">
      <c r="H489" s="68"/>
    </row>
    <row r="490" customFormat="false" ht="12" hidden="false" customHeight="false" outlineLevel="0" collapsed="false">
      <c r="H490" s="68"/>
    </row>
    <row r="491" customFormat="false" ht="12" hidden="false" customHeight="false" outlineLevel="0" collapsed="false">
      <c r="H491" s="68"/>
    </row>
    <row r="492" customFormat="false" ht="12" hidden="false" customHeight="false" outlineLevel="0" collapsed="false">
      <c r="H492" s="68"/>
    </row>
    <row r="493" customFormat="false" ht="12" hidden="false" customHeight="false" outlineLevel="0" collapsed="false">
      <c r="H493" s="68"/>
    </row>
    <row r="494" customFormat="false" ht="12" hidden="false" customHeight="false" outlineLevel="0" collapsed="false">
      <c r="H494" s="68"/>
    </row>
    <row r="495" customFormat="false" ht="12" hidden="false" customHeight="false" outlineLevel="0" collapsed="false">
      <c r="H495" s="68"/>
    </row>
    <row r="496" customFormat="false" ht="12" hidden="false" customHeight="false" outlineLevel="0" collapsed="false">
      <c r="H496" s="68"/>
    </row>
    <row r="497" customFormat="false" ht="12" hidden="false" customHeight="false" outlineLevel="0" collapsed="false">
      <c r="H497" s="68"/>
    </row>
    <row r="498" customFormat="false" ht="12" hidden="false" customHeight="false" outlineLevel="0" collapsed="false">
      <c r="H498" s="68"/>
    </row>
    <row r="499" customFormat="false" ht="12" hidden="false" customHeight="false" outlineLevel="0" collapsed="false">
      <c r="H499" s="68"/>
    </row>
    <row r="500" customFormat="false" ht="12" hidden="false" customHeight="false" outlineLevel="0" collapsed="false">
      <c r="H500" s="68"/>
    </row>
    <row r="501" customFormat="false" ht="12" hidden="false" customHeight="false" outlineLevel="0" collapsed="false">
      <c r="H501" s="68"/>
    </row>
    <row r="502" customFormat="false" ht="12" hidden="false" customHeight="false" outlineLevel="0" collapsed="false">
      <c r="H502" s="68"/>
    </row>
    <row r="503" customFormat="false" ht="12" hidden="false" customHeight="false" outlineLevel="0" collapsed="false">
      <c r="H503" s="68"/>
    </row>
    <row r="504" customFormat="false" ht="12" hidden="false" customHeight="false" outlineLevel="0" collapsed="false">
      <c r="H504" s="68"/>
    </row>
    <row r="505" customFormat="false" ht="12" hidden="false" customHeight="false" outlineLevel="0" collapsed="false">
      <c r="H505" s="68"/>
    </row>
    <row r="506" customFormat="false" ht="12" hidden="false" customHeight="false" outlineLevel="0" collapsed="false">
      <c r="H506" s="68"/>
    </row>
    <row r="507" customFormat="false" ht="12" hidden="false" customHeight="false" outlineLevel="0" collapsed="false">
      <c r="H507" s="68"/>
    </row>
    <row r="508" customFormat="false" ht="12" hidden="false" customHeight="false" outlineLevel="0" collapsed="false">
      <c r="H508" s="68"/>
    </row>
    <row r="509" customFormat="false" ht="12" hidden="false" customHeight="false" outlineLevel="0" collapsed="false">
      <c r="H509" s="68"/>
    </row>
    <row r="510" customFormat="false" ht="12" hidden="false" customHeight="false" outlineLevel="0" collapsed="false">
      <c r="H510" s="68"/>
    </row>
    <row r="511" customFormat="false" ht="12" hidden="false" customHeight="false" outlineLevel="0" collapsed="false">
      <c r="H511" s="68"/>
    </row>
    <row r="512" customFormat="false" ht="12" hidden="false" customHeight="false" outlineLevel="0" collapsed="false">
      <c r="H512" s="68"/>
    </row>
    <row r="513" customFormat="false" ht="12" hidden="false" customHeight="false" outlineLevel="0" collapsed="false">
      <c r="H513" s="68"/>
    </row>
    <row r="514" customFormat="false" ht="12" hidden="false" customHeight="false" outlineLevel="0" collapsed="false">
      <c r="H514" s="68"/>
    </row>
    <row r="515" customFormat="false" ht="12" hidden="false" customHeight="false" outlineLevel="0" collapsed="false">
      <c r="H515" s="68"/>
    </row>
    <row r="516" customFormat="false" ht="12" hidden="false" customHeight="false" outlineLevel="0" collapsed="false">
      <c r="H516" s="68"/>
    </row>
    <row r="517" customFormat="false" ht="12" hidden="false" customHeight="false" outlineLevel="0" collapsed="false">
      <c r="H517" s="68"/>
    </row>
    <row r="518" customFormat="false" ht="12" hidden="false" customHeight="false" outlineLevel="0" collapsed="false">
      <c r="H518" s="68"/>
    </row>
    <row r="519" customFormat="false" ht="12" hidden="false" customHeight="false" outlineLevel="0" collapsed="false">
      <c r="H519" s="68"/>
    </row>
    <row r="520" customFormat="false" ht="12" hidden="false" customHeight="false" outlineLevel="0" collapsed="false">
      <c r="H520" s="68"/>
    </row>
    <row r="521" customFormat="false" ht="12" hidden="false" customHeight="false" outlineLevel="0" collapsed="false">
      <c r="H521" s="68"/>
    </row>
    <row r="522" customFormat="false" ht="12" hidden="false" customHeight="false" outlineLevel="0" collapsed="false">
      <c r="H522" s="68"/>
    </row>
    <row r="523" customFormat="false" ht="12" hidden="false" customHeight="false" outlineLevel="0" collapsed="false">
      <c r="H523" s="68"/>
    </row>
    <row r="524" customFormat="false" ht="12" hidden="false" customHeight="false" outlineLevel="0" collapsed="false">
      <c r="H524" s="68"/>
    </row>
    <row r="525" customFormat="false" ht="12" hidden="false" customHeight="false" outlineLevel="0" collapsed="false">
      <c r="H525" s="68"/>
    </row>
    <row r="526" customFormat="false" ht="12" hidden="false" customHeight="false" outlineLevel="0" collapsed="false">
      <c r="H526" s="68"/>
    </row>
    <row r="527" customFormat="false" ht="12" hidden="false" customHeight="false" outlineLevel="0" collapsed="false">
      <c r="H527" s="68"/>
    </row>
    <row r="528" customFormat="false" ht="12" hidden="false" customHeight="false" outlineLevel="0" collapsed="false">
      <c r="H528" s="68"/>
    </row>
    <row r="529" customFormat="false" ht="12" hidden="false" customHeight="false" outlineLevel="0" collapsed="false">
      <c r="H529" s="68"/>
    </row>
    <row r="530" customFormat="false" ht="12" hidden="false" customHeight="false" outlineLevel="0" collapsed="false">
      <c r="H530" s="68"/>
    </row>
    <row r="531" customFormat="false" ht="12" hidden="false" customHeight="false" outlineLevel="0" collapsed="false">
      <c r="H531" s="68"/>
    </row>
    <row r="532" customFormat="false" ht="12" hidden="false" customHeight="false" outlineLevel="0" collapsed="false">
      <c r="H532" s="68"/>
    </row>
    <row r="533" customFormat="false" ht="12" hidden="false" customHeight="false" outlineLevel="0" collapsed="false">
      <c r="H533" s="68"/>
    </row>
    <row r="534" customFormat="false" ht="12" hidden="false" customHeight="false" outlineLevel="0" collapsed="false">
      <c r="H534" s="68"/>
    </row>
    <row r="535" customFormat="false" ht="12" hidden="false" customHeight="false" outlineLevel="0" collapsed="false">
      <c r="H535" s="68"/>
    </row>
    <row r="536" customFormat="false" ht="12" hidden="false" customHeight="false" outlineLevel="0" collapsed="false">
      <c r="H536" s="68"/>
    </row>
    <row r="537" customFormat="false" ht="12" hidden="false" customHeight="false" outlineLevel="0" collapsed="false">
      <c r="H537" s="68"/>
    </row>
    <row r="538" customFormat="false" ht="12" hidden="false" customHeight="false" outlineLevel="0" collapsed="false">
      <c r="H538" s="68"/>
    </row>
    <row r="539" customFormat="false" ht="12" hidden="false" customHeight="false" outlineLevel="0" collapsed="false">
      <c r="H539" s="68"/>
    </row>
    <row r="540" customFormat="false" ht="12" hidden="false" customHeight="false" outlineLevel="0" collapsed="false">
      <c r="H540" s="68"/>
    </row>
    <row r="541" customFormat="false" ht="12" hidden="false" customHeight="false" outlineLevel="0" collapsed="false">
      <c r="H541" s="68"/>
    </row>
    <row r="542" customFormat="false" ht="12" hidden="false" customHeight="false" outlineLevel="0" collapsed="false">
      <c r="H542" s="68"/>
    </row>
    <row r="543" customFormat="false" ht="12" hidden="false" customHeight="false" outlineLevel="0" collapsed="false">
      <c r="H543" s="68"/>
    </row>
    <row r="544" customFormat="false" ht="12" hidden="false" customHeight="false" outlineLevel="0" collapsed="false">
      <c r="H544" s="68"/>
    </row>
    <row r="545" customFormat="false" ht="12" hidden="false" customHeight="false" outlineLevel="0" collapsed="false">
      <c r="H545" s="68"/>
    </row>
    <row r="546" customFormat="false" ht="12" hidden="false" customHeight="false" outlineLevel="0" collapsed="false">
      <c r="H546" s="68"/>
    </row>
    <row r="547" customFormat="false" ht="12" hidden="false" customHeight="false" outlineLevel="0" collapsed="false">
      <c r="H547" s="68"/>
    </row>
    <row r="548" customFormat="false" ht="12" hidden="false" customHeight="false" outlineLevel="0" collapsed="false">
      <c r="H548" s="68"/>
    </row>
    <row r="549" customFormat="false" ht="12" hidden="false" customHeight="false" outlineLevel="0" collapsed="false">
      <c r="H549" s="68"/>
    </row>
    <row r="550" customFormat="false" ht="12" hidden="false" customHeight="false" outlineLevel="0" collapsed="false">
      <c r="H550" s="68"/>
    </row>
    <row r="551" customFormat="false" ht="12" hidden="false" customHeight="false" outlineLevel="0" collapsed="false">
      <c r="H551" s="68"/>
    </row>
    <row r="552" customFormat="false" ht="12" hidden="false" customHeight="false" outlineLevel="0" collapsed="false">
      <c r="H552" s="68"/>
    </row>
    <row r="553" customFormat="false" ht="12" hidden="false" customHeight="false" outlineLevel="0" collapsed="false">
      <c r="H553" s="68"/>
    </row>
    <row r="554" customFormat="false" ht="12" hidden="false" customHeight="false" outlineLevel="0" collapsed="false">
      <c r="H554" s="68"/>
    </row>
    <row r="555" customFormat="false" ht="12" hidden="false" customHeight="false" outlineLevel="0" collapsed="false">
      <c r="H555" s="68"/>
    </row>
    <row r="556" customFormat="false" ht="12" hidden="false" customHeight="false" outlineLevel="0" collapsed="false">
      <c r="H556" s="68"/>
    </row>
    <row r="557" customFormat="false" ht="12" hidden="false" customHeight="false" outlineLevel="0" collapsed="false">
      <c r="H557" s="68"/>
    </row>
    <row r="558" customFormat="false" ht="12" hidden="false" customHeight="false" outlineLevel="0" collapsed="false">
      <c r="H558" s="68"/>
    </row>
    <row r="559" customFormat="false" ht="12" hidden="false" customHeight="false" outlineLevel="0" collapsed="false">
      <c r="H559" s="68"/>
    </row>
    <row r="560" customFormat="false" ht="12" hidden="false" customHeight="false" outlineLevel="0" collapsed="false">
      <c r="H560" s="68"/>
    </row>
    <row r="561" customFormat="false" ht="12" hidden="false" customHeight="false" outlineLevel="0" collapsed="false">
      <c r="H561" s="68"/>
    </row>
    <row r="562" customFormat="false" ht="12" hidden="false" customHeight="false" outlineLevel="0" collapsed="false">
      <c r="H562" s="68"/>
    </row>
    <row r="563" customFormat="false" ht="12" hidden="false" customHeight="false" outlineLevel="0" collapsed="false">
      <c r="H563" s="68"/>
    </row>
    <row r="564" customFormat="false" ht="12" hidden="false" customHeight="false" outlineLevel="0" collapsed="false">
      <c r="H564" s="68"/>
    </row>
    <row r="565" customFormat="false" ht="12" hidden="false" customHeight="false" outlineLevel="0" collapsed="false">
      <c r="H565" s="68"/>
    </row>
    <row r="566" customFormat="false" ht="12" hidden="false" customHeight="false" outlineLevel="0" collapsed="false">
      <c r="H566" s="68"/>
    </row>
    <row r="567" customFormat="false" ht="12" hidden="false" customHeight="false" outlineLevel="0" collapsed="false">
      <c r="H567" s="68"/>
    </row>
    <row r="568" customFormat="false" ht="12" hidden="false" customHeight="false" outlineLevel="0" collapsed="false">
      <c r="H568" s="68"/>
    </row>
    <row r="569" customFormat="false" ht="12" hidden="false" customHeight="false" outlineLevel="0" collapsed="false">
      <c r="H569" s="68"/>
    </row>
    <row r="570" customFormat="false" ht="12" hidden="false" customHeight="false" outlineLevel="0" collapsed="false">
      <c r="H570" s="68"/>
    </row>
    <row r="571" customFormat="false" ht="12" hidden="false" customHeight="false" outlineLevel="0" collapsed="false">
      <c r="H571" s="68"/>
    </row>
    <row r="572" customFormat="false" ht="12" hidden="false" customHeight="false" outlineLevel="0" collapsed="false">
      <c r="H572" s="68"/>
    </row>
    <row r="573" customFormat="false" ht="12" hidden="false" customHeight="false" outlineLevel="0" collapsed="false">
      <c r="H573" s="68"/>
    </row>
    <row r="574" customFormat="false" ht="12" hidden="false" customHeight="false" outlineLevel="0" collapsed="false">
      <c r="H574" s="68"/>
    </row>
    <row r="575" customFormat="false" ht="12" hidden="false" customHeight="false" outlineLevel="0" collapsed="false">
      <c r="H575" s="68"/>
    </row>
    <row r="576" customFormat="false" ht="12" hidden="false" customHeight="false" outlineLevel="0" collapsed="false">
      <c r="H576" s="68"/>
    </row>
    <row r="577" customFormat="false" ht="12" hidden="false" customHeight="false" outlineLevel="0" collapsed="false">
      <c r="H577" s="68"/>
    </row>
    <row r="578" customFormat="false" ht="12" hidden="false" customHeight="false" outlineLevel="0" collapsed="false">
      <c r="H578" s="68"/>
    </row>
    <row r="579" customFormat="false" ht="12" hidden="false" customHeight="false" outlineLevel="0" collapsed="false">
      <c r="H579" s="68"/>
    </row>
    <row r="580" customFormat="false" ht="12" hidden="false" customHeight="false" outlineLevel="0" collapsed="false">
      <c r="H580" s="68"/>
    </row>
    <row r="581" customFormat="false" ht="12" hidden="false" customHeight="false" outlineLevel="0" collapsed="false">
      <c r="H581" s="68"/>
    </row>
    <row r="582" customFormat="false" ht="12" hidden="false" customHeight="false" outlineLevel="0" collapsed="false">
      <c r="H582" s="68"/>
    </row>
    <row r="583" customFormat="false" ht="12" hidden="false" customHeight="false" outlineLevel="0" collapsed="false">
      <c r="H583" s="68"/>
    </row>
    <row r="584" customFormat="false" ht="12" hidden="false" customHeight="false" outlineLevel="0" collapsed="false">
      <c r="H584" s="68"/>
    </row>
    <row r="585" customFormat="false" ht="12" hidden="false" customHeight="false" outlineLevel="0" collapsed="false">
      <c r="H585" s="68"/>
    </row>
    <row r="586" customFormat="false" ht="12" hidden="false" customHeight="false" outlineLevel="0" collapsed="false">
      <c r="H586" s="68"/>
    </row>
    <row r="587" customFormat="false" ht="12" hidden="false" customHeight="false" outlineLevel="0" collapsed="false">
      <c r="H587" s="68"/>
    </row>
    <row r="588" customFormat="false" ht="12" hidden="false" customHeight="false" outlineLevel="0" collapsed="false">
      <c r="H588" s="68"/>
    </row>
    <row r="589" customFormat="false" ht="12" hidden="false" customHeight="false" outlineLevel="0" collapsed="false">
      <c r="H589" s="68"/>
    </row>
    <row r="590" customFormat="false" ht="12" hidden="false" customHeight="false" outlineLevel="0" collapsed="false">
      <c r="H590" s="68"/>
    </row>
    <row r="591" customFormat="false" ht="12" hidden="false" customHeight="false" outlineLevel="0" collapsed="false">
      <c r="H591" s="68"/>
    </row>
    <row r="592" customFormat="false" ht="12" hidden="false" customHeight="false" outlineLevel="0" collapsed="false">
      <c r="H592" s="68"/>
    </row>
    <row r="593" customFormat="false" ht="12" hidden="false" customHeight="false" outlineLevel="0" collapsed="false">
      <c r="H593" s="68"/>
    </row>
    <row r="594" customFormat="false" ht="12" hidden="false" customHeight="false" outlineLevel="0" collapsed="false">
      <c r="H594" s="68"/>
    </row>
    <row r="595" customFormat="false" ht="12" hidden="false" customHeight="false" outlineLevel="0" collapsed="false">
      <c r="H595" s="68"/>
    </row>
    <row r="596" customFormat="false" ht="12" hidden="false" customHeight="false" outlineLevel="0" collapsed="false">
      <c r="H596" s="68"/>
    </row>
    <row r="597" customFormat="false" ht="12" hidden="false" customHeight="false" outlineLevel="0" collapsed="false">
      <c r="H597" s="68"/>
    </row>
    <row r="598" customFormat="false" ht="12" hidden="false" customHeight="false" outlineLevel="0" collapsed="false">
      <c r="H598" s="68"/>
    </row>
    <row r="599" customFormat="false" ht="12" hidden="false" customHeight="false" outlineLevel="0" collapsed="false">
      <c r="H599" s="68"/>
    </row>
    <row r="600" customFormat="false" ht="12" hidden="false" customHeight="false" outlineLevel="0" collapsed="false">
      <c r="H600" s="68"/>
    </row>
    <row r="601" customFormat="false" ht="12" hidden="false" customHeight="false" outlineLevel="0" collapsed="false">
      <c r="H601" s="68"/>
    </row>
    <row r="602" customFormat="false" ht="12" hidden="false" customHeight="false" outlineLevel="0" collapsed="false">
      <c r="H602" s="68"/>
    </row>
    <row r="603" customFormat="false" ht="12" hidden="false" customHeight="false" outlineLevel="0" collapsed="false">
      <c r="H603" s="68"/>
    </row>
    <row r="604" customFormat="false" ht="12" hidden="false" customHeight="false" outlineLevel="0" collapsed="false">
      <c r="H604" s="68"/>
    </row>
    <row r="605" customFormat="false" ht="12" hidden="false" customHeight="false" outlineLevel="0" collapsed="false">
      <c r="H605" s="68"/>
    </row>
    <row r="606" customFormat="false" ht="12" hidden="false" customHeight="false" outlineLevel="0" collapsed="false">
      <c r="H606" s="68"/>
    </row>
    <row r="607" customFormat="false" ht="12" hidden="false" customHeight="false" outlineLevel="0" collapsed="false">
      <c r="H607" s="68"/>
    </row>
    <row r="608" customFormat="false" ht="12" hidden="false" customHeight="false" outlineLevel="0" collapsed="false">
      <c r="H608" s="68"/>
    </row>
    <row r="609" customFormat="false" ht="12" hidden="false" customHeight="false" outlineLevel="0" collapsed="false">
      <c r="H609" s="68"/>
    </row>
    <row r="610" customFormat="false" ht="12" hidden="false" customHeight="false" outlineLevel="0" collapsed="false">
      <c r="H610" s="68"/>
    </row>
    <row r="611" customFormat="false" ht="12" hidden="false" customHeight="false" outlineLevel="0" collapsed="false">
      <c r="H611" s="68"/>
    </row>
    <row r="612" customFormat="false" ht="12" hidden="false" customHeight="false" outlineLevel="0" collapsed="false">
      <c r="H612" s="68"/>
    </row>
    <row r="613" customFormat="false" ht="12" hidden="false" customHeight="false" outlineLevel="0" collapsed="false">
      <c r="H613" s="68"/>
    </row>
    <row r="614" customFormat="false" ht="12" hidden="false" customHeight="false" outlineLevel="0" collapsed="false">
      <c r="H614" s="68"/>
    </row>
    <row r="615" customFormat="false" ht="12" hidden="false" customHeight="false" outlineLevel="0" collapsed="false">
      <c r="H615" s="68"/>
    </row>
    <row r="616" customFormat="false" ht="12" hidden="false" customHeight="false" outlineLevel="0" collapsed="false">
      <c r="H616" s="68"/>
    </row>
    <row r="617" customFormat="false" ht="12" hidden="false" customHeight="false" outlineLevel="0" collapsed="false">
      <c r="H617" s="68"/>
    </row>
    <row r="618" customFormat="false" ht="12" hidden="false" customHeight="false" outlineLevel="0" collapsed="false">
      <c r="H618" s="68"/>
    </row>
    <row r="619" customFormat="false" ht="12" hidden="false" customHeight="false" outlineLevel="0" collapsed="false">
      <c r="H619" s="68"/>
    </row>
    <row r="620" customFormat="false" ht="12" hidden="false" customHeight="false" outlineLevel="0" collapsed="false">
      <c r="H620" s="68"/>
    </row>
    <row r="621" customFormat="false" ht="12" hidden="false" customHeight="false" outlineLevel="0" collapsed="false">
      <c r="H621" s="68"/>
    </row>
    <row r="622" customFormat="false" ht="12" hidden="false" customHeight="false" outlineLevel="0" collapsed="false">
      <c r="H622" s="68"/>
    </row>
    <row r="623" customFormat="false" ht="12" hidden="false" customHeight="false" outlineLevel="0" collapsed="false">
      <c r="H623" s="68"/>
    </row>
    <row r="624" customFormat="false" ht="12" hidden="false" customHeight="false" outlineLevel="0" collapsed="false">
      <c r="H624" s="68"/>
    </row>
    <row r="625" customFormat="false" ht="12" hidden="false" customHeight="false" outlineLevel="0" collapsed="false">
      <c r="H625" s="68"/>
    </row>
    <row r="626" customFormat="false" ht="12" hidden="false" customHeight="false" outlineLevel="0" collapsed="false">
      <c r="H626" s="68"/>
    </row>
    <row r="627" customFormat="false" ht="12" hidden="false" customHeight="false" outlineLevel="0" collapsed="false">
      <c r="H627" s="68"/>
    </row>
    <row r="628" customFormat="false" ht="12" hidden="false" customHeight="false" outlineLevel="0" collapsed="false">
      <c r="H628" s="68"/>
    </row>
    <row r="629" customFormat="false" ht="12" hidden="false" customHeight="false" outlineLevel="0" collapsed="false">
      <c r="H629" s="68"/>
    </row>
    <row r="630" customFormat="false" ht="12" hidden="false" customHeight="false" outlineLevel="0" collapsed="false">
      <c r="H630" s="68"/>
    </row>
    <row r="631" customFormat="false" ht="12" hidden="false" customHeight="false" outlineLevel="0" collapsed="false">
      <c r="H631" s="68"/>
    </row>
    <row r="632" customFormat="false" ht="12" hidden="false" customHeight="false" outlineLevel="0" collapsed="false">
      <c r="H632" s="68"/>
    </row>
    <row r="633" customFormat="false" ht="12" hidden="false" customHeight="false" outlineLevel="0" collapsed="false">
      <c r="H633" s="68"/>
    </row>
    <row r="634" customFormat="false" ht="12" hidden="false" customHeight="false" outlineLevel="0" collapsed="false">
      <c r="H634" s="68"/>
    </row>
    <row r="635" customFormat="false" ht="12" hidden="false" customHeight="false" outlineLevel="0" collapsed="false">
      <c r="H635" s="68"/>
    </row>
    <row r="636" customFormat="false" ht="12" hidden="false" customHeight="false" outlineLevel="0" collapsed="false">
      <c r="H636" s="68"/>
    </row>
    <row r="637" customFormat="false" ht="12" hidden="false" customHeight="false" outlineLevel="0" collapsed="false">
      <c r="H637" s="68"/>
    </row>
    <row r="638" customFormat="false" ht="12" hidden="false" customHeight="false" outlineLevel="0" collapsed="false">
      <c r="H638" s="68"/>
    </row>
    <row r="639" customFormat="false" ht="12" hidden="false" customHeight="false" outlineLevel="0" collapsed="false">
      <c r="H639" s="68"/>
    </row>
    <row r="640" customFormat="false" ht="12" hidden="false" customHeight="false" outlineLevel="0" collapsed="false">
      <c r="H640" s="68"/>
    </row>
    <row r="641" customFormat="false" ht="12" hidden="false" customHeight="false" outlineLevel="0" collapsed="false">
      <c r="H641" s="68"/>
    </row>
    <row r="642" customFormat="false" ht="12" hidden="false" customHeight="false" outlineLevel="0" collapsed="false">
      <c r="H642" s="68"/>
    </row>
    <row r="643" customFormat="false" ht="12" hidden="false" customHeight="false" outlineLevel="0" collapsed="false">
      <c r="H643" s="68"/>
    </row>
    <row r="644" customFormat="false" ht="12" hidden="false" customHeight="false" outlineLevel="0" collapsed="false">
      <c r="H644" s="68"/>
    </row>
    <row r="645" customFormat="false" ht="12" hidden="false" customHeight="false" outlineLevel="0" collapsed="false">
      <c r="H645" s="68"/>
    </row>
    <row r="646" customFormat="false" ht="12" hidden="false" customHeight="false" outlineLevel="0" collapsed="false">
      <c r="H646" s="68"/>
    </row>
    <row r="647" customFormat="false" ht="12" hidden="false" customHeight="false" outlineLevel="0" collapsed="false">
      <c r="H647" s="68"/>
    </row>
    <row r="648" customFormat="false" ht="12" hidden="false" customHeight="false" outlineLevel="0" collapsed="false">
      <c r="H648" s="68"/>
    </row>
    <row r="649" customFormat="false" ht="12" hidden="false" customHeight="false" outlineLevel="0" collapsed="false">
      <c r="H649" s="68"/>
    </row>
    <row r="650" customFormat="false" ht="12" hidden="false" customHeight="false" outlineLevel="0" collapsed="false">
      <c r="H650" s="68"/>
    </row>
    <row r="651" customFormat="false" ht="12" hidden="false" customHeight="false" outlineLevel="0" collapsed="false">
      <c r="H651" s="68"/>
    </row>
    <row r="652" customFormat="false" ht="12" hidden="false" customHeight="false" outlineLevel="0" collapsed="false">
      <c r="H652" s="68"/>
    </row>
    <row r="653" customFormat="false" ht="12" hidden="false" customHeight="false" outlineLevel="0" collapsed="false">
      <c r="H653" s="68"/>
    </row>
    <row r="654" customFormat="false" ht="12" hidden="false" customHeight="false" outlineLevel="0" collapsed="false">
      <c r="H654" s="68"/>
    </row>
    <row r="655" customFormat="false" ht="12" hidden="false" customHeight="false" outlineLevel="0" collapsed="false">
      <c r="H655" s="68"/>
    </row>
    <row r="656" customFormat="false" ht="12" hidden="false" customHeight="false" outlineLevel="0" collapsed="false">
      <c r="H656" s="68"/>
    </row>
    <row r="657" customFormat="false" ht="12" hidden="false" customHeight="false" outlineLevel="0" collapsed="false">
      <c r="H657" s="68"/>
    </row>
    <row r="658" customFormat="false" ht="12" hidden="false" customHeight="false" outlineLevel="0" collapsed="false">
      <c r="H658" s="68"/>
    </row>
    <row r="659" customFormat="false" ht="12" hidden="false" customHeight="false" outlineLevel="0" collapsed="false">
      <c r="H659" s="68"/>
    </row>
    <row r="660" customFormat="false" ht="12" hidden="false" customHeight="false" outlineLevel="0" collapsed="false">
      <c r="H660" s="68"/>
    </row>
    <row r="661" customFormat="false" ht="12" hidden="false" customHeight="false" outlineLevel="0" collapsed="false">
      <c r="H661" s="68"/>
    </row>
    <row r="662" customFormat="false" ht="12" hidden="false" customHeight="false" outlineLevel="0" collapsed="false">
      <c r="H662" s="68"/>
    </row>
    <row r="663" customFormat="false" ht="12" hidden="false" customHeight="false" outlineLevel="0" collapsed="false">
      <c r="H663" s="68"/>
    </row>
    <row r="664" customFormat="false" ht="12" hidden="false" customHeight="false" outlineLevel="0" collapsed="false">
      <c r="H664" s="68"/>
    </row>
    <row r="665" customFormat="false" ht="12" hidden="false" customHeight="false" outlineLevel="0" collapsed="false">
      <c r="H665" s="68"/>
    </row>
    <row r="666" customFormat="false" ht="12" hidden="false" customHeight="false" outlineLevel="0" collapsed="false">
      <c r="H666" s="68"/>
    </row>
    <row r="667" customFormat="false" ht="12" hidden="false" customHeight="false" outlineLevel="0" collapsed="false">
      <c r="H667" s="68"/>
    </row>
    <row r="668" customFormat="false" ht="12" hidden="false" customHeight="false" outlineLevel="0" collapsed="false">
      <c r="H668" s="68"/>
    </row>
    <row r="669" customFormat="false" ht="12" hidden="false" customHeight="false" outlineLevel="0" collapsed="false">
      <c r="H669" s="68"/>
    </row>
    <row r="670" customFormat="false" ht="12" hidden="false" customHeight="false" outlineLevel="0" collapsed="false">
      <c r="H670" s="68"/>
    </row>
    <row r="671" customFormat="false" ht="12" hidden="false" customHeight="false" outlineLevel="0" collapsed="false">
      <c r="H671" s="68"/>
    </row>
    <row r="672" customFormat="false" ht="12" hidden="false" customHeight="false" outlineLevel="0" collapsed="false">
      <c r="H672" s="68"/>
    </row>
    <row r="673" customFormat="false" ht="12" hidden="false" customHeight="false" outlineLevel="0" collapsed="false">
      <c r="H673" s="68"/>
    </row>
    <row r="674" customFormat="false" ht="12" hidden="false" customHeight="false" outlineLevel="0" collapsed="false">
      <c r="H674" s="68"/>
    </row>
    <row r="675" customFormat="false" ht="12" hidden="false" customHeight="false" outlineLevel="0" collapsed="false">
      <c r="H675" s="68"/>
    </row>
    <row r="676" customFormat="false" ht="12" hidden="false" customHeight="false" outlineLevel="0" collapsed="false">
      <c r="H676" s="68"/>
    </row>
    <row r="677" customFormat="false" ht="12" hidden="false" customHeight="false" outlineLevel="0" collapsed="false">
      <c r="H677" s="68"/>
    </row>
    <row r="678" customFormat="false" ht="12" hidden="false" customHeight="false" outlineLevel="0" collapsed="false">
      <c r="H678" s="68"/>
    </row>
    <row r="679" customFormat="false" ht="12" hidden="false" customHeight="false" outlineLevel="0" collapsed="false">
      <c r="H679" s="68"/>
    </row>
    <row r="680" customFormat="false" ht="12" hidden="false" customHeight="false" outlineLevel="0" collapsed="false">
      <c r="H680" s="68"/>
    </row>
    <row r="681" customFormat="false" ht="12" hidden="false" customHeight="false" outlineLevel="0" collapsed="false">
      <c r="H681" s="68"/>
    </row>
    <row r="682" customFormat="false" ht="12" hidden="false" customHeight="false" outlineLevel="0" collapsed="false">
      <c r="H682" s="68"/>
    </row>
    <row r="683" customFormat="false" ht="12" hidden="false" customHeight="false" outlineLevel="0" collapsed="false">
      <c r="H683" s="68"/>
    </row>
    <row r="684" customFormat="false" ht="12" hidden="false" customHeight="false" outlineLevel="0" collapsed="false">
      <c r="H684" s="68"/>
    </row>
    <row r="685" customFormat="false" ht="12" hidden="false" customHeight="false" outlineLevel="0" collapsed="false">
      <c r="H685" s="68"/>
    </row>
    <row r="686" customFormat="false" ht="12" hidden="false" customHeight="false" outlineLevel="0" collapsed="false">
      <c r="H686" s="68"/>
    </row>
    <row r="687" customFormat="false" ht="12" hidden="false" customHeight="false" outlineLevel="0" collapsed="false">
      <c r="H687" s="68"/>
    </row>
    <row r="688" customFormat="false" ht="12" hidden="false" customHeight="false" outlineLevel="0" collapsed="false">
      <c r="H688" s="68"/>
    </row>
    <row r="689" customFormat="false" ht="12" hidden="false" customHeight="false" outlineLevel="0" collapsed="false">
      <c r="H689" s="68"/>
    </row>
    <row r="690" customFormat="false" ht="12" hidden="false" customHeight="false" outlineLevel="0" collapsed="false">
      <c r="H690" s="68"/>
    </row>
    <row r="691" customFormat="false" ht="12" hidden="false" customHeight="false" outlineLevel="0" collapsed="false">
      <c r="H691" s="68"/>
    </row>
    <row r="692" customFormat="false" ht="12" hidden="false" customHeight="false" outlineLevel="0" collapsed="false">
      <c r="H692" s="68"/>
    </row>
    <row r="693" customFormat="false" ht="12" hidden="false" customHeight="false" outlineLevel="0" collapsed="false">
      <c r="H693" s="68"/>
    </row>
    <row r="694" customFormat="false" ht="12" hidden="false" customHeight="false" outlineLevel="0" collapsed="false">
      <c r="H694" s="68"/>
    </row>
    <row r="695" customFormat="false" ht="12" hidden="false" customHeight="false" outlineLevel="0" collapsed="false">
      <c r="H695" s="68"/>
    </row>
    <row r="696" customFormat="false" ht="12" hidden="false" customHeight="false" outlineLevel="0" collapsed="false">
      <c r="H696" s="68"/>
    </row>
    <row r="697" customFormat="false" ht="12" hidden="false" customHeight="false" outlineLevel="0" collapsed="false">
      <c r="H697" s="68"/>
    </row>
    <row r="698" customFormat="false" ht="12" hidden="false" customHeight="false" outlineLevel="0" collapsed="false">
      <c r="H698" s="68"/>
    </row>
    <row r="699" customFormat="false" ht="12" hidden="false" customHeight="false" outlineLevel="0" collapsed="false">
      <c r="H699" s="68"/>
    </row>
    <row r="700" customFormat="false" ht="12" hidden="false" customHeight="false" outlineLevel="0" collapsed="false">
      <c r="H700" s="68"/>
    </row>
    <row r="701" customFormat="false" ht="12" hidden="false" customHeight="false" outlineLevel="0" collapsed="false">
      <c r="H701" s="68"/>
    </row>
    <row r="702" customFormat="false" ht="12" hidden="false" customHeight="false" outlineLevel="0" collapsed="false">
      <c r="H702" s="68"/>
    </row>
    <row r="703" customFormat="false" ht="12" hidden="false" customHeight="false" outlineLevel="0" collapsed="false">
      <c r="H703" s="68"/>
    </row>
    <row r="704" customFormat="false" ht="12" hidden="false" customHeight="false" outlineLevel="0" collapsed="false">
      <c r="H704" s="68"/>
    </row>
    <row r="705" customFormat="false" ht="12" hidden="false" customHeight="false" outlineLevel="0" collapsed="false">
      <c r="H705" s="68"/>
    </row>
    <row r="706" customFormat="false" ht="12" hidden="false" customHeight="false" outlineLevel="0" collapsed="false">
      <c r="H706" s="68"/>
    </row>
    <row r="707" customFormat="false" ht="12" hidden="false" customHeight="false" outlineLevel="0" collapsed="false">
      <c r="H707" s="68"/>
    </row>
    <row r="708" customFormat="false" ht="12" hidden="false" customHeight="false" outlineLevel="0" collapsed="false">
      <c r="H708" s="68"/>
    </row>
    <row r="709" customFormat="false" ht="12" hidden="false" customHeight="false" outlineLevel="0" collapsed="false">
      <c r="H709" s="68"/>
    </row>
    <row r="710" customFormat="false" ht="12" hidden="false" customHeight="false" outlineLevel="0" collapsed="false">
      <c r="H710" s="68"/>
    </row>
    <row r="711" customFormat="false" ht="12" hidden="false" customHeight="false" outlineLevel="0" collapsed="false">
      <c r="H711" s="68"/>
    </row>
    <row r="712" customFormat="false" ht="12" hidden="false" customHeight="false" outlineLevel="0" collapsed="false">
      <c r="H712" s="68"/>
    </row>
    <row r="713" customFormat="false" ht="12" hidden="false" customHeight="false" outlineLevel="0" collapsed="false">
      <c r="H713" s="68"/>
    </row>
    <row r="714" customFormat="false" ht="12" hidden="false" customHeight="false" outlineLevel="0" collapsed="false">
      <c r="H714" s="68"/>
    </row>
    <row r="715" customFormat="false" ht="12" hidden="false" customHeight="false" outlineLevel="0" collapsed="false">
      <c r="H715" s="68"/>
    </row>
    <row r="716" customFormat="false" ht="12" hidden="false" customHeight="false" outlineLevel="0" collapsed="false">
      <c r="H716" s="68"/>
    </row>
    <row r="717" customFormat="false" ht="12" hidden="false" customHeight="false" outlineLevel="0" collapsed="false">
      <c r="H717" s="68"/>
    </row>
    <row r="718" customFormat="false" ht="12" hidden="false" customHeight="false" outlineLevel="0" collapsed="false">
      <c r="H718" s="68"/>
    </row>
    <row r="719" customFormat="false" ht="12" hidden="false" customHeight="false" outlineLevel="0" collapsed="false">
      <c r="H719" s="68"/>
    </row>
    <row r="720" customFormat="false" ht="12" hidden="false" customHeight="false" outlineLevel="0" collapsed="false">
      <c r="H720" s="68"/>
    </row>
    <row r="721" customFormat="false" ht="12" hidden="false" customHeight="false" outlineLevel="0" collapsed="false">
      <c r="H721" s="68"/>
    </row>
    <row r="722" customFormat="false" ht="12" hidden="false" customHeight="false" outlineLevel="0" collapsed="false">
      <c r="H722" s="68"/>
    </row>
    <row r="723" customFormat="false" ht="12" hidden="false" customHeight="false" outlineLevel="0" collapsed="false">
      <c r="H723" s="68"/>
    </row>
    <row r="724" customFormat="false" ht="12" hidden="false" customHeight="false" outlineLevel="0" collapsed="false">
      <c r="H724" s="68"/>
    </row>
    <row r="725" customFormat="false" ht="12" hidden="false" customHeight="false" outlineLevel="0" collapsed="false">
      <c r="H725" s="68"/>
    </row>
    <row r="726" customFormat="false" ht="12" hidden="false" customHeight="false" outlineLevel="0" collapsed="false">
      <c r="H726" s="68"/>
    </row>
    <row r="727" customFormat="false" ht="12" hidden="false" customHeight="false" outlineLevel="0" collapsed="false">
      <c r="H727" s="68"/>
    </row>
    <row r="728" customFormat="false" ht="12" hidden="false" customHeight="false" outlineLevel="0" collapsed="false">
      <c r="H728" s="68"/>
    </row>
    <row r="729" customFormat="false" ht="12" hidden="false" customHeight="false" outlineLevel="0" collapsed="false">
      <c r="H729" s="68"/>
    </row>
    <row r="730" customFormat="false" ht="12" hidden="false" customHeight="false" outlineLevel="0" collapsed="false">
      <c r="H730" s="68"/>
    </row>
    <row r="731" customFormat="false" ht="12" hidden="false" customHeight="false" outlineLevel="0" collapsed="false">
      <c r="H731" s="68"/>
    </row>
    <row r="732" customFormat="false" ht="12" hidden="false" customHeight="false" outlineLevel="0" collapsed="false">
      <c r="H732" s="68"/>
    </row>
    <row r="733" customFormat="false" ht="12" hidden="false" customHeight="false" outlineLevel="0" collapsed="false">
      <c r="H733" s="68"/>
    </row>
    <row r="734" customFormat="false" ht="12" hidden="false" customHeight="false" outlineLevel="0" collapsed="false">
      <c r="H734" s="68"/>
    </row>
    <row r="735" customFormat="false" ht="12" hidden="false" customHeight="false" outlineLevel="0" collapsed="false">
      <c r="H735" s="68"/>
    </row>
    <row r="736" customFormat="false" ht="12" hidden="false" customHeight="false" outlineLevel="0" collapsed="false">
      <c r="H736" s="68"/>
    </row>
    <row r="737" customFormat="false" ht="12" hidden="false" customHeight="false" outlineLevel="0" collapsed="false">
      <c r="H737" s="68"/>
    </row>
    <row r="738" customFormat="false" ht="12" hidden="false" customHeight="false" outlineLevel="0" collapsed="false">
      <c r="H738" s="68"/>
    </row>
    <row r="739" customFormat="false" ht="12" hidden="false" customHeight="false" outlineLevel="0" collapsed="false">
      <c r="H739" s="68"/>
    </row>
    <row r="740" customFormat="false" ht="12" hidden="false" customHeight="false" outlineLevel="0" collapsed="false">
      <c r="H740" s="68"/>
    </row>
    <row r="741" customFormat="false" ht="12" hidden="false" customHeight="false" outlineLevel="0" collapsed="false">
      <c r="H741" s="68"/>
    </row>
    <row r="742" customFormat="false" ht="12" hidden="false" customHeight="false" outlineLevel="0" collapsed="false">
      <c r="H742" s="68"/>
    </row>
    <row r="743" customFormat="false" ht="12" hidden="false" customHeight="false" outlineLevel="0" collapsed="false">
      <c r="H743" s="68"/>
    </row>
    <row r="744" customFormat="false" ht="12" hidden="false" customHeight="false" outlineLevel="0" collapsed="false">
      <c r="H744" s="68"/>
    </row>
    <row r="745" customFormat="false" ht="12" hidden="false" customHeight="false" outlineLevel="0" collapsed="false">
      <c r="H745" s="68"/>
    </row>
    <row r="746" customFormat="false" ht="12" hidden="false" customHeight="false" outlineLevel="0" collapsed="false">
      <c r="H746" s="68"/>
    </row>
    <row r="747" customFormat="false" ht="12" hidden="false" customHeight="false" outlineLevel="0" collapsed="false">
      <c r="H747" s="68"/>
    </row>
    <row r="748" customFormat="false" ht="12" hidden="false" customHeight="false" outlineLevel="0" collapsed="false">
      <c r="H748" s="68"/>
    </row>
    <row r="749" customFormat="false" ht="12" hidden="false" customHeight="false" outlineLevel="0" collapsed="false">
      <c r="H749" s="68"/>
    </row>
    <row r="750" customFormat="false" ht="12" hidden="false" customHeight="false" outlineLevel="0" collapsed="false">
      <c r="H750" s="68"/>
    </row>
    <row r="751" customFormat="false" ht="12" hidden="false" customHeight="false" outlineLevel="0" collapsed="false">
      <c r="H751" s="68"/>
    </row>
    <row r="752" customFormat="false" ht="12" hidden="false" customHeight="false" outlineLevel="0" collapsed="false">
      <c r="H752" s="68"/>
    </row>
    <row r="753" customFormat="false" ht="12" hidden="false" customHeight="false" outlineLevel="0" collapsed="false">
      <c r="H753" s="68"/>
    </row>
    <row r="754" customFormat="false" ht="12" hidden="false" customHeight="false" outlineLevel="0" collapsed="false">
      <c r="H754" s="68"/>
    </row>
    <row r="755" customFormat="false" ht="12" hidden="false" customHeight="false" outlineLevel="0" collapsed="false">
      <c r="H755" s="68"/>
    </row>
    <row r="756" customFormat="false" ht="12" hidden="false" customHeight="false" outlineLevel="0" collapsed="false">
      <c r="H756" s="68"/>
    </row>
    <row r="757" customFormat="false" ht="12" hidden="false" customHeight="false" outlineLevel="0" collapsed="false">
      <c r="H757" s="68"/>
    </row>
    <row r="758" customFormat="false" ht="12" hidden="false" customHeight="false" outlineLevel="0" collapsed="false">
      <c r="H758" s="68"/>
    </row>
    <row r="759" customFormat="false" ht="12" hidden="false" customHeight="false" outlineLevel="0" collapsed="false">
      <c r="H759" s="68"/>
    </row>
    <row r="760" customFormat="false" ht="12" hidden="false" customHeight="false" outlineLevel="0" collapsed="false">
      <c r="H760" s="68"/>
    </row>
    <row r="761" customFormat="false" ht="12" hidden="false" customHeight="false" outlineLevel="0" collapsed="false">
      <c r="H761" s="68"/>
    </row>
    <row r="762" customFormat="false" ht="12" hidden="false" customHeight="false" outlineLevel="0" collapsed="false">
      <c r="H762" s="68"/>
    </row>
    <row r="763" customFormat="false" ht="12" hidden="false" customHeight="false" outlineLevel="0" collapsed="false">
      <c r="H763" s="68"/>
    </row>
    <row r="764" customFormat="false" ht="12" hidden="false" customHeight="false" outlineLevel="0" collapsed="false">
      <c r="H764" s="68"/>
    </row>
    <row r="765" customFormat="false" ht="12" hidden="false" customHeight="false" outlineLevel="0" collapsed="false">
      <c r="H765" s="68"/>
    </row>
    <row r="766" customFormat="false" ht="12" hidden="false" customHeight="false" outlineLevel="0" collapsed="false">
      <c r="H766" s="68"/>
    </row>
    <row r="767" customFormat="false" ht="12" hidden="false" customHeight="false" outlineLevel="0" collapsed="false">
      <c r="H767" s="68"/>
    </row>
    <row r="768" customFormat="false" ht="12" hidden="false" customHeight="false" outlineLevel="0" collapsed="false">
      <c r="H768" s="68"/>
    </row>
    <row r="769" customFormat="false" ht="12" hidden="false" customHeight="false" outlineLevel="0" collapsed="false">
      <c r="H769" s="68"/>
    </row>
    <row r="770" customFormat="false" ht="12" hidden="false" customHeight="false" outlineLevel="0" collapsed="false">
      <c r="H770" s="68"/>
    </row>
    <row r="771" customFormat="false" ht="12" hidden="false" customHeight="false" outlineLevel="0" collapsed="false">
      <c r="H771" s="68"/>
    </row>
    <row r="772" customFormat="false" ht="12" hidden="false" customHeight="false" outlineLevel="0" collapsed="false">
      <c r="H772" s="68"/>
    </row>
    <row r="773" customFormat="false" ht="12" hidden="false" customHeight="false" outlineLevel="0" collapsed="false">
      <c r="H773" s="68"/>
    </row>
    <row r="774" customFormat="false" ht="12" hidden="false" customHeight="false" outlineLevel="0" collapsed="false">
      <c r="H774" s="68"/>
    </row>
    <row r="775" customFormat="false" ht="12" hidden="false" customHeight="false" outlineLevel="0" collapsed="false">
      <c r="H775" s="68"/>
    </row>
    <row r="776" customFormat="false" ht="12" hidden="false" customHeight="false" outlineLevel="0" collapsed="false">
      <c r="H776" s="68"/>
    </row>
    <row r="777" customFormat="false" ht="12" hidden="false" customHeight="false" outlineLevel="0" collapsed="false">
      <c r="H777" s="68"/>
    </row>
    <row r="778" customFormat="false" ht="12" hidden="false" customHeight="false" outlineLevel="0" collapsed="false">
      <c r="H778" s="68"/>
    </row>
    <row r="779" customFormat="false" ht="12" hidden="false" customHeight="false" outlineLevel="0" collapsed="false">
      <c r="H779" s="68"/>
    </row>
    <row r="780" customFormat="false" ht="12" hidden="false" customHeight="false" outlineLevel="0" collapsed="false">
      <c r="H780" s="68"/>
    </row>
    <row r="781" customFormat="false" ht="12" hidden="false" customHeight="false" outlineLevel="0" collapsed="false">
      <c r="H781" s="68"/>
    </row>
    <row r="782" customFormat="false" ht="12" hidden="false" customHeight="false" outlineLevel="0" collapsed="false">
      <c r="H782" s="68"/>
    </row>
    <row r="783" customFormat="false" ht="12" hidden="false" customHeight="false" outlineLevel="0" collapsed="false">
      <c r="H783" s="68"/>
    </row>
    <row r="784" customFormat="false" ht="12" hidden="false" customHeight="false" outlineLevel="0" collapsed="false">
      <c r="H784" s="68"/>
    </row>
    <row r="785" customFormat="false" ht="12" hidden="false" customHeight="false" outlineLevel="0" collapsed="false">
      <c r="H785" s="68"/>
    </row>
    <row r="786" customFormat="false" ht="12" hidden="false" customHeight="false" outlineLevel="0" collapsed="false">
      <c r="H786" s="68"/>
    </row>
    <row r="787" customFormat="false" ht="12" hidden="false" customHeight="false" outlineLevel="0" collapsed="false">
      <c r="H787" s="68"/>
    </row>
    <row r="788" customFormat="false" ht="12" hidden="false" customHeight="false" outlineLevel="0" collapsed="false">
      <c r="H788" s="68"/>
    </row>
    <row r="789" customFormat="false" ht="12" hidden="false" customHeight="false" outlineLevel="0" collapsed="false">
      <c r="H789" s="68"/>
    </row>
    <row r="790" customFormat="false" ht="12" hidden="false" customHeight="false" outlineLevel="0" collapsed="false">
      <c r="H790" s="68"/>
    </row>
    <row r="791" customFormat="false" ht="12" hidden="false" customHeight="false" outlineLevel="0" collapsed="false">
      <c r="H791" s="68"/>
    </row>
    <row r="792" customFormat="false" ht="12" hidden="false" customHeight="false" outlineLevel="0" collapsed="false">
      <c r="H792" s="68"/>
    </row>
    <row r="793" customFormat="false" ht="12" hidden="false" customHeight="false" outlineLevel="0" collapsed="false">
      <c r="H793" s="68"/>
    </row>
    <row r="794" customFormat="false" ht="12" hidden="false" customHeight="false" outlineLevel="0" collapsed="false">
      <c r="H794" s="68"/>
    </row>
    <row r="795" customFormat="false" ht="12" hidden="false" customHeight="false" outlineLevel="0" collapsed="false">
      <c r="H795" s="68"/>
    </row>
    <row r="796" customFormat="false" ht="12" hidden="false" customHeight="false" outlineLevel="0" collapsed="false">
      <c r="H796" s="68"/>
    </row>
    <row r="797" customFormat="false" ht="12" hidden="false" customHeight="false" outlineLevel="0" collapsed="false">
      <c r="H797" s="68"/>
    </row>
    <row r="798" customFormat="false" ht="12" hidden="false" customHeight="false" outlineLevel="0" collapsed="false">
      <c r="H798" s="68"/>
    </row>
    <row r="799" customFormat="false" ht="12" hidden="false" customHeight="false" outlineLevel="0" collapsed="false">
      <c r="H799" s="68"/>
    </row>
    <row r="800" customFormat="false" ht="12" hidden="false" customHeight="false" outlineLevel="0" collapsed="false">
      <c r="H800" s="68"/>
    </row>
    <row r="801" customFormat="false" ht="12" hidden="false" customHeight="false" outlineLevel="0" collapsed="false">
      <c r="H801" s="68"/>
    </row>
    <row r="802" customFormat="false" ht="12" hidden="false" customHeight="false" outlineLevel="0" collapsed="false">
      <c r="H802" s="68"/>
    </row>
    <row r="803" customFormat="false" ht="12" hidden="false" customHeight="false" outlineLevel="0" collapsed="false">
      <c r="H803" s="68"/>
    </row>
    <row r="804" customFormat="false" ht="12" hidden="false" customHeight="false" outlineLevel="0" collapsed="false">
      <c r="H804" s="68"/>
    </row>
    <row r="805" customFormat="false" ht="12" hidden="false" customHeight="false" outlineLevel="0" collapsed="false">
      <c r="H805" s="68"/>
    </row>
    <row r="806" customFormat="false" ht="12" hidden="false" customHeight="false" outlineLevel="0" collapsed="false">
      <c r="H806" s="68"/>
    </row>
    <row r="807" customFormat="false" ht="12" hidden="false" customHeight="false" outlineLevel="0" collapsed="false">
      <c r="H807" s="68"/>
    </row>
    <row r="808" customFormat="false" ht="12" hidden="false" customHeight="false" outlineLevel="0" collapsed="false">
      <c r="H808" s="68"/>
    </row>
    <row r="809" customFormat="false" ht="12" hidden="false" customHeight="false" outlineLevel="0" collapsed="false">
      <c r="H809" s="68"/>
    </row>
    <row r="810" customFormat="false" ht="12" hidden="false" customHeight="false" outlineLevel="0" collapsed="false">
      <c r="H810" s="68"/>
    </row>
    <row r="811" customFormat="false" ht="12" hidden="false" customHeight="false" outlineLevel="0" collapsed="false">
      <c r="H811" s="68"/>
    </row>
    <row r="812" customFormat="false" ht="12" hidden="false" customHeight="false" outlineLevel="0" collapsed="false">
      <c r="H812" s="68"/>
    </row>
    <row r="813" customFormat="false" ht="12" hidden="false" customHeight="false" outlineLevel="0" collapsed="false">
      <c r="H813" s="68"/>
    </row>
    <row r="814" customFormat="false" ht="12" hidden="false" customHeight="false" outlineLevel="0" collapsed="false">
      <c r="H814" s="68"/>
    </row>
    <row r="815" customFormat="false" ht="12" hidden="false" customHeight="false" outlineLevel="0" collapsed="false">
      <c r="H815" s="68"/>
    </row>
    <row r="816" customFormat="false" ht="12" hidden="false" customHeight="false" outlineLevel="0" collapsed="false">
      <c r="H816" s="68"/>
    </row>
    <row r="817" customFormat="false" ht="12" hidden="false" customHeight="false" outlineLevel="0" collapsed="false">
      <c r="H817" s="68"/>
    </row>
    <row r="818" customFormat="false" ht="12" hidden="false" customHeight="false" outlineLevel="0" collapsed="false">
      <c r="H818" s="68"/>
    </row>
    <row r="819" customFormat="false" ht="12" hidden="false" customHeight="false" outlineLevel="0" collapsed="false">
      <c r="H819" s="68"/>
    </row>
    <row r="820" customFormat="false" ht="12" hidden="false" customHeight="false" outlineLevel="0" collapsed="false">
      <c r="H820" s="68"/>
    </row>
    <row r="821" customFormat="false" ht="12" hidden="false" customHeight="false" outlineLevel="0" collapsed="false">
      <c r="H821" s="68"/>
    </row>
    <row r="822" customFormat="false" ht="12" hidden="false" customHeight="false" outlineLevel="0" collapsed="false">
      <c r="H822" s="68"/>
    </row>
    <row r="823" customFormat="false" ht="12" hidden="false" customHeight="false" outlineLevel="0" collapsed="false">
      <c r="H823" s="68"/>
    </row>
    <row r="824" customFormat="false" ht="12" hidden="false" customHeight="false" outlineLevel="0" collapsed="false">
      <c r="H824" s="68"/>
    </row>
    <row r="825" customFormat="false" ht="12" hidden="false" customHeight="false" outlineLevel="0" collapsed="false">
      <c r="H825" s="68"/>
    </row>
    <row r="826" customFormat="false" ht="12" hidden="false" customHeight="false" outlineLevel="0" collapsed="false">
      <c r="H826" s="68"/>
    </row>
    <row r="827" customFormat="false" ht="12" hidden="false" customHeight="false" outlineLevel="0" collapsed="false">
      <c r="H827" s="68"/>
    </row>
    <row r="828" customFormat="false" ht="12" hidden="false" customHeight="false" outlineLevel="0" collapsed="false">
      <c r="H828" s="68"/>
    </row>
    <row r="829" customFormat="false" ht="12" hidden="false" customHeight="false" outlineLevel="0" collapsed="false">
      <c r="H829" s="68"/>
    </row>
    <row r="830" customFormat="false" ht="12" hidden="false" customHeight="false" outlineLevel="0" collapsed="false">
      <c r="H830" s="68"/>
    </row>
    <row r="831" customFormat="false" ht="12" hidden="false" customHeight="false" outlineLevel="0" collapsed="false">
      <c r="H831" s="68"/>
    </row>
    <row r="832" customFormat="false" ht="12" hidden="false" customHeight="false" outlineLevel="0" collapsed="false">
      <c r="H832" s="68"/>
    </row>
    <row r="833" customFormat="false" ht="12" hidden="false" customHeight="false" outlineLevel="0" collapsed="false">
      <c r="H833" s="68"/>
    </row>
    <row r="834" customFormat="false" ht="12" hidden="false" customHeight="false" outlineLevel="0" collapsed="false">
      <c r="H834" s="68"/>
    </row>
    <row r="835" customFormat="false" ht="12" hidden="false" customHeight="false" outlineLevel="0" collapsed="false">
      <c r="H835" s="68"/>
    </row>
    <row r="836" customFormat="false" ht="12" hidden="false" customHeight="false" outlineLevel="0" collapsed="false">
      <c r="H836" s="68"/>
    </row>
    <row r="837" customFormat="false" ht="12" hidden="false" customHeight="false" outlineLevel="0" collapsed="false">
      <c r="H837" s="68"/>
    </row>
    <row r="838" customFormat="false" ht="12" hidden="false" customHeight="false" outlineLevel="0" collapsed="false">
      <c r="H838" s="68"/>
    </row>
    <row r="839" customFormat="false" ht="12" hidden="false" customHeight="false" outlineLevel="0" collapsed="false">
      <c r="H839" s="68"/>
    </row>
    <row r="840" customFormat="false" ht="12" hidden="false" customHeight="false" outlineLevel="0" collapsed="false">
      <c r="H840" s="68"/>
    </row>
    <row r="841" customFormat="false" ht="12" hidden="false" customHeight="false" outlineLevel="0" collapsed="false">
      <c r="H841" s="68"/>
    </row>
    <row r="842" customFormat="false" ht="12" hidden="false" customHeight="false" outlineLevel="0" collapsed="false">
      <c r="H842" s="68"/>
    </row>
    <row r="843" customFormat="false" ht="12" hidden="false" customHeight="false" outlineLevel="0" collapsed="false">
      <c r="H843" s="68"/>
    </row>
    <row r="844" customFormat="false" ht="12" hidden="false" customHeight="false" outlineLevel="0" collapsed="false">
      <c r="H844" s="68"/>
    </row>
    <row r="845" customFormat="false" ht="12" hidden="false" customHeight="false" outlineLevel="0" collapsed="false">
      <c r="H845" s="68"/>
    </row>
    <row r="846" customFormat="false" ht="12" hidden="false" customHeight="false" outlineLevel="0" collapsed="false">
      <c r="H846" s="68"/>
    </row>
    <row r="847" customFormat="false" ht="12" hidden="false" customHeight="false" outlineLevel="0" collapsed="false">
      <c r="H847" s="68"/>
    </row>
    <row r="848" customFormat="false" ht="12" hidden="false" customHeight="false" outlineLevel="0" collapsed="false">
      <c r="H848" s="68"/>
    </row>
    <row r="849" customFormat="false" ht="12" hidden="false" customHeight="false" outlineLevel="0" collapsed="false">
      <c r="H849" s="68"/>
    </row>
    <row r="850" customFormat="false" ht="12" hidden="false" customHeight="false" outlineLevel="0" collapsed="false">
      <c r="H850" s="68"/>
    </row>
    <row r="851" customFormat="false" ht="12" hidden="false" customHeight="false" outlineLevel="0" collapsed="false">
      <c r="H851" s="68"/>
    </row>
    <row r="852" customFormat="false" ht="12" hidden="false" customHeight="false" outlineLevel="0" collapsed="false">
      <c r="H852" s="68"/>
    </row>
    <row r="853" customFormat="false" ht="12" hidden="false" customHeight="false" outlineLevel="0" collapsed="false">
      <c r="H853" s="68"/>
    </row>
    <row r="854" customFormat="false" ht="12" hidden="false" customHeight="false" outlineLevel="0" collapsed="false">
      <c r="H854" s="68"/>
    </row>
    <row r="855" customFormat="false" ht="12" hidden="false" customHeight="false" outlineLevel="0" collapsed="false">
      <c r="H855" s="68"/>
    </row>
    <row r="856" customFormat="false" ht="12" hidden="false" customHeight="false" outlineLevel="0" collapsed="false">
      <c r="H856" s="68"/>
    </row>
    <row r="857" customFormat="false" ht="12" hidden="false" customHeight="false" outlineLevel="0" collapsed="false">
      <c r="H857" s="68"/>
    </row>
    <row r="858" customFormat="false" ht="12" hidden="false" customHeight="false" outlineLevel="0" collapsed="false">
      <c r="H858" s="68"/>
    </row>
    <row r="859" customFormat="false" ht="12" hidden="false" customHeight="false" outlineLevel="0" collapsed="false">
      <c r="H859" s="68"/>
    </row>
    <row r="860" customFormat="false" ht="12" hidden="false" customHeight="false" outlineLevel="0" collapsed="false">
      <c r="H860" s="68"/>
    </row>
    <row r="861" customFormat="false" ht="12" hidden="false" customHeight="false" outlineLevel="0" collapsed="false">
      <c r="H861" s="68"/>
    </row>
    <row r="862" customFormat="false" ht="12" hidden="false" customHeight="false" outlineLevel="0" collapsed="false">
      <c r="H862" s="68"/>
    </row>
    <row r="863" customFormat="false" ht="12" hidden="false" customHeight="false" outlineLevel="0" collapsed="false">
      <c r="H863" s="68"/>
    </row>
    <row r="864" customFormat="false" ht="12" hidden="false" customHeight="false" outlineLevel="0" collapsed="false">
      <c r="H864" s="68"/>
    </row>
    <row r="865" customFormat="false" ht="12" hidden="false" customHeight="false" outlineLevel="0" collapsed="false">
      <c r="H865" s="68"/>
    </row>
    <row r="866" customFormat="false" ht="12" hidden="false" customHeight="false" outlineLevel="0" collapsed="false">
      <c r="H866" s="68"/>
    </row>
    <row r="867" customFormat="false" ht="12" hidden="false" customHeight="false" outlineLevel="0" collapsed="false">
      <c r="H867" s="68"/>
    </row>
    <row r="868" customFormat="false" ht="12" hidden="false" customHeight="false" outlineLevel="0" collapsed="false">
      <c r="H868" s="68"/>
    </row>
    <row r="869" customFormat="false" ht="12" hidden="false" customHeight="false" outlineLevel="0" collapsed="false">
      <c r="H869" s="68"/>
    </row>
    <row r="870" customFormat="false" ht="12" hidden="false" customHeight="false" outlineLevel="0" collapsed="false">
      <c r="H870" s="68"/>
    </row>
    <row r="871" customFormat="false" ht="12" hidden="false" customHeight="false" outlineLevel="0" collapsed="false">
      <c r="H871" s="68"/>
    </row>
    <row r="872" customFormat="false" ht="12" hidden="false" customHeight="false" outlineLevel="0" collapsed="false">
      <c r="H872" s="68"/>
    </row>
    <row r="873" customFormat="false" ht="12" hidden="false" customHeight="false" outlineLevel="0" collapsed="false">
      <c r="H873" s="68"/>
    </row>
    <row r="874" customFormat="false" ht="12" hidden="false" customHeight="false" outlineLevel="0" collapsed="false">
      <c r="H874" s="68"/>
    </row>
    <row r="875" customFormat="false" ht="12" hidden="false" customHeight="false" outlineLevel="0" collapsed="false">
      <c r="H875" s="68"/>
    </row>
    <row r="876" customFormat="false" ht="12" hidden="false" customHeight="false" outlineLevel="0" collapsed="false">
      <c r="H876" s="68"/>
    </row>
    <row r="877" customFormat="false" ht="12" hidden="false" customHeight="false" outlineLevel="0" collapsed="false">
      <c r="H877" s="68"/>
    </row>
    <row r="878" customFormat="false" ht="12" hidden="false" customHeight="false" outlineLevel="0" collapsed="false">
      <c r="H878" s="68"/>
    </row>
    <row r="879" customFormat="false" ht="12" hidden="false" customHeight="false" outlineLevel="0" collapsed="false">
      <c r="H879" s="68"/>
    </row>
    <row r="880" customFormat="false" ht="12" hidden="false" customHeight="false" outlineLevel="0" collapsed="false">
      <c r="H880" s="68"/>
    </row>
    <row r="881" customFormat="false" ht="12" hidden="false" customHeight="false" outlineLevel="0" collapsed="false">
      <c r="H881" s="68"/>
    </row>
    <row r="882" customFormat="false" ht="12" hidden="false" customHeight="false" outlineLevel="0" collapsed="false">
      <c r="H882" s="68"/>
    </row>
    <row r="883" customFormat="false" ht="12" hidden="false" customHeight="false" outlineLevel="0" collapsed="false">
      <c r="H883" s="68"/>
    </row>
    <row r="884" customFormat="false" ht="12" hidden="false" customHeight="false" outlineLevel="0" collapsed="false">
      <c r="H884" s="68"/>
    </row>
    <row r="885" customFormat="false" ht="12" hidden="false" customHeight="false" outlineLevel="0" collapsed="false">
      <c r="H885" s="68"/>
    </row>
    <row r="886" customFormat="false" ht="12" hidden="false" customHeight="false" outlineLevel="0" collapsed="false">
      <c r="H886" s="68"/>
    </row>
    <row r="887" customFormat="false" ht="12" hidden="false" customHeight="false" outlineLevel="0" collapsed="false">
      <c r="H887" s="68"/>
    </row>
    <row r="888" customFormat="false" ht="12" hidden="false" customHeight="false" outlineLevel="0" collapsed="false">
      <c r="H888" s="68"/>
    </row>
    <row r="889" customFormat="false" ht="12" hidden="false" customHeight="false" outlineLevel="0" collapsed="false">
      <c r="H889" s="68"/>
    </row>
    <row r="890" customFormat="false" ht="12" hidden="false" customHeight="false" outlineLevel="0" collapsed="false">
      <c r="H890" s="68"/>
    </row>
    <row r="891" customFormat="false" ht="12" hidden="false" customHeight="false" outlineLevel="0" collapsed="false">
      <c r="H891" s="68"/>
    </row>
    <row r="892" customFormat="false" ht="12" hidden="false" customHeight="false" outlineLevel="0" collapsed="false">
      <c r="H892" s="68"/>
    </row>
    <row r="893" customFormat="false" ht="12" hidden="false" customHeight="false" outlineLevel="0" collapsed="false">
      <c r="H893" s="68"/>
    </row>
    <row r="894" customFormat="false" ht="12" hidden="false" customHeight="false" outlineLevel="0" collapsed="false">
      <c r="H894" s="68"/>
    </row>
    <row r="895" customFormat="false" ht="12" hidden="false" customHeight="false" outlineLevel="0" collapsed="false">
      <c r="H895" s="68"/>
    </row>
    <row r="896" customFormat="false" ht="12" hidden="false" customHeight="false" outlineLevel="0" collapsed="false">
      <c r="H896" s="68"/>
    </row>
    <row r="897" customFormat="false" ht="12" hidden="false" customHeight="false" outlineLevel="0" collapsed="false">
      <c r="H897" s="68"/>
    </row>
    <row r="898" customFormat="false" ht="12" hidden="false" customHeight="false" outlineLevel="0" collapsed="false">
      <c r="H898" s="68"/>
    </row>
    <row r="899" customFormat="false" ht="12" hidden="false" customHeight="false" outlineLevel="0" collapsed="false">
      <c r="H899" s="68"/>
    </row>
    <row r="900" customFormat="false" ht="12" hidden="false" customHeight="false" outlineLevel="0" collapsed="false">
      <c r="H900" s="68"/>
    </row>
    <row r="901" customFormat="false" ht="12" hidden="false" customHeight="false" outlineLevel="0" collapsed="false">
      <c r="H901" s="68"/>
    </row>
    <row r="902" customFormat="false" ht="12" hidden="false" customHeight="false" outlineLevel="0" collapsed="false">
      <c r="H902" s="68"/>
    </row>
    <row r="903" customFormat="false" ht="12" hidden="false" customHeight="false" outlineLevel="0" collapsed="false">
      <c r="H903" s="68"/>
    </row>
    <row r="904" customFormat="false" ht="12" hidden="false" customHeight="false" outlineLevel="0" collapsed="false">
      <c r="H904" s="68"/>
    </row>
    <row r="905" customFormat="false" ht="12" hidden="false" customHeight="false" outlineLevel="0" collapsed="false">
      <c r="H905" s="68"/>
    </row>
    <row r="906" customFormat="false" ht="12" hidden="false" customHeight="false" outlineLevel="0" collapsed="false">
      <c r="H906" s="68"/>
    </row>
    <row r="907" customFormat="false" ht="12" hidden="false" customHeight="false" outlineLevel="0" collapsed="false">
      <c r="H907" s="68"/>
    </row>
    <row r="908" customFormat="false" ht="12" hidden="false" customHeight="false" outlineLevel="0" collapsed="false">
      <c r="H908" s="68"/>
    </row>
    <row r="909" customFormat="false" ht="12" hidden="false" customHeight="false" outlineLevel="0" collapsed="false">
      <c r="H909" s="68"/>
    </row>
    <row r="910" customFormat="false" ht="12" hidden="false" customHeight="false" outlineLevel="0" collapsed="false">
      <c r="H910" s="68"/>
    </row>
    <row r="911" customFormat="false" ht="12" hidden="false" customHeight="false" outlineLevel="0" collapsed="false">
      <c r="H911" s="68"/>
    </row>
    <row r="912" customFormat="false" ht="12" hidden="false" customHeight="false" outlineLevel="0" collapsed="false">
      <c r="H912" s="68"/>
    </row>
    <row r="913" customFormat="false" ht="12" hidden="false" customHeight="false" outlineLevel="0" collapsed="false">
      <c r="H913" s="68"/>
    </row>
    <row r="914" customFormat="false" ht="12" hidden="false" customHeight="false" outlineLevel="0" collapsed="false">
      <c r="H914" s="68"/>
    </row>
    <row r="915" customFormat="false" ht="12" hidden="false" customHeight="false" outlineLevel="0" collapsed="false">
      <c r="H915" s="68"/>
    </row>
    <row r="916" customFormat="false" ht="12" hidden="false" customHeight="false" outlineLevel="0" collapsed="false">
      <c r="H916" s="68"/>
    </row>
    <row r="917" customFormat="false" ht="12" hidden="false" customHeight="false" outlineLevel="0" collapsed="false">
      <c r="H917" s="68"/>
    </row>
    <row r="918" customFormat="false" ht="12" hidden="false" customHeight="false" outlineLevel="0" collapsed="false">
      <c r="H918" s="68"/>
    </row>
    <row r="919" customFormat="false" ht="12" hidden="false" customHeight="false" outlineLevel="0" collapsed="false">
      <c r="H919" s="68"/>
    </row>
    <row r="920" customFormat="false" ht="12" hidden="false" customHeight="false" outlineLevel="0" collapsed="false">
      <c r="H920" s="68"/>
    </row>
    <row r="921" customFormat="false" ht="12" hidden="false" customHeight="false" outlineLevel="0" collapsed="false">
      <c r="H921" s="68"/>
    </row>
    <row r="922" customFormat="false" ht="12" hidden="false" customHeight="false" outlineLevel="0" collapsed="false">
      <c r="H922" s="68"/>
    </row>
    <row r="923" customFormat="false" ht="12" hidden="false" customHeight="false" outlineLevel="0" collapsed="false">
      <c r="H923" s="68"/>
    </row>
    <row r="924" customFormat="false" ht="12" hidden="false" customHeight="false" outlineLevel="0" collapsed="false">
      <c r="H924" s="68"/>
    </row>
    <row r="925" customFormat="false" ht="12" hidden="false" customHeight="false" outlineLevel="0" collapsed="false">
      <c r="H925" s="68"/>
    </row>
    <row r="926" customFormat="false" ht="12" hidden="false" customHeight="false" outlineLevel="0" collapsed="false">
      <c r="H926" s="68"/>
    </row>
    <row r="927" customFormat="false" ht="12" hidden="false" customHeight="false" outlineLevel="0" collapsed="false">
      <c r="H927" s="68"/>
    </row>
    <row r="928" customFormat="false" ht="12" hidden="false" customHeight="false" outlineLevel="0" collapsed="false">
      <c r="H928" s="68"/>
    </row>
    <row r="929" customFormat="false" ht="12" hidden="false" customHeight="false" outlineLevel="0" collapsed="false">
      <c r="H929" s="68"/>
    </row>
    <row r="930" customFormat="false" ht="12" hidden="false" customHeight="false" outlineLevel="0" collapsed="false">
      <c r="H930" s="68"/>
    </row>
    <row r="931" customFormat="false" ht="12" hidden="false" customHeight="false" outlineLevel="0" collapsed="false">
      <c r="H931" s="68"/>
    </row>
    <row r="932" customFormat="false" ht="12" hidden="false" customHeight="false" outlineLevel="0" collapsed="false">
      <c r="H932" s="68"/>
    </row>
    <row r="933" customFormat="false" ht="12" hidden="false" customHeight="false" outlineLevel="0" collapsed="false">
      <c r="H933" s="68"/>
    </row>
    <row r="934" customFormat="false" ht="12" hidden="false" customHeight="false" outlineLevel="0" collapsed="false">
      <c r="H934" s="68"/>
    </row>
    <row r="935" customFormat="false" ht="12" hidden="false" customHeight="false" outlineLevel="0" collapsed="false">
      <c r="H935" s="68"/>
    </row>
    <row r="936" customFormat="false" ht="12" hidden="false" customHeight="false" outlineLevel="0" collapsed="false">
      <c r="H936" s="68"/>
    </row>
    <row r="937" customFormat="false" ht="12" hidden="false" customHeight="false" outlineLevel="0" collapsed="false">
      <c r="H937" s="68"/>
    </row>
    <row r="938" customFormat="false" ht="12" hidden="false" customHeight="false" outlineLevel="0" collapsed="false">
      <c r="H938" s="68"/>
    </row>
    <row r="939" customFormat="false" ht="12" hidden="false" customHeight="false" outlineLevel="0" collapsed="false">
      <c r="H939" s="68"/>
    </row>
    <row r="940" customFormat="false" ht="12" hidden="false" customHeight="false" outlineLevel="0" collapsed="false">
      <c r="H940" s="68"/>
    </row>
    <row r="941" customFormat="false" ht="12" hidden="false" customHeight="false" outlineLevel="0" collapsed="false">
      <c r="H941" s="68"/>
    </row>
    <row r="942" customFormat="false" ht="12" hidden="false" customHeight="false" outlineLevel="0" collapsed="false">
      <c r="H942" s="68"/>
    </row>
    <row r="943" customFormat="false" ht="12" hidden="false" customHeight="false" outlineLevel="0" collapsed="false">
      <c r="H943" s="68"/>
    </row>
    <row r="944" customFormat="false" ht="12" hidden="false" customHeight="false" outlineLevel="0" collapsed="false">
      <c r="H944" s="68"/>
    </row>
    <row r="945" customFormat="false" ht="12" hidden="false" customHeight="false" outlineLevel="0" collapsed="false">
      <c r="H945" s="68"/>
    </row>
    <row r="946" customFormat="false" ht="12" hidden="false" customHeight="false" outlineLevel="0" collapsed="false">
      <c r="H946" s="68"/>
    </row>
    <row r="947" customFormat="false" ht="12" hidden="false" customHeight="false" outlineLevel="0" collapsed="false">
      <c r="H947" s="68"/>
    </row>
    <row r="948" customFormat="false" ht="12" hidden="false" customHeight="false" outlineLevel="0" collapsed="false">
      <c r="H948" s="68"/>
    </row>
    <row r="949" customFormat="false" ht="12" hidden="false" customHeight="false" outlineLevel="0" collapsed="false">
      <c r="H949" s="68"/>
    </row>
    <row r="950" customFormat="false" ht="12" hidden="false" customHeight="false" outlineLevel="0" collapsed="false">
      <c r="H950" s="68"/>
    </row>
    <row r="951" customFormat="false" ht="12" hidden="false" customHeight="false" outlineLevel="0" collapsed="false">
      <c r="H951" s="68"/>
    </row>
    <row r="952" customFormat="false" ht="12" hidden="false" customHeight="false" outlineLevel="0" collapsed="false">
      <c r="H952" s="68"/>
    </row>
    <row r="953" customFormat="false" ht="12" hidden="false" customHeight="false" outlineLevel="0" collapsed="false">
      <c r="H953" s="68"/>
    </row>
    <row r="954" customFormat="false" ht="12" hidden="false" customHeight="false" outlineLevel="0" collapsed="false">
      <c r="H954" s="68"/>
    </row>
    <row r="955" customFormat="false" ht="12" hidden="false" customHeight="false" outlineLevel="0" collapsed="false">
      <c r="H955" s="68"/>
    </row>
    <row r="956" customFormat="false" ht="12" hidden="false" customHeight="false" outlineLevel="0" collapsed="false">
      <c r="H956" s="68"/>
    </row>
    <row r="957" customFormat="false" ht="12" hidden="false" customHeight="false" outlineLevel="0" collapsed="false">
      <c r="H957" s="68"/>
    </row>
    <row r="958" customFormat="false" ht="12" hidden="false" customHeight="false" outlineLevel="0" collapsed="false">
      <c r="H958" s="68"/>
    </row>
    <row r="959" customFormat="false" ht="12" hidden="false" customHeight="false" outlineLevel="0" collapsed="false">
      <c r="H959" s="68"/>
    </row>
    <row r="960" customFormat="false" ht="12" hidden="false" customHeight="false" outlineLevel="0" collapsed="false">
      <c r="H960" s="68"/>
    </row>
    <row r="961" customFormat="false" ht="12" hidden="false" customHeight="false" outlineLevel="0" collapsed="false">
      <c r="H961" s="68"/>
    </row>
    <row r="962" customFormat="false" ht="12" hidden="false" customHeight="false" outlineLevel="0" collapsed="false">
      <c r="H962" s="68"/>
    </row>
    <row r="963" customFormat="false" ht="12" hidden="false" customHeight="false" outlineLevel="0" collapsed="false">
      <c r="H963" s="68"/>
    </row>
    <row r="964" customFormat="false" ht="12" hidden="false" customHeight="false" outlineLevel="0" collapsed="false">
      <c r="H964" s="68"/>
    </row>
    <row r="965" customFormat="false" ht="12" hidden="false" customHeight="false" outlineLevel="0" collapsed="false">
      <c r="H965" s="68"/>
    </row>
    <row r="966" customFormat="false" ht="12" hidden="false" customHeight="false" outlineLevel="0" collapsed="false">
      <c r="H966" s="68"/>
    </row>
    <row r="967" customFormat="false" ht="12" hidden="false" customHeight="false" outlineLevel="0" collapsed="false">
      <c r="H967" s="68"/>
    </row>
    <row r="968" customFormat="false" ht="12" hidden="false" customHeight="false" outlineLevel="0" collapsed="false">
      <c r="H968" s="68"/>
    </row>
    <row r="969" customFormat="false" ht="12" hidden="false" customHeight="false" outlineLevel="0" collapsed="false">
      <c r="H969" s="68"/>
    </row>
    <row r="970" customFormat="false" ht="12" hidden="false" customHeight="false" outlineLevel="0" collapsed="false">
      <c r="H970" s="68"/>
    </row>
    <row r="971" customFormat="false" ht="12" hidden="false" customHeight="false" outlineLevel="0" collapsed="false">
      <c r="H971" s="68"/>
    </row>
    <row r="972" customFormat="false" ht="12" hidden="false" customHeight="false" outlineLevel="0" collapsed="false">
      <c r="H972" s="68"/>
    </row>
    <row r="973" customFormat="false" ht="12" hidden="false" customHeight="false" outlineLevel="0" collapsed="false">
      <c r="H973" s="68"/>
    </row>
    <row r="974" customFormat="false" ht="12" hidden="false" customHeight="false" outlineLevel="0" collapsed="false">
      <c r="H974" s="68"/>
    </row>
    <row r="975" customFormat="false" ht="12" hidden="false" customHeight="false" outlineLevel="0" collapsed="false">
      <c r="H975" s="68"/>
    </row>
    <row r="976" customFormat="false" ht="12" hidden="false" customHeight="false" outlineLevel="0" collapsed="false">
      <c r="H976" s="68"/>
    </row>
    <row r="977" customFormat="false" ht="12" hidden="false" customHeight="false" outlineLevel="0" collapsed="false">
      <c r="H977" s="68"/>
    </row>
    <row r="978" customFormat="false" ht="12" hidden="false" customHeight="false" outlineLevel="0" collapsed="false">
      <c r="H978" s="68"/>
    </row>
    <row r="979" customFormat="false" ht="12" hidden="false" customHeight="false" outlineLevel="0" collapsed="false">
      <c r="H979" s="68"/>
    </row>
    <row r="980" customFormat="false" ht="12" hidden="false" customHeight="false" outlineLevel="0" collapsed="false">
      <c r="H980" s="68"/>
    </row>
    <row r="981" customFormat="false" ht="12" hidden="false" customHeight="false" outlineLevel="0" collapsed="false">
      <c r="H981" s="68"/>
    </row>
    <row r="982" customFormat="false" ht="12" hidden="false" customHeight="false" outlineLevel="0" collapsed="false">
      <c r="H982" s="68"/>
    </row>
    <row r="983" customFormat="false" ht="12" hidden="false" customHeight="false" outlineLevel="0" collapsed="false">
      <c r="H983" s="68"/>
    </row>
    <row r="984" customFormat="false" ht="12" hidden="false" customHeight="false" outlineLevel="0" collapsed="false">
      <c r="H984" s="68"/>
    </row>
    <row r="985" customFormat="false" ht="12" hidden="false" customHeight="false" outlineLevel="0" collapsed="false">
      <c r="H985" s="68"/>
    </row>
    <row r="986" customFormat="false" ht="12" hidden="false" customHeight="false" outlineLevel="0" collapsed="false">
      <c r="H986" s="68"/>
    </row>
    <row r="987" customFormat="false" ht="12" hidden="false" customHeight="false" outlineLevel="0" collapsed="false">
      <c r="H987" s="68"/>
    </row>
    <row r="988" customFormat="false" ht="12" hidden="false" customHeight="false" outlineLevel="0" collapsed="false">
      <c r="H988" s="68"/>
    </row>
    <row r="989" customFormat="false" ht="12" hidden="false" customHeight="false" outlineLevel="0" collapsed="false">
      <c r="H989" s="68"/>
    </row>
    <row r="990" customFormat="false" ht="12" hidden="false" customHeight="false" outlineLevel="0" collapsed="false">
      <c r="H990" s="68"/>
    </row>
    <row r="991" customFormat="false" ht="12" hidden="false" customHeight="false" outlineLevel="0" collapsed="false">
      <c r="H991" s="68"/>
    </row>
    <row r="992" customFormat="false" ht="12" hidden="false" customHeight="false" outlineLevel="0" collapsed="false">
      <c r="H992" s="68"/>
    </row>
    <row r="993" customFormat="false" ht="12" hidden="false" customHeight="false" outlineLevel="0" collapsed="false">
      <c r="H993" s="68"/>
    </row>
    <row r="994" customFormat="false" ht="12" hidden="false" customHeight="false" outlineLevel="0" collapsed="false">
      <c r="H994" s="68"/>
    </row>
    <row r="995" customFormat="false" ht="12" hidden="false" customHeight="false" outlineLevel="0" collapsed="false">
      <c r="H995" s="68"/>
    </row>
    <row r="996" customFormat="false" ht="12" hidden="false" customHeight="false" outlineLevel="0" collapsed="false">
      <c r="H996" s="68"/>
    </row>
    <row r="997" customFormat="false" ht="12" hidden="false" customHeight="false" outlineLevel="0" collapsed="false">
      <c r="H997" s="68"/>
    </row>
    <row r="998" customFormat="false" ht="12" hidden="false" customHeight="false" outlineLevel="0" collapsed="false">
      <c r="H998" s="68"/>
    </row>
    <row r="999" customFormat="false" ht="12" hidden="false" customHeight="false" outlineLevel="0" collapsed="false">
      <c r="H999" s="68"/>
    </row>
    <row r="1000" customFormat="false" ht="12" hidden="false" customHeight="false" outlineLevel="0" collapsed="false">
      <c r="H1000" s="68"/>
    </row>
    <row r="1001" customFormat="false" ht="12" hidden="false" customHeight="false" outlineLevel="0" collapsed="false">
      <c r="H1001" s="68"/>
    </row>
    <row r="1002" customFormat="false" ht="12" hidden="false" customHeight="false" outlineLevel="0" collapsed="false">
      <c r="H1002" s="68"/>
    </row>
    <row r="1003" customFormat="false" ht="12" hidden="false" customHeight="false" outlineLevel="0" collapsed="false">
      <c r="H1003" s="68"/>
    </row>
    <row r="1004" customFormat="false" ht="12" hidden="false" customHeight="false" outlineLevel="0" collapsed="false">
      <c r="H1004" s="68"/>
    </row>
    <row r="1005" customFormat="false" ht="12" hidden="false" customHeight="false" outlineLevel="0" collapsed="false">
      <c r="H1005" s="68"/>
    </row>
    <row r="1006" customFormat="false" ht="12" hidden="false" customHeight="false" outlineLevel="0" collapsed="false">
      <c r="H1006" s="68"/>
    </row>
    <row r="1007" customFormat="false" ht="12" hidden="false" customHeight="false" outlineLevel="0" collapsed="false">
      <c r="H1007" s="68"/>
    </row>
    <row r="1008" customFormat="false" ht="12" hidden="false" customHeight="false" outlineLevel="0" collapsed="false">
      <c r="H1008" s="68"/>
    </row>
    <row r="1009" customFormat="false" ht="12" hidden="false" customHeight="false" outlineLevel="0" collapsed="false">
      <c r="H1009" s="68"/>
    </row>
    <row r="1010" customFormat="false" ht="12" hidden="false" customHeight="false" outlineLevel="0" collapsed="false">
      <c r="H1010" s="68"/>
    </row>
    <row r="1011" customFormat="false" ht="12" hidden="false" customHeight="false" outlineLevel="0" collapsed="false">
      <c r="H1011" s="68"/>
    </row>
    <row r="1012" customFormat="false" ht="12" hidden="false" customHeight="false" outlineLevel="0" collapsed="false">
      <c r="H1012" s="68"/>
    </row>
    <row r="1013" customFormat="false" ht="12" hidden="false" customHeight="false" outlineLevel="0" collapsed="false">
      <c r="H1013" s="68"/>
    </row>
    <row r="1014" customFormat="false" ht="12" hidden="false" customHeight="false" outlineLevel="0" collapsed="false">
      <c r="H1014" s="68"/>
    </row>
    <row r="1015" customFormat="false" ht="12" hidden="false" customHeight="false" outlineLevel="0" collapsed="false">
      <c r="H1015" s="68"/>
    </row>
    <row r="1016" customFormat="false" ht="12" hidden="false" customHeight="false" outlineLevel="0" collapsed="false">
      <c r="H1016" s="68"/>
    </row>
    <row r="1017" customFormat="false" ht="12" hidden="false" customHeight="false" outlineLevel="0" collapsed="false">
      <c r="H1017" s="68"/>
    </row>
    <row r="1018" customFormat="false" ht="12" hidden="false" customHeight="false" outlineLevel="0" collapsed="false">
      <c r="H1018" s="68"/>
    </row>
    <row r="1019" customFormat="false" ht="12" hidden="false" customHeight="false" outlineLevel="0" collapsed="false">
      <c r="H1019" s="68"/>
    </row>
    <row r="1020" customFormat="false" ht="12" hidden="false" customHeight="false" outlineLevel="0" collapsed="false">
      <c r="H1020" s="68"/>
    </row>
    <row r="1021" customFormat="false" ht="12" hidden="false" customHeight="false" outlineLevel="0" collapsed="false">
      <c r="H1021" s="68"/>
    </row>
    <row r="1022" customFormat="false" ht="12" hidden="false" customHeight="false" outlineLevel="0" collapsed="false">
      <c r="H1022" s="68"/>
    </row>
    <row r="1023" customFormat="false" ht="12" hidden="false" customHeight="false" outlineLevel="0" collapsed="false">
      <c r="H1023" s="68"/>
    </row>
    <row r="1024" customFormat="false" ht="12" hidden="false" customHeight="false" outlineLevel="0" collapsed="false">
      <c r="H1024" s="68"/>
    </row>
    <row r="1025" customFormat="false" ht="12" hidden="false" customHeight="false" outlineLevel="0" collapsed="false">
      <c r="H1025" s="68"/>
    </row>
    <row r="1026" customFormat="false" ht="12" hidden="false" customHeight="false" outlineLevel="0" collapsed="false">
      <c r="H1026" s="68"/>
    </row>
    <row r="1027" customFormat="false" ht="12" hidden="false" customHeight="false" outlineLevel="0" collapsed="false">
      <c r="H1027" s="68"/>
    </row>
    <row r="1028" customFormat="false" ht="12" hidden="false" customHeight="false" outlineLevel="0" collapsed="false">
      <c r="H1028" s="68"/>
    </row>
    <row r="1029" customFormat="false" ht="12" hidden="false" customHeight="false" outlineLevel="0" collapsed="false">
      <c r="H1029" s="68"/>
    </row>
    <row r="1030" customFormat="false" ht="12" hidden="false" customHeight="false" outlineLevel="0" collapsed="false">
      <c r="H1030" s="68"/>
    </row>
    <row r="1031" customFormat="false" ht="12" hidden="false" customHeight="false" outlineLevel="0" collapsed="false">
      <c r="H1031" s="68"/>
    </row>
    <row r="1032" customFormat="false" ht="12" hidden="false" customHeight="false" outlineLevel="0" collapsed="false">
      <c r="H1032" s="68"/>
    </row>
    <row r="1033" customFormat="false" ht="12" hidden="false" customHeight="false" outlineLevel="0" collapsed="false">
      <c r="H1033" s="68"/>
    </row>
    <row r="1034" customFormat="false" ht="12" hidden="false" customHeight="false" outlineLevel="0" collapsed="false">
      <c r="H1034" s="68"/>
    </row>
    <row r="1035" customFormat="false" ht="12" hidden="false" customHeight="false" outlineLevel="0" collapsed="false">
      <c r="H1035" s="68"/>
    </row>
    <row r="1036" customFormat="false" ht="12" hidden="false" customHeight="false" outlineLevel="0" collapsed="false">
      <c r="H1036" s="68"/>
    </row>
    <row r="1037" customFormat="false" ht="12" hidden="false" customHeight="false" outlineLevel="0" collapsed="false">
      <c r="H1037" s="68"/>
    </row>
    <row r="1038" customFormat="false" ht="12" hidden="false" customHeight="false" outlineLevel="0" collapsed="false">
      <c r="H1038" s="68"/>
    </row>
    <row r="1039" customFormat="false" ht="12" hidden="false" customHeight="false" outlineLevel="0" collapsed="false">
      <c r="H1039" s="68"/>
    </row>
    <row r="1040" customFormat="false" ht="12" hidden="false" customHeight="false" outlineLevel="0" collapsed="false">
      <c r="H1040" s="68"/>
    </row>
    <row r="1041" customFormat="false" ht="12" hidden="false" customHeight="false" outlineLevel="0" collapsed="false">
      <c r="H1041" s="68"/>
    </row>
    <row r="1042" customFormat="false" ht="12" hidden="false" customHeight="false" outlineLevel="0" collapsed="false">
      <c r="H1042" s="68"/>
    </row>
    <row r="1043" customFormat="false" ht="12" hidden="false" customHeight="false" outlineLevel="0" collapsed="false">
      <c r="H1043" s="68"/>
    </row>
    <row r="1044" customFormat="false" ht="12" hidden="false" customHeight="false" outlineLevel="0" collapsed="false">
      <c r="H1044" s="68"/>
    </row>
    <row r="1045" customFormat="false" ht="12" hidden="false" customHeight="false" outlineLevel="0" collapsed="false">
      <c r="H1045" s="68"/>
    </row>
    <row r="1046" customFormat="false" ht="12" hidden="false" customHeight="false" outlineLevel="0" collapsed="false">
      <c r="H1046" s="68"/>
    </row>
    <row r="1047" customFormat="false" ht="12" hidden="false" customHeight="false" outlineLevel="0" collapsed="false">
      <c r="H1047" s="68"/>
    </row>
    <row r="1048" customFormat="false" ht="12" hidden="false" customHeight="false" outlineLevel="0" collapsed="false">
      <c r="H1048" s="68"/>
    </row>
    <row r="1049" customFormat="false" ht="12" hidden="false" customHeight="false" outlineLevel="0" collapsed="false">
      <c r="H1049" s="68"/>
    </row>
    <row r="1050" customFormat="false" ht="12" hidden="false" customHeight="false" outlineLevel="0" collapsed="false">
      <c r="H1050" s="68"/>
    </row>
    <row r="1051" customFormat="false" ht="12" hidden="false" customHeight="false" outlineLevel="0" collapsed="false">
      <c r="H1051" s="68"/>
    </row>
    <row r="1052" customFormat="false" ht="12" hidden="false" customHeight="false" outlineLevel="0" collapsed="false">
      <c r="H1052" s="68"/>
    </row>
    <row r="1053" customFormat="false" ht="12" hidden="false" customHeight="false" outlineLevel="0" collapsed="false">
      <c r="H1053" s="68"/>
    </row>
    <row r="1054" customFormat="false" ht="12" hidden="false" customHeight="false" outlineLevel="0" collapsed="false">
      <c r="H1054" s="68"/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80"/>
      <c r="D1" s="80"/>
      <c r="E1" s="80"/>
      <c r="F1" s="80"/>
      <c r="G1" s="80"/>
      <c r="H1" s="80"/>
      <c r="I1" s="80"/>
      <c r="J1" s="81" t="s">
        <v>332</v>
      </c>
      <c r="K1" s="80" t="s">
        <v>333</v>
      </c>
      <c r="L1" s="80"/>
      <c r="M1" s="80"/>
      <c r="N1" s="80"/>
      <c r="O1" s="80"/>
      <c r="P1" s="80"/>
      <c r="Q1" s="80"/>
      <c r="R1" s="80"/>
      <c r="S1" s="80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34</v>
      </c>
      <c r="K2" s="26" t="s">
        <v>247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82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82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7142</v>
      </c>
      <c r="F8" s="43" t="n">
        <v>8403</v>
      </c>
      <c r="G8" s="43" t="n">
        <v>8687</v>
      </c>
      <c r="H8" s="43" t="n">
        <v>8449</v>
      </c>
      <c r="I8" s="43" t="n">
        <v>7969</v>
      </c>
      <c r="J8" s="43" t="n">
        <v>7420</v>
      </c>
      <c r="K8" s="43" t="n">
        <v>7173</v>
      </c>
      <c r="L8" s="43" t="n">
        <v>7119</v>
      </c>
      <c r="M8" s="43" t="n">
        <v>6399</v>
      </c>
      <c r="N8" s="43" t="n">
        <v>6373</v>
      </c>
      <c r="O8" s="43" t="n">
        <v>5909</v>
      </c>
      <c r="P8" s="43" t="n">
        <v>5668</v>
      </c>
      <c r="Q8" s="43" t="n">
        <v>5336</v>
      </c>
      <c r="R8" s="43" t="n">
        <v>5064</v>
      </c>
      <c r="S8" s="43" t="n">
        <v>4762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1005</v>
      </c>
      <c r="F10" s="50" t="n">
        <v>1177</v>
      </c>
      <c r="G10" s="50" t="n">
        <v>1121</v>
      </c>
      <c r="H10" s="50" t="n">
        <v>1169</v>
      </c>
      <c r="I10" s="50" t="n">
        <v>1065</v>
      </c>
      <c r="J10" s="50" t="n">
        <v>1005</v>
      </c>
      <c r="K10" s="50" t="n">
        <v>1059</v>
      </c>
      <c r="L10" s="50" t="n">
        <v>1184</v>
      </c>
      <c r="M10" s="50" t="n">
        <v>986</v>
      </c>
      <c r="N10" s="50" t="n">
        <v>1014</v>
      </c>
      <c r="O10" s="50" t="n">
        <v>837</v>
      </c>
      <c r="P10" s="50" t="n">
        <v>1010</v>
      </c>
      <c r="Q10" s="50" t="n">
        <v>849</v>
      </c>
      <c r="R10" s="50" t="n">
        <v>840</v>
      </c>
      <c r="S10" s="50" t="n">
        <v>810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991</v>
      </c>
      <c r="F11" s="50" t="n">
        <v>1031</v>
      </c>
      <c r="G11" s="50" t="n">
        <v>992</v>
      </c>
      <c r="H11" s="50" t="n">
        <v>1000</v>
      </c>
      <c r="I11" s="50" t="n">
        <v>1046</v>
      </c>
      <c r="J11" s="50" t="n">
        <v>960</v>
      </c>
      <c r="K11" s="50" t="n">
        <v>934</v>
      </c>
      <c r="L11" s="50" t="n">
        <v>954</v>
      </c>
      <c r="M11" s="50" t="n">
        <v>881</v>
      </c>
      <c r="N11" s="50" t="n">
        <v>851</v>
      </c>
      <c r="O11" s="50" t="n">
        <v>952</v>
      </c>
      <c r="P11" s="50" t="n">
        <v>795</v>
      </c>
      <c r="Q11" s="50" t="n">
        <v>786</v>
      </c>
      <c r="R11" s="50" t="n">
        <v>783</v>
      </c>
      <c r="S11" s="50" t="n">
        <v>722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88</v>
      </c>
      <c r="F12" s="50" t="n">
        <v>222</v>
      </c>
      <c r="G12" s="50" t="n">
        <v>244</v>
      </c>
      <c r="H12" s="50" t="n">
        <v>271</v>
      </c>
      <c r="I12" s="50" t="n">
        <v>223</v>
      </c>
      <c r="J12" s="50" t="n">
        <v>202</v>
      </c>
      <c r="K12" s="50" t="n">
        <v>195</v>
      </c>
      <c r="L12" s="50" t="n">
        <v>156</v>
      </c>
      <c r="M12" s="50" t="n">
        <v>111</v>
      </c>
      <c r="N12" s="50" t="n">
        <v>88</v>
      </c>
      <c r="O12" s="50" t="n">
        <v>81</v>
      </c>
      <c r="P12" s="50" t="n">
        <v>90</v>
      </c>
      <c r="Q12" s="50" t="n">
        <v>76</v>
      </c>
      <c r="R12" s="50" t="n">
        <v>120</v>
      </c>
      <c r="S12" s="50" t="n">
        <v>8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75</v>
      </c>
      <c r="F13" s="50" t="n">
        <v>265</v>
      </c>
      <c r="G13" s="50" t="n">
        <v>258</v>
      </c>
      <c r="H13" s="50" t="n">
        <v>201</v>
      </c>
      <c r="I13" s="50" t="n">
        <v>230</v>
      </c>
      <c r="J13" s="50" t="n">
        <v>223</v>
      </c>
      <c r="K13" s="50" t="n">
        <v>199</v>
      </c>
      <c r="L13" s="50" t="n">
        <v>158</v>
      </c>
      <c r="M13" s="50" t="n">
        <v>178</v>
      </c>
      <c r="N13" s="50" t="n">
        <v>166</v>
      </c>
      <c r="O13" s="50" t="n">
        <v>160</v>
      </c>
      <c r="P13" s="50" t="n">
        <v>146</v>
      </c>
      <c r="Q13" s="50" t="n">
        <v>171</v>
      </c>
      <c r="R13" s="50" t="n">
        <v>124</v>
      </c>
      <c r="S13" s="50" t="n">
        <v>131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71</v>
      </c>
      <c r="F14" s="50" t="n">
        <v>81</v>
      </c>
      <c r="G14" s="50" t="n">
        <v>65</v>
      </c>
      <c r="H14" s="50" t="n">
        <v>58</v>
      </c>
      <c r="I14" s="50" t="n">
        <v>86</v>
      </c>
      <c r="J14" s="50" t="n">
        <v>54</v>
      </c>
      <c r="K14" s="50" t="n">
        <v>53</v>
      </c>
      <c r="L14" s="50" t="n">
        <v>48</v>
      </c>
      <c r="M14" s="50" t="n">
        <v>61</v>
      </c>
      <c r="N14" s="50" t="n">
        <v>36</v>
      </c>
      <c r="O14" s="50" t="n">
        <v>29</v>
      </c>
      <c r="P14" s="50" t="n">
        <v>29</v>
      </c>
      <c r="Q14" s="50" t="n">
        <v>45</v>
      </c>
      <c r="R14" s="50" t="n">
        <v>25</v>
      </c>
      <c r="S14" s="50" t="n">
        <v>12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160</v>
      </c>
      <c r="F15" s="50" t="n">
        <v>149</v>
      </c>
      <c r="G15" s="50" t="n">
        <v>126</v>
      </c>
      <c r="H15" s="50" t="n">
        <v>140</v>
      </c>
      <c r="I15" s="50" t="n">
        <v>179</v>
      </c>
      <c r="J15" s="50" t="n">
        <v>133</v>
      </c>
      <c r="K15" s="50" t="n">
        <v>103</v>
      </c>
      <c r="L15" s="50" t="n">
        <v>129</v>
      </c>
      <c r="M15" s="50" t="n">
        <v>126</v>
      </c>
      <c r="N15" s="50" t="n">
        <v>133</v>
      </c>
      <c r="O15" s="50" t="n">
        <v>110</v>
      </c>
      <c r="P15" s="50" t="n">
        <v>122</v>
      </c>
      <c r="Q15" s="50" t="n">
        <v>141</v>
      </c>
      <c r="R15" s="50" t="n">
        <v>120</v>
      </c>
      <c r="S15" s="50" t="n">
        <v>102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616</v>
      </c>
      <c r="F16" s="50" t="n">
        <v>616</v>
      </c>
      <c r="G16" s="50" t="n">
        <v>684</v>
      </c>
      <c r="H16" s="50" t="n">
        <v>576</v>
      </c>
      <c r="I16" s="50" t="n">
        <v>557</v>
      </c>
      <c r="J16" s="50" t="n">
        <v>550</v>
      </c>
      <c r="K16" s="50" t="n">
        <v>550</v>
      </c>
      <c r="L16" s="50" t="n">
        <v>520</v>
      </c>
      <c r="M16" s="50" t="n">
        <v>432</v>
      </c>
      <c r="N16" s="50" t="n">
        <v>453</v>
      </c>
      <c r="O16" s="50" t="n">
        <v>418</v>
      </c>
      <c r="P16" s="50" t="n">
        <v>364</v>
      </c>
      <c r="Q16" s="50" t="n">
        <v>383</v>
      </c>
      <c r="R16" s="50" t="n">
        <v>385</v>
      </c>
      <c r="S16" s="50" t="n">
        <v>360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32</v>
      </c>
      <c r="F17" s="50" t="n">
        <v>184</v>
      </c>
      <c r="G17" s="50" t="n">
        <v>205</v>
      </c>
      <c r="H17" s="50" t="n">
        <v>179</v>
      </c>
      <c r="I17" s="50" t="n">
        <v>219</v>
      </c>
      <c r="J17" s="50" t="n">
        <v>173</v>
      </c>
      <c r="K17" s="50" t="n">
        <v>144</v>
      </c>
      <c r="L17" s="50" t="n">
        <v>142</v>
      </c>
      <c r="M17" s="50" t="n">
        <v>148</v>
      </c>
      <c r="N17" s="50" t="n">
        <v>108</v>
      </c>
      <c r="O17" s="50" t="n">
        <v>104</v>
      </c>
      <c r="P17" s="50" t="n">
        <v>89</v>
      </c>
      <c r="Q17" s="50" t="n">
        <v>87</v>
      </c>
      <c r="R17" s="50" t="n">
        <v>66</v>
      </c>
      <c r="S17" s="50" t="n">
        <v>73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738</v>
      </c>
      <c r="F18" s="50" t="n">
        <v>719</v>
      </c>
      <c r="G18" s="50" t="n">
        <v>826</v>
      </c>
      <c r="H18" s="50" t="n">
        <v>768</v>
      </c>
      <c r="I18" s="50" t="n">
        <v>707</v>
      </c>
      <c r="J18" s="50" t="n">
        <v>661</v>
      </c>
      <c r="K18" s="50" t="n">
        <v>676</v>
      </c>
      <c r="L18" s="50" t="n">
        <v>630</v>
      </c>
      <c r="M18" s="50" t="n">
        <v>560</v>
      </c>
      <c r="N18" s="50" t="n">
        <v>626</v>
      </c>
      <c r="O18" s="50" t="n">
        <v>587</v>
      </c>
      <c r="P18" s="50" t="n">
        <v>501</v>
      </c>
      <c r="Q18" s="50" t="n">
        <v>503</v>
      </c>
      <c r="R18" s="50" t="n">
        <v>476</v>
      </c>
      <c r="S18" s="50" t="n">
        <v>458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206</v>
      </c>
      <c r="F19" s="50" t="n">
        <v>2252</v>
      </c>
      <c r="G19" s="50" t="n">
        <v>2293</v>
      </c>
      <c r="H19" s="50" t="n">
        <v>2188</v>
      </c>
      <c r="I19" s="50" t="n">
        <v>1968</v>
      </c>
      <c r="J19" s="50" t="n">
        <v>1856</v>
      </c>
      <c r="K19" s="50" t="n">
        <v>1769</v>
      </c>
      <c r="L19" s="50" t="n">
        <v>1777</v>
      </c>
      <c r="M19" s="50" t="n">
        <v>1679</v>
      </c>
      <c r="N19" s="50" t="n">
        <v>1745</v>
      </c>
      <c r="O19" s="50" t="n">
        <v>1455</v>
      </c>
      <c r="P19" s="50" t="n">
        <v>1366</v>
      </c>
      <c r="Q19" s="50" t="n">
        <v>1297</v>
      </c>
      <c r="R19" s="50" t="n">
        <v>1224</v>
      </c>
      <c r="S19" s="50" t="n">
        <v>1127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447</v>
      </c>
      <c r="F20" s="50" t="n">
        <v>424</v>
      </c>
      <c r="G20" s="50" t="n">
        <v>453</v>
      </c>
      <c r="H20" s="50" t="n">
        <v>459</v>
      </c>
      <c r="I20" s="50" t="n">
        <v>468</v>
      </c>
      <c r="J20" s="50" t="n">
        <v>446</v>
      </c>
      <c r="K20" s="50" t="n">
        <v>353</v>
      </c>
      <c r="L20" s="50" t="n">
        <v>381</v>
      </c>
      <c r="M20" s="50" t="n">
        <v>322</v>
      </c>
      <c r="N20" s="50" t="n">
        <v>347</v>
      </c>
      <c r="O20" s="50" t="n">
        <v>317</v>
      </c>
      <c r="P20" s="50" t="n">
        <v>318</v>
      </c>
      <c r="Q20" s="50" t="n">
        <v>279</v>
      </c>
      <c r="R20" s="50" t="n">
        <v>252</v>
      </c>
      <c r="S20" s="50" t="n">
        <v>250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28</v>
      </c>
      <c r="F21" s="50" t="n">
        <v>101</v>
      </c>
      <c r="G21" s="50" t="n">
        <v>101</v>
      </c>
      <c r="H21" s="50" t="n">
        <v>118</v>
      </c>
      <c r="I21" s="50" t="n">
        <v>107</v>
      </c>
      <c r="J21" s="50" t="n">
        <v>112</v>
      </c>
      <c r="K21" s="50" t="n">
        <v>113</v>
      </c>
      <c r="L21" s="50" t="n">
        <v>91</v>
      </c>
      <c r="M21" s="50" t="n">
        <v>77</v>
      </c>
      <c r="N21" s="50" t="n">
        <v>86</v>
      </c>
      <c r="O21" s="50" t="n">
        <v>96</v>
      </c>
      <c r="P21" s="50" t="n">
        <v>96</v>
      </c>
      <c r="Q21" s="50" t="n">
        <v>69</v>
      </c>
      <c r="R21" s="50" t="n">
        <v>83</v>
      </c>
      <c r="S21" s="50" t="n">
        <v>54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98</v>
      </c>
      <c r="F22" s="50" t="n">
        <v>479</v>
      </c>
      <c r="G22" s="50" t="n">
        <v>584</v>
      </c>
      <c r="H22" s="50" t="n">
        <v>562</v>
      </c>
      <c r="I22" s="50" t="n">
        <v>436</v>
      </c>
      <c r="J22" s="50" t="n">
        <v>407</v>
      </c>
      <c r="K22" s="50" t="n">
        <v>373</v>
      </c>
      <c r="L22" s="50" t="n">
        <v>363</v>
      </c>
      <c r="M22" s="50" t="n">
        <v>302</v>
      </c>
      <c r="N22" s="50" t="n">
        <v>244</v>
      </c>
      <c r="O22" s="50" t="n">
        <v>293</v>
      </c>
      <c r="P22" s="50" t="n">
        <v>310</v>
      </c>
      <c r="Q22" s="50" t="n">
        <v>225</v>
      </c>
      <c r="R22" s="50" t="n">
        <v>188</v>
      </c>
      <c r="S22" s="50" t="n">
        <v>223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38</v>
      </c>
      <c r="F23" s="50" t="n">
        <v>213</v>
      </c>
      <c r="G23" s="50" t="n">
        <v>261</v>
      </c>
      <c r="H23" s="50" t="n">
        <v>306</v>
      </c>
      <c r="I23" s="50" t="n">
        <v>263</v>
      </c>
      <c r="J23" s="50" t="n">
        <v>220</v>
      </c>
      <c r="K23" s="50" t="n">
        <v>213</v>
      </c>
      <c r="L23" s="50" t="n">
        <v>188</v>
      </c>
      <c r="M23" s="50" t="n">
        <v>158</v>
      </c>
      <c r="N23" s="50" t="n">
        <v>159</v>
      </c>
      <c r="O23" s="50" t="n">
        <v>170</v>
      </c>
      <c r="P23" s="50" t="n">
        <v>131</v>
      </c>
      <c r="Q23" s="50" t="n">
        <v>123</v>
      </c>
      <c r="R23" s="50" t="n">
        <v>121</v>
      </c>
      <c r="S23" s="50" t="n">
        <v>93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301</v>
      </c>
      <c r="F24" s="50" t="n">
        <v>267</v>
      </c>
      <c r="G24" s="50" t="n">
        <v>271</v>
      </c>
      <c r="H24" s="50" t="n">
        <v>239</v>
      </c>
      <c r="I24" s="50" t="n">
        <v>236</v>
      </c>
      <c r="J24" s="50" t="n">
        <v>230</v>
      </c>
      <c r="K24" s="50" t="n">
        <v>264</v>
      </c>
      <c r="L24" s="50" t="n">
        <v>253</v>
      </c>
      <c r="M24" s="50" t="n">
        <v>242</v>
      </c>
      <c r="N24" s="50" t="n">
        <v>221</v>
      </c>
      <c r="O24" s="50" t="n">
        <v>182</v>
      </c>
      <c r="P24" s="50" t="n">
        <v>204</v>
      </c>
      <c r="Q24" s="50" t="n">
        <v>188</v>
      </c>
      <c r="R24" s="50" t="n">
        <v>174</v>
      </c>
      <c r="S24" s="50" t="n">
        <v>170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48</v>
      </c>
      <c r="F25" s="43" t="n">
        <v>223</v>
      </c>
      <c r="G25" s="43" t="n">
        <v>203</v>
      </c>
      <c r="H25" s="43" t="n">
        <v>215</v>
      </c>
      <c r="I25" s="43" t="n">
        <v>179</v>
      </c>
      <c r="J25" s="43" t="n">
        <v>188</v>
      </c>
      <c r="K25" s="43" t="n">
        <v>175</v>
      </c>
      <c r="L25" s="43" t="n">
        <v>145</v>
      </c>
      <c r="M25" s="43" t="n">
        <v>136</v>
      </c>
      <c r="N25" s="43" t="n">
        <v>96</v>
      </c>
      <c r="O25" s="43" t="n">
        <v>118</v>
      </c>
      <c r="P25" s="43" t="n">
        <v>97</v>
      </c>
      <c r="Q25" s="43" t="n">
        <v>114</v>
      </c>
      <c r="R25" s="43" t="n">
        <v>83</v>
      </c>
      <c r="S25" s="43" t="n">
        <v>89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68" t="n">
        <v>0</v>
      </c>
      <c r="F27" s="50" t="n">
        <v>28</v>
      </c>
      <c r="G27" s="50" t="n">
        <v>14</v>
      </c>
      <c r="H27" s="50" t="n">
        <v>30</v>
      </c>
      <c r="I27" s="50" t="n">
        <v>18</v>
      </c>
      <c r="J27" s="50" t="n">
        <v>35</v>
      </c>
      <c r="K27" s="50" t="n">
        <v>21</v>
      </c>
      <c r="L27" s="50" t="n">
        <v>20</v>
      </c>
      <c r="M27" s="50" t="n">
        <v>17</v>
      </c>
      <c r="N27" s="50" t="n">
        <v>12</v>
      </c>
      <c r="O27" s="50" t="n">
        <v>13</v>
      </c>
      <c r="P27" s="50" t="n">
        <v>15</v>
      </c>
      <c r="Q27" s="50" t="n">
        <v>25</v>
      </c>
      <c r="R27" s="50" t="n">
        <v>12</v>
      </c>
      <c r="S27" s="50" t="n">
        <v>13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68" t="n">
        <v>0</v>
      </c>
      <c r="F28" s="50" t="n">
        <v>11</v>
      </c>
      <c r="G28" s="50" t="n">
        <v>7</v>
      </c>
      <c r="H28" s="50" t="n">
        <v>16</v>
      </c>
      <c r="I28" s="50" t="n">
        <v>6</v>
      </c>
      <c r="J28" s="50" t="n">
        <v>7</v>
      </c>
      <c r="K28" s="50" t="n">
        <v>13</v>
      </c>
      <c r="L28" s="50" t="n">
        <v>8</v>
      </c>
      <c r="M28" s="50" t="n">
        <v>9</v>
      </c>
      <c r="N28" s="50" t="n">
        <v>8</v>
      </c>
      <c r="O28" s="50" t="n">
        <v>4</v>
      </c>
      <c r="P28" s="50" t="n">
        <v>6</v>
      </c>
      <c r="Q28" s="50" t="n">
        <v>3</v>
      </c>
      <c r="R28" s="50" t="n">
        <v>3</v>
      </c>
      <c r="S28" s="68" t="n">
        <v>5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3</v>
      </c>
      <c r="F29" s="50" t="n">
        <v>34</v>
      </c>
      <c r="G29" s="50" t="n">
        <v>14</v>
      </c>
      <c r="H29" s="50" t="n">
        <v>14</v>
      </c>
      <c r="I29" s="50" t="n">
        <v>6</v>
      </c>
      <c r="J29" s="50" t="n">
        <v>9</v>
      </c>
      <c r="K29" s="50" t="n">
        <v>5</v>
      </c>
      <c r="L29" s="50" t="n">
        <v>7</v>
      </c>
      <c r="M29" s="50" t="n">
        <v>7</v>
      </c>
      <c r="N29" s="50" t="n">
        <v>5</v>
      </c>
      <c r="O29" s="50" t="n">
        <v>8</v>
      </c>
      <c r="P29" s="50" t="n">
        <v>3</v>
      </c>
      <c r="Q29" s="50" t="n">
        <v>5</v>
      </c>
      <c r="R29" s="50" t="n">
        <v>7</v>
      </c>
      <c r="S29" s="50" t="n">
        <v>4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2</v>
      </c>
      <c r="F30" s="50" t="n">
        <v>11</v>
      </c>
      <c r="G30" s="50" t="n">
        <v>14</v>
      </c>
      <c r="H30" s="50" t="n">
        <v>6</v>
      </c>
      <c r="I30" s="50" t="n">
        <v>4</v>
      </c>
      <c r="J30" s="50" t="n">
        <v>3</v>
      </c>
      <c r="K30" s="50" t="n">
        <v>7</v>
      </c>
      <c r="L30" s="50" t="n">
        <v>7</v>
      </c>
      <c r="M30" s="50" t="n">
        <v>3</v>
      </c>
      <c r="N30" s="50" t="n">
        <v>4</v>
      </c>
      <c r="O30" s="50" t="n">
        <v>3</v>
      </c>
      <c r="P30" s="50" t="n">
        <v>2</v>
      </c>
      <c r="Q30" s="50" t="n">
        <v>2</v>
      </c>
      <c r="R30" s="68" t="n">
        <v>0</v>
      </c>
      <c r="S30" s="50" t="n">
        <v>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68" t="n">
        <v>0</v>
      </c>
      <c r="F31" s="50" t="n">
        <v>5</v>
      </c>
      <c r="G31" s="50" t="n">
        <v>13</v>
      </c>
      <c r="H31" s="50" t="n">
        <v>13</v>
      </c>
      <c r="I31" s="50" t="n">
        <v>3</v>
      </c>
      <c r="J31" s="50" t="n">
        <v>16</v>
      </c>
      <c r="K31" s="50" t="n">
        <v>5</v>
      </c>
      <c r="L31" s="50" t="n">
        <v>5</v>
      </c>
      <c r="M31" s="50" t="n">
        <v>1</v>
      </c>
      <c r="N31" s="50" t="n">
        <v>1</v>
      </c>
      <c r="O31" s="50" t="n">
        <v>6</v>
      </c>
      <c r="P31" s="50" t="n">
        <v>1</v>
      </c>
      <c r="Q31" s="50" t="n">
        <v>2</v>
      </c>
      <c r="R31" s="50" t="n">
        <v>2</v>
      </c>
      <c r="S31" s="50" t="n">
        <v>1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79" t="s">
        <v>22</v>
      </c>
      <c r="F32" s="79" t="s">
        <v>22</v>
      </c>
      <c r="G32" s="79" t="s">
        <v>22</v>
      </c>
      <c r="H32" s="79" t="s">
        <v>22</v>
      </c>
      <c r="I32" s="79" t="s">
        <v>22</v>
      </c>
      <c r="J32" s="79" t="s">
        <v>22</v>
      </c>
      <c r="K32" s="79" t="s">
        <v>22</v>
      </c>
      <c r="L32" s="50" t="n">
        <v>1</v>
      </c>
      <c r="M32" s="50" t="n">
        <v>3</v>
      </c>
      <c r="N32" s="50" t="n">
        <v>2</v>
      </c>
      <c r="O32" s="68" t="n">
        <v>0</v>
      </c>
      <c r="P32" s="68" t="n">
        <v>0</v>
      </c>
      <c r="Q32" s="50" t="n">
        <v>2</v>
      </c>
      <c r="R32" s="50" t="n">
        <v>1</v>
      </c>
      <c r="S32" s="50" t="n">
        <v>0</v>
      </c>
      <c r="T32" s="61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6</v>
      </c>
      <c r="F34" s="50" t="n">
        <v>3</v>
      </c>
      <c r="G34" s="50" t="n">
        <v>7</v>
      </c>
      <c r="H34" s="50" t="n">
        <v>13</v>
      </c>
      <c r="I34" s="50" t="n">
        <v>13</v>
      </c>
      <c r="J34" s="50" t="n">
        <v>3</v>
      </c>
      <c r="K34" s="50" t="n">
        <v>8</v>
      </c>
      <c r="L34" s="50" t="n">
        <v>4</v>
      </c>
      <c r="M34" s="50" t="n">
        <v>2</v>
      </c>
      <c r="N34" s="50" t="n">
        <v>1</v>
      </c>
      <c r="O34" s="50" t="n">
        <v>7</v>
      </c>
      <c r="P34" s="50" t="n">
        <v>3</v>
      </c>
      <c r="Q34" s="50" t="n">
        <v>9</v>
      </c>
      <c r="R34" s="50" t="n">
        <v>3</v>
      </c>
      <c r="S34" s="50" t="n">
        <v>3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2</v>
      </c>
      <c r="F35" s="50" t="n">
        <v>8</v>
      </c>
      <c r="G35" s="50" t="n">
        <v>4</v>
      </c>
      <c r="H35" s="50" t="n">
        <v>10</v>
      </c>
      <c r="I35" s="50" t="n">
        <v>8</v>
      </c>
      <c r="J35" s="50" t="n">
        <v>8</v>
      </c>
      <c r="K35" s="50" t="n">
        <v>8</v>
      </c>
      <c r="L35" s="68" t="n">
        <v>0</v>
      </c>
      <c r="M35" s="50" t="n">
        <v>4</v>
      </c>
      <c r="N35" s="50" t="n">
        <v>2</v>
      </c>
      <c r="O35" s="50" t="n">
        <v>3</v>
      </c>
      <c r="P35" s="50" t="n">
        <v>3</v>
      </c>
      <c r="Q35" s="50" t="n">
        <v>4</v>
      </c>
      <c r="R35" s="50" t="n">
        <v>3</v>
      </c>
      <c r="S35" s="50" t="n">
        <v>1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6</v>
      </c>
      <c r="F36" s="50" t="n">
        <v>8</v>
      </c>
      <c r="G36" s="50" t="n">
        <v>12</v>
      </c>
      <c r="H36" s="50" t="n">
        <v>6</v>
      </c>
      <c r="I36" s="50" t="n">
        <v>7</v>
      </c>
      <c r="J36" s="50" t="n">
        <v>9</v>
      </c>
      <c r="K36" s="50" t="n">
        <v>9</v>
      </c>
      <c r="L36" s="50" t="n">
        <v>1</v>
      </c>
      <c r="M36" s="50" t="n">
        <v>5</v>
      </c>
      <c r="N36" s="50" t="n">
        <v>3</v>
      </c>
      <c r="O36" s="50" t="n">
        <v>6</v>
      </c>
      <c r="P36" s="50" t="n">
        <v>4</v>
      </c>
      <c r="Q36" s="50" t="n">
        <v>7</v>
      </c>
      <c r="R36" s="50" t="n">
        <v>1</v>
      </c>
      <c r="S36" s="50" t="n">
        <v>1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2</v>
      </c>
      <c r="F37" s="50" t="n">
        <v>12</v>
      </c>
      <c r="G37" s="50" t="n">
        <v>9</v>
      </c>
      <c r="H37" s="50" t="n">
        <v>13</v>
      </c>
      <c r="I37" s="50" t="n">
        <v>18</v>
      </c>
      <c r="J37" s="50" t="n">
        <v>8</v>
      </c>
      <c r="K37" s="50" t="n">
        <v>17</v>
      </c>
      <c r="L37" s="50" t="n">
        <v>6</v>
      </c>
      <c r="M37" s="50" t="n">
        <v>10</v>
      </c>
      <c r="N37" s="50" t="n">
        <v>7</v>
      </c>
      <c r="O37" s="50" t="n">
        <v>12</v>
      </c>
      <c r="P37" s="50" t="n">
        <v>9</v>
      </c>
      <c r="Q37" s="50" t="n">
        <v>6</v>
      </c>
      <c r="R37" s="50" t="n">
        <v>4</v>
      </c>
      <c r="S37" s="50" t="n">
        <v>4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6</v>
      </c>
      <c r="F38" s="50" t="n">
        <v>5</v>
      </c>
      <c r="G38" s="50" t="n">
        <v>5</v>
      </c>
      <c r="H38" s="50" t="n">
        <v>11</v>
      </c>
      <c r="I38" s="50" t="n">
        <v>8</v>
      </c>
      <c r="J38" s="50" t="n">
        <v>8</v>
      </c>
      <c r="K38" s="50" t="n">
        <v>4</v>
      </c>
      <c r="L38" s="50" t="n">
        <v>1</v>
      </c>
      <c r="M38" s="50" t="n">
        <v>3</v>
      </c>
      <c r="N38" s="50" t="n">
        <v>8</v>
      </c>
      <c r="O38" s="50" t="n">
        <v>4</v>
      </c>
      <c r="P38" s="50" t="n">
        <v>2</v>
      </c>
      <c r="Q38" s="50" t="n">
        <v>1</v>
      </c>
      <c r="R38" s="50" t="n">
        <v>6</v>
      </c>
      <c r="S38" s="50" t="n">
        <v>7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</v>
      </c>
      <c r="F39" s="50" t="n">
        <v>6</v>
      </c>
      <c r="G39" s="50" t="n">
        <v>4</v>
      </c>
      <c r="H39" s="50" t="n">
        <v>2</v>
      </c>
      <c r="I39" s="50" t="n">
        <v>10</v>
      </c>
      <c r="J39" s="50" t="n">
        <v>3</v>
      </c>
      <c r="K39" s="50" t="n">
        <v>3</v>
      </c>
      <c r="L39" s="50" t="n">
        <v>17</v>
      </c>
      <c r="M39" s="50" t="n">
        <v>10</v>
      </c>
      <c r="N39" s="50" t="n">
        <v>7</v>
      </c>
      <c r="O39" s="50" t="n">
        <v>6</v>
      </c>
      <c r="P39" s="50" t="n">
        <v>7</v>
      </c>
      <c r="Q39" s="50" t="n">
        <v>12</v>
      </c>
      <c r="R39" s="50" t="n">
        <v>3</v>
      </c>
      <c r="S39" s="50" t="n">
        <v>6</v>
      </c>
      <c r="T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2</v>
      </c>
      <c r="F41" s="50" t="n">
        <v>4</v>
      </c>
      <c r="G41" s="50" t="n">
        <v>21</v>
      </c>
      <c r="H41" s="50" t="n">
        <v>12</v>
      </c>
      <c r="I41" s="50" t="n">
        <v>11</v>
      </c>
      <c r="J41" s="50" t="n">
        <v>6</v>
      </c>
      <c r="K41" s="50" t="n">
        <v>9</v>
      </c>
      <c r="L41" s="50" t="n">
        <v>9</v>
      </c>
      <c r="M41" s="50" t="n">
        <v>11</v>
      </c>
      <c r="N41" s="50" t="n">
        <v>7</v>
      </c>
      <c r="O41" s="50" t="n">
        <v>3</v>
      </c>
      <c r="P41" s="50" t="n">
        <v>2</v>
      </c>
      <c r="Q41" s="50" t="n">
        <v>3</v>
      </c>
      <c r="R41" s="50" t="n">
        <v>9</v>
      </c>
      <c r="S41" s="50" t="n">
        <v>4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1</v>
      </c>
      <c r="F42" s="50" t="n">
        <v>6</v>
      </c>
      <c r="G42" s="50" t="n">
        <v>4</v>
      </c>
      <c r="H42" s="50" t="n">
        <v>14</v>
      </c>
      <c r="I42" s="50" t="n">
        <v>12</v>
      </c>
      <c r="J42" s="50" t="n">
        <v>3</v>
      </c>
      <c r="K42" s="50" t="n">
        <v>11</v>
      </c>
      <c r="L42" s="50" t="n">
        <v>5</v>
      </c>
      <c r="M42" s="50" t="n">
        <v>9</v>
      </c>
      <c r="N42" s="50" t="n">
        <v>4</v>
      </c>
      <c r="O42" s="50" t="n">
        <v>1</v>
      </c>
      <c r="P42" s="50" t="n">
        <v>12</v>
      </c>
      <c r="Q42" s="50" t="n">
        <v>3</v>
      </c>
      <c r="R42" s="50" t="n">
        <v>2</v>
      </c>
      <c r="S42" s="50" t="n">
        <v>3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8" t="n">
        <v>0</v>
      </c>
      <c r="F43" s="50" t="n">
        <v>1</v>
      </c>
      <c r="G43" s="50" t="n">
        <v>9</v>
      </c>
      <c r="H43" s="50" t="n">
        <v>3</v>
      </c>
      <c r="I43" s="50" t="n">
        <v>1</v>
      </c>
      <c r="J43" s="50" t="n">
        <v>5</v>
      </c>
      <c r="K43" s="50" t="n">
        <v>2</v>
      </c>
      <c r="L43" s="50" t="n">
        <v>4</v>
      </c>
      <c r="M43" s="68" t="n">
        <v>0</v>
      </c>
      <c r="N43" s="68" t="n">
        <v>0</v>
      </c>
      <c r="O43" s="50" t="n">
        <v>7</v>
      </c>
      <c r="P43" s="68" t="n">
        <v>0</v>
      </c>
      <c r="Q43" s="50" t="n">
        <v>2</v>
      </c>
      <c r="R43" s="50" t="n">
        <v>5</v>
      </c>
      <c r="S43" s="50" t="n">
        <v>3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4</v>
      </c>
      <c r="F44" s="50" t="n">
        <v>12</v>
      </c>
      <c r="G44" s="50" t="n">
        <v>12</v>
      </c>
      <c r="H44" s="50" t="n">
        <v>7</v>
      </c>
      <c r="I44" s="50" t="n">
        <v>14</v>
      </c>
      <c r="J44" s="50" t="n">
        <v>12</v>
      </c>
      <c r="K44" s="50" t="n">
        <v>3</v>
      </c>
      <c r="L44" s="50" t="n">
        <v>4</v>
      </c>
      <c r="M44" s="50" t="n">
        <v>3</v>
      </c>
      <c r="N44" s="68" t="n">
        <v>0</v>
      </c>
      <c r="O44" s="50" t="n">
        <v>3</v>
      </c>
      <c r="P44" s="50" t="n">
        <v>3</v>
      </c>
      <c r="Q44" s="50" t="n">
        <v>1</v>
      </c>
      <c r="R44" s="50" t="n">
        <v>2</v>
      </c>
      <c r="S44" s="50" t="n">
        <v>6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68" t="n">
        <v>0</v>
      </c>
      <c r="F45" s="50" t="n">
        <v>7</v>
      </c>
      <c r="G45" s="50" t="n">
        <v>4</v>
      </c>
      <c r="H45" s="50" t="n">
        <v>10</v>
      </c>
      <c r="I45" s="50" t="n">
        <v>7</v>
      </c>
      <c r="J45" s="50" t="n">
        <v>5</v>
      </c>
      <c r="K45" s="50" t="n">
        <v>8</v>
      </c>
      <c r="L45" s="50" t="n">
        <v>11</v>
      </c>
      <c r="M45" s="50" t="n">
        <v>7</v>
      </c>
      <c r="N45" s="50" t="n">
        <v>4</v>
      </c>
      <c r="O45" s="50" t="n">
        <v>4</v>
      </c>
      <c r="P45" s="50" t="n">
        <v>5</v>
      </c>
      <c r="Q45" s="50" t="n">
        <v>2</v>
      </c>
      <c r="R45" s="50" t="n">
        <v>0</v>
      </c>
      <c r="S45" s="50" t="n">
        <v>5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68" t="n">
        <v>0</v>
      </c>
      <c r="F46" s="50" t="n">
        <v>9</v>
      </c>
      <c r="G46" s="50" t="n">
        <v>3</v>
      </c>
      <c r="H46" s="50" t="n">
        <v>2</v>
      </c>
      <c r="I46" s="50" t="n">
        <v>5</v>
      </c>
      <c r="J46" s="50" t="n">
        <v>6</v>
      </c>
      <c r="K46" s="50" t="n">
        <v>7</v>
      </c>
      <c r="L46" s="50" t="n">
        <v>2</v>
      </c>
      <c r="M46" s="50" t="n">
        <v>3</v>
      </c>
      <c r="N46" s="50" t="n">
        <v>1</v>
      </c>
      <c r="O46" s="50" t="n">
        <v>6</v>
      </c>
      <c r="P46" s="50" t="n">
        <v>3</v>
      </c>
      <c r="Q46" s="50" t="n">
        <v>2</v>
      </c>
      <c r="R46" s="50" t="n">
        <v>2</v>
      </c>
      <c r="S46" s="50" t="n">
        <v>3</v>
      </c>
      <c r="T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2</v>
      </c>
      <c r="F48" s="50" t="n">
        <v>8</v>
      </c>
      <c r="G48" s="50" t="n">
        <v>12</v>
      </c>
      <c r="H48" s="50" t="n">
        <v>5</v>
      </c>
      <c r="I48" s="50" t="n">
        <v>12</v>
      </c>
      <c r="J48" s="50" t="n">
        <v>10</v>
      </c>
      <c r="K48" s="50" t="n">
        <v>19</v>
      </c>
      <c r="L48" s="50" t="n">
        <v>8</v>
      </c>
      <c r="M48" s="50" t="n">
        <v>8</v>
      </c>
      <c r="N48" s="50" t="n">
        <v>4</v>
      </c>
      <c r="O48" s="50" t="n">
        <v>8</v>
      </c>
      <c r="P48" s="50" t="n">
        <v>2</v>
      </c>
      <c r="Q48" s="50" t="n">
        <v>8</v>
      </c>
      <c r="R48" s="50" t="n">
        <v>5</v>
      </c>
      <c r="S48" s="50" t="n">
        <v>3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7</v>
      </c>
      <c r="F49" s="50" t="n">
        <v>9</v>
      </c>
      <c r="G49" s="50" t="n">
        <v>8</v>
      </c>
      <c r="H49" s="50" t="n">
        <v>9</v>
      </c>
      <c r="I49" s="50" t="n">
        <v>5</v>
      </c>
      <c r="J49" s="50" t="n">
        <v>2</v>
      </c>
      <c r="K49" s="50" t="n">
        <v>4</v>
      </c>
      <c r="L49" s="50" t="n">
        <v>3</v>
      </c>
      <c r="M49" s="50" t="n">
        <v>4</v>
      </c>
      <c r="N49" s="50" t="n">
        <v>1</v>
      </c>
      <c r="O49" s="50" t="n">
        <v>5</v>
      </c>
      <c r="P49" s="50" t="n">
        <v>4</v>
      </c>
      <c r="Q49" s="50" t="n">
        <v>2</v>
      </c>
      <c r="R49" s="50" t="n">
        <v>3</v>
      </c>
      <c r="S49" s="50" t="n">
        <v>3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4</v>
      </c>
      <c r="F50" s="50" t="n">
        <v>11</v>
      </c>
      <c r="G50" s="50" t="n">
        <v>12</v>
      </c>
      <c r="H50" s="50" t="n">
        <v>2</v>
      </c>
      <c r="I50" s="50" t="n">
        <v>1</v>
      </c>
      <c r="J50" s="50" t="n">
        <v>10</v>
      </c>
      <c r="K50" s="50" t="n">
        <v>3</v>
      </c>
      <c r="L50" s="50" t="n">
        <v>10</v>
      </c>
      <c r="M50" s="50" t="n">
        <v>10</v>
      </c>
      <c r="N50" s="50" t="n">
        <v>5</v>
      </c>
      <c r="O50" s="50" t="n">
        <v>3</v>
      </c>
      <c r="P50" s="50" t="n">
        <v>3</v>
      </c>
      <c r="Q50" s="50" t="n">
        <v>6</v>
      </c>
      <c r="R50" s="50" t="n">
        <v>6</v>
      </c>
      <c r="S50" s="50" t="n">
        <v>5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8" t="n">
        <v>0</v>
      </c>
      <c r="F51" s="50" t="n">
        <v>14</v>
      </c>
      <c r="G51" s="50" t="n">
        <v>6</v>
      </c>
      <c r="H51" s="50" t="n">
        <v>14</v>
      </c>
      <c r="I51" s="50" t="n">
        <v>6</v>
      </c>
      <c r="J51" s="50" t="n">
        <v>11</v>
      </c>
      <c r="K51" s="50" t="n">
        <v>5</v>
      </c>
      <c r="L51" s="50" t="n">
        <v>7</v>
      </c>
      <c r="M51" s="50" t="n">
        <v>6</v>
      </c>
      <c r="N51" s="50" t="n">
        <v>6</v>
      </c>
      <c r="O51" s="50" t="n">
        <v>5</v>
      </c>
      <c r="P51" s="50" t="n">
        <v>4</v>
      </c>
      <c r="Q51" s="50" t="n">
        <v>5</v>
      </c>
      <c r="R51" s="50" t="n">
        <v>3</v>
      </c>
      <c r="S51" s="50" t="n">
        <v>2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68" t="n">
        <v>0</v>
      </c>
      <c r="F52" s="50" t="n">
        <v>11</v>
      </c>
      <c r="G52" s="50" t="n">
        <v>9</v>
      </c>
      <c r="H52" s="50" t="n">
        <v>3</v>
      </c>
      <c r="I52" s="50" t="n">
        <v>4</v>
      </c>
      <c r="J52" s="50" t="n">
        <v>9</v>
      </c>
      <c r="K52" s="50" t="n">
        <v>4</v>
      </c>
      <c r="L52" s="50" t="n">
        <v>5</v>
      </c>
      <c r="M52" s="50" t="n">
        <v>1</v>
      </c>
      <c r="N52" s="50" t="n">
        <v>4</v>
      </c>
      <c r="O52" s="50" t="n">
        <v>1</v>
      </c>
      <c r="P52" s="50" t="n">
        <v>4</v>
      </c>
      <c r="Q52" s="50" t="n">
        <v>2</v>
      </c>
      <c r="R52" s="50" t="n">
        <v>1</v>
      </c>
      <c r="S52" s="50" t="n">
        <v>6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80"/>
      <c r="D1" s="80"/>
      <c r="E1" s="80"/>
      <c r="F1" s="80"/>
      <c r="G1" s="80"/>
      <c r="H1" s="80"/>
      <c r="I1" s="80"/>
      <c r="J1" s="81" t="s">
        <v>332</v>
      </c>
      <c r="K1" s="80" t="s">
        <v>333</v>
      </c>
      <c r="M1" s="80"/>
      <c r="N1" s="80"/>
      <c r="O1" s="80"/>
      <c r="P1" s="80"/>
      <c r="Q1" s="80"/>
      <c r="R1" s="80"/>
      <c r="S1" s="80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35</v>
      </c>
      <c r="K2" s="26" t="s">
        <v>293</v>
      </c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2" t="n">
        <v>2004</v>
      </c>
      <c r="S5" s="82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82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3631</v>
      </c>
      <c r="F8" s="43" t="n">
        <v>4373</v>
      </c>
      <c r="G8" s="43" t="n">
        <v>4408</v>
      </c>
      <c r="H8" s="43" t="n">
        <v>4252</v>
      </c>
      <c r="I8" s="43" t="n">
        <v>4055</v>
      </c>
      <c r="J8" s="43" t="n">
        <v>3755</v>
      </c>
      <c r="K8" s="43" t="n">
        <v>3631</v>
      </c>
      <c r="L8" s="43" t="n">
        <v>3551</v>
      </c>
      <c r="M8" s="43" t="n">
        <v>3171</v>
      </c>
      <c r="N8" s="43" t="n">
        <v>3180</v>
      </c>
      <c r="O8" s="43" t="n">
        <v>2884</v>
      </c>
      <c r="P8" s="43" t="n">
        <v>2894</v>
      </c>
      <c r="Q8" s="43" t="n">
        <v>2688</v>
      </c>
      <c r="R8" s="43" t="n">
        <v>2668</v>
      </c>
      <c r="S8" s="43" t="n">
        <v>2400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512</v>
      </c>
      <c r="F10" s="50" t="n">
        <v>609</v>
      </c>
      <c r="G10" s="50" t="n">
        <v>560</v>
      </c>
      <c r="H10" s="50" t="n">
        <v>579</v>
      </c>
      <c r="I10" s="50" t="n">
        <v>547</v>
      </c>
      <c r="J10" s="50" t="n">
        <v>477</v>
      </c>
      <c r="K10" s="50" t="n">
        <v>536</v>
      </c>
      <c r="L10" s="50" t="n">
        <v>593</v>
      </c>
      <c r="M10" s="50" t="n">
        <v>492</v>
      </c>
      <c r="N10" s="50" t="n">
        <v>488</v>
      </c>
      <c r="O10" s="50" t="n">
        <v>414</v>
      </c>
      <c r="P10" s="50" t="n">
        <v>543</v>
      </c>
      <c r="Q10" s="50" t="n">
        <v>425</v>
      </c>
      <c r="R10" s="50" t="n">
        <v>447</v>
      </c>
      <c r="S10" s="50" t="n">
        <v>403</v>
      </c>
      <c r="T10" s="61" t="n">
        <v>2</v>
      </c>
      <c r="U10" s="43"/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506</v>
      </c>
      <c r="F11" s="50" t="n">
        <v>534</v>
      </c>
      <c r="G11" s="50" t="n">
        <v>508</v>
      </c>
      <c r="H11" s="50" t="n">
        <v>489</v>
      </c>
      <c r="I11" s="50" t="n">
        <v>531</v>
      </c>
      <c r="J11" s="50" t="n">
        <v>468</v>
      </c>
      <c r="K11" s="50" t="n">
        <v>488</v>
      </c>
      <c r="L11" s="50" t="n">
        <v>470</v>
      </c>
      <c r="M11" s="50" t="n">
        <v>447</v>
      </c>
      <c r="N11" s="50" t="n">
        <v>423</v>
      </c>
      <c r="O11" s="50" t="n">
        <v>480</v>
      </c>
      <c r="P11" s="50" t="n">
        <v>388</v>
      </c>
      <c r="Q11" s="50" t="n">
        <v>378</v>
      </c>
      <c r="R11" s="50" t="n">
        <v>424</v>
      </c>
      <c r="S11" s="50" t="n">
        <v>369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96</v>
      </c>
      <c r="F12" s="50" t="n">
        <v>109</v>
      </c>
      <c r="G12" s="50" t="n">
        <v>127</v>
      </c>
      <c r="H12" s="50" t="n">
        <v>154</v>
      </c>
      <c r="I12" s="50" t="n">
        <v>118</v>
      </c>
      <c r="J12" s="50" t="n">
        <v>111</v>
      </c>
      <c r="K12" s="50" t="n">
        <v>92</v>
      </c>
      <c r="L12" s="50" t="n">
        <v>79</v>
      </c>
      <c r="M12" s="50" t="n">
        <v>54</v>
      </c>
      <c r="N12" s="50" t="n">
        <v>46</v>
      </c>
      <c r="O12" s="50" t="n">
        <v>31</v>
      </c>
      <c r="P12" s="50" t="n">
        <v>45</v>
      </c>
      <c r="Q12" s="50" t="n">
        <v>43</v>
      </c>
      <c r="R12" s="50" t="n">
        <v>66</v>
      </c>
      <c r="S12" s="50" t="n">
        <v>4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33</v>
      </c>
      <c r="F13" s="50" t="n">
        <v>122</v>
      </c>
      <c r="G13" s="50" t="n">
        <v>132</v>
      </c>
      <c r="H13" s="50" t="n">
        <v>112</v>
      </c>
      <c r="I13" s="50" t="n">
        <v>107</v>
      </c>
      <c r="J13" s="50" t="n">
        <v>129</v>
      </c>
      <c r="K13" s="50" t="n">
        <v>101</v>
      </c>
      <c r="L13" s="50" t="n">
        <v>64</v>
      </c>
      <c r="M13" s="50" t="n">
        <v>94</v>
      </c>
      <c r="N13" s="50" t="n">
        <v>82</v>
      </c>
      <c r="O13" s="50" t="n">
        <v>72</v>
      </c>
      <c r="P13" s="50" t="n">
        <v>66</v>
      </c>
      <c r="Q13" s="50" t="n">
        <v>87</v>
      </c>
      <c r="R13" s="50" t="n">
        <v>63</v>
      </c>
      <c r="S13" s="50" t="n">
        <v>64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38</v>
      </c>
      <c r="F14" s="50" t="n">
        <v>56</v>
      </c>
      <c r="G14" s="50" t="n">
        <v>34</v>
      </c>
      <c r="H14" s="50" t="n">
        <v>33</v>
      </c>
      <c r="I14" s="50" t="n">
        <v>46</v>
      </c>
      <c r="J14" s="50" t="n">
        <v>27</v>
      </c>
      <c r="K14" s="50" t="n">
        <v>27</v>
      </c>
      <c r="L14" s="50" t="n">
        <v>28</v>
      </c>
      <c r="M14" s="50" t="n">
        <v>32</v>
      </c>
      <c r="N14" s="50" t="n">
        <v>25</v>
      </c>
      <c r="O14" s="50" t="n">
        <v>13</v>
      </c>
      <c r="P14" s="50" t="n">
        <v>16</v>
      </c>
      <c r="Q14" s="50" t="n">
        <v>26</v>
      </c>
      <c r="R14" s="50" t="n">
        <v>15</v>
      </c>
      <c r="S14" s="50" t="n">
        <v>7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96</v>
      </c>
      <c r="F15" s="50" t="n">
        <v>90</v>
      </c>
      <c r="G15" s="50" t="n">
        <v>59</v>
      </c>
      <c r="H15" s="50" t="n">
        <v>72</v>
      </c>
      <c r="I15" s="50" t="n">
        <v>79</v>
      </c>
      <c r="J15" s="50" t="n">
        <v>79</v>
      </c>
      <c r="K15" s="50" t="n">
        <v>44</v>
      </c>
      <c r="L15" s="50" t="n">
        <v>66</v>
      </c>
      <c r="M15" s="50" t="n">
        <v>54</v>
      </c>
      <c r="N15" s="50" t="n">
        <v>70</v>
      </c>
      <c r="O15" s="50" t="n">
        <v>60</v>
      </c>
      <c r="P15" s="50" t="n">
        <v>57</v>
      </c>
      <c r="Q15" s="50" t="n">
        <v>76</v>
      </c>
      <c r="R15" s="50" t="n">
        <v>58</v>
      </c>
      <c r="S15" s="50" t="n">
        <v>53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319</v>
      </c>
      <c r="F16" s="50" t="n">
        <v>340</v>
      </c>
      <c r="G16" s="50" t="n">
        <v>360</v>
      </c>
      <c r="H16" s="50" t="n">
        <v>270</v>
      </c>
      <c r="I16" s="50" t="n">
        <v>263</v>
      </c>
      <c r="J16" s="50" t="n">
        <v>276</v>
      </c>
      <c r="K16" s="50" t="n">
        <v>265</v>
      </c>
      <c r="L16" s="50" t="n">
        <v>250</v>
      </c>
      <c r="M16" s="50" t="n">
        <v>218</v>
      </c>
      <c r="N16" s="50" t="n">
        <v>216</v>
      </c>
      <c r="O16" s="50" t="n">
        <v>197</v>
      </c>
      <c r="P16" s="50" t="n">
        <v>187</v>
      </c>
      <c r="Q16" s="50" t="n">
        <v>195</v>
      </c>
      <c r="R16" s="50" t="n">
        <v>202</v>
      </c>
      <c r="S16" s="50" t="n">
        <v>183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7</v>
      </c>
      <c r="F17" s="50" t="n">
        <v>93</v>
      </c>
      <c r="G17" s="50" t="n">
        <v>116</v>
      </c>
      <c r="H17" s="50" t="n">
        <v>94</v>
      </c>
      <c r="I17" s="50" t="n">
        <v>117</v>
      </c>
      <c r="J17" s="50" t="n">
        <v>89</v>
      </c>
      <c r="K17" s="50" t="n">
        <v>68</v>
      </c>
      <c r="L17" s="50" t="n">
        <v>71</v>
      </c>
      <c r="M17" s="50" t="n">
        <v>69</v>
      </c>
      <c r="N17" s="50" t="n">
        <v>53</v>
      </c>
      <c r="O17" s="50" t="n">
        <v>45</v>
      </c>
      <c r="P17" s="50" t="n">
        <v>52</v>
      </c>
      <c r="Q17" s="50" t="n">
        <v>51</v>
      </c>
      <c r="R17" s="50" t="n">
        <v>34</v>
      </c>
      <c r="S17" s="50" t="n">
        <v>35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397</v>
      </c>
      <c r="F18" s="50" t="n">
        <v>367</v>
      </c>
      <c r="G18" s="50" t="n">
        <v>415</v>
      </c>
      <c r="H18" s="50" t="n">
        <v>373</v>
      </c>
      <c r="I18" s="50" t="n">
        <v>357</v>
      </c>
      <c r="J18" s="50" t="n">
        <v>360</v>
      </c>
      <c r="K18" s="50" t="n">
        <v>343</v>
      </c>
      <c r="L18" s="50" t="n">
        <v>307</v>
      </c>
      <c r="M18" s="50" t="n">
        <v>287</v>
      </c>
      <c r="N18" s="50" t="n">
        <v>293</v>
      </c>
      <c r="O18" s="50" t="n">
        <v>276</v>
      </c>
      <c r="P18" s="50" t="n">
        <v>258</v>
      </c>
      <c r="Q18" s="50" t="n">
        <v>248</v>
      </c>
      <c r="R18" s="50" t="n">
        <v>245</v>
      </c>
      <c r="S18" s="50" t="n">
        <v>209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090</v>
      </c>
      <c r="F19" s="50" t="n">
        <v>1198</v>
      </c>
      <c r="G19" s="50" t="n">
        <v>1143</v>
      </c>
      <c r="H19" s="50" t="n">
        <v>1106</v>
      </c>
      <c r="I19" s="50" t="n">
        <v>1031</v>
      </c>
      <c r="J19" s="50" t="n">
        <v>941</v>
      </c>
      <c r="K19" s="50" t="n">
        <v>922</v>
      </c>
      <c r="L19" s="50" t="n">
        <v>925</v>
      </c>
      <c r="M19" s="50" t="n">
        <v>832</v>
      </c>
      <c r="N19" s="50" t="n">
        <v>904</v>
      </c>
      <c r="O19" s="50" t="n">
        <v>712</v>
      </c>
      <c r="P19" s="50" t="n">
        <v>710</v>
      </c>
      <c r="Q19" s="50" t="n">
        <v>651</v>
      </c>
      <c r="R19" s="50" t="n">
        <v>647</v>
      </c>
      <c r="S19" s="50" t="n">
        <v>583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15</v>
      </c>
      <c r="F20" s="50" t="n">
        <v>220</v>
      </c>
      <c r="G20" s="50" t="n">
        <v>249</v>
      </c>
      <c r="H20" s="50" t="n">
        <v>223</v>
      </c>
      <c r="I20" s="50" t="n">
        <v>235</v>
      </c>
      <c r="J20" s="50" t="n">
        <v>227</v>
      </c>
      <c r="K20" s="50" t="n">
        <v>161</v>
      </c>
      <c r="L20" s="50" t="n">
        <v>191</v>
      </c>
      <c r="M20" s="50" t="n">
        <v>134</v>
      </c>
      <c r="N20" s="50" t="n">
        <v>171</v>
      </c>
      <c r="O20" s="50" t="n">
        <v>153</v>
      </c>
      <c r="P20" s="50" t="n">
        <v>165</v>
      </c>
      <c r="Q20" s="50" t="n">
        <v>153</v>
      </c>
      <c r="R20" s="50" t="n">
        <v>128</v>
      </c>
      <c r="S20" s="50" t="n">
        <v>125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69</v>
      </c>
      <c r="F21" s="50" t="n">
        <v>48</v>
      </c>
      <c r="G21" s="50" t="n">
        <v>61</v>
      </c>
      <c r="H21" s="50" t="n">
        <v>50</v>
      </c>
      <c r="I21" s="50" t="n">
        <v>54</v>
      </c>
      <c r="J21" s="50" t="n">
        <v>57</v>
      </c>
      <c r="K21" s="50" t="n">
        <v>57</v>
      </c>
      <c r="L21" s="50" t="n">
        <v>37</v>
      </c>
      <c r="M21" s="50" t="n">
        <v>42</v>
      </c>
      <c r="N21" s="50" t="n">
        <v>43</v>
      </c>
      <c r="O21" s="50" t="n">
        <v>42</v>
      </c>
      <c r="P21" s="50" t="n">
        <v>40</v>
      </c>
      <c r="Q21" s="50" t="n">
        <v>34</v>
      </c>
      <c r="R21" s="50" t="n">
        <v>46</v>
      </c>
      <c r="S21" s="50" t="n">
        <v>23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52</v>
      </c>
      <c r="F22" s="50" t="n">
        <v>249</v>
      </c>
      <c r="G22" s="50" t="n">
        <v>271</v>
      </c>
      <c r="H22" s="50" t="n">
        <v>302</v>
      </c>
      <c r="I22" s="50" t="n">
        <v>225</v>
      </c>
      <c r="J22" s="50" t="n">
        <v>191</v>
      </c>
      <c r="K22" s="50" t="n">
        <v>196</v>
      </c>
      <c r="L22" s="50" t="n">
        <v>196</v>
      </c>
      <c r="M22" s="50" t="n">
        <v>149</v>
      </c>
      <c r="N22" s="50" t="n">
        <v>119</v>
      </c>
      <c r="O22" s="50" t="n">
        <v>142</v>
      </c>
      <c r="P22" s="50" t="n">
        <v>158</v>
      </c>
      <c r="Q22" s="50" t="n">
        <v>110</v>
      </c>
      <c r="R22" s="50" t="n">
        <v>98</v>
      </c>
      <c r="S22" s="50" t="n">
        <v>125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24</v>
      </c>
      <c r="F23" s="50" t="n">
        <v>116</v>
      </c>
      <c r="G23" s="50" t="n">
        <v>142</v>
      </c>
      <c r="H23" s="50" t="n">
        <v>168</v>
      </c>
      <c r="I23" s="50" t="n">
        <v>142</v>
      </c>
      <c r="J23" s="50" t="n">
        <v>114</v>
      </c>
      <c r="K23" s="50" t="n">
        <v>114</v>
      </c>
      <c r="L23" s="50" t="n">
        <v>78</v>
      </c>
      <c r="M23" s="50" t="n">
        <v>82</v>
      </c>
      <c r="N23" s="50" t="n">
        <v>87</v>
      </c>
      <c r="O23" s="50" t="n">
        <v>96</v>
      </c>
      <c r="P23" s="50" t="n">
        <v>57</v>
      </c>
      <c r="Q23" s="50" t="n">
        <v>58</v>
      </c>
      <c r="R23" s="50" t="n">
        <v>60</v>
      </c>
      <c r="S23" s="50" t="n">
        <v>44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136</v>
      </c>
      <c r="F24" s="50" t="n">
        <v>130</v>
      </c>
      <c r="G24" s="50" t="n">
        <v>128</v>
      </c>
      <c r="H24" s="50" t="n">
        <v>126</v>
      </c>
      <c r="I24" s="50" t="n">
        <v>118</v>
      </c>
      <c r="J24" s="50" t="n">
        <v>115</v>
      </c>
      <c r="K24" s="50" t="n">
        <v>135</v>
      </c>
      <c r="L24" s="50" t="n">
        <v>122</v>
      </c>
      <c r="M24" s="50" t="n">
        <v>112</v>
      </c>
      <c r="N24" s="50" t="n">
        <v>115</v>
      </c>
      <c r="O24" s="50" t="n">
        <v>102</v>
      </c>
      <c r="P24" s="50" t="n">
        <v>109</v>
      </c>
      <c r="Q24" s="50" t="n">
        <v>93</v>
      </c>
      <c r="R24" s="50" t="n">
        <v>89</v>
      </c>
      <c r="S24" s="50" t="n">
        <v>89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308</v>
      </c>
      <c r="D25" s="42"/>
      <c r="E25" s="43" t="n">
        <v>31</v>
      </c>
      <c r="F25" s="43" t="n">
        <v>92</v>
      </c>
      <c r="G25" s="43" t="n">
        <v>103</v>
      </c>
      <c r="H25" s="43" t="n">
        <f aca="false">SUM(H28:H53)</f>
        <v>101</v>
      </c>
      <c r="I25" s="43" t="n">
        <f aca="false">SUM(I28:I53)</f>
        <v>85</v>
      </c>
      <c r="J25" s="43" t="n">
        <f aca="false">SUM(J28:J53)</f>
        <v>94</v>
      </c>
      <c r="K25" s="43" t="n">
        <f aca="false">SUM(K28:K53)</f>
        <v>82</v>
      </c>
      <c r="L25" s="43" t="n">
        <f aca="false">SUM(L28:L53)</f>
        <v>74</v>
      </c>
      <c r="M25" s="43" t="n">
        <f aca="false">SUM(M28:M53)</f>
        <v>73</v>
      </c>
      <c r="N25" s="43" t="n">
        <f aca="false">SUM(N28:N53)</f>
        <v>45</v>
      </c>
      <c r="O25" s="43" t="n">
        <f aca="false">SUM(O28:O53)</f>
        <v>49</v>
      </c>
      <c r="P25" s="43" t="n">
        <f aca="false">SUM(P28:P53)</f>
        <v>43</v>
      </c>
      <c r="Q25" s="43" t="n">
        <f aca="false">SUM(Q28:Q53)</f>
        <v>60</v>
      </c>
      <c r="R25" s="43" t="n">
        <f aca="false">SUM(R28:R53)</f>
        <v>46</v>
      </c>
      <c r="S25" s="43" t="n">
        <v>40</v>
      </c>
      <c r="T25" s="60" t="n">
        <v>17</v>
      </c>
    </row>
    <row r="26" customFormat="false" ht="12.75" hidden="false" customHeight="true" outlineLevel="0" collapsed="false">
      <c r="A26" s="47"/>
      <c r="B26" s="12"/>
      <c r="C26" s="12"/>
      <c r="D26" s="42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61"/>
    </row>
    <row r="27" customFormat="false" ht="12.75" hidden="false" customHeight="true" outlineLevel="0" collapsed="false">
      <c r="A27" s="47"/>
      <c r="D27" s="48" t="s">
        <v>251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61"/>
    </row>
    <row r="28" s="12" customFormat="true" ht="12.75" hidden="false" customHeight="true" outlineLevel="0" collapsed="false">
      <c r="A28" s="47" t="n">
        <v>18</v>
      </c>
      <c r="B28" s="11"/>
      <c r="C28" s="11"/>
      <c r="D28" s="48" t="s">
        <v>268</v>
      </c>
      <c r="E28" s="79" t="s">
        <v>22</v>
      </c>
      <c r="F28" s="79" t="s">
        <v>22</v>
      </c>
      <c r="G28" s="79" t="s">
        <v>22</v>
      </c>
      <c r="H28" s="50" t="n">
        <v>17</v>
      </c>
      <c r="I28" s="50" t="n">
        <v>11</v>
      </c>
      <c r="J28" s="50" t="n">
        <v>20</v>
      </c>
      <c r="K28" s="50" t="n">
        <v>8</v>
      </c>
      <c r="L28" s="50" t="n">
        <v>14</v>
      </c>
      <c r="M28" s="50" t="n">
        <v>12</v>
      </c>
      <c r="N28" s="50" t="n">
        <v>5</v>
      </c>
      <c r="O28" s="50" t="n">
        <v>7</v>
      </c>
      <c r="P28" s="50" t="n">
        <v>5</v>
      </c>
      <c r="Q28" s="50" t="n">
        <v>10</v>
      </c>
      <c r="R28" s="50" t="n">
        <v>11</v>
      </c>
      <c r="S28" s="50" t="n">
        <v>6</v>
      </c>
      <c r="T28" s="61" t="n">
        <v>18</v>
      </c>
    </row>
    <row r="29" s="12" customFormat="true" ht="12.75" hidden="false" customHeight="true" outlineLevel="0" collapsed="false">
      <c r="A29" s="47" t="n">
        <v>19</v>
      </c>
      <c r="B29" s="11"/>
      <c r="C29" s="11"/>
      <c r="D29" s="48" t="s">
        <v>269</v>
      </c>
      <c r="E29" s="79" t="s">
        <v>22</v>
      </c>
      <c r="F29" s="79" t="s">
        <v>22</v>
      </c>
      <c r="G29" s="79" t="s">
        <v>22</v>
      </c>
      <c r="H29" s="50" t="n">
        <v>5</v>
      </c>
      <c r="I29" s="50" t="n">
        <v>4</v>
      </c>
      <c r="J29" s="50" t="n">
        <v>5</v>
      </c>
      <c r="K29" s="50" t="n">
        <v>4</v>
      </c>
      <c r="L29" s="50" t="n">
        <v>3</v>
      </c>
      <c r="M29" s="50" t="n">
        <v>4</v>
      </c>
      <c r="N29" s="50" t="n">
        <v>3</v>
      </c>
      <c r="O29" s="50" t="n">
        <v>1</v>
      </c>
      <c r="P29" s="50" t="n">
        <v>1</v>
      </c>
      <c r="Q29" s="50" t="n">
        <v>3</v>
      </c>
      <c r="R29" s="50" t="n">
        <v>1</v>
      </c>
      <c r="S29" s="50" t="n">
        <v>1</v>
      </c>
      <c r="T29" s="61" t="n">
        <v>19</v>
      </c>
    </row>
    <row r="30" customFormat="false" ht="12.75" hidden="false" customHeight="true" outlineLevel="0" collapsed="false">
      <c r="A30" s="47" t="n">
        <v>20</v>
      </c>
      <c r="D30" s="48" t="s">
        <v>270</v>
      </c>
      <c r="E30" s="79" t="s">
        <v>22</v>
      </c>
      <c r="F30" s="79" t="s">
        <v>22</v>
      </c>
      <c r="G30" s="79" t="s">
        <v>22</v>
      </c>
      <c r="H30" s="50" t="n">
        <v>8</v>
      </c>
      <c r="I30" s="50" t="n">
        <v>1</v>
      </c>
      <c r="J30" s="50" t="n">
        <v>8</v>
      </c>
      <c r="K30" s="50" t="n">
        <v>4</v>
      </c>
      <c r="L30" s="50" t="n">
        <v>3</v>
      </c>
      <c r="M30" s="50" t="n">
        <v>5</v>
      </c>
      <c r="N30" s="50" t="n">
        <v>3</v>
      </c>
      <c r="O30" s="50" t="n">
        <v>3</v>
      </c>
      <c r="P30" s="50" t="n">
        <v>2</v>
      </c>
      <c r="Q30" s="50" t="n">
        <v>4</v>
      </c>
      <c r="R30" s="50" t="n">
        <v>5</v>
      </c>
      <c r="S30" s="50" t="n">
        <v>1</v>
      </c>
      <c r="T30" s="61" t="n">
        <v>20</v>
      </c>
    </row>
    <row r="31" customFormat="false" ht="12.75" hidden="false" customHeight="true" outlineLevel="0" collapsed="false">
      <c r="A31" s="47" t="n">
        <v>21</v>
      </c>
      <c r="D31" s="48" t="s">
        <v>271</v>
      </c>
      <c r="E31" s="79" t="s">
        <v>22</v>
      </c>
      <c r="F31" s="79" t="s">
        <v>22</v>
      </c>
      <c r="G31" s="79" t="s">
        <v>22</v>
      </c>
      <c r="H31" s="50" t="n">
        <v>1</v>
      </c>
      <c r="I31" s="50" t="n">
        <v>1</v>
      </c>
      <c r="J31" s="50" t="n">
        <v>3</v>
      </c>
      <c r="K31" s="50" t="n">
        <v>4</v>
      </c>
      <c r="L31" s="50" t="n">
        <v>5</v>
      </c>
      <c r="M31" s="50" t="n">
        <v>2</v>
      </c>
      <c r="N31" s="50" t="n">
        <v>3</v>
      </c>
      <c r="O31" s="50" t="n">
        <v>2</v>
      </c>
      <c r="P31" s="50" t="n">
        <v>2</v>
      </c>
      <c r="Q31" s="50" t="n">
        <v>1</v>
      </c>
      <c r="R31" s="50" t="n">
        <v>0</v>
      </c>
      <c r="S31" s="68" t="n">
        <v>0</v>
      </c>
      <c r="T31" s="61" t="n">
        <v>21</v>
      </c>
    </row>
    <row r="32" customFormat="false" ht="12.75" hidden="false" customHeight="true" outlineLevel="0" collapsed="false">
      <c r="A32" s="47" t="n">
        <v>22</v>
      </c>
      <c r="D32" s="48" t="s">
        <v>272</v>
      </c>
      <c r="E32" s="79" t="s">
        <v>22</v>
      </c>
      <c r="F32" s="79" t="s">
        <v>22</v>
      </c>
      <c r="G32" s="79" t="s">
        <v>22</v>
      </c>
      <c r="H32" s="50" t="n">
        <v>7</v>
      </c>
      <c r="I32" s="50" t="n">
        <v>1</v>
      </c>
      <c r="J32" s="50" t="n">
        <v>3</v>
      </c>
      <c r="K32" s="50" t="n">
        <v>2</v>
      </c>
      <c r="L32" s="50" t="n">
        <v>3</v>
      </c>
      <c r="M32" s="68" t="n">
        <v>0</v>
      </c>
      <c r="N32" s="50" t="n">
        <v>1</v>
      </c>
      <c r="O32" s="50" t="n">
        <v>3</v>
      </c>
      <c r="P32" s="68" t="n">
        <v>0</v>
      </c>
      <c r="Q32" s="50" t="n">
        <v>1</v>
      </c>
      <c r="R32" s="50" t="n">
        <v>1</v>
      </c>
      <c r="S32" s="50" t="n">
        <v>1</v>
      </c>
      <c r="T32" s="61" t="n">
        <v>22</v>
      </c>
    </row>
    <row r="33" customFormat="false" ht="12.75" hidden="false" customHeight="true" outlineLevel="0" collapsed="false">
      <c r="A33" s="47" t="n">
        <v>23</v>
      </c>
      <c r="D33" s="48" t="s">
        <v>309</v>
      </c>
      <c r="E33" s="79" t="s">
        <v>22</v>
      </c>
      <c r="F33" s="79" t="s">
        <v>22</v>
      </c>
      <c r="G33" s="79" t="s">
        <v>22</v>
      </c>
      <c r="H33" s="79" t="s">
        <v>22</v>
      </c>
      <c r="I33" s="79" t="s">
        <v>22</v>
      </c>
      <c r="J33" s="79" t="s">
        <v>22</v>
      </c>
      <c r="K33" s="79" t="s">
        <v>22</v>
      </c>
      <c r="L33" s="50" t="n">
        <v>1</v>
      </c>
      <c r="M33" s="50" t="n">
        <v>1</v>
      </c>
      <c r="N33" s="50" t="n">
        <v>1</v>
      </c>
      <c r="O33" s="68" t="n">
        <v>0</v>
      </c>
      <c r="P33" s="68" t="n">
        <v>0</v>
      </c>
      <c r="Q33" s="68" t="n">
        <v>0</v>
      </c>
      <c r="R33" s="50" t="n">
        <v>1</v>
      </c>
      <c r="S33" s="50" t="n">
        <v>0</v>
      </c>
      <c r="T33" s="61" t="n">
        <v>23</v>
      </c>
    </row>
    <row r="34" customFormat="false" ht="12.75" hidden="false" customHeight="true" outlineLevel="0" collapsed="false">
      <c r="A34" s="47"/>
      <c r="D34" s="48"/>
      <c r="E34" s="79"/>
      <c r="F34" s="79"/>
      <c r="G34" s="79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61"/>
    </row>
    <row r="35" customFormat="false" ht="12.75" hidden="false" customHeight="true" outlineLevel="0" collapsed="false">
      <c r="A35" s="47" t="n">
        <v>24</v>
      </c>
      <c r="D35" s="48" t="s">
        <v>274</v>
      </c>
      <c r="E35" s="79" t="s">
        <v>22</v>
      </c>
      <c r="F35" s="79" t="s">
        <v>22</v>
      </c>
      <c r="G35" s="79" t="s">
        <v>22</v>
      </c>
      <c r="H35" s="50" t="n">
        <v>3</v>
      </c>
      <c r="I35" s="50" t="n">
        <v>8</v>
      </c>
      <c r="J35" s="50" t="n">
        <v>1</v>
      </c>
      <c r="K35" s="50" t="n">
        <v>5</v>
      </c>
      <c r="L35" s="68" t="n">
        <v>0</v>
      </c>
      <c r="M35" s="50" t="n">
        <v>2</v>
      </c>
      <c r="N35" s="68" t="n">
        <v>0</v>
      </c>
      <c r="O35" s="50" t="n">
        <v>3</v>
      </c>
      <c r="P35" s="50" t="n">
        <v>1</v>
      </c>
      <c r="Q35" s="50" t="n">
        <v>3</v>
      </c>
      <c r="R35" s="68" t="n">
        <v>0</v>
      </c>
      <c r="S35" s="68" t="n">
        <v>1</v>
      </c>
      <c r="T35" s="61" t="n">
        <v>24</v>
      </c>
    </row>
    <row r="36" customFormat="false" ht="12.75" hidden="false" customHeight="true" outlineLevel="0" collapsed="false">
      <c r="A36" s="47" t="n">
        <v>25</v>
      </c>
      <c r="D36" s="48" t="s">
        <v>275</v>
      </c>
      <c r="E36" s="79" t="s">
        <v>22</v>
      </c>
      <c r="F36" s="79" t="s">
        <v>22</v>
      </c>
      <c r="G36" s="79" t="s">
        <v>22</v>
      </c>
      <c r="H36" s="50" t="n">
        <v>2</v>
      </c>
      <c r="I36" s="50" t="n">
        <v>5</v>
      </c>
      <c r="J36" s="50" t="n">
        <v>2</v>
      </c>
      <c r="K36" s="50" t="n">
        <v>6</v>
      </c>
      <c r="L36" s="68" t="n">
        <v>0</v>
      </c>
      <c r="M36" s="50" t="n">
        <v>2</v>
      </c>
      <c r="N36" s="68" t="n">
        <v>0</v>
      </c>
      <c r="O36" s="50" t="n">
        <v>1</v>
      </c>
      <c r="P36" s="50" t="n">
        <v>2</v>
      </c>
      <c r="Q36" s="50" t="n">
        <v>2</v>
      </c>
      <c r="R36" s="50" t="n">
        <v>1</v>
      </c>
      <c r="S36" s="50" t="n">
        <v>1</v>
      </c>
      <c r="T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6</v>
      </c>
      <c r="E37" s="79" t="s">
        <v>22</v>
      </c>
      <c r="F37" s="79" t="s">
        <v>22</v>
      </c>
      <c r="G37" s="79" t="s">
        <v>22</v>
      </c>
      <c r="H37" s="50" t="n">
        <v>3</v>
      </c>
      <c r="I37" s="50" t="n">
        <v>3</v>
      </c>
      <c r="J37" s="50" t="n">
        <v>5</v>
      </c>
      <c r="K37" s="50" t="n">
        <v>4</v>
      </c>
      <c r="L37" s="50" t="n">
        <v>1</v>
      </c>
      <c r="M37" s="50" t="n">
        <v>1</v>
      </c>
      <c r="N37" s="50" t="n">
        <v>2</v>
      </c>
      <c r="O37" s="50" t="n">
        <v>2</v>
      </c>
      <c r="P37" s="50" t="n">
        <v>2</v>
      </c>
      <c r="Q37" s="50" t="n">
        <v>2</v>
      </c>
      <c r="R37" s="50" t="n">
        <v>1</v>
      </c>
      <c r="S37" s="50" t="n">
        <v>1</v>
      </c>
      <c r="T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7</v>
      </c>
      <c r="E38" s="79" t="s">
        <v>22</v>
      </c>
      <c r="F38" s="79" t="s">
        <v>22</v>
      </c>
      <c r="G38" s="79" t="s">
        <v>22</v>
      </c>
      <c r="H38" s="50" t="n">
        <v>6</v>
      </c>
      <c r="I38" s="50" t="n">
        <v>5</v>
      </c>
      <c r="J38" s="50" t="n">
        <v>6</v>
      </c>
      <c r="K38" s="50" t="n">
        <v>11</v>
      </c>
      <c r="L38" s="50" t="n">
        <v>3</v>
      </c>
      <c r="M38" s="50" t="n">
        <v>5</v>
      </c>
      <c r="N38" s="50" t="n">
        <v>4</v>
      </c>
      <c r="O38" s="50" t="n">
        <v>3</v>
      </c>
      <c r="P38" s="50" t="n">
        <v>4</v>
      </c>
      <c r="Q38" s="50" t="n">
        <v>5</v>
      </c>
      <c r="R38" s="50" t="n">
        <v>2</v>
      </c>
      <c r="S38" s="50" t="n">
        <v>3</v>
      </c>
      <c r="T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8</v>
      </c>
      <c r="E39" s="79" t="s">
        <v>22</v>
      </c>
      <c r="F39" s="79" t="s">
        <v>22</v>
      </c>
      <c r="G39" s="79" t="s">
        <v>22</v>
      </c>
      <c r="H39" s="50" t="n">
        <v>8</v>
      </c>
      <c r="I39" s="50" t="n">
        <v>5</v>
      </c>
      <c r="J39" s="50" t="n">
        <v>4</v>
      </c>
      <c r="K39" s="50" t="n">
        <v>2</v>
      </c>
      <c r="L39" s="68" t="n">
        <v>0</v>
      </c>
      <c r="M39" s="50" t="n">
        <v>2</v>
      </c>
      <c r="N39" s="50" t="n">
        <v>4</v>
      </c>
      <c r="O39" s="50" t="n">
        <v>3</v>
      </c>
      <c r="P39" s="68" t="n">
        <v>0</v>
      </c>
      <c r="Q39" s="50" t="n">
        <v>1</v>
      </c>
      <c r="R39" s="50" t="n">
        <v>4</v>
      </c>
      <c r="S39" s="50" t="n">
        <v>4</v>
      </c>
      <c r="T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9</v>
      </c>
      <c r="E40" s="79" t="s">
        <v>22</v>
      </c>
      <c r="F40" s="79" t="s">
        <v>22</v>
      </c>
      <c r="G40" s="79" t="s">
        <v>22</v>
      </c>
      <c r="H40" s="50" t="n">
        <v>1</v>
      </c>
      <c r="I40" s="50" t="n">
        <v>4</v>
      </c>
      <c r="J40" s="50" t="n">
        <v>3</v>
      </c>
      <c r="K40" s="50" t="n">
        <v>3</v>
      </c>
      <c r="L40" s="50" t="n">
        <v>13</v>
      </c>
      <c r="M40" s="50" t="n">
        <v>5</v>
      </c>
      <c r="N40" s="50" t="n">
        <v>3</v>
      </c>
      <c r="O40" s="50" t="n">
        <v>2</v>
      </c>
      <c r="P40" s="50" t="n">
        <v>3</v>
      </c>
      <c r="Q40" s="50" t="n">
        <v>5</v>
      </c>
      <c r="R40" s="50" t="n">
        <v>0</v>
      </c>
      <c r="S40" s="68" t="n">
        <v>2</v>
      </c>
      <c r="T40" s="61" t="n">
        <v>29</v>
      </c>
    </row>
    <row r="41" customFormat="false" ht="12.75" hidden="false" customHeight="true" outlineLevel="0" collapsed="false">
      <c r="A41" s="47"/>
      <c r="D41" s="48"/>
      <c r="E41" s="79"/>
      <c r="F41" s="79"/>
      <c r="G41" s="79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61"/>
    </row>
    <row r="42" customFormat="false" ht="12.75" hidden="false" customHeight="true" outlineLevel="0" collapsed="false">
      <c r="A42" s="47" t="n">
        <v>30</v>
      </c>
      <c r="D42" s="48" t="s">
        <v>280</v>
      </c>
      <c r="E42" s="79" t="s">
        <v>22</v>
      </c>
      <c r="F42" s="79" t="s">
        <v>22</v>
      </c>
      <c r="G42" s="79" t="s">
        <v>22</v>
      </c>
      <c r="H42" s="50" t="n">
        <v>6</v>
      </c>
      <c r="I42" s="50" t="n">
        <v>5</v>
      </c>
      <c r="J42" s="50" t="n">
        <v>1</v>
      </c>
      <c r="K42" s="50" t="n">
        <v>4</v>
      </c>
      <c r="L42" s="50" t="n">
        <v>2</v>
      </c>
      <c r="M42" s="50" t="n">
        <v>4</v>
      </c>
      <c r="N42" s="50" t="n">
        <v>3</v>
      </c>
      <c r="O42" s="68" t="n">
        <v>0</v>
      </c>
      <c r="P42" s="50" t="n">
        <v>1</v>
      </c>
      <c r="Q42" s="50" t="n">
        <v>3</v>
      </c>
      <c r="R42" s="50" t="n">
        <v>5</v>
      </c>
      <c r="S42" s="50" t="n">
        <v>1</v>
      </c>
      <c r="T42" s="61" t="n">
        <v>30</v>
      </c>
    </row>
    <row r="43" customFormat="false" ht="12.75" hidden="false" customHeight="true" outlineLevel="0" collapsed="false">
      <c r="A43" s="47" t="n">
        <v>31</v>
      </c>
      <c r="D43" s="48" t="s">
        <v>281</v>
      </c>
      <c r="E43" s="79" t="s">
        <v>22</v>
      </c>
      <c r="F43" s="79" t="s">
        <v>22</v>
      </c>
      <c r="G43" s="79" t="s">
        <v>22</v>
      </c>
      <c r="H43" s="50" t="n">
        <v>7</v>
      </c>
      <c r="I43" s="50" t="n">
        <v>6</v>
      </c>
      <c r="J43" s="50" t="n">
        <v>1</v>
      </c>
      <c r="K43" s="50" t="n">
        <v>8</v>
      </c>
      <c r="L43" s="50" t="n">
        <v>2</v>
      </c>
      <c r="M43" s="50" t="n">
        <v>3</v>
      </c>
      <c r="N43" s="50" t="n">
        <v>2</v>
      </c>
      <c r="O43" s="68" t="n">
        <v>0</v>
      </c>
      <c r="P43" s="50" t="n">
        <v>6</v>
      </c>
      <c r="Q43" s="50" t="n">
        <v>1</v>
      </c>
      <c r="R43" s="50" t="n">
        <v>0</v>
      </c>
      <c r="S43" s="50" t="n">
        <v>2</v>
      </c>
      <c r="T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2</v>
      </c>
      <c r="E44" s="79" t="s">
        <v>22</v>
      </c>
      <c r="F44" s="79" t="s">
        <v>22</v>
      </c>
      <c r="G44" s="79" t="s">
        <v>22</v>
      </c>
      <c r="H44" s="50" t="n">
        <v>2</v>
      </c>
      <c r="I44" s="68" t="n">
        <v>0</v>
      </c>
      <c r="J44" s="50" t="n">
        <v>3</v>
      </c>
      <c r="K44" s="68" t="n">
        <v>0</v>
      </c>
      <c r="L44" s="50" t="n">
        <v>2</v>
      </c>
      <c r="M44" s="68" t="n">
        <v>0</v>
      </c>
      <c r="N44" s="68" t="n">
        <v>0</v>
      </c>
      <c r="O44" s="50" t="n">
        <v>2</v>
      </c>
      <c r="P44" s="68" t="n">
        <v>0</v>
      </c>
      <c r="Q44" s="68" t="n">
        <v>0</v>
      </c>
      <c r="R44" s="50" t="n">
        <v>2</v>
      </c>
      <c r="S44" s="50" t="n">
        <v>2</v>
      </c>
      <c r="T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3</v>
      </c>
      <c r="E45" s="79" t="s">
        <v>22</v>
      </c>
      <c r="F45" s="79" t="s">
        <v>22</v>
      </c>
      <c r="G45" s="79" t="s">
        <v>22</v>
      </c>
      <c r="H45" s="50" t="n">
        <v>2</v>
      </c>
      <c r="I45" s="50" t="n">
        <v>4</v>
      </c>
      <c r="J45" s="50" t="n">
        <v>8</v>
      </c>
      <c r="K45" s="50" t="n">
        <v>2</v>
      </c>
      <c r="L45" s="50" t="n">
        <v>2</v>
      </c>
      <c r="M45" s="50" t="n">
        <v>3</v>
      </c>
      <c r="N45" s="68" t="n">
        <v>0</v>
      </c>
      <c r="O45" s="50" t="n">
        <v>2</v>
      </c>
      <c r="P45" s="50" t="n">
        <v>3</v>
      </c>
      <c r="Q45" s="68" t="n">
        <v>0</v>
      </c>
      <c r="R45" s="50" t="n">
        <v>1</v>
      </c>
      <c r="S45" s="50" t="n">
        <v>3</v>
      </c>
      <c r="T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4</v>
      </c>
      <c r="E46" s="79" t="s">
        <v>22</v>
      </c>
      <c r="F46" s="79" t="s">
        <v>22</v>
      </c>
      <c r="G46" s="79" t="s">
        <v>22</v>
      </c>
      <c r="H46" s="50" t="n">
        <v>5</v>
      </c>
      <c r="I46" s="50" t="n">
        <v>4</v>
      </c>
      <c r="J46" s="50" t="n">
        <v>1</v>
      </c>
      <c r="K46" s="50" t="n">
        <v>1</v>
      </c>
      <c r="L46" s="50" t="n">
        <v>7</v>
      </c>
      <c r="M46" s="50" t="n">
        <v>3</v>
      </c>
      <c r="N46" s="50" t="n">
        <v>3</v>
      </c>
      <c r="O46" s="50" t="n">
        <v>2</v>
      </c>
      <c r="P46" s="50" t="n">
        <v>1</v>
      </c>
      <c r="Q46" s="50" t="n">
        <v>1</v>
      </c>
      <c r="R46" s="68" t="n">
        <v>0</v>
      </c>
      <c r="S46" s="68" t="n">
        <v>1</v>
      </c>
      <c r="T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5</v>
      </c>
      <c r="E47" s="79" t="s">
        <v>22</v>
      </c>
      <c r="F47" s="79" t="s">
        <v>22</v>
      </c>
      <c r="G47" s="79" t="s">
        <v>22</v>
      </c>
      <c r="H47" s="50" t="n">
        <v>1</v>
      </c>
      <c r="I47" s="50" t="n">
        <v>5</v>
      </c>
      <c r="J47" s="50" t="n">
        <v>1</v>
      </c>
      <c r="K47" s="50" t="n">
        <v>3</v>
      </c>
      <c r="L47" s="50" t="n">
        <v>2</v>
      </c>
      <c r="M47" s="68" t="n">
        <v>0</v>
      </c>
      <c r="N47" s="50" t="n">
        <v>1</v>
      </c>
      <c r="O47" s="50" t="n">
        <v>3</v>
      </c>
      <c r="P47" s="68" t="n">
        <v>0</v>
      </c>
      <c r="Q47" s="50" t="n">
        <v>2</v>
      </c>
      <c r="R47" s="68" t="n">
        <v>0</v>
      </c>
      <c r="S47" s="68" t="n">
        <v>2</v>
      </c>
      <c r="T47" s="61" t="n">
        <v>35</v>
      </c>
    </row>
    <row r="48" customFormat="false" ht="12.75" hidden="false" customHeight="true" outlineLevel="0" collapsed="false">
      <c r="A48" s="47"/>
      <c r="D48" s="48"/>
      <c r="E48" s="79"/>
      <c r="F48" s="79"/>
      <c r="G48" s="79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61"/>
    </row>
    <row r="49" customFormat="false" ht="12.75" hidden="false" customHeight="true" outlineLevel="0" collapsed="false">
      <c r="A49" s="47" t="n">
        <v>36</v>
      </c>
      <c r="D49" s="48" t="s">
        <v>286</v>
      </c>
      <c r="E49" s="79" t="s">
        <v>22</v>
      </c>
      <c r="F49" s="79" t="s">
        <v>22</v>
      </c>
      <c r="G49" s="79" t="s">
        <v>22</v>
      </c>
      <c r="H49" s="50" t="n">
        <v>2</v>
      </c>
      <c r="I49" s="50" t="n">
        <v>8</v>
      </c>
      <c r="J49" s="50" t="n">
        <v>5</v>
      </c>
      <c r="K49" s="50" t="n">
        <v>7</v>
      </c>
      <c r="L49" s="50" t="n">
        <v>5</v>
      </c>
      <c r="M49" s="50" t="n">
        <v>6</v>
      </c>
      <c r="N49" s="50" t="n">
        <v>1</v>
      </c>
      <c r="O49" s="50" t="n">
        <v>3</v>
      </c>
      <c r="P49" s="68" t="n">
        <v>0</v>
      </c>
      <c r="Q49" s="50" t="n">
        <v>4</v>
      </c>
      <c r="R49" s="50" t="n">
        <v>3</v>
      </c>
      <c r="S49" s="50" t="n">
        <v>0</v>
      </c>
      <c r="T49" s="61" t="n">
        <v>36</v>
      </c>
    </row>
    <row r="50" customFormat="false" ht="12.75" hidden="false" customHeight="true" outlineLevel="0" collapsed="false">
      <c r="A50" s="47" t="n">
        <v>37</v>
      </c>
      <c r="D50" s="48" t="s">
        <v>287</v>
      </c>
      <c r="E50" s="79" t="s">
        <v>22</v>
      </c>
      <c r="F50" s="79" t="s">
        <v>22</v>
      </c>
      <c r="G50" s="79" t="s">
        <v>22</v>
      </c>
      <c r="H50" s="50" t="n">
        <v>5</v>
      </c>
      <c r="I50" s="50" t="n">
        <v>2</v>
      </c>
      <c r="J50" s="68" t="n">
        <v>0</v>
      </c>
      <c r="K50" s="50" t="n">
        <v>1</v>
      </c>
      <c r="L50" s="68" t="n">
        <v>0</v>
      </c>
      <c r="M50" s="50" t="n">
        <v>3</v>
      </c>
      <c r="N50" s="50" t="n">
        <v>1</v>
      </c>
      <c r="O50" s="50" t="n">
        <v>3</v>
      </c>
      <c r="P50" s="50" t="n">
        <v>4</v>
      </c>
      <c r="Q50" s="50" t="n">
        <v>2</v>
      </c>
      <c r="R50" s="50" t="n">
        <v>2</v>
      </c>
      <c r="S50" s="50" t="n">
        <v>3</v>
      </c>
      <c r="T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8</v>
      </c>
      <c r="E51" s="79" t="s">
        <v>22</v>
      </c>
      <c r="F51" s="79" t="s">
        <v>22</v>
      </c>
      <c r="G51" s="79" t="s">
        <v>22</v>
      </c>
      <c r="H51" s="50" t="n">
        <v>1</v>
      </c>
      <c r="I51" s="50" t="n">
        <v>1</v>
      </c>
      <c r="J51" s="50" t="n">
        <v>5</v>
      </c>
      <c r="K51" s="50" t="n">
        <v>1</v>
      </c>
      <c r="L51" s="50" t="n">
        <v>1</v>
      </c>
      <c r="M51" s="50" t="n">
        <v>6</v>
      </c>
      <c r="N51" s="50" t="n">
        <v>3</v>
      </c>
      <c r="O51" s="50" t="n">
        <v>1</v>
      </c>
      <c r="P51" s="68" t="n">
        <v>0</v>
      </c>
      <c r="Q51" s="50" t="n">
        <v>4</v>
      </c>
      <c r="R51" s="50" t="n">
        <v>4</v>
      </c>
      <c r="S51" s="50" t="n">
        <v>3</v>
      </c>
      <c r="T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9</v>
      </c>
      <c r="E52" s="79" t="s">
        <v>22</v>
      </c>
      <c r="F52" s="79" t="s">
        <v>22</v>
      </c>
      <c r="G52" s="79" t="s">
        <v>22</v>
      </c>
      <c r="H52" s="50" t="n">
        <v>9</v>
      </c>
      <c r="I52" s="50" t="n">
        <v>1</v>
      </c>
      <c r="J52" s="50" t="n">
        <v>6</v>
      </c>
      <c r="K52" s="68" t="n">
        <v>0</v>
      </c>
      <c r="L52" s="50" t="n">
        <v>2</v>
      </c>
      <c r="M52" s="50" t="n">
        <v>3</v>
      </c>
      <c r="N52" s="50" t="n">
        <v>2</v>
      </c>
      <c r="O52" s="50" t="n">
        <v>3</v>
      </c>
      <c r="P52" s="50" t="n">
        <v>2</v>
      </c>
      <c r="Q52" s="50" t="n">
        <v>4</v>
      </c>
      <c r="R52" s="50" t="n">
        <v>2</v>
      </c>
      <c r="S52" s="50" t="n">
        <v>0</v>
      </c>
      <c r="T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90</v>
      </c>
      <c r="E53" s="79" t="s">
        <v>22</v>
      </c>
      <c r="F53" s="79" t="s">
        <v>22</v>
      </c>
      <c r="G53" s="79" t="s">
        <v>22</v>
      </c>
      <c r="H53" s="68" t="n">
        <v>0</v>
      </c>
      <c r="I53" s="50" t="n">
        <v>1</v>
      </c>
      <c r="J53" s="50" t="n">
        <v>3</v>
      </c>
      <c r="K53" s="50" t="n">
        <v>2</v>
      </c>
      <c r="L53" s="50" t="n">
        <v>3</v>
      </c>
      <c r="M53" s="50" t="n">
        <v>1</v>
      </c>
      <c r="N53" s="68" t="n">
        <v>0</v>
      </c>
      <c r="O53" s="68" t="n">
        <v>0</v>
      </c>
      <c r="P53" s="50" t="n">
        <v>4</v>
      </c>
      <c r="Q53" s="50" t="n">
        <v>2</v>
      </c>
      <c r="R53" s="68" t="n">
        <v>0</v>
      </c>
      <c r="S53" s="68" t="n">
        <v>2</v>
      </c>
      <c r="T53" s="61" t="n">
        <v>40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11" t="s">
        <v>336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80"/>
      <c r="D1" s="80"/>
      <c r="E1" s="80"/>
      <c r="F1" s="80"/>
      <c r="G1" s="80"/>
      <c r="H1" s="80"/>
      <c r="I1" s="80"/>
      <c r="J1" s="81" t="s">
        <v>332</v>
      </c>
      <c r="K1" s="80" t="s">
        <v>333</v>
      </c>
      <c r="L1" s="80"/>
      <c r="M1" s="80"/>
      <c r="N1" s="80"/>
      <c r="O1" s="80"/>
      <c r="P1" s="80"/>
      <c r="Q1" s="80"/>
      <c r="R1" s="80"/>
      <c r="S1" s="80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37</v>
      </c>
      <c r="K2" s="26" t="s">
        <v>293</v>
      </c>
      <c r="L2" s="26"/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82" t="n">
        <v>2004</v>
      </c>
      <c r="S5" s="32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82"/>
      <c r="S6" s="32"/>
      <c r="T6" s="35"/>
    </row>
    <row r="7" customFormat="false" ht="12.75" hidden="false" customHeight="true" outlineLevel="0" collapsed="false">
      <c r="A7" s="48"/>
      <c r="D7" s="48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3511</v>
      </c>
      <c r="F8" s="43" t="n">
        <v>4030</v>
      </c>
      <c r="G8" s="43" t="n">
        <v>4279</v>
      </c>
      <c r="H8" s="43" t="n">
        <v>4197</v>
      </c>
      <c r="I8" s="43" t="n">
        <v>3914</v>
      </c>
      <c r="J8" s="43" t="n">
        <v>3665</v>
      </c>
      <c r="K8" s="43" t="n">
        <v>3542</v>
      </c>
      <c r="L8" s="43" t="n">
        <v>3568</v>
      </c>
      <c r="M8" s="43" t="n">
        <v>3228</v>
      </c>
      <c r="N8" s="43" t="n">
        <v>3193</v>
      </c>
      <c r="O8" s="43" t="n">
        <v>3025</v>
      </c>
      <c r="P8" s="43" t="n">
        <v>2774</v>
      </c>
      <c r="Q8" s="43" t="n">
        <v>2648</v>
      </c>
      <c r="R8" s="43" t="n">
        <v>2396</v>
      </c>
      <c r="S8" s="43" t="n">
        <v>2362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493</v>
      </c>
      <c r="F10" s="50" t="n">
        <v>568</v>
      </c>
      <c r="G10" s="50" t="n">
        <v>561</v>
      </c>
      <c r="H10" s="50" t="n">
        <v>590</v>
      </c>
      <c r="I10" s="50" t="n">
        <v>518</v>
      </c>
      <c r="J10" s="50" t="n">
        <v>528</v>
      </c>
      <c r="K10" s="50" t="n">
        <v>523</v>
      </c>
      <c r="L10" s="50" t="n">
        <v>591</v>
      </c>
      <c r="M10" s="50" t="n">
        <v>494</v>
      </c>
      <c r="N10" s="50" t="n">
        <v>526</v>
      </c>
      <c r="O10" s="50" t="n">
        <v>423</v>
      </c>
      <c r="P10" s="50" t="n">
        <v>467</v>
      </c>
      <c r="Q10" s="50" t="n">
        <v>424</v>
      </c>
      <c r="R10" s="50" t="n">
        <v>393</v>
      </c>
      <c r="S10" s="50" t="n">
        <v>407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485</v>
      </c>
      <c r="F11" s="50" t="n">
        <v>497</v>
      </c>
      <c r="G11" s="50" t="n">
        <v>484</v>
      </c>
      <c r="H11" s="50" t="n">
        <v>511</v>
      </c>
      <c r="I11" s="50" t="n">
        <v>515</v>
      </c>
      <c r="J11" s="50" t="n">
        <v>492</v>
      </c>
      <c r="K11" s="50" t="n">
        <v>446</v>
      </c>
      <c r="L11" s="50" t="n">
        <v>484</v>
      </c>
      <c r="M11" s="50" t="n">
        <v>434</v>
      </c>
      <c r="N11" s="50" t="n">
        <v>428</v>
      </c>
      <c r="O11" s="50" t="n">
        <v>472</v>
      </c>
      <c r="P11" s="50" t="n">
        <v>407</v>
      </c>
      <c r="Q11" s="50" t="n">
        <v>408</v>
      </c>
      <c r="R11" s="50" t="n">
        <v>359</v>
      </c>
      <c r="S11" s="50" t="n">
        <v>353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92</v>
      </c>
      <c r="F12" s="50" t="n">
        <v>113</v>
      </c>
      <c r="G12" s="50" t="n">
        <v>117</v>
      </c>
      <c r="H12" s="50" t="n">
        <v>117</v>
      </c>
      <c r="I12" s="50" t="n">
        <v>105</v>
      </c>
      <c r="J12" s="50" t="n">
        <v>91</v>
      </c>
      <c r="K12" s="50" t="n">
        <v>103</v>
      </c>
      <c r="L12" s="50" t="n">
        <v>77</v>
      </c>
      <c r="M12" s="50" t="n">
        <v>57</v>
      </c>
      <c r="N12" s="50" t="n">
        <v>42</v>
      </c>
      <c r="O12" s="50" t="n">
        <v>50</v>
      </c>
      <c r="P12" s="50" t="n">
        <v>45</v>
      </c>
      <c r="Q12" s="50" t="n">
        <v>33</v>
      </c>
      <c r="R12" s="50" t="n">
        <v>54</v>
      </c>
      <c r="S12" s="50" t="n">
        <v>40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42</v>
      </c>
      <c r="F13" s="50" t="n">
        <v>143</v>
      </c>
      <c r="G13" s="50" t="n">
        <v>126</v>
      </c>
      <c r="H13" s="50" t="n">
        <v>89</v>
      </c>
      <c r="I13" s="50" t="n">
        <v>123</v>
      </c>
      <c r="J13" s="50" t="n">
        <v>94</v>
      </c>
      <c r="K13" s="50" t="n">
        <v>98</v>
      </c>
      <c r="L13" s="50" t="n">
        <v>94</v>
      </c>
      <c r="M13" s="50" t="n">
        <v>84</v>
      </c>
      <c r="N13" s="50" t="n">
        <v>84</v>
      </c>
      <c r="O13" s="50" t="n">
        <v>88</v>
      </c>
      <c r="P13" s="50" t="n">
        <v>80</v>
      </c>
      <c r="Q13" s="50" t="n">
        <v>84</v>
      </c>
      <c r="R13" s="50" t="n">
        <v>61</v>
      </c>
      <c r="S13" s="50" t="n">
        <v>67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33</v>
      </c>
      <c r="F14" s="50" t="n">
        <v>25</v>
      </c>
      <c r="G14" s="50" t="n">
        <v>31</v>
      </c>
      <c r="H14" s="50" t="n">
        <v>25</v>
      </c>
      <c r="I14" s="50" t="n">
        <v>40</v>
      </c>
      <c r="J14" s="50" t="n">
        <v>27</v>
      </c>
      <c r="K14" s="50" t="n">
        <v>26</v>
      </c>
      <c r="L14" s="50" t="n">
        <v>20</v>
      </c>
      <c r="M14" s="50" t="n">
        <v>29</v>
      </c>
      <c r="N14" s="50" t="n">
        <v>11</v>
      </c>
      <c r="O14" s="50" t="n">
        <v>16</v>
      </c>
      <c r="P14" s="50" t="n">
        <v>13</v>
      </c>
      <c r="Q14" s="50" t="n">
        <v>19</v>
      </c>
      <c r="R14" s="50" t="n">
        <v>10</v>
      </c>
      <c r="S14" s="50" t="n">
        <v>5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64</v>
      </c>
      <c r="F15" s="50" t="n">
        <v>59</v>
      </c>
      <c r="G15" s="50" t="n">
        <v>67</v>
      </c>
      <c r="H15" s="50" t="n">
        <v>68</v>
      </c>
      <c r="I15" s="50" t="n">
        <v>100</v>
      </c>
      <c r="J15" s="50" t="n">
        <v>54</v>
      </c>
      <c r="K15" s="50" t="n">
        <v>59</v>
      </c>
      <c r="L15" s="50" t="n">
        <v>63</v>
      </c>
      <c r="M15" s="50" t="n">
        <v>72</v>
      </c>
      <c r="N15" s="50" t="n">
        <v>63</v>
      </c>
      <c r="O15" s="50" t="n">
        <v>50</v>
      </c>
      <c r="P15" s="50" t="n">
        <v>65</v>
      </c>
      <c r="Q15" s="50" t="n">
        <v>65</v>
      </c>
      <c r="R15" s="50" t="n">
        <v>62</v>
      </c>
      <c r="S15" s="50" t="n">
        <v>49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297</v>
      </c>
      <c r="F16" s="50" t="n">
        <v>276</v>
      </c>
      <c r="G16" s="50" t="n">
        <v>324</v>
      </c>
      <c r="H16" s="50" t="n">
        <v>306</v>
      </c>
      <c r="I16" s="50" t="n">
        <v>294</v>
      </c>
      <c r="J16" s="50" t="n">
        <v>274</v>
      </c>
      <c r="K16" s="50" t="n">
        <v>285</v>
      </c>
      <c r="L16" s="50" t="n">
        <v>270</v>
      </c>
      <c r="M16" s="50" t="n">
        <v>214</v>
      </c>
      <c r="N16" s="50" t="n">
        <v>237</v>
      </c>
      <c r="O16" s="50" t="n">
        <v>221</v>
      </c>
      <c r="P16" s="50" t="n">
        <v>177</v>
      </c>
      <c r="Q16" s="50" t="n">
        <v>188</v>
      </c>
      <c r="R16" s="50" t="n">
        <v>183</v>
      </c>
      <c r="S16" s="50" t="n">
        <v>177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5</v>
      </c>
      <c r="F17" s="50" t="n">
        <v>91</v>
      </c>
      <c r="G17" s="50" t="n">
        <v>89</v>
      </c>
      <c r="H17" s="50" t="n">
        <v>85</v>
      </c>
      <c r="I17" s="50" t="n">
        <v>102</v>
      </c>
      <c r="J17" s="50" t="n">
        <v>84</v>
      </c>
      <c r="K17" s="50" t="n">
        <v>76</v>
      </c>
      <c r="L17" s="50" t="n">
        <v>71</v>
      </c>
      <c r="M17" s="50" t="n">
        <v>79</v>
      </c>
      <c r="N17" s="50" t="n">
        <v>55</v>
      </c>
      <c r="O17" s="50" t="n">
        <v>59</v>
      </c>
      <c r="P17" s="50" t="n">
        <v>37</v>
      </c>
      <c r="Q17" s="50" t="n">
        <v>36</v>
      </c>
      <c r="R17" s="50" t="n">
        <v>32</v>
      </c>
      <c r="S17" s="50" t="n">
        <v>38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341</v>
      </c>
      <c r="F18" s="50" t="n">
        <v>352</v>
      </c>
      <c r="G18" s="50" t="n">
        <v>411</v>
      </c>
      <c r="H18" s="50" t="n">
        <v>395</v>
      </c>
      <c r="I18" s="50" t="n">
        <v>350</v>
      </c>
      <c r="J18" s="50" t="n">
        <v>301</v>
      </c>
      <c r="K18" s="50" t="n">
        <v>333</v>
      </c>
      <c r="L18" s="50" t="n">
        <v>323</v>
      </c>
      <c r="M18" s="50" t="n">
        <v>273</v>
      </c>
      <c r="N18" s="50" t="n">
        <v>333</v>
      </c>
      <c r="O18" s="50" t="n">
        <v>311</v>
      </c>
      <c r="P18" s="50" t="n">
        <v>243</v>
      </c>
      <c r="Q18" s="50" t="n">
        <v>255</v>
      </c>
      <c r="R18" s="50" t="n">
        <v>231</v>
      </c>
      <c r="S18" s="50" t="n">
        <v>249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1116</v>
      </c>
      <c r="F19" s="50" t="n">
        <v>1054</v>
      </c>
      <c r="G19" s="50" t="n">
        <v>1150</v>
      </c>
      <c r="H19" s="50" t="n">
        <v>1082</v>
      </c>
      <c r="I19" s="50" t="n">
        <v>937</v>
      </c>
      <c r="J19" s="50" t="n">
        <v>915</v>
      </c>
      <c r="K19" s="50" t="n">
        <v>847</v>
      </c>
      <c r="L19" s="50" t="n">
        <v>852</v>
      </c>
      <c r="M19" s="50" t="n">
        <v>847</v>
      </c>
      <c r="N19" s="50" t="n">
        <v>841</v>
      </c>
      <c r="O19" s="50" t="n">
        <v>743</v>
      </c>
      <c r="P19" s="50" t="n">
        <v>656</v>
      </c>
      <c r="Q19" s="50" t="n">
        <v>646</v>
      </c>
      <c r="R19" s="50" t="n">
        <v>577</v>
      </c>
      <c r="S19" s="50" t="n">
        <v>544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32</v>
      </c>
      <c r="F20" s="50" t="n">
        <v>204</v>
      </c>
      <c r="G20" s="50" t="n">
        <v>204</v>
      </c>
      <c r="H20" s="50" t="n">
        <v>236</v>
      </c>
      <c r="I20" s="50" t="n">
        <v>233</v>
      </c>
      <c r="J20" s="50" t="n">
        <v>219</v>
      </c>
      <c r="K20" s="50" t="n">
        <v>192</v>
      </c>
      <c r="L20" s="50" t="n">
        <v>190</v>
      </c>
      <c r="M20" s="50" t="n">
        <v>188</v>
      </c>
      <c r="N20" s="50" t="n">
        <v>176</v>
      </c>
      <c r="O20" s="50" t="n">
        <v>164</v>
      </c>
      <c r="P20" s="50" t="n">
        <v>153</v>
      </c>
      <c r="Q20" s="50" t="n">
        <v>126</v>
      </c>
      <c r="R20" s="50" t="n">
        <v>124</v>
      </c>
      <c r="S20" s="50" t="n">
        <v>125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59</v>
      </c>
      <c r="F21" s="50" t="n">
        <v>53</v>
      </c>
      <c r="G21" s="50" t="n">
        <v>40</v>
      </c>
      <c r="H21" s="50" t="n">
        <v>68</v>
      </c>
      <c r="I21" s="50" t="n">
        <v>53</v>
      </c>
      <c r="J21" s="50" t="n">
        <v>55</v>
      </c>
      <c r="K21" s="50" t="n">
        <v>56</v>
      </c>
      <c r="L21" s="50" t="n">
        <v>54</v>
      </c>
      <c r="M21" s="50" t="n">
        <v>35</v>
      </c>
      <c r="N21" s="50" t="n">
        <v>43</v>
      </c>
      <c r="O21" s="50" t="n">
        <v>54</v>
      </c>
      <c r="P21" s="50" t="n">
        <v>56</v>
      </c>
      <c r="Q21" s="50" t="n">
        <v>35</v>
      </c>
      <c r="R21" s="50" t="n">
        <v>37</v>
      </c>
      <c r="S21" s="50" t="n">
        <v>31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46</v>
      </c>
      <c r="F22" s="50" t="n">
        <v>230</v>
      </c>
      <c r="G22" s="50" t="n">
        <v>313</v>
      </c>
      <c r="H22" s="50" t="n">
        <v>260</v>
      </c>
      <c r="I22" s="50" t="n">
        <v>211</v>
      </c>
      <c r="J22" s="50" t="n">
        <v>216</v>
      </c>
      <c r="K22" s="50" t="n">
        <v>177</v>
      </c>
      <c r="L22" s="50" t="n">
        <v>167</v>
      </c>
      <c r="M22" s="50" t="n">
        <v>153</v>
      </c>
      <c r="N22" s="50" t="n">
        <v>125</v>
      </c>
      <c r="O22" s="50" t="n">
        <v>151</v>
      </c>
      <c r="P22" s="50" t="n">
        <v>152</v>
      </c>
      <c r="Q22" s="50" t="n">
        <v>115</v>
      </c>
      <c r="R22" s="50" t="n">
        <v>90</v>
      </c>
      <c r="S22" s="50" t="n">
        <v>98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4</v>
      </c>
      <c r="F23" s="50" t="n">
        <v>97</v>
      </c>
      <c r="G23" s="50" t="n">
        <v>119</v>
      </c>
      <c r="H23" s="50" t="n">
        <v>138</v>
      </c>
      <c r="I23" s="50" t="n">
        <v>121</v>
      </c>
      <c r="J23" s="50" t="n">
        <v>106</v>
      </c>
      <c r="K23" s="50" t="n">
        <v>99</v>
      </c>
      <c r="L23" s="50" t="n">
        <v>110</v>
      </c>
      <c r="M23" s="50" t="n">
        <v>76</v>
      </c>
      <c r="N23" s="50" t="n">
        <v>72</v>
      </c>
      <c r="O23" s="50" t="n">
        <v>74</v>
      </c>
      <c r="P23" s="50" t="n">
        <v>74</v>
      </c>
      <c r="Q23" s="50" t="n">
        <v>65</v>
      </c>
      <c r="R23" s="50" t="n">
        <v>61</v>
      </c>
      <c r="S23" s="50" t="n">
        <v>49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165</v>
      </c>
      <c r="F24" s="50" t="n">
        <v>137</v>
      </c>
      <c r="G24" s="50" t="n">
        <v>143</v>
      </c>
      <c r="H24" s="50" t="n">
        <v>113</v>
      </c>
      <c r="I24" s="50" t="n">
        <v>118</v>
      </c>
      <c r="J24" s="50" t="n">
        <v>115</v>
      </c>
      <c r="K24" s="50" t="n">
        <v>129</v>
      </c>
      <c r="L24" s="50" t="n">
        <v>131</v>
      </c>
      <c r="M24" s="50" t="n">
        <v>130</v>
      </c>
      <c r="N24" s="50" t="n">
        <v>106</v>
      </c>
      <c r="O24" s="50" t="n">
        <v>80</v>
      </c>
      <c r="P24" s="50" t="n">
        <v>95</v>
      </c>
      <c r="Q24" s="50" t="n">
        <v>95</v>
      </c>
      <c r="R24" s="50" t="n">
        <v>85</v>
      </c>
      <c r="S24" s="50" t="n">
        <v>81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308</v>
      </c>
      <c r="D25" s="42"/>
      <c r="E25" s="43" t="n">
        <v>17</v>
      </c>
      <c r="F25" s="43" t="n">
        <v>131</v>
      </c>
      <c r="G25" s="43" t="n">
        <v>100</v>
      </c>
      <c r="H25" s="43" t="n">
        <v>114</v>
      </c>
      <c r="I25" s="43" t="n">
        <v>94</v>
      </c>
      <c r="J25" s="43" t="n">
        <v>94</v>
      </c>
      <c r="K25" s="43" t="n">
        <v>93</v>
      </c>
      <c r="L25" s="43" t="n">
        <v>71</v>
      </c>
      <c r="M25" s="43" t="n">
        <v>63</v>
      </c>
      <c r="N25" s="43" t="n">
        <v>51</v>
      </c>
      <c r="O25" s="43" t="n">
        <v>69</v>
      </c>
      <c r="P25" s="43" t="n">
        <v>54</v>
      </c>
      <c r="Q25" s="43" t="n">
        <v>54</v>
      </c>
      <c r="R25" s="43" t="n">
        <v>37</v>
      </c>
      <c r="S25" s="43" t="n">
        <v>49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79" t="s">
        <v>22</v>
      </c>
      <c r="F27" s="79" t="s">
        <v>22</v>
      </c>
      <c r="G27" s="79" t="s">
        <v>22</v>
      </c>
      <c r="H27" s="50" t="n">
        <v>13</v>
      </c>
      <c r="I27" s="50" t="n">
        <v>7</v>
      </c>
      <c r="J27" s="50" t="n">
        <v>15</v>
      </c>
      <c r="K27" s="50" t="n">
        <v>13</v>
      </c>
      <c r="L27" s="50" t="n">
        <v>6</v>
      </c>
      <c r="M27" s="50" t="n">
        <v>5</v>
      </c>
      <c r="N27" s="50" t="n">
        <v>7</v>
      </c>
      <c r="O27" s="50" t="n">
        <v>6</v>
      </c>
      <c r="P27" s="50" t="n">
        <v>10</v>
      </c>
      <c r="Q27" s="50" t="n">
        <v>15</v>
      </c>
      <c r="R27" s="50" t="n">
        <v>1</v>
      </c>
      <c r="S27" s="50" t="n">
        <v>7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79" t="s">
        <v>22</v>
      </c>
      <c r="F28" s="79" t="s">
        <v>22</v>
      </c>
      <c r="G28" s="79" t="s">
        <v>22</v>
      </c>
      <c r="H28" s="50" t="n">
        <v>11</v>
      </c>
      <c r="I28" s="50" t="n">
        <v>2</v>
      </c>
      <c r="J28" s="50" t="n">
        <v>2</v>
      </c>
      <c r="K28" s="50" t="n">
        <v>9</v>
      </c>
      <c r="L28" s="50" t="n">
        <v>5</v>
      </c>
      <c r="M28" s="50" t="n">
        <v>5</v>
      </c>
      <c r="N28" s="50" t="n">
        <v>5</v>
      </c>
      <c r="O28" s="50" t="n">
        <v>3</v>
      </c>
      <c r="P28" s="50" t="n">
        <v>5</v>
      </c>
      <c r="Q28" s="68" t="n">
        <v>0</v>
      </c>
      <c r="R28" s="50" t="n">
        <v>2</v>
      </c>
      <c r="S28" s="50" t="n">
        <v>4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79" t="s">
        <v>22</v>
      </c>
      <c r="F29" s="79" t="s">
        <v>22</v>
      </c>
      <c r="G29" s="79" t="s">
        <v>22</v>
      </c>
      <c r="H29" s="50" t="n">
        <v>6</v>
      </c>
      <c r="I29" s="50" t="n">
        <v>5</v>
      </c>
      <c r="J29" s="50" t="n">
        <v>1</v>
      </c>
      <c r="K29" s="50" t="n">
        <v>1</v>
      </c>
      <c r="L29" s="50" t="n">
        <v>4</v>
      </c>
      <c r="M29" s="50" t="n">
        <v>2</v>
      </c>
      <c r="N29" s="50" t="n">
        <v>2</v>
      </c>
      <c r="O29" s="50" t="n">
        <v>5</v>
      </c>
      <c r="P29" s="50" t="n">
        <v>1</v>
      </c>
      <c r="Q29" s="50" t="n">
        <v>1</v>
      </c>
      <c r="R29" s="50" t="n">
        <v>2</v>
      </c>
      <c r="S29" s="50" t="n">
        <v>3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79" t="s">
        <v>22</v>
      </c>
      <c r="F30" s="79" t="s">
        <v>22</v>
      </c>
      <c r="G30" s="79" t="s">
        <v>22</v>
      </c>
      <c r="H30" s="50" t="n">
        <v>5</v>
      </c>
      <c r="I30" s="50" t="n">
        <v>3</v>
      </c>
      <c r="J30" s="68" t="n">
        <v>0</v>
      </c>
      <c r="K30" s="50" t="n">
        <v>3</v>
      </c>
      <c r="L30" s="50" t="n">
        <v>2</v>
      </c>
      <c r="M30" s="50" t="n">
        <v>1</v>
      </c>
      <c r="N30" s="50" t="n">
        <v>1</v>
      </c>
      <c r="O30" s="50" t="n">
        <v>1</v>
      </c>
      <c r="P30" s="68" t="n">
        <v>0</v>
      </c>
      <c r="Q30" s="50" t="n">
        <v>1</v>
      </c>
      <c r="R30" s="68" t="n">
        <v>0</v>
      </c>
      <c r="S30" s="68" t="n">
        <v>1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79" t="s">
        <v>22</v>
      </c>
      <c r="F31" s="79" t="s">
        <v>22</v>
      </c>
      <c r="G31" s="79" t="s">
        <v>22</v>
      </c>
      <c r="H31" s="50" t="n">
        <v>6</v>
      </c>
      <c r="I31" s="50" t="n">
        <v>2</v>
      </c>
      <c r="J31" s="50" t="n">
        <v>13</v>
      </c>
      <c r="K31" s="50" t="n">
        <v>3</v>
      </c>
      <c r="L31" s="50" t="n">
        <v>2</v>
      </c>
      <c r="M31" s="50" t="n">
        <v>1</v>
      </c>
      <c r="N31" s="68" t="n">
        <v>0</v>
      </c>
      <c r="O31" s="50" t="n">
        <v>3</v>
      </c>
      <c r="P31" s="50" t="n">
        <v>1</v>
      </c>
      <c r="Q31" s="50" t="n">
        <v>1</v>
      </c>
      <c r="R31" s="50" t="n">
        <v>1</v>
      </c>
      <c r="S31" s="50" t="n">
        <v>0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309</v>
      </c>
      <c r="E32" s="79" t="s">
        <v>22</v>
      </c>
      <c r="F32" s="79" t="s">
        <v>22</v>
      </c>
      <c r="G32" s="79" t="s">
        <v>22</v>
      </c>
      <c r="H32" s="79" t="s">
        <v>22</v>
      </c>
      <c r="I32" s="79" t="s">
        <v>22</v>
      </c>
      <c r="J32" s="79" t="s">
        <v>22</v>
      </c>
      <c r="K32" s="79" t="s">
        <v>22</v>
      </c>
      <c r="L32" s="68" t="n">
        <v>0</v>
      </c>
      <c r="M32" s="50" t="n">
        <v>2</v>
      </c>
      <c r="N32" s="50" t="n">
        <v>1</v>
      </c>
      <c r="O32" s="68" t="n">
        <v>0</v>
      </c>
      <c r="P32" s="68" t="n">
        <v>0</v>
      </c>
      <c r="Q32" s="50" t="n">
        <v>2</v>
      </c>
      <c r="R32" s="68" t="n">
        <v>0</v>
      </c>
      <c r="S32" s="68" t="n">
        <v>0</v>
      </c>
      <c r="T32" s="61" t="n">
        <v>23</v>
      </c>
    </row>
    <row r="33" customFormat="false" ht="12.75" hidden="false" customHeight="true" outlineLevel="0" collapsed="false">
      <c r="A33" s="47"/>
      <c r="D33" s="48"/>
      <c r="E33" s="79"/>
      <c r="F33" s="79"/>
      <c r="G33" s="79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79" t="s">
        <v>22</v>
      </c>
      <c r="F34" s="79" t="s">
        <v>22</v>
      </c>
      <c r="G34" s="79" t="s">
        <v>22</v>
      </c>
      <c r="H34" s="50" t="n">
        <v>10</v>
      </c>
      <c r="I34" s="50" t="n">
        <v>5</v>
      </c>
      <c r="J34" s="50" t="n">
        <v>2</v>
      </c>
      <c r="K34" s="50" t="n">
        <v>3</v>
      </c>
      <c r="L34" s="50" t="n">
        <v>4</v>
      </c>
      <c r="M34" s="68" t="n">
        <v>0</v>
      </c>
      <c r="N34" s="50" t="n">
        <v>1</v>
      </c>
      <c r="O34" s="50" t="n">
        <v>4</v>
      </c>
      <c r="P34" s="50" t="n">
        <v>2</v>
      </c>
      <c r="Q34" s="50" t="n">
        <v>6</v>
      </c>
      <c r="R34" s="50" t="n">
        <v>3</v>
      </c>
      <c r="S34" s="50" t="n">
        <v>2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79" t="s">
        <v>22</v>
      </c>
      <c r="F35" s="79" t="s">
        <v>22</v>
      </c>
      <c r="G35" s="79" t="s">
        <v>22</v>
      </c>
      <c r="H35" s="50" t="n">
        <v>8</v>
      </c>
      <c r="I35" s="50" t="n">
        <v>3</v>
      </c>
      <c r="J35" s="50" t="n">
        <v>6</v>
      </c>
      <c r="K35" s="50" t="n">
        <v>2</v>
      </c>
      <c r="L35" s="68" t="n">
        <v>0</v>
      </c>
      <c r="M35" s="50" t="n">
        <v>2</v>
      </c>
      <c r="N35" s="50" t="n">
        <v>2</v>
      </c>
      <c r="O35" s="50" t="n">
        <v>2</v>
      </c>
      <c r="P35" s="50" t="n">
        <v>1</v>
      </c>
      <c r="Q35" s="50" t="n">
        <v>2</v>
      </c>
      <c r="R35" s="50" t="n">
        <v>2</v>
      </c>
      <c r="S35" s="50" t="n">
        <v>0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79" t="s">
        <v>22</v>
      </c>
      <c r="F36" s="79" t="s">
        <v>22</v>
      </c>
      <c r="G36" s="79" t="s">
        <v>22</v>
      </c>
      <c r="H36" s="50" t="n">
        <v>3</v>
      </c>
      <c r="I36" s="50" t="n">
        <v>4</v>
      </c>
      <c r="J36" s="50" t="n">
        <v>4</v>
      </c>
      <c r="K36" s="50" t="n">
        <v>5</v>
      </c>
      <c r="L36" s="68" t="n">
        <v>0</v>
      </c>
      <c r="M36" s="50" t="n">
        <v>4</v>
      </c>
      <c r="N36" s="50" t="n">
        <v>1</v>
      </c>
      <c r="O36" s="50" t="n">
        <v>4</v>
      </c>
      <c r="P36" s="50" t="n">
        <v>2</v>
      </c>
      <c r="Q36" s="50" t="n">
        <v>5</v>
      </c>
      <c r="R36" s="68" t="n">
        <v>0</v>
      </c>
      <c r="S36" s="68" t="n">
        <v>0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79" t="s">
        <v>22</v>
      </c>
      <c r="F37" s="79" t="s">
        <v>22</v>
      </c>
      <c r="G37" s="79" t="s">
        <v>22</v>
      </c>
      <c r="H37" s="50" t="n">
        <v>7</v>
      </c>
      <c r="I37" s="50" t="n">
        <v>13</v>
      </c>
      <c r="J37" s="50" t="n">
        <v>2</v>
      </c>
      <c r="K37" s="50" t="n">
        <v>6</v>
      </c>
      <c r="L37" s="50" t="n">
        <v>3</v>
      </c>
      <c r="M37" s="50" t="n">
        <v>5</v>
      </c>
      <c r="N37" s="50" t="n">
        <v>3</v>
      </c>
      <c r="O37" s="50" t="n">
        <v>9</v>
      </c>
      <c r="P37" s="50" t="n">
        <v>5</v>
      </c>
      <c r="Q37" s="50" t="n">
        <v>1</v>
      </c>
      <c r="R37" s="50" t="n">
        <v>2</v>
      </c>
      <c r="S37" s="50" t="n">
        <v>1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79" t="s">
        <v>22</v>
      </c>
      <c r="F38" s="79" t="s">
        <v>22</v>
      </c>
      <c r="G38" s="79" t="s">
        <v>22</v>
      </c>
      <c r="H38" s="50" t="n">
        <v>3</v>
      </c>
      <c r="I38" s="50" t="n">
        <v>3</v>
      </c>
      <c r="J38" s="50" t="n">
        <v>4</v>
      </c>
      <c r="K38" s="50" t="n">
        <v>2</v>
      </c>
      <c r="L38" s="50" t="n">
        <v>1</v>
      </c>
      <c r="M38" s="50" t="n">
        <v>1</v>
      </c>
      <c r="N38" s="50" t="n">
        <v>4</v>
      </c>
      <c r="O38" s="50" t="n">
        <v>1</v>
      </c>
      <c r="P38" s="50" t="n">
        <v>2</v>
      </c>
      <c r="Q38" s="68" t="n">
        <v>0</v>
      </c>
      <c r="R38" s="50" t="n">
        <v>2</v>
      </c>
      <c r="S38" s="50" t="n">
        <v>3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79" t="s">
        <v>22</v>
      </c>
      <c r="F39" s="79" t="s">
        <v>22</v>
      </c>
      <c r="G39" s="79" t="s">
        <v>22</v>
      </c>
      <c r="H39" s="50" t="n">
        <v>1</v>
      </c>
      <c r="I39" s="50" t="n">
        <v>6</v>
      </c>
      <c r="J39" s="68" t="n">
        <v>0</v>
      </c>
      <c r="K39" s="68" t="n">
        <v>0</v>
      </c>
      <c r="L39" s="50" t="n">
        <v>4</v>
      </c>
      <c r="M39" s="50" t="n">
        <v>5</v>
      </c>
      <c r="N39" s="50" t="n">
        <v>4</v>
      </c>
      <c r="O39" s="50" t="n">
        <v>4</v>
      </c>
      <c r="P39" s="50" t="n">
        <v>4</v>
      </c>
      <c r="Q39" s="50" t="n">
        <v>7</v>
      </c>
      <c r="R39" s="50" t="n">
        <v>3</v>
      </c>
      <c r="S39" s="50" t="n">
        <v>4</v>
      </c>
      <c r="T39" s="61" t="n">
        <v>29</v>
      </c>
    </row>
    <row r="40" customFormat="false" ht="12.75" hidden="false" customHeight="true" outlineLevel="0" collapsed="false">
      <c r="A40" s="47"/>
      <c r="D40" s="48"/>
      <c r="E40" s="79"/>
      <c r="F40" s="79"/>
      <c r="G40" s="79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79" t="s">
        <v>22</v>
      </c>
      <c r="F41" s="79" t="s">
        <v>22</v>
      </c>
      <c r="G41" s="79" t="s">
        <v>22</v>
      </c>
      <c r="H41" s="50" t="n">
        <v>6</v>
      </c>
      <c r="I41" s="50" t="n">
        <v>6</v>
      </c>
      <c r="J41" s="50" t="n">
        <v>5</v>
      </c>
      <c r="K41" s="50" t="n">
        <v>5</v>
      </c>
      <c r="L41" s="50" t="n">
        <v>7</v>
      </c>
      <c r="M41" s="50" t="n">
        <v>7</v>
      </c>
      <c r="N41" s="50" t="n">
        <v>4</v>
      </c>
      <c r="O41" s="50" t="n">
        <v>3</v>
      </c>
      <c r="P41" s="50" t="n">
        <v>1</v>
      </c>
      <c r="Q41" s="68" t="n">
        <v>0</v>
      </c>
      <c r="R41" s="50" t="n">
        <v>4</v>
      </c>
      <c r="S41" s="50" t="n">
        <v>3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79" t="s">
        <v>22</v>
      </c>
      <c r="F42" s="79" t="s">
        <v>22</v>
      </c>
      <c r="G42" s="79" t="s">
        <v>22</v>
      </c>
      <c r="H42" s="50" t="n">
        <v>7</v>
      </c>
      <c r="I42" s="50" t="n">
        <v>6</v>
      </c>
      <c r="J42" s="50" t="n">
        <v>2</v>
      </c>
      <c r="K42" s="50" t="n">
        <v>3</v>
      </c>
      <c r="L42" s="50" t="n">
        <v>3</v>
      </c>
      <c r="M42" s="50" t="n">
        <v>6</v>
      </c>
      <c r="N42" s="50" t="n">
        <v>2</v>
      </c>
      <c r="O42" s="50" t="n">
        <v>1</v>
      </c>
      <c r="P42" s="50" t="n">
        <v>6</v>
      </c>
      <c r="Q42" s="50" t="n">
        <v>2</v>
      </c>
      <c r="R42" s="50" t="n">
        <v>2</v>
      </c>
      <c r="S42" s="50" t="n">
        <v>1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79" t="s">
        <v>22</v>
      </c>
      <c r="F43" s="79" t="s">
        <v>22</v>
      </c>
      <c r="G43" s="79" t="s">
        <v>22</v>
      </c>
      <c r="H43" s="50" t="n">
        <v>1</v>
      </c>
      <c r="I43" s="50" t="n">
        <v>1</v>
      </c>
      <c r="J43" s="50" t="n">
        <v>2</v>
      </c>
      <c r="K43" s="50" t="n">
        <v>2</v>
      </c>
      <c r="L43" s="50" t="n">
        <v>2</v>
      </c>
      <c r="M43" s="68" t="n">
        <v>0</v>
      </c>
      <c r="N43" s="68" t="n">
        <v>0</v>
      </c>
      <c r="O43" s="50" t="n">
        <v>5</v>
      </c>
      <c r="P43" s="68" t="n">
        <v>0</v>
      </c>
      <c r="Q43" s="50" t="n">
        <v>2</v>
      </c>
      <c r="R43" s="50" t="n">
        <v>3</v>
      </c>
      <c r="S43" s="50" t="n">
        <v>1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79" t="s">
        <v>22</v>
      </c>
      <c r="F44" s="79" t="s">
        <v>22</v>
      </c>
      <c r="G44" s="79" t="s">
        <v>22</v>
      </c>
      <c r="H44" s="50" t="n">
        <v>5</v>
      </c>
      <c r="I44" s="50" t="n">
        <v>10</v>
      </c>
      <c r="J44" s="50" t="n">
        <v>4</v>
      </c>
      <c r="K44" s="50" t="n">
        <v>1</v>
      </c>
      <c r="L44" s="50" t="n">
        <v>2</v>
      </c>
      <c r="M44" s="68" t="n">
        <v>0</v>
      </c>
      <c r="N44" s="68" t="n">
        <v>0</v>
      </c>
      <c r="O44" s="50" t="n">
        <v>1</v>
      </c>
      <c r="P44" s="68" t="n">
        <v>0</v>
      </c>
      <c r="Q44" s="50" t="n">
        <v>1</v>
      </c>
      <c r="R44" s="50" t="n">
        <v>1</v>
      </c>
      <c r="S44" s="50" t="n">
        <v>3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79" t="s">
        <v>22</v>
      </c>
      <c r="F45" s="79" t="s">
        <v>22</v>
      </c>
      <c r="G45" s="79" t="s">
        <v>22</v>
      </c>
      <c r="H45" s="50" t="n">
        <v>5</v>
      </c>
      <c r="I45" s="50" t="n">
        <v>3</v>
      </c>
      <c r="J45" s="50" t="n">
        <v>4</v>
      </c>
      <c r="K45" s="50" t="n">
        <v>7</v>
      </c>
      <c r="L45" s="50" t="n">
        <v>4</v>
      </c>
      <c r="M45" s="50" t="n">
        <v>4</v>
      </c>
      <c r="N45" s="50" t="n">
        <v>1</v>
      </c>
      <c r="O45" s="50" t="n">
        <v>2</v>
      </c>
      <c r="P45" s="50" t="n">
        <v>4</v>
      </c>
      <c r="Q45" s="50" t="n">
        <v>1</v>
      </c>
      <c r="R45" s="68" t="n">
        <v>0</v>
      </c>
      <c r="S45" s="68" t="n">
        <v>4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79" t="s">
        <v>22</v>
      </c>
      <c r="F46" s="79" t="s">
        <v>22</v>
      </c>
      <c r="G46" s="79" t="s">
        <v>22</v>
      </c>
      <c r="H46" s="50" t="n">
        <v>1</v>
      </c>
      <c r="I46" s="68" t="n">
        <v>0</v>
      </c>
      <c r="J46" s="50" t="n">
        <v>5</v>
      </c>
      <c r="K46" s="50" t="n">
        <v>4</v>
      </c>
      <c r="L46" s="68" t="n">
        <v>0</v>
      </c>
      <c r="M46" s="50" t="n">
        <v>3</v>
      </c>
      <c r="N46" s="68" t="n">
        <v>0</v>
      </c>
      <c r="O46" s="50" t="n">
        <v>3</v>
      </c>
      <c r="P46" s="50" t="n">
        <v>3</v>
      </c>
      <c r="Q46" s="68" t="n">
        <v>0</v>
      </c>
      <c r="R46" s="50" t="n">
        <v>2</v>
      </c>
      <c r="S46" s="50" t="n">
        <v>1</v>
      </c>
      <c r="T46" s="61" t="n">
        <v>35</v>
      </c>
    </row>
    <row r="47" customFormat="false" ht="12.75" hidden="false" customHeight="true" outlineLevel="0" collapsed="false">
      <c r="A47" s="47"/>
      <c r="D47" s="48"/>
      <c r="E47" s="79"/>
      <c r="F47" s="79"/>
      <c r="G47" s="79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79" t="s">
        <v>22</v>
      </c>
      <c r="F48" s="79" t="s">
        <v>22</v>
      </c>
      <c r="G48" s="79" t="s">
        <v>22</v>
      </c>
      <c r="H48" s="50" t="n">
        <v>3</v>
      </c>
      <c r="I48" s="50" t="n">
        <v>4</v>
      </c>
      <c r="J48" s="50" t="n">
        <v>5</v>
      </c>
      <c r="K48" s="50" t="n">
        <v>12</v>
      </c>
      <c r="L48" s="50" t="n">
        <v>3</v>
      </c>
      <c r="M48" s="50" t="n">
        <v>2</v>
      </c>
      <c r="N48" s="50" t="n">
        <v>3</v>
      </c>
      <c r="O48" s="50" t="n">
        <v>5</v>
      </c>
      <c r="P48" s="50" t="n">
        <v>2</v>
      </c>
      <c r="Q48" s="50" t="n">
        <v>4</v>
      </c>
      <c r="R48" s="50" t="n">
        <v>2</v>
      </c>
      <c r="S48" s="50" t="n">
        <v>3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79" t="s">
        <v>22</v>
      </c>
      <c r="F49" s="79" t="s">
        <v>22</v>
      </c>
      <c r="G49" s="79" t="s">
        <v>22</v>
      </c>
      <c r="H49" s="50" t="n">
        <v>4</v>
      </c>
      <c r="I49" s="50" t="n">
        <v>3</v>
      </c>
      <c r="J49" s="50" t="n">
        <v>2</v>
      </c>
      <c r="K49" s="50" t="n">
        <v>3</v>
      </c>
      <c r="L49" s="50" t="n">
        <v>3</v>
      </c>
      <c r="M49" s="50" t="n">
        <v>1</v>
      </c>
      <c r="N49" s="50" t="n">
        <v>0</v>
      </c>
      <c r="O49" s="50" t="n">
        <v>2</v>
      </c>
      <c r="P49" s="50" t="n">
        <v>0</v>
      </c>
      <c r="Q49" s="50" t="n">
        <v>0</v>
      </c>
      <c r="R49" s="50" t="n">
        <v>1</v>
      </c>
      <c r="S49" s="50" t="n">
        <v>0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79" t="s">
        <v>22</v>
      </c>
      <c r="F50" s="79" t="s">
        <v>22</v>
      </c>
      <c r="G50" s="79" t="s">
        <v>22</v>
      </c>
      <c r="H50" s="50" t="n">
        <v>1</v>
      </c>
      <c r="I50" s="50" t="n">
        <v>0</v>
      </c>
      <c r="J50" s="50" t="n">
        <v>5</v>
      </c>
      <c r="K50" s="50" t="n">
        <v>2</v>
      </c>
      <c r="L50" s="50" t="n">
        <v>9</v>
      </c>
      <c r="M50" s="50" t="n">
        <v>4</v>
      </c>
      <c r="N50" s="50" t="n">
        <v>2</v>
      </c>
      <c r="O50" s="50" t="n">
        <v>2</v>
      </c>
      <c r="P50" s="50" t="n">
        <v>3</v>
      </c>
      <c r="Q50" s="50" t="n">
        <v>2</v>
      </c>
      <c r="R50" s="50" t="n">
        <v>2</v>
      </c>
      <c r="S50" s="50" t="n">
        <v>2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79" t="s">
        <v>22</v>
      </c>
      <c r="F51" s="79" t="s">
        <v>22</v>
      </c>
      <c r="G51" s="79" t="s">
        <v>22</v>
      </c>
      <c r="H51" s="50" t="n">
        <v>5</v>
      </c>
      <c r="I51" s="50" t="n">
        <v>5</v>
      </c>
      <c r="J51" s="50" t="n">
        <v>5</v>
      </c>
      <c r="K51" s="50" t="n">
        <v>5</v>
      </c>
      <c r="L51" s="50" t="n">
        <v>5</v>
      </c>
      <c r="M51" s="50" t="n">
        <v>3</v>
      </c>
      <c r="N51" s="50" t="n">
        <v>4</v>
      </c>
      <c r="O51" s="50" t="n">
        <v>2</v>
      </c>
      <c r="P51" s="50" t="n">
        <v>2</v>
      </c>
      <c r="Q51" s="50" t="n">
        <v>1</v>
      </c>
      <c r="R51" s="50" t="n">
        <v>1</v>
      </c>
      <c r="S51" s="50" t="n">
        <v>2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79" t="s">
        <v>22</v>
      </c>
      <c r="F52" s="79" t="s">
        <v>22</v>
      </c>
      <c r="G52" s="79" t="s">
        <v>22</v>
      </c>
      <c r="H52" s="50" t="n">
        <v>3</v>
      </c>
      <c r="I52" s="50" t="n">
        <v>3</v>
      </c>
      <c r="J52" s="50" t="n">
        <v>6</v>
      </c>
      <c r="K52" s="50" t="n">
        <v>2</v>
      </c>
      <c r="L52" s="50" t="n">
        <v>2</v>
      </c>
      <c r="M52" s="68" t="n">
        <v>0</v>
      </c>
      <c r="N52" s="50" t="n">
        <v>4</v>
      </c>
      <c r="O52" s="50" t="n">
        <v>1</v>
      </c>
      <c r="P52" s="68" t="n">
        <v>0</v>
      </c>
      <c r="Q52" s="68" t="n">
        <v>0</v>
      </c>
      <c r="R52" s="50" t="n">
        <v>1</v>
      </c>
      <c r="S52" s="50" t="n">
        <v>4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36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8" min="5" style="11" width="8.85"/>
    <col collapsed="false" customWidth="true" hidden="false" outlineLevel="0" max="19" min="19" style="11" width="5.71"/>
    <col collapsed="false" customWidth="false" hidden="false" outlineLevel="0" max="257" min="20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38</v>
      </c>
      <c r="K1" s="26" t="s">
        <v>339</v>
      </c>
      <c r="L1" s="26"/>
      <c r="M1" s="26"/>
      <c r="N1" s="26"/>
      <c r="O1" s="26"/>
      <c r="P1" s="26"/>
      <c r="Q1" s="26"/>
      <c r="R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40</v>
      </c>
      <c r="K2" s="26" t="s">
        <v>341</v>
      </c>
      <c r="L2" s="26"/>
      <c r="M2" s="26"/>
      <c r="N2" s="26"/>
      <c r="O2" s="26"/>
      <c r="P2" s="26"/>
      <c r="Q2" s="26"/>
      <c r="R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3.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82" t="n">
        <v>2004</v>
      </c>
      <c r="S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82"/>
      <c r="S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26700</v>
      </c>
      <c r="F8" s="43" t="n">
        <v>126994</v>
      </c>
      <c r="G8" s="43" t="n">
        <v>127456</v>
      </c>
      <c r="H8" s="43" t="n">
        <v>125958</v>
      </c>
      <c r="I8" s="43" t="n">
        <v>127865</v>
      </c>
      <c r="J8" s="43" t="n">
        <v>137417</v>
      </c>
      <c r="K8" s="43" t="n">
        <v>148959</v>
      </c>
      <c r="L8" s="43" t="n">
        <v>136029</v>
      </c>
      <c r="M8" s="43" t="n">
        <v>110348</v>
      </c>
      <c r="N8" s="43" t="n">
        <v>105108</v>
      </c>
      <c r="O8" s="43" t="n">
        <v>104483</v>
      </c>
      <c r="P8" s="43" t="n">
        <v>104569</v>
      </c>
      <c r="Q8" s="43" t="n">
        <v>109051</v>
      </c>
      <c r="R8" s="43" t="n">
        <v>108697</v>
      </c>
      <c r="S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11159</v>
      </c>
      <c r="F10" s="50" t="n">
        <v>11701</v>
      </c>
      <c r="G10" s="50" t="n">
        <v>12189</v>
      </c>
      <c r="H10" s="50" t="n">
        <v>12641</v>
      </c>
      <c r="I10" s="50" t="n">
        <v>12822</v>
      </c>
      <c r="J10" s="50" t="n">
        <v>13292</v>
      </c>
      <c r="K10" s="50" t="n">
        <v>14479</v>
      </c>
      <c r="L10" s="50" t="n">
        <v>11624</v>
      </c>
      <c r="M10" s="50" t="n">
        <v>7614</v>
      </c>
      <c r="N10" s="50" t="n">
        <v>7104</v>
      </c>
      <c r="O10" s="50" t="n">
        <v>7075</v>
      </c>
      <c r="P10" s="50" t="n">
        <v>7413</v>
      </c>
      <c r="Q10" s="50" t="n">
        <v>7714</v>
      </c>
      <c r="R10" s="68" t="n">
        <v>7544</v>
      </c>
      <c r="S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5274</v>
      </c>
      <c r="F11" s="50" t="n">
        <v>15266</v>
      </c>
      <c r="G11" s="50" t="n">
        <v>16099</v>
      </c>
      <c r="H11" s="50" t="n">
        <v>16526</v>
      </c>
      <c r="I11" s="50" t="n">
        <v>15890</v>
      </c>
      <c r="J11" s="50" t="n">
        <v>16630</v>
      </c>
      <c r="K11" s="50" t="n">
        <v>18276</v>
      </c>
      <c r="L11" s="50" t="n">
        <v>14957</v>
      </c>
      <c r="M11" s="50" t="n">
        <v>8095</v>
      </c>
      <c r="N11" s="50" t="n">
        <v>8025</v>
      </c>
      <c r="O11" s="50" t="n">
        <v>8132</v>
      </c>
      <c r="P11" s="50" t="n">
        <v>8509</v>
      </c>
      <c r="Q11" s="50" t="n">
        <v>8909</v>
      </c>
      <c r="R11" s="68" t="n">
        <v>9348</v>
      </c>
      <c r="S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8496</v>
      </c>
      <c r="F12" s="50" t="n">
        <v>8123</v>
      </c>
      <c r="G12" s="50" t="n">
        <v>9264</v>
      </c>
      <c r="H12" s="50" t="n">
        <v>9680</v>
      </c>
      <c r="I12" s="50" t="n">
        <v>8091</v>
      </c>
      <c r="J12" s="50" t="n">
        <v>9050</v>
      </c>
      <c r="K12" s="50" t="n">
        <v>9575</v>
      </c>
      <c r="L12" s="50" t="n">
        <v>9133</v>
      </c>
      <c r="M12" s="50" t="n">
        <v>8151</v>
      </c>
      <c r="N12" s="50" t="n">
        <v>8891</v>
      </c>
      <c r="O12" s="50" t="n">
        <v>10053</v>
      </c>
      <c r="P12" s="50" t="n">
        <v>9528</v>
      </c>
      <c r="Q12" s="50" t="n">
        <v>10139</v>
      </c>
      <c r="R12" s="68" t="n">
        <v>9112</v>
      </c>
      <c r="S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8011</v>
      </c>
      <c r="F13" s="50" t="n">
        <v>5841</v>
      </c>
      <c r="G13" s="50" t="n">
        <v>5586</v>
      </c>
      <c r="H13" s="50" t="n">
        <v>4301</v>
      </c>
      <c r="I13" s="50" t="n">
        <v>5326</v>
      </c>
      <c r="J13" s="50" t="n">
        <v>5324</v>
      </c>
      <c r="K13" s="50" t="n">
        <v>5829</v>
      </c>
      <c r="L13" s="50" t="n">
        <v>5991</v>
      </c>
      <c r="M13" s="50" t="n">
        <v>5636</v>
      </c>
      <c r="N13" s="50" t="n">
        <v>5330</v>
      </c>
      <c r="O13" s="50" t="n">
        <v>4733</v>
      </c>
      <c r="P13" s="50" t="n">
        <v>4967</v>
      </c>
      <c r="Q13" s="50" t="n">
        <v>4941</v>
      </c>
      <c r="R13" s="68" t="n">
        <v>5203</v>
      </c>
      <c r="S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051</v>
      </c>
      <c r="F14" s="50" t="n">
        <v>1105</v>
      </c>
      <c r="G14" s="50" t="n">
        <v>1013</v>
      </c>
      <c r="H14" s="50" t="n">
        <v>1385</v>
      </c>
      <c r="I14" s="50" t="n">
        <v>1821</v>
      </c>
      <c r="J14" s="50" t="n">
        <v>1376</v>
      </c>
      <c r="K14" s="50" t="n">
        <v>1641</v>
      </c>
      <c r="L14" s="50" t="n">
        <v>1645</v>
      </c>
      <c r="M14" s="50" t="n">
        <v>1343</v>
      </c>
      <c r="N14" s="50" t="n">
        <v>1409</v>
      </c>
      <c r="O14" s="50" t="n">
        <v>1194</v>
      </c>
      <c r="P14" s="50" t="n">
        <v>317</v>
      </c>
      <c r="Q14" s="50" t="n">
        <v>1450</v>
      </c>
      <c r="R14" s="68" t="n">
        <v>1416</v>
      </c>
      <c r="S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2587</v>
      </c>
      <c r="F15" s="50" t="n">
        <v>3640</v>
      </c>
      <c r="G15" s="50" t="n">
        <v>3841</v>
      </c>
      <c r="H15" s="50" t="n">
        <v>3704</v>
      </c>
      <c r="I15" s="50" t="n">
        <v>3685</v>
      </c>
      <c r="J15" s="50" t="n">
        <v>3566</v>
      </c>
      <c r="K15" s="50" t="n">
        <v>3942</v>
      </c>
      <c r="L15" s="50" t="n">
        <v>3756</v>
      </c>
      <c r="M15" s="50" t="n">
        <v>3199</v>
      </c>
      <c r="N15" s="50" t="n">
        <v>2810</v>
      </c>
      <c r="O15" s="50" t="n">
        <v>1948</v>
      </c>
      <c r="P15" s="50" t="n">
        <v>1737</v>
      </c>
      <c r="Q15" s="50" t="n">
        <v>1895</v>
      </c>
      <c r="R15" s="68" t="n">
        <v>1959</v>
      </c>
      <c r="S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7283</v>
      </c>
      <c r="F16" s="50" t="n">
        <v>7592</v>
      </c>
      <c r="G16" s="50" t="n">
        <v>7738</v>
      </c>
      <c r="H16" s="50" t="n">
        <v>7992</v>
      </c>
      <c r="I16" s="50" t="n">
        <v>7554</v>
      </c>
      <c r="J16" s="50" t="n">
        <v>8999</v>
      </c>
      <c r="K16" s="50" t="n">
        <v>9379</v>
      </c>
      <c r="L16" s="50" t="n">
        <v>8801</v>
      </c>
      <c r="M16" s="50" t="n">
        <v>6076</v>
      </c>
      <c r="N16" s="50" t="n">
        <v>5125</v>
      </c>
      <c r="O16" s="50" t="n">
        <v>5780</v>
      </c>
      <c r="P16" s="50" t="n">
        <v>5667</v>
      </c>
      <c r="Q16" s="50" t="n">
        <v>5469</v>
      </c>
      <c r="R16" s="68" t="n">
        <v>5848</v>
      </c>
      <c r="S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5023</v>
      </c>
      <c r="F17" s="50" t="n">
        <v>5088</v>
      </c>
      <c r="G17" s="50" t="n">
        <v>4279</v>
      </c>
      <c r="H17" s="50" t="n">
        <v>3180</v>
      </c>
      <c r="I17" s="50" t="n">
        <v>4311</v>
      </c>
      <c r="J17" s="50" t="n">
        <v>4761</v>
      </c>
      <c r="K17" s="50" t="n">
        <v>5435</v>
      </c>
      <c r="L17" s="50" t="n">
        <v>5804</v>
      </c>
      <c r="M17" s="50" t="n">
        <v>5992</v>
      </c>
      <c r="N17" s="50" t="n">
        <v>5773</v>
      </c>
      <c r="O17" s="50" t="n">
        <v>5455</v>
      </c>
      <c r="P17" s="50" t="n">
        <v>5577</v>
      </c>
      <c r="Q17" s="50" t="n">
        <v>5744</v>
      </c>
      <c r="R17" s="68" t="n">
        <v>5926</v>
      </c>
      <c r="S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0496</v>
      </c>
      <c r="F18" s="50" t="n">
        <v>10697</v>
      </c>
      <c r="G18" s="50" t="n">
        <v>10959</v>
      </c>
      <c r="H18" s="50" t="n">
        <v>11156</v>
      </c>
      <c r="I18" s="50" t="n">
        <v>11813</v>
      </c>
      <c r="J18" s="50" t="n">
        <v>12785</v>
      </c>
      <c r="K18" s="50" t="n">
        <v>13764</v>
      </c>
      <c r="L18" s="50" t="n">
        <v>12347</v>
      </c>
      <c r="M18" s="50" t="n">
        <v>9337</v>
      </c>
      <c r="N18" s="50" t="n">
        <v>9096</v>
      </c>
      <c r="O18" s="50" t="n">
        <v>8625</v>
      </c>
      <c r="P18" s="50" t="n">
        <v>7972</v>
      </c>
      <c r="Q18" s="50" t="n">
        <v>8686</v>
      </c>
      <c r="R18" s="68" t="n">
        <v>7893</v>
      </c>
      <c r="S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3386</v>
      </c>
      <c r="F19" s="50" t="n">
        <v>24477</v>
      </c>
      <c r="G19" s="50" t="n">
        <v>25045</v>
      </c>
      <c r="H19" s="50" t="n">
        <v>25412</v>
      </c>
      <c r="I19" s="50" t="n">
        <v>24933</v>
      </c>
      <c r="J19" s="50" t="n">
        <v>27315</v>
      </c>
      <c r="K19" s="50" t="n">
        <v>28717</v>
      </c>
      <c r="L19" s="50" t="n">
        <v>24158</v>
      </c>
      <c r="M19" s="50" t="n">
        <v>20613</v>
      </c>
      <c r="N19" s="50" t="n">
        <v>18419</v>
      </c>
      <c r="O19" s="50" t="n">
        <v>18540</v>
      </c>
      <c r="P19" s="50" t="n">
        <v>19207</v>
      </c>
      <c r="Q19" s="50" t="n">
        <v>19989</v>
      </c>
      <c r="R19" s="68" t="n">
        <v>20084</v>
      </c>
      <c r="S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4656</v>
      </c>
      <c r="F20" s="50" t="n">
        <v>4812</v>
      </c>
      <c r="G20" s="50" t="n">
        <v>5002</v>
      </c>
      <c r="H20" s="50" t="n">
        <v>4898</v>
      </c>
      <c r="I20" s="50" t="n">
        <v>4964</v>
      </c>
      <c r="J20" s="50" t="n">
        <v>5472</v>
      </c>
      <c r="K20" s="50" t="n">
        <v>5410</v>
      </c>
      <c r="L20" s="50" t="n">
        <v>5070</v>
      </c>
      <c r="M20" s="50" t="n">
        <v>4002</v>
      </c>
      <c r="N20" s="50" t="n">
        <v>3642</v>
      </c>
      <c r="O20" s="50" t="n">
        <v>3749</v>
      </c>
      <c r="P20" s="50" t="n">
        <v>3976</v>
      </c>
      <c r="Q20" s="50" t="n">
        <v>3668</v>
      </c>
      <c r="R20" s="68" t="n">
        <v>3786</v>
      </c>
      <c r="S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309</v>
      </c>
      <c r="F21" s="50" t="n">
        <v>1388</v>
      </c>
      <c r="G21" s="50" t="n">
        <v>1254</v>
      </c>
      <c r="H21" s="50" t="n">
        <v>1480</v>
      </c>
      <c r="I21" s="50" t="n">
        <v>1499</v>
      </c>
      <c r="J21" s="50" t="n">
        <v>1650</v>
      </c>
      <c r="K21" s="50" t="n">
        <v>1777</v>
      </c>
      <c r="L21" s="50" t="n">
        <v>1501</v>
      </c>
      <c r="M21" s="50" t="n">
        <v>902</v>
      </c>
      <c r="N21" s="50" t="n">
        <v>853</v>
      </c>
      <c r="O21" s="50" t="n">
        <v>844</v>
      </c>
      <c r="P21" s="50" t="n">
        <v>886</v>
      </c>
      <c r="Q21" s="50" t="n">
        <v>793</v>
      </c>
      <c r="R21" s="68" t="n">
        <v>897</v>
      </c>
      <c r="S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0086</v>
      </c>
      <c r="F22" s="50" t="n">
        <v>9688</v>
      </c>
      <c r="G22" s="50" t="n">
        <v>8818</v>
      </c>
      <c r="H22" s="50" t="n">
        <v>8265</v>
      </c>
      <c r="I22" s="50" t="n">
        <v>8482</v>
      </c>
      <c r="J22" s="50" t="n">
        <v>9139</v>
      </c>
      <c r="K22" s="50" t="n">
        <v>10669</v>
      </c>
      <c r="L22" s="50" t="n">
        <v>11423</v>
      </c>
      <c r="M22" s="50" t="n">
        <v>10946</v>
      </c>
      <c r="N22" s="50" t="n">
        <v>11058</v>
      </c>
      <c r="O22" s="50" t="n">
        <v>10807</v>
      </c>
      <c r="P22" s="50" t="n">
        <v>11312</v>
      </c>
      <c r="Q22" s="50" t="n">
        <v>12780</v>
      </c>
      <c r="R22" s="68" t="n">
        <v>13388</v>
      </c>
      <c r="S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7865</v>
      </c>
      <c r="F23" s="50" t="n">
        <v>7615</v>
      </c>
      <c r="G23" s="50" t="n">
        <v>6699</v>
      </c>
      <c r="H23" s="50" t="n">
        <v>6154</v>
      </c>
      <c r="I23" s="50" t="n">
        <v>6332</v>
      </c>
      <c r="J23" s="50" t="n">
        <v>7078</v>
      </c>
      <c r="K23" s="50" t="n">
        <v>8181</v>
      </c>
      <c r="L23" s="50" t="n">
        <v>8641</v>
      </c>
      <c r="M23" s="50" t="n">
        <v>8560</v>
      </c>
      <c r="N23" s="50" t="n">
        <v>7935</v>
      </c>
      <c r="O23" s="50" t="n">
        <v>7956</v>
      </c>
      <c r="P23" s="50" t="n">
        <v>7825</v>
      </c>
      <c r="Q23" s="50" t="n">
        <v>7836</v>
      </c>
      <c r="R23" s="68" t="n">
        <v>6344</v>
      </c>
      <c r="S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4323</v>
      </c>
      <c r="F24" s="50" t="n">
        <v>4384</v>
      </c>
      <c r="G24" s="50" t="n">
        <v>4448</v>
      </c>
      <c r="H24" s="50" t="n">
        <v>4500</v>
      </c>
      <c r="I24" s="50" t="n">
        <v>4954</v>
      </c>
      <c r="J24" s="50" t="n">
        <v>5266</v>
      </c>
      <c r="K24" s="50" t="n">
        <v>5536</v>
      </c>
      <c r="L24" s="50" t="n">
        <v>4154</v>
      </c>
      <c r="M24" s="50" t="n">
        <v>3193</v>
      </c>
      <c r="N24" s="50" t="n">
        <v>2666</v>
      </c>
      <c r="O24" s="50" t="n">
        <v>2734</v>
      </c>
      <c r="P24" s="50" t="n">
        <v>2761</v>
      </c>
      <c r="Q24" s="50" t="n">
        <v>2280</v>
      </c>
      <c r="R24" s="68" t="n">
        <v>2637</v>
      </c>
      <c r="S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308</v>
      </c>
      <c r="D25" s="42"/>
      <c r="E25" s="43" t="n">
        <v>5695</v>
      </c>
      <c r="F25" s="43" t="n">
        <v>5577</v>
      </c>
      <c r="G25" s="43" t="n">
        <v>5222</v>
      </c>
      <c r="H25" s="43" t="n">
        <v>4684</v>
      </c>
      <c r="I25" s="43" t="n">
        <v>5388</v>
      </c>
      <c r="J25" s="43" t="n">
        <v>5714</v>
      </c>
      <c r="K25" s="43" t="n">
        <v>6349</v>
      </c>
      <c r="L25" s="43" t="n">
        <v>7024</v>
      </c>
      <c r="M25" s="43" t="n">
        <v>6689</v>
      </c>
      <c r="N25" s="43" t="n">
        <v>6972</v>
      </c>
      <c r="O25" s="43" t="n">
        <v>6858</v>
      </c>
      <c r="P25" s="43" t="n">
        <v>6915</v>
      </c>
      <c r="Q25" s="43" t="n">
        <v>6758</v>
      </c>
      <c r="R25" s="43" t="n">
        <v>7312</v>
      </c>
      <c r="S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63" t="s">
        <v>22</v>
      </c>
      <c r="F27" s="63" t="s">
        <v>22</v>
      </c>
      <c r="G27" s="63" t="s">
        <v>22</v>
      </c>
      <c r="H27" s="50" t="n">
        <v>514</v>
      </c>
      <c r="I27" s="50" t="n">
        <v>523</v>
      </c>
      <c r="J27" s="50" t="n">
        <v>599</v>
      </c>
      <c r="K27" s="50" t="n">
        <v>663</v>
      </c>
      <c r="L27" s="50" t="n">
        <v>801</v>
      </c>
      <c r="M27" s="50" t="n">
        <v>881</v>
      </c>
      <c r="N27" s="50" t="n">
        <v>1029</v>
      </c>
      <c r="O27" s="50" t="n">
        <v>1023</v>
      </c>
      <c r="P27" s="50" t="n">
        <v>935</v>
      </c>
      <c r="Q27" s="50" t="n">
        <v>980</v>
      </c>
      <c r="R27" s="50" t="n">
        <v>1104</v>
      </c>
      <c r="S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63" t="s">
        <v>22</v>
      </c>
      <c r="F28" s="63" t="s">
        <v>22</v>
      </c>
      <c r="G28" s="63" t="s">
        <v>22</v>
      </c>
      <c r="H28" s="50" t="n">
        <v>251</v>
      </c>
      <c r="I28" s="50" t="n">
        <v>306</v>
      </c>
      <c r="J28" s="50" t="n">
        <v>279</v>
      </c>
      <c r="K28" s="50" t="n">
        <v>335</v>
      </c>
      <c r="L28" s="50" t="n">
        <v>320</v>
      </c>
      <c r="M28" s="50" t="n">
        <v>288</v>
      </c>
      <c r="N28" s="50" t="n">
        <v>254</v>
      </c>
      <c r="O28" s="50" t="n">
        <v>223</v>
      </c>
      <c r="P28" s="50" t="n">
        <v>204</v>
      </c>
      <c r="Q28" s="50" t="n">
        <v>183</v>
      </c>
      <c r="R28" s="50" t="n">
        <v>196</v>
      </c>
      <c r="S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63" t="s">
        <v>22</v>
      </c>
      <c r="F29" s="63" t="s">
        <v>22</v>
      </c>
      <c r="G29" s="63" t="s">
        <v>22</v>
      </c>
      <c r="H29" s="50" t="n">
        <v>306</v>
      </c>
      <c r="I29" s="50" t="n">
        <v>302</v>
      </c>
      <c r="J29" s="50" t="n">
        <v>291</v>
      </c>
      <c r="K29" s="50" t="n">
        <v>321</v>
      </c>
      <c r="L29" s="50" t="n">
        <v>416</v>
      </c>
      <c r="M29" s="50" t="n">
        <v>328</v>
      </c>
      <c r="N29" s="50" t="n">
        <v>311</v>
      </c>
      <c r="O29" s="50" t="n">
        <v>331</v>
      </c>
      <c r="P29" s="50" t="n">
        <v>327</v>
      </c>
      <c r="Q29" s="50" t="n">
        <v>342</v>
      </c>
      <c r="R29" s="50" t="n">
        <v>390</v>
      </c>
      <c r="S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63" t="s">
        <v>22</v>
      </c>
      <c r="F30" s="63" t="s">
        <v>22</v>
      </c>
      <c r="G30" s="63" t="s">
        <v>22</v>
      </c>
      <c r="H30" s="50" t="n">
        <v>98</v>
      </c>
      <c r="I30" s="50" t="n">
        <v>118</v>
      </c>
      <c r="J30" s="50" t="n">
        <v>129</v>
      </c>
      <c r="K30" s="50" t="n">
        <v>146</v>
      </c>
      <c r="L30" s="50" t="n">
        <v>142</v>
      </c>
      <c r="M30" s="50" t="n">
        <v>105</v>
      </c>
      <c r="N30" s="50" t="n">
        <v>166</v>
      </c>
      <c r="O30" s="50" t="n">
        <v>170</v>
      </c>
      <c r="P30" s="50" t="n">
        <v>201</v>
      </c>
      <c r="Q30" s="50" t="n">
        <v>177</v>
      </c>
      <c r="R30" s="50" t="n">
        <v>186</v>
      </c>
      <c r="S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63" t="s">
        <v>22</v>
      </c>
      <c r="F31" s="63" t="s">
        <v>22</v>
      </c>
      <c r="G31" s="63" t="s">
        <v>22</v>
      </c>
      <c r="H31" s="68" t="n">
        <v>0</v>
      </c>
      <c r="I31" s="50" t="n">
        <v>153</v>
      </c>
      <c r="J31" s="50" t="n">
        <v>195</v>
      </c>
      <c r="K31" s="50" t="n">
        <v>214</v>
      </c>
      <c r="L31" s="50" t="n">
        <v>233</v>
      </c>
      <c r="M31" s="50" t="n">
        <v>257</v>
      </c>
      <c r="N31" s="50" t="n">
        <v>334</v>
      </c>
      <c r="O31" s="50" t="n">
        <v>302</v>
      </c>
      <c r="P31" s="50" t="n">
        <v>281</v>
      </c>
      <c r="Q31" s="50" t="n">
        <v>270</v>
      </c>
      <c r="R31" s="50" t="n">
        <v>308</v>
      </c>
      <c r="S31" s="61" t="n">
        <v>22</v>
      </c>
    </row>
    <row r="32" customFormat="false" ht="12.75" hidden="false" customHeight="true" outlineLevel="0" collapsed="false">
      <c r="A32" s="47" t="n">
        <v>23</v>
      </c>
      <c r="D32" s="48" t="s">
        <v>309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128</v>
      </c>
      <c r="M32" s="50" t="n">
        <v>129</v>
      </c>
      <c r="N32" s="50" t="n">
        <v>150</v>
      </c>
      <c r="O32" s="50" t="n">
        <v>127</v>
      </c>
      <c r="P32" s="50" t="n">
        <v>177</v>
      </c>
      <c r="Q32" s="50" t="n">
        <v>173</v>
      </c>
      <c r="R32" s="50" t="n">
        <v>200</v>
      </c>
      <c r="S32" s="61" t="n">
        <v>23</v>
      </c>
    </row>
    <row r="33" customFormat="false" ht="12.75" hidden="false" customHeight="true" outlineLevel="0" collapsed="false">
      <c r="A33" s="47"/>
      <c r="D33" s="48"/>
      <c r="E33" s="63"/>
      <c r="F33" s="63"/>
      <c r="G33" s="63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63" t="s">
        <v>22</v>
      </c>
      <c r="F34" s="63" t="s">
        <v>22</v>
      </c>
      <c r="G34" s="63" t="s">
        <v>22</v>
      </c>
      <c r="H34" s="50" t="n">
        <v>133</v>
      </c>
      <c r="I34" s="50" t="n">
        <v>190</v>
      </c>
      <c r="J34" s="50" t="n">
        <v>142</v>
      </c>
      <c r="K34" s="50" t="n">
        <v>176</v>
      </c>
      <c r="L34" s="50" t="n">
        <v>154</v>
      </c>
      <c r="M34" s="50" t="n">
        <v>142</v>
      </c>
      <c r="N34" s="50" t="n">
        <v>177</v>
      </c>
      <c r="O34" s="50" t="n">
        <v>197</v>
      </c>
      <c r="P34" s="50" t="n">
        <v>212</v>
      </c>
      <c r="Q34" s="50" t="n">
        <v>250</v>
      </c>
      <c r="R34" s="50" t="n">
        <v>255</v>
      </c>
      <c r="S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63" t="s">
        <v>22</v>
      </c>
      <c r="F35" s="63" t="s">
        <v>22</v>
      </c>
      <c r="G35" s="63" t="s">
        <v>22</v>
      </c>
      <c r="H35" s="50" t="n">
        <v>166</v>
      </c>
      <c r="I35" s="50" t="n">
        <v>155</v>
      </c>
      <c r="J35" s="50" t="n">
        <v>204</v>
      </c>
      <c r="K35" s="50" t="n">
        <v>162</v>
      </c>
      <c r="L35" s="50" t="n">
        <v>201</v>
      </c>
      <c r="M35" s="50" t="n">
        <v>169</v>
      </c>
      <c r="N35" s="50" t="n">
        <v>150</v>
      </c>
      <c r="O35" s="50" t="n">
        <v>151</v>
      </c>
      <c r="P35" s="50" t="n">
        <v>186</v>
      </c>
      <c r="Q35" s="50" t="n">
        <v>161</v>
      </c>
      <c r="R35" s="50" t="n">
        <v>168</v>
      </c>
      <c r="S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63" t="s">
        <v>22</v>
      </c>
      <c r="F36" s="63" t="s">
        <v>22</v>
      </c>
      <c r="G36" s="63" t="s">
        <v>22</v>
      </c>
      <c r="H36" s="50" t="n">
        <v>373</v>
      </c>
      <c r="I36" s="50" t="n">
        <v>349</v>
      </c>
      <c r="J36" s="50" t="n">
        <v>349</v>
      </c>
      <c r="K36" s="50" t="n">
        <v>397</v>
      </c>
      <c r="L36" s="50" t="n">
        <v>343</v>
      </c>
      <c r="M36" s="50" t="n">
        <v>243</v>
      </c>
      <c r="N36" s="50" t="n">
        <v>250</v>
      </c>
      <c r="O36" s="50" t="n">
        <v>275</v>
      </c>
      <c r="P36" s="50" t="n">
        <v>299</v>
      </c>
      <c r="Q36" s="50" t="n">
        <v>232</v>
      </c>
      <c r="R36" s="50" t="n">
        <v>218</v>
      </c>
      <c r="S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63" t="s">
        <v>22</v>
      </c>
      <c r="F37" s="63" t="s">
        <v>22</v>
      </c>
      <c r="G37" s="63" t="s">
        <v>22</v>
      </c>
      <c r="H37" s="50" t="n">
        <v>312</v>
      </c>
      <c r="I37" s="50" t="n">
        <v>272</v>
      </c>
      <c r="J37" s="50" t="n">
        <v>344</v>
      </c>
      <c r="K37" s="50" t="n">
        <v>320</v>
      </c>
      <c r="L37" s="50" t="n">
        <v>445</v>
      </c>
      <c r="M37" s="50" t="n">
        <v>445</v>
      </c>
      <c r="N37" s="50" t="n">
        <v>432</v>
      </c>
      <c r="O37" s="50" t="n">
        <v>477</v>
      </c>
      <c r="P37" s="50" t="n">
        <v>470</v>
      </c>
      <c r="Q37" s="50" t="n">
        <v>506</v>
      </c>
      <c r="R37" s="50" t="n">
        <v>511</v>
      </c>
      <c r="S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63" t="s">
        <v>22</v>
      </c>
      <c r="F38" s="63" t="s">
        <v>22</v>
      </c>
      <c r="G38" s="63" t="s">
        <v>22</v>
      </c>
      <c r="H38" s="50" t="n">
        <v>205</v>
      </c>
      <c r="I38" s="50" t="n">
        <v>183</v>
      </c>
      <c r="J38" s="50" t="n">
        <v>178</v>
      </c>
      <c r="K38" s="50" t="n">
        <v>106</v>
      </c>
      <c r="L38" s="50" t="n">
        <v>147</v>
      </c>
      <c r="M38" s="50" t="n">
        <v>275</v>
      </c>
      <c r="N38" s="50" t="n">
        <v>275</v>
      </c>
      <c r="O38" s="50" t="n">
        <v>218</v>
      </c>
      <c r="P38" s="50" t="n">
        <v>185</v>
      </c>
      <c r="Q38" s="50" t="n">
        <v>213</v>
      </c>
      <c r="R38" s="50" t="n">
        <v>234</v>
      </c>
      <c r="S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63" t="s">
        <v>22</v>
      </c>
      <c r="F39" s="63" t="s">
        <v>22</v>
      </c>
      <c r="G39" s="63" t="s">
        <v>22</v>
      </c>
      <c r="H39" s="50" t="n">
        <v>274</v>
      </c>
      <c r="I39" s="50" t="n">
        <v>286</v>
      </c>
      <c r="J39" s="50" t="n">
        <v>391</v>
      </c>
      <c r="K39" s="50" t="n">
        <v>386</v>
      </c>
      <c r="L39" s="50" t="n">
        <v>422</v>
      </c>
      <c r="M39" s="50" t="n">
        <v>365</v>
      </c>
      <c r="N39" s="50" t="n">
        <v>397</v>
      </c>
      <c r="O39" s="50" t="n">
        <v>355</v>
      </c>
      <c r="P39" s="50" t="n">
        <v>372</v>
      </c>
      <c r="Q39" s="50" t="n">
        <v>395</v>
      </c>
      <c r="R39" s="50" t="n">
        <v>432</v>
      </c>
      <c r="S39" s="61" t="n">
        <v>29</v>
      </c>
    </row>
    <row r="40" customFormat="false" ht="12.75" hidden="false" customHeight="true" outlineLevel="0" collapsed="false">
      <c r="A40" s="47"/>
      <c r="D40" s="48"/>
      <c r="E40" s="63"/>
      <c r="F40" s="63"/>
      <c r="G40" s="63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63" t="s">
        <v>22</v>
      </c>
      <c r="F41" s="63" t="s">
        <v>22</v>
      </c>
      <c r="G41" s="63" t="s">
        <v>22</v>
      </c>
      <c r="H41" s="50" t="n">
        <v>304</v>
      </c>
      <c r="I41" s="50" t="n">
        <v>335</v>
      </c>
      <c r="J41" s="50" t="n">
        <v>344</v>
      </c>
      <c r="K41" s="50" t="n">
        <v>429</v>
      </c>
      <c r="L41" s="50" t="n">
        <v>468</v>
      </c>
      <c r="M41" s="50" t="n">
        <v>360</v>
      </c>
      <c r="N41" s="50" t="n">
        <v>374</v>
      </c>
      <c r="O41" s="50" t="n">
        <v>413</v>
      </c>
      <c r="P41" s="50" t="n">
        <v>412</v>
      </c>
      <c r="Q41" s="50" t="n">
        <v>459</v>
      </c>
      <c r="R41" s="50" t="n">
        <v>620</v>
      </c>
      <c r="S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63" t="s">
        <v>22</v>
      </c>
      <c r="F42" s="63" t="s">
        <v>22</v>
      </c>
      <c r="G42" s="63" t="s">
        <v>22</v>
      </c>
      <c r="H42" s="50" t="n">
        <v>175</v>
      </c>
      <c r="I42" s="50" t="n">
        <v>164</v>
      </c>
      <c r="J42" s="50" t="n">
        <v>236</v>
      </c>
      <c r="K42" s="50" t="n">
        <v>227</v>
      </c>
      <c r="L42" s="50" t="n">
        <v>223</v>
      </c>
      <c r="M42" s="50" t="n">
        <v>234</v>
      </c>
      <c r="N42" s="50" t="n">
        <v>296</v>
      </c>
      <c r="O42" s="50" t="n">
        <v>256</v>
      </c>
      <c r="P42" s="50" t="n">
        <v>284</v>
      </c>
      <c r="Q42" s="50" t="n">
        <v>316</v>
      </c>
      <c r="R42" s="50" t="n">
        <v>291</v>
      </c>
      <c r="S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3" t="s">
        <v>22</v>
      </c>
      <c r="F43" s="63" t="s">
        <v>22</v>
      </c>
      <c r="G43" s="63" t="s">
        <v>22</v>
      </c>
      <c r="H43" s="50" t="n">
        <v>101</v>
      </c>
      <c r="I43" s="50" t="n">
        <v>125</v>
      </c>
      <c r="J43" s="50" t="n">
        <v>125</v>
      </c>
      <c r="K43" s="50" t="n">
        <v>159</v>
      </c>
      <c r="L43" s="50" t="n">
        <v>170</v>
      </c>
      <c r="M43" s="50" t="n">
        <v>157</v>
      </c>
      <c r="N43" s="50" t="n">
        <v>237</v>
      </c>
      <c r="O43" s="50" t="n">
        <v>237</v>
      </c>
      <c r="P43" s="50" t="n">
        <v>265</v>
      </c>
      <c r="Q43" s="50" t="n">
        <v>283</v>
      </c>
      <c r="R43" s="50" t="n">
        <v>235</v>
      </c>
      <c r="S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63" t="s">
        <v>22</v>
      </c>
      <c r="F44" s="63" t="s">
        <v>22</v>
      </c>
      <c r="G44" s="63" t="s">
        <v>22</v>
      </c>
      <c r="H44" s="50" t="n">
        <v>119</v>
      </c>
      <c r="I44" s="50" t="n">
        <v>277</v>
      </c>
      <c r="J44" s="50" t="n">
        <v>305</v>
      </c>
      <c r="K44" s="50" t="n">
        <v>365</v>
      </c>
      <c r="L44" s="50" t="n">
        <v>368</v>
      </c>
      <c r="M44" s="50" t="n">
        <v>377</v>
      </c>
      <c r="N44" s="50" t="n">
        <v>391</v>
      </c>
      <c r="O44" s="50" t="n">
        <v>364</v>
      </c>
      <c r="P44" s="50" t="n">
        <v>354</v>
      </c>
      <c r="Q44" s="50" t="n">
        <v>330</v>
      </c>
      <c r="R44" s="50" t="n">
        <v>354</v>
      </c>
      <c r="S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63" t="s">
        <v>22</v>
      </c>
      <c r="F45" s="63" t="s">
        <v>22</v>
      </c>
      <c r="G45" s="63" t="s">
        <v>22</v>
      </c>
      <c r="H45" s="50" t="n">
        <v>182</v>
      </c>
      <c r="I45" s="50" t="n">
        <v>226</v>
      </c>
      <c r="J45" s="50" t="n">
        <v>294</v>
      </c>
      <c r="K45" s="50" t="n">
        <v>248</v>
      </c>
      <c r="L45" s="50" t="n">
        <v>251</v>
      </c>
      <c r="M45" s="50" t="n">
        <v>270</v>
      </c>
      <c r="N45" s="50" t="n">
        <v>281</v>
      </c>
      <c r="O45" s="50" t="n">
        <v>297</v>
      </c>
      <c r="P45" s="50" t="n">
        <v>286</v>
      </c>
      <c r="Q45" s="50" t="n">
        <v>321</v>
      </c>
      <c r="R45" s="50" t="n">
        <v>332</v>
      </c>
      <c r="S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63" t="s">
        <v>22</v>
      </c>
      <c r="F46" s="63" t="s">
        <v>22</v>
      </c>
      <c r="G46" s="63" t="s">
        <v>22</v>
      </c>
      <c r="H46" s="50" t="n">
        <v>149</v>
      </c>
      <c r="I46" s="50" t="n">
        <v>138</v>
      </c>
      <c r="J46" s="50" t="n">
        <v>116</v>
      </c>
      <c r="K46" s="50" t="n">
        <v>154</v>
      </c>
      <c r="L46" s="50" t="n">
        <v>190</v>
      </c>
      <c r="M46" s="50" t="n">
        <v>196</v>
      </c>
      <c r="N46" s="50" t="n">
        <v>184</v>
      </c>
      <c r="O46" s="50" t="n">
        <v>213</v>
      </c>
      <c r="P46" s="50" t="n">
        <v>185</v>
      </c>
      <c r="Q46" s="50" t="n">
        <v>155</v>
      </c>
      <c r="R46" s="50" t="n">
        <v>173</v>
      </c>
      <c r="S46" s="61" t="n">
        <v>35</v>
      </c>
    </row>
    <row r="47" customFormat="false" ht="12.75" hidden="false" customHeight="true" outlineLevel="0" collapsed="false">
      <c r="A47" s="47"/>
      <c r="D47" s="48"/>
      <c r="E47" s="63"/>
      <c r="F47" s="63"/>
      <c r="G47" s="63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63" t="s">
        <v>22</v>
      </c>
      <c r="F48" s="63" t="s">
        <v>22</v>
      </c>
      <c r="G48" s="63" t="s">
        <v>22</v>
      </c>
      <c r="H48" s="50" t="n">
        <v>213</v>
      </c>
      <c r="I48" s="50" t="n">
        <v>225</v>
      </c>
      <c r="J48" s="50" t="n">
        <v>279</v>
      </c>
      <c r="K48" s="50" t="n">
        <v>310</v>
      </c>
      <c r="L48" s="50" t="n">
        <v>396</v>
      </c>
      <c r="M48" s="50" t="n">
        <v>415</v>
      </c>
      <c r="N48" s="50" t="n">
        <v>371</v>
      </c>
      <c r="O48" s="50" t="n">
        <v>422</v>
      </c>
      <c r="P48" s="50" t="n">
        <v>374</v>
      </c>
      <c r="Q48" s="50" t="n">
        <v>394</v>
      </c>
      <c r="R48" s="50" t="n">
        <v>395</v>
      </c>
      <c r="S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63" t="s">
        <v>22</v>
      </c>
      <c r="F49" s="63" t="s">
        <v>22</v>
      </c>
      <c r="G49" s="63" t="s">
        <v>22</v>
      </c>
      <c r="H49" s="50" t="n">
        <v>166</v>
      </c>
      <c r="I49" s="50" t="n">
        <v>207</v>
      </c>
      <c r="J49" s="50" t="n">
        <v>258</v>
      </c>
      <c r="K49" s="50" t="n">
        <v>271</v>
      </c>
      <c r="L49" s="50" t="n">
        <v>281</v>
      </c>
      <c r="M49" s="50" t="n">
        <v>265</v>
      </c>
      <c r="N49" s="50" t="n">
        <v>271</v>
      </c>
      <c r="O49" s="50" t="n">
        <v>216</v>
      </c>
      <c r="P49" s="50" t="n">
        <v>309</v>
      </c>
      <c r="Q49" s="50" t="n">
        <v>119</v>
      </c>
      <c r="R49" s="50" t="n">
        <v>138</v>
      </c>
      <c r="S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63" t="s">
        <v>22</v>
      </c>
      <c r="F50" s="63" t="s">
        <v>22</v>
      </c>
      <c r="G50" s="63" t="s">
        <v>22</v>
      </c>
      <c r="H50" s="50" t="n">
        <v>48</v>
      </c>
      <c r="I50" s="50" t="n">
        <v>211</v>
      </c>
      <c r="J50" s="50" t="n">
        <v>153</v>
      </c>
      <c r="K50" s="50" t="n">
        <v>185</v>
      </c>
      <c r="L50" s="50" t="n">
        <v>243</v>
      </c>
      <c r="M50" s="50" t="n">
        <v>221</v>
      </c>
      <c r="N50" s="50" t="n">
        <v>212</v>
      </c>
      <c r="O50" s="50" t="n">
        <v>261</v>
      </c>
      <c r="P50" s="50" t="n">
        <v>250</v>
      </c>
      <c r="Q50" s="50" t="n">
        <v>265</v>
      </c>
      <c r="R50" s="50" t="n">
        <v>222</v>
      </c>
      <c r="S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3" t="s">
        <v>22</v>
      </c>
      <c r="F51" s="63" t="s">
        <v>22</v>
      </c>
      <c r="G51" s="63" t="s">
        <v>22</v>
      </c>
      <c r="H51" s="50" t="n">
        <v>316</v>
      </c>
      <c r="I51" s="50" t="n">
        <v>387</v>
      </c>
      <c r="J51" s="50" t="n">
        <v>503</v>
      </c>
      <c r="K51" s="50" t="n">
        <v>470</v>
      </c>
      <c r="L51" s="50" t="n">
        <v>408</v>
      </c>
      <c r="M51" s="50" t="n">
        <v>328</v>
      </c>
      <c r="N51" s="50" t="n">
        <v>238</v>
      </c>
      <c r="O51" s="50" t="n">
        <v>203</v>
      </c>
      <c r="P51" s="50" t="n">
        <v>162</v>
      </c>
      <c r="Q51" s="50" t="n">
        <v>96</v>
      </c>
      <c r="R51" s="50" t="n">
        <v>101</v>
      </c>
      <c r="S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63" t="s">
        <v>22</v>
      </c>
      <c r="F52" s="63" t="s">
        <v>22</v>
      </c>
      <c r="G52" s="63" t="s">
        <v>22</v>
      </c>
      <c r="H52" s="50" t="n">
        <v>279</v>
      </c>
      <c r="I52" s="50" t="n">
        <v>256</v>
      </c>
      <c r="J52" s="68" t="n">
        <v>0</v>
      </c>
      <c r="K52" s="50" t="n">
        <v>305</v>
      </c>
      <c r="L52" s="50" t="n">
        <v>274</v>
      </c>
      <c r="M52" s="50" t="n">
        <v>239</v>
      </c>
      <c r="N52" s="50" t="n">
        <v>192</v>
      </c>
      <c r="O52" s="50" t="n">
        <v>127</v>
      </c>
      <c r="P52" s="50" t="n">
        <v>185</v>
      </c>
      <c r="Q52" s="50" t="n">
        <v>138</v>
      </c>
      <c r="R52" s="50" t="n">
        <v>249</v>
      </c>
      <c r="S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42</v>
      </c>
      <c r="K54" s="11" t="s">
        <v>343</v>
      </c>
    </row>
  </sheetData>
  <mergeCells count="17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338</v>
      </c>
      <c r="K1" s="26" t="s">
        <v>339</v>
      </c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C2" s="26"/>
      <c r="D2" s="26"/>
      <c r="E2" s="26"/>
      <c r="F2" s="26"/>
      <c r="G2" s="26"/>
      <c r="H2" s="26"/>
      <c r="I2" s="26"/>
      <c r="J2" s="27" t="s">
        <v>344</v>
      </c>
      <c r="K2" s="26" t="s">
        <v>345</v>
      </c>
      <c r="M2" s="26"/>
      <c r="N2" s="26"/>
      <c r="O2" s="26"/>
      <c r="P2" s="26"/>
      <c r="Q2" s="26"/>
      <c r="R2" s="26"/>
      <c r="S2" s="26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82" t="n">
        <v>2004</v>
      </c>
      <c r="S5" s="32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82"/>
      <c r="S6" s="32"/>
      <c r="T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84758</v>
      </c>
      <c r="F8" s="43" t="n">
        <v>98324</v>
      </c>
      <c r="G8" s="43" t="n">
        <v>111773</v>
      </c>
      <c r="H8" s="43" t="n">
        <v>118605</v>
      </c>
      <c r="I8" s="43" t="n">
        <v>130558</v>
      </c>
      <c r="J8" s="43" t="n">
        <v>132154</v>
      </c>
      <c r="K8" s="43" t="n">
        <v>130285</v>
      </c>
      <c r="L8" s="43" t="n">
        <v>706414</v>
      </c>
      <c r="M8" s="43" t="n">
        <v>673503</v>
      </c>
      <c r="N8" s="43" t="n">
        <v>660304</v>
      </c>
      <c r="O8" s="43" t="n">
        <v>663920</v>
      </c>
      <c r="P8" s="43" t="n">
        <v>667828</v>
      </c>
      <c r="Q8" s="43" t="n">
        <v>683416</v>
      </c>
      <c r="R8" s="43" t="n">
        <v>684062</v>
      </c>
      <c r="S8" s="43" t="n">
        <v>689046</v>
      </c>
      <c r="T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83"/>
      <c r="T9" s="61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5378</v>
      </c>
      <c r="F10" s="50" t="n">
        <v>5527</v>
      </c>
      <c r="G10" s="50" t="n">
        <v>5293</v>
      </c>
      <c r="H10" s="50" t="n">
        <v>5204</v>
      </c>
      <c r="I10" s="50" t="n">
        <v>4786</v>
      </c>
      <c r="J10" s="50" t="n">
        <v>4472</v>
      </c>
      <c r="K10" s="50" t="n">
        <v>4303</v>
      </c>
      <c r="L10" s="50" t="n">
        <v>78899</v>
      </c>
      <c r="M10" s="50" t="n">
        <v>75482</v>
      </c>
      <c r="N10" s="50" t="n">
        <v>74936</v>
      </c>
      <c r="O10" s="50" t="n">
        <v>73657</v>
      </c>
      <c r="P10" s="50" t="n">
        <v>74143</v>
      </c>
      <c r="Q10" s="50" t="n">
        <v>76107</v>
      </c>
      <c r="R10" s="68" t="n">
        <v>75896</v>
      </c>
      <c r="S10" s="68" t="n">
        <v>74763</v>
      </c>
      <c r="T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6558</v>
      </c>
      <c r="F11" s="50" t="n">
        <v>7159</v>
      </c>
      <c r="G11" s="50" t="n">
        <v>7062</v>
      </c>
      <c r="H11" s="50" t="n">
        <v>7188</v>
      </c>
      <c r="I11" s="50" t="n">
        <v>7694</v>
      </c>
      <c r="J11" s="50" t="n">
        <v>7788</v>
      </c>
      <c r="K11" s="50" t="n">
        <v>8036</v>
      </c>
      <c r="L11" s="50" t="n">
        <v>97098</v>
      </c>
      <c r="M11" s="50" t="n">
        <v>90423</v>
      </c>
      <c r="N11" s="50" t="n">
        <v>86848</v>
      </c>
      <c r="O11" s="50" t="n">
        <v>86784</v>
      </c>
      <c r="P11" s="50" t="n">
        <v>89902</v>
      </c>
      <c r="Q11" s="50" t="n">
        <v>93999</v>
      </c>
      <c r="R11" s="68" t="n">
        <v>94611</v>
      </c>
      <c r="S11" s="68" t="n">
        <v>102702</v>
      </c>
      <c r="T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32782</v>
      </c>
      <c r="F12" s="50" t="n">
        <v>39731</v>
      </c>
      <c r="G12" s="50" t="n">
        <v>43324</v>
      </c>
      <c r="H12" s="50" t="n">
        <v>46346</v>
      </c>
      <c r="I12" s="50" t="n">
        <v>48306</v>
      </c>
      <c r="J12" s="50" t="n">
        <v>47344</v>
      </c>
      <c r="K12" s="50" t="n">
        <v>46553</v>
      </c>
      <c r="L12" s="50" t="n">
        <v>80492</v>
      </c>
      <c r="M12" s="50" t="n">
        <v>73961</v>
      </c>
      <c r="N12" s="50" t="n">
        <v>69033</v>
      </c>
      <c r="O12" s="50" t="n">
        <v>68217</v>
      </c>
      <c r="P12" s="50" t="n">
        <v>66878</v>
      </c>
      <c r="Q12" s="50" t="n">
        <v>66264</v>
      </c>
      <c r="R12" s="68" t="n">
        <v>65752</v>
      </c>
      <c r="S12" s="68" t="n">
        <v>61558</v>
      </c>
      <c r="T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3801</v>
      </c>
      <c r="F13" s="50" t="n">
        <v>8488</v>
      </c>
      <c r="G13" s="50" t="n">
        <v>13668</v>
      </c>
      <c r="H13" s="50" t="n">
        <v>13750</v>
      </c>
      <c r="I13" s="50" t="n">
        <v>19516</v>
      </c>
      <c r="J13" s="50" t="n">
        <v>19685</v>
      </c>
      <c r="K13" s="50" t="n">
        <v>19869</v>
      </c>
      <c r="L13" s="50" t="n">
        <v>20874</v>
      </c>
      <c r="M13" s="50" t="n">
        <v>23032</v>
      </c>
      <c r="N13" s="50" t="n">
        <v>23147</v>
      </c>
      <c r="O13" s="50" t="n">
        <v>24204</v>
      </c>
      <c r="P13" s="50" t="n">
        <v>24450</v>
      </c>
      <c r="Q13" s="50" t="n">
        <v>24892</v>
      </c>
      <c r="R13" s="68" t="n">
        <v>24181</v>
      </c>
      <c r="S13" s="68" t="n">
        <v>23685</v>
      </c>
      <c r="T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257</v>
      </c>
      <c r="F14" s="50" t="n">
        <v>251</v>
      </c>
      <c r="G14" s="50" t="n">
        <v>207</v>
      </c>
      <c r="H14" s="50" t="n">
        <v>374</v>
      </c>
      <c r="I14" s="50" t="n">
        <v>411</v>
      </c>
      <c r="J14" s="50" t="n">
        <v>316</v>
      </c>
      <c r="K14" s="50" t="n">
        <v>353</v>
      </c>
      <c r="L14" s="50" t="n">
        <v>8304</v>
      </c>
      <c r="M14" s="50" t="n">
        <v>7171</v>
      </c>
      <c r="N14" s="50" t="n">
        <v>7394</v>
      </c>
      <c r="O14" s="50" t="n">
        <v>6791</v>
      </c>
      <c r="P14" s="50" t="n">
        <v>6608</v>
      </c>
      <c r="Q14" s="50" t="n">
        <v>6262</v>
      </c>
      <c r="R14" s="68" t="n">
        <v>6067</v>
      </c>
      <c r="S14" s="68" t="n">
        <v>5742</v>
      </c>
      <c r="T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1222</v>
      </c>
      <c r="F15" s="50" t="n">
        <v>1477</v>
      </c>
      <c r="G15" s="50" t="n">
        <v>1533</v>
      </c>
      <c r="H15" s="50" t="n">
        <v>2062</v>
      </c>
      <c r="I15" s="50" t="n">
        <v>1862</v>
      </c>
      <c r="J15" s="50" t="n">
        <v>1812</v>
      </c>
      <c r="K15" s="50" t="n">
        <v>1891</v>
      </c>
      <c r="L15" s="50" t="n">
        <v>14936</v>
      </c>
      <c r="M15" s="50" t="n">
        <v>12808</v>
      </c>
      <c r="N15" s="50" t="n">
        <v>11981</v>
      </c>
      <c r="O15" s="50" t="n">
        <v>11591</v>
      </c>
      <c r="P15" s="50" t="n">
        <v>11359</v>
      </c>
      <c r="Q15" s="50" t="n">
        <v>11843</v>
      </c>
      <c r="R15" s="68" t="n">
        <v>9532</v>
      </c>
      <c r="S15" s="68" t="n">
        <v>12097</v>
      </c>
      <c r="T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3976</v>
      </c>
      <c r="F16" s="50" t="n">
        <v>4024</v>
      </c>
      <c r="G16" s="50" t="n">
        <v>4040</v>
      </c>
      <c r="H16" s="50" t="n">
        <v>3752</v>
      </c>
      <c r="I16" s="50" t="n">
        <v>4240</v>
      </c>
      <c r="J16" s="50" t="n">
        <v>3977</v>
      </c>
      <c r="K16" s="50" t="n">
        <v>4033</v>
      </c>
      <c r="L16" s="50" t="n">
        <v>55151</v>
      </c>
      <c r="M16" s="50" t="n">
        <v>51117</v>
      </c>
      <c r="N16" s="50" t="n">
        <v>48727</v>
      </c>
      <c r="O16" s="50" t="n">
        <v>46680</v>
      </c>
      <c r="P16" s="50" t="n">
        <v>46172</v>
      </c>
      <c r="Q16" s="50" t="n">
        <v>46530</v>
      </c>
      <c r="R16" s="68" t="n">
        <v>46424</v>
      </c>
      <c r="S16" s="68" t="n">
        <v>45369</v>
      </c>
      <c r="T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257</v>
      </c>
      <c r="F17" s="50" t="n">
        <v>593</v>
      </c>
      <c r="G17" s="50" t="n">
        <v>1146</v>
      </c>
      <c r="H17" s="50" t="n">
        <v>1484</v>
      </c>
      <c r="I17" s="50" t="n">
        <v>2392</v>
      </c>
      <c r="J17" s="50" t="n">
        <v>3517</v>
      </c>
      <c r="K17" s="50" t="n">
        <v>2803</v>
      </c>
      <c r="L17" s="50" t="n">
        <v>3768</v>
      </c>
      <c r="M17" s="50" t="n">
        <v>4922</v>
      </c>
      <c r="N17" s="50" t="n">
        <v>5386</v>
      </c>
      <c r="O17" s="50" t="n">
        <v>6101</v>
      </c>
      <c r="P17" s="50" t="n">
        <v>6637</v>
      </c>
      <c r="Q17" s="50" t="n">
        <v>7199</v>
      </c>
      <c r="R17" s="68" t="n">
        <v>7531</v>
      </c>
      <c r="S17" s="68" t="n">
        <v>8895</v>
      </c>
      <c r="T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5025</v>
      </c>
      <c r="F18" s="50" t="n">
        <v>5247</v>
      </c>
      <c r="G18" s="50" t="n">
        <v>5247</v>
      </c>
      <c r="H18" s="50" t="n">
        <v>5397</v>
      </c>
      <c r="I18" s="50" t="n">
        <v>5050</v>
      </c>
      <c r="J18" s="50" t="n">
        <v>5230</v>
      </c>
      <c r="K18" s="50" t="n">
        <v>5101</v>
      </c>
      <c r="L18" s="50" t="n">
        <v>76445</v>
      </c>
      <c r="M18" s="50" t="n">
        <v>72415</v>
      </c>
      <c r="N18" s="50" t="n">
        <v>70480</v>
      </c>
      <c r="O18" s="50" t="n">
        <v>71644</v>
      </c>
      <c r="P18" s="50" t="n">
        <v>72504</v>
      </c>
      <c r="Q18" s="50" t="n">
        <v>73335</v>
      </c>
      <c r="R18" s="68" t="n">
        <v>73456</v>
      </c>
      <c r="S18" s="68" t="n">
        <v>74064</v>
      </c>
      <c r="T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9695</v>
      </c>
      <c r="F19" s="50" t="n">
        <v>9618</v>
      </c>
      <c r="G19" s="50" t="n">
        <v>9729</v>
      </c>
      <c r="H19" s="50" t="n">
        <v>9773</v>
      </c>
      <c r="I19" s="50" t="n">
        <v>9599</v>
      </c>
      <c r="J19" s="50" t="n">
        <v>9870</v>
      </c>
      <c r="K19" s="50" t="n">
        <v>10280</v>
      </c>
      <c r="L19" s="50" t="n">
        <v>169015</v>
      </c>
      <c r="M19" s="50" t="n">
        <v>161968</v>
      </c>
      <c r="N19" s="50" t="n">
        <v>160440</v>
      </c>
      <c r="O19" s="50" t="n">
        <v>162421</v>
      </c>
      <c r="P19" s="50" t="n">
        <v>162135</v>
      </c>
      <c r="Q19" s="50" t="n">
        <v>166663</v>
      </c>
      <c r="R19" s="68" t="n">
        <v>168696</v>
      </c>
      <c r="S19" s="68" t="n">
        <v>165923</v>
      </c>
      <c r="T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8056</v>
      </c>
      <c r="F20" s="50" t="n">
        <v>6516</v>
      </c>
      <c r="G20" s="50" t="n">
        <v>6641</v>
      </c>
      <c r="H20" s="50" t="n">
        <v>6688</v>
      </c>
      <c r="I20" s="50" t="n">
        <v>7141</v>
      </c>
      <c r="J20" s="50" t="n">
        <v>6958</v>
      </c>
      <c r="K20" s="50" t="n">
        <v>6777</v>
      </c>
      <c r="L20" s="50" t="n">
        <v>40823</v>
      </c>
      <c r="M20" s="50" t="n">
        <v>38445</v>
      </c>
      <c r="N20" s="50" t="n">
        <v>37681</v>
      </c>
      <c r="O20" s="50" t="n">
        <v>38402</v>
      </c>
      <c r="P20" s="50" t="n">
        <v>38983</v>
      </c>
      <c r="Q20" s="50" t="n">
        <v>40683</v>
      </c>
      <c r="R20" s="68" t="n">
        <v>41056</v>
      </c>
      <c r="S20" s="68" t="n">
        <v>42122</v>
      </c>
      <c r="T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481</v>
      </c>
      <c r="F21" s="50" t="n">
        <v>498</v>
      </c>
      <c r="G21" s="50" t="n">
        <v>480</v>
      </c>
      <c r="H21" s="50" t="n">
        <v>487</v>
      </c>
      <c r="I21" s="50" t="n">
        <v>500</v>
      </c>
      <c r="J21" s="50" t="n">
        <v>528</v>
      </c>
      <c r="K21" s="50" t="n">
        <v>567</v>
      </c>
      <c r="L21" s="50" t="n">
        <v>12193</v>
      </c>
      <c r="M21" s="50" t="n">
        <v>10727</v>
      </c>
      <c r="N21" s="50" t="n">
        <v>10336</v>
      </c>
      <c r="O21" s="50" t="n">
        <v>10782</v>
      </c>
      <c r="P21" s="50" t="n">
        <v>11123</v>
      </c>
      <c r="Q21" s="50" t="n">
        <v>11126</v>
      </c>
      <c r="R21" s="68" t="n">
        <v>11270</v>
      </c>
      <c r="S21" s="68" t="n">
        <v>11080</v>
      </c>
      <c r="T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775</v>
      </c>
      <c r="F22" s="50" t="n">
        <v>2185</v>
      </c>
      <c r="G22" s="50" t="n">
        <v>2604</v>
      </c>
      <c r="H22" s="50" t="n">
        <v>4594</v>
      </c>
      <c r="I22" s="50" t="n">
        <v>6119</v>
      </c>
      <c r="J22" s="50" t="n">
        <v>6983</v>
      </c>
      <c r="K22" s="50" t="n">
        <v>8384</v>
      </c>
      <c r="L22" s="50" t="n">
        <v>10333</v>
      </c>
      <c r="M22" s="50" t="n">
        <v>12356</v>
      </c>
      <c r="N22" s="50" t="n">
        <v>13863</v>
      </c>
      <c r="O22" s="50" t="n">
        <v>15130</v>
      </c>
      <c r="P22" s="50" t="n">
        <v>15516</v>
      </c>
      <c r="Q22" s="50" t="n">
        <v>15837</v>
      </c>
      <c r="R22" s="68" t="n">
        <v>16453</v>
      </c>
      <c r="S22" s="68" t="n">
        <v>16469</v>
      </c>
      <c r="T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776</v>
      </c>
      <c r="F23" s="50" t="n">
        <v>2037</v>
      </c>
      <c r="G23" s="50" t="n">
        <v>4312</v>
      </c>
      <c r="H23" s="50" t="n">
        <v>4770</v>
      </c>
      <c r="I23" s="50" t="n">
        <v>6340</v>
      </c>
      <c r="J23" s="50" t="n">
        <v>7196</v>
      </c>
      <c r="K23" s="50" t="n">
        <v>5581</v>
      </c>
      <c r="L23" s="50" t="n">
        <v>6735</v>
      </c>
      <c r="M23" s="50" t="n">
        <v>7980</v>
      </c>
      <c r="N23" s="50" t="n">
        <v>10032</v>
      </c>
      <c r="O23" s="50" t="n">
        <v>11037</v>
      </c>
      <c r="P23" s="50" t="n">
        <v>10896</v>
      </c>
      <c r="Q23" s="50" t="n">
        <v>11728</v>
      </c>
      <c r="R23" s="68" t="n">
        <v>12691</v>
      </c>
      <c r="S23" s="68" t="n">
        <v>13636</v>
      </c>
      <c r="T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532</v>
      </c>
      <c r="F24" s="50" t="n">
        <v>2418</v>
      </c>
      <c r="G24" s="50" t="n">
        <v>2302</v>
      </c>
      <c r="H24" s="50" t="n">
        <v>2335</v>
      </c>
      <c r="I24" s="50" t="n">
        <v>2180</v>
      </c>
      <c r="J24" s="50" t="n">
        <v>1988</v>
      </c>
      <c r="K24" s="50" t="n">
        <v>1866</v>
      </c>
      <c r="L24" s="50" t="n">
        <v>26229</v>
      </c>
      <c r="M24" s="50" t="n">
        <v>25094</v>
      </c>
      <c r="N24" s="50" t="n">
        <v>23804</v>
      </c>
      <c r="O24" s="50" t="n">
        <v>23852</v>
      </c>
      <c r="P24" s="50" t="n">
        <v>23290</v>
      </c>
      <c r="Q24" s="50" t="n">
        <v>23440</v>
      </c>
      <c r="R24" s="68" t="n">
        <v>22958</v>
      </c>
      <c r="S24" s="68" t="n">
        <v>22779</v>
      </c>
      <c r="T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308</v>
      </c>
      <c r="D25" s="42"/>
      <c r="E25" s="43" t="n">
        <v>2187</v>
      </c>
      <c r="F25" s="43" t="n">
        <v>2555</v>
      </c>
      <c r="G25" s="43" t="n">
        <v>4185</v>
      </c>
      <c r="H25" s="43" t="n">
        <v>4401</v>
      </c>
      <c r="I25" s="43" t="n">
        <v>4422</v>
      </c>
      <c r="J25" s="43" t="n">
        <v>4490</v>
      </c>
      <c r="K25" s="43" t="n">
        <v>3888</v>
      </c>
      <c r="L25" s="43" t="n">
        <v>5119</v>
      </c>
      <c r="M25" s="43" t="n">
        <v>5602</v>
      </c>
      <c r="N25" s="43" t="n">
        <v>6216</v>
      </c>
      <c r="O25" s="43" t="n">
        <v>6627</v>
      </c>
      <c r="P25" s="43" t="n">
        <v>7232</v>
      </c>
      <c r="Q25" s="43" t="n">
        <v>7508</v>
      </c>
      <c r="R25" s="43" t="n">
        <v>7488</v>
      </c>
      <c r="S25" s="43" t="n">
        <v>8162</v>
      </c>
      <c r="T25" s="60" t="n">
        <v>17</v>
      </c>
    </row>
    <row r="26" customFormat="false" ht="12.75" hidden="false" customHeight="true" outlineLevel="0" collapsed="false">
      <c r="A26" s="47"/>
      <c r="D26" s="48" t="s">
        <v>25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63" t="s">
        <v>22</v>
      </c>
      <c r="F27" s="63" t="s">
        <v>22</v>
      </c>
      <c r="G27" s="63" t="s">
        <v>22</v>
      </c>
      <c r="H27" s="50" t="n">
        <v>298</v>
      </c>
      <c r="I27" s="50" t="n">
        <v>235</v>
      </c>
      <c r="J27" s="50" t="n">
        <v>345</v>
      </c>
      <c r="K27" s="50" t="n">
        <v>296</v>
      </c>
      <c r="L27" s="50" t="n">
        <v>246</v>
      </c>
      <c r="M27" s="50" t="n">
        <v>301</v>
      </c>
      <c r="N27" s="50" t="n">
        <v>426</v>
      </c>
      <c r="O27" s="50" t="n">
        <v>421</v>
      </c>
      <c r="P27" s="50" t="n">
        <v>666</v>
      </c>
      <c r="Q27" s="50" t="n">
        <v>561</v>
      </c>
      <c r="R27" s="50" t="n">
        <v>438</v>
      </c>
      <c r="S27" s="50" t="n">
        <v>588</v>
      </c>
      <c r="T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63" t="s">
        <v>22</v>
      </c>
      <c r="F28" s="63" t="s">
        <v>22</v>
      </c>
      <c r="G28" s="63" t="s">
        <v>22</v>
      </c>
      <c r="H28" s="50" t="n">
        <v>18</v>
      </c>
      <c r="I28" s="50" t="n">
        <v>27</v>
      </c>
      <c r="J28" s="50" t="n">
        <v>38</v>
      </c>
      <c r="K28" s="50" t="n">
        <v>50</v>
      </c>
      <c r="L28" s="50" t="n">
        <v>196</v>
      </c>
      <c r="M28" s="50" t="n">
        <v>369</v>
      </c>
      <c r="N28" s="50" t="n">
        <v>471</v>
      </c>
      <c r="O28" s="50" t="n">
        <v>523</v>
      </c>
      <c r="P28" s="50" t="n">
        <v>586</v>
      </c>
      <c r="Q28" s="50" t="n">
        <v>648</v>
      </c>
      <c r="R28" s="50" t="n">
        <v>644</v>
      </c>
      <c r="S28" s="50" t="n">
        <v>738</v>
      </c>
      <c r="T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63" t="s">
        <v>22</v>
      </c>
      <c r="F29" s="63" t="s">
        <v>22</v>
      </c>
      <c r="G29" s="63" t="s">
        <v>22</v>
      </c>
      <c r="H29" s="50" t="n">
        <v>98</v>
      </c>
      <c r="I29" s="50" t="n">
        <v>153</v>
      </c>
      <c r="J29" s="50" t="n">
        <v>174</v>
      </c>
      <c r="K29" s="50" t="n">
        <v>168</v>
      </c>
      <c r="L29" s="50" t="n">
        <v>275</v>
      </c>
      <c r="M29" s="50" t="n">
        <v>274</v>
      </c>
      <c r="N29" s="50" t="n">
        <v>316</v>
      </c>
      <c r="O29" s="50" t="n">
        <v>311</v>
      </c>
      <c r="P29" s="50" t="n">
        <v>355</v>
      </c>
      <c r="Q29" s="50" t="n">
        <v>371</v>
      </c>
      <c r="R29" s="50" t="n">
        <v>370</v>
      </c>
      <c r="S29" s="50" t="n">
        <v>361</v>
      </c>
      <c r="T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63" t="s">
        <v>22</v>
      </c>
      <c r="F30" s="63" t="s">
        <v>22</v>
      </c>
      <c r="G30" s="63" t="s">
        <v>22</v>
      </c>
      <c r="H30" s="50" t="n">
        <v>103</v>
      </c>
      <c r="I30" s="50" t="n">
        <v>114</v>
      </c>
      <c r="J30" s="50" t="n">
        <v>95</v>
      </c>
      <c r="K30" s="50" t="n">
        <v>88</v>
      </c>
      <c r="L30" s="50" t="n">
        <v>56</v>
      </c>
      <c r="M30" s="50" t="n">
        <v>75</v>
      </c>
      <c r="N30" s="50" t="n">
        <v>118</v>
      </c>
      <c r="O30" s="50" t="n">
        <v>183</v>
      </c>
      <c r="P30" s="50" t="n">
        <v>223</v>
      </c>
      <c r="Q30" s="50" t="n">
        <v>249</v>
      </c>
      <c r="R30" s="50" t="n">
        <v>244</v>
      </c>
      <c r="S30" s="50" t="n">
        <v>240</v>
      </c>
      <c r="T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63" t="s">
        <v>22</v>
      </c>
      <c r="F31" s="63" t="s">
        <v>22</v>
      </c>
      <c r="G31" s="63" t="s">
        <v>22</v>
      </c>
      <c r="H31" s="68" t="n">
        <v>0</v>
      </c>
      <c r="I31" s="50" t="n">
        <v>4</v>
      </c>
      <c r="J31" s="50" t="n">
        <v>5</v>
      </c>
      <c r="K31" s="50" t="n">
        <v>5</v>
      </c>
      <c r="L31" s="50" t="n">
        <v>8</v>
      </c>
      <c r="M31" s="50" t="n">
        <v>26</v>
      </c>
      <c r="N31" s="50" t="n">
        <v>40</v>
      </c>
      <c r="O31" s="50" t="n">
        <v>55</v>
      </c>
      <c r="P31" s="50" t="n">
        <v>68</v>
      </c>
      <c r="Q31" s="50" t="n">
        <v>78</v>
      </c>
      <c r="R31" s="50" t="n">
        <v>104</v>
      </c>
      <c r="S31" s="50" t="n">
        <v>107</v>
      </c>
      <c r="T31" s="61" t="n">
        <v>22</v>
      </c>
    </row>
    <row r="32" customFormat="false" ht="12.75" hidden="false" customHeight="true" outlineLevel="0" collapsed="false">
      <c r="A32" s="47" t="n">
        <v>23</v>
      </c>
      <c r="D32" s="48" t="s">
        <v>309</v>
      </c>
      <c r="E32" s="63" t="s">
        <v>22</v>
      </c>
      <c r="F32" s="63" t="s">
        <v>22</v>
      </c>
      <c r="G32" s="63" t="s">
        <v>22</v>
      </c>
      <c r="H32" s="63" t="s">
        <v>22</v>
      </c>
      <c r="I32" s="63" t="s">
        <v>22</v>
      </c>
      <c r="J32" s="63" t="s">
        <v>22</v>
      </c>
      <c r="K32" s="63" t="s">
        <v>22</v>
      </c>
      <c r="L32" s="50" t="n">
        <v>181</v>
      </c>
      <c r="M32" s="50" t="n">
        <v>231</v>
      </c>
      <c r="N32" s="50" t="n">
        <v>292</v>
      </c>
      <c r="O32" s="50" t="n">
        <v>360</v>
      </c>
      <c r="P32" s="50" t="n">
        <v>343</v>
      </c>
      <c r="Q32" s="50" t="n">
        <v>413</v>
      </c>
      <c r="R32" s="50" t="n">
        <v>363</v>
      </c>
      <c r="S32" s="50" t="n">
        <v>357</v>
      </c>
      <c r="T32" s="61" t="n">
        <v>23</v>
      </c>
    </row>
    <row r="33" customFormat="false" ht="12.75" hidden="false" customHeight="true" outlineLevel="0" collapsed="false">
      <c r="A33" s="47"/>
      <c r="D33" s="48"/>
      <c r="E33" s="63"/>
      <c r="F33" s="63"/>
      <c r="G33" s="63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63" t="s">
        <v>22</v>
      </c>
      <c r="F34" s="63" t="s">
        <v>22</v>
      </c>
      <c r="G34" s="63" t="s">
        <v>22</v>
      </c>
      <c r="H34" s="50" t="n">
        <v>212</v>
      </c>
      <c r="I34" s="50" t="n">
        <v>183</v>
      </c>
      <c r="J34" s="50" t="n">
        <v>157</v>
      </c>
      <c r="K34" s="50" t="n">
        <v>118</v>
      </c>
      <c r="L34" s="50" t="n">
        <v>90</v>
      </c>
      <c r="M34" s="50" t="n">
        <v>68</v>
      </c>
      <c r="N34" s="50" t="n">
        <v>47</v>
      </c>
      <c r="O34" s="50" t="n">
        <v>54</v>
      </c>
      <c r="P34" s="50" t="n">
        <v>45</v>
      </c>
      <c r="Q34" s="50" t="n">
        <v>55</v>
      </c>
      <c r="R34" s="50" t="n">
        <v>51</v>
      </c>
      <c r="S34" s="50" t="n">
        <v>71</v>
      </c>
      <c r="T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63" t="s">
        <v>22</v>
      </c>
      <c r="F35" s="63" t="s">
        <v>22</v>
      </c>
      <c r="G35" s="63" t="s">
        <v>22</v>
      </c>
      <c r="H35" s="50" t="n">
        <v>440</v>
      </c>
      <c r="I35" s="50" t="n">
        <v>440</v>
      </c>
      <c r="J35" s="50" t="n">
        <v>447</v>
      </c>
      <c r="K35" s="50" t="n">
        <v>451</v>
      </c>
      <c r="L35" s="50" t="n">
        <v>421</v>
      </c>
      <c r="M35" s="50" t="n">
        <v>388</v>
      </c>
      <c r="N35" s="50" t="n">
        <v>384</v>
      </c>
      <c r="O35" s="50" t="n">
        <v>400</v>
      </c>
      <c r="P35" s="50" t="n">
        <v>446</v>
      </c>
      <c r="Q35" s="50" t="n">
        <v>466</v>
      </c>
      <c r="R35" s="50" t="n">
        <v>458</v>
      </c>
      <c r="S35" s="50" t="n">
        <v>445</v>
      </c>
      <c r="T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63" t="s">
        <v>22</v>
      </c>
      <c r="F36" s="63" t="s">
        <v>22</v>
      </c>
      <c r="G36" s="63" t="s">
        <v>22</v>
      </c>
      <c r="H36" s="50" t="n">
        <v>197</v>
      </c>
      <c r="I36" s="50" t="n">
        <v>319</v>
      </c>
      <c r="J36" s="50" t="n">
        <v>410</v>
      </c>
      <c r="K36" s="50" t="n">
        <v>408</v>
      </c>
      <c r="L36" s="50" t="n">
        <v>398</v>
      </c>
      <c r="M36" s="50" t="n">
        <v>518</v>
      </c>
      <c r="N36" s="50" t="n">
        <v>629</v>
      </c>
      <c r="O36" s="50" t="n">
        <v>730</v>
      </c>
      <c r="P36" s="50" t="n">
        <v>700</v>
      </c>
      <c r="Q36" s="50" t="n">
        <v>717</v>
      </c>
      <c r="R36" s="50" t="n">
        <v>751</v>
      </c>
      <c r="S36" s="50" t="n">
        <v>774</v>
      </c>
      <c r="T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63" t="s">
        <v>22</v>
      </c>
      <c r="F37" s="63" t="s">
        <v>22</v>
      </c>
      <c r="G37" s="63" t="s">
        <v>22</v>
      </c>
      <c r="H37" s="50" t="n">
        <v>290</v>
      </c>
      <c r="I37" s="50" t="n">
        <v>25</v>
      </c>
      <c r="J37" s="50" t="n">
        <v>23</v>
      </c>
      <c r="K37" s="50" t="n">
        <v>39</v>
      </c>
      <c r="L37" s="50" t="n">
        <v>50</v>
      </c>
      <c r="M37" s="50" t="n">
        <v>55</v>
      </c>
      <c r="N37" s="50" t="n">
        <v>81</v>
      </c>
      <c r="O37" s="50" t="n">
        <v>103</v>
      </c>
      <c r="P37" s="50" t="n">
        <v>111</v>
      </c>
      <c r="Q37" s="50" t="n">
        <v>168</v>
      </c>
      <c r="R37" s="50" t="n">
        <v>174</v>
      </c>
      <c r="S37" s="50" t="n">
        <v>180</v>
      </c>
      <c r="T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63" t="s">
        <v>22</v>
      </c>
      <c r="F38" s="63" t="s">
        <v>22</v>
      </c>
      <c r="G38" s="63" t="s">
        <v>22</v>
      </c>
      <c r="H38" s="50" t="n">
        <v>811</v>
      </c>
      <c r="I38" s="50" t="n">
        <v>806</v>
      </c>
      <c r="J38" s="50" t="n">
        <v>897</v>
      </c>
      <c r="K38" s="50" t="n">
        <v>652</v>
      </c>
      <c r="L38" s="50" t="n">
        <v>503</v>
      </c>
      <c r="M38" s="50" t="n">
        <v>234</v>
      </c>
      <c r="N38" s="50" t="n">
        <v>274</v>
      </c>
      <c r="O38" s="50" t="n">
        <v>277</v>
      </c>
      <c r="P38" s="50" t="n">
        <v>293</v>
      </c>
      <c r="Q38" s="50" t="n">
        <v>286</v>
      </c>
      <c r="R38" s="50" t="n">
        <v>287</v>
      </c>
      <c r="S38" s="50" t="n">
        <v>301</v>
      </c>
      <c r="T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63" t="s">
        <v>22</v>
      </c>
      <c r="F39" s="63" t="s">
        <v>22</v>
      </c>
      <c r="G39" s="63" t="s">
        <v>22</v>
      </c>
      <c r="H39" s="50" t="n">
        <v>275</v>
      </c>
      <c r="I39" s="50" t="n">
        <v>168</v>
      </c>
      <c r="J39" s="50" t="n">
        <v>1134</v>
      </c>
      <c r="K39" s="50" t="n">
        <v>712</v>
      </c>
      <c r="L39" s="50" t="n">
        <v>1126</v>
      </c>
      <c r="M39" s="50" t="n">
        <v>898</v>
      </c>
      <c r="N39" s="50" t="n">
        <v>495</v>
      </c>
      <c r="O39" s="50" t="n">
        <v>431</v>
      </c>
      <c r="P39" s="50" t="n">
        <v>465</v>
      </c>
      <c r="Q39" s="50" t="n">
        <v>431</v>
      </c>
      <c r="R39" s="50" t="n">
        <v>398</v>
      </c>
      <c r="S39" s="50" t="n">
        <v>427</v>
      </c>
      <c r="T39" s="61" t="n">
        <v>29</v>
      </c>
    </row>
    <row r="40" customFormat="false" ht="12.75" hidden="false" customHeight="true" outlineLevel="0" collapsed="false">
      <c r="A40" s="47"/>
      <c r="D40" s="48"/>
      <c r="E40" s="63"/>
      <c r="F40" s="63"/>
      <c r="G40" s="63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63" t="s">
        <v>22</v>
      </c>
      <c r="F41" s="63" t="s">
        <v>22</v>
      </c>
      <c r="G41" s="63" t="s">
        <v>22</v>
      </c>
      <c r="H41" s="50" t="n">
        <v>67</v>
      </c>
      <c r="I41" s="50" t="n">
        <v>101</v>
      </c>
      <c r="J41" s="50" t="n">
        <v>92</v>
      </c>
      <c r="K41" s="50" t="n">
        <v>101</v>
      </c>
      <c r="L41" s="50" t="n">
        <v>165</v>
      </c>
      <c r="M41" s="50" t="n">
        <v>201</v>
      </c>
      <c r="N41" s="50" t="n">
        <v>216</v>
      </c>
      <c r="O41" s="50" t="n">
        <v>238</v>
      </c>
      <c r="P41" s="50" t="n">
        <v>269</v>
      </c>
      <c r="Q41" s="50" t="n">
        <v>233</v>
      </c>
      <c r="R41" s="50" t="n">
        <v>247</v>
      </c>
      <c r="S41" s="50" t="n">
        <v>423</v>
      </c>
      <c r="T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63" t="s">
        <v>22</v>
      </c>
      <c r="F42" s="63" t="s">
        <v>22</v>
      </c>
      <c r="G42" s="63" t="s">
        <v>22</v>
      </c>
      <c r="H42" s="50" t="n">
        <v>27</v>
      </c>
      <c r="I42" s="50" t="n">
        <v>20</v>
      </c>
      <c r="J42" s="50" t="n">
        <v>20</v>
      </c>
      <c r="K42" s="50" t="n">
        <v>26</v>
      </c>
      <c r="L42" s="50" t="n">
        <v>32</v>
      </c>
      <c r="M42" s="50" t="n">
        <v>48</v>
      </c>
      <c r="N42" s="50" t="n">
        <v>71</v>
      </c>
      <c r="O42" s="50" t="n">
        <v>62</v>
      </c>
      <c r="P42" s="50" t="n">
        <v>57</v>
      </c>
      <c r="Q42" s="50" t="n">
        <v>61</v>
      </c>
      <c r="R42" s="50" t="n">
        <v>77</v>
      </c>
      <c r="S42" s="50" t="n">
        <v>87</v>
      </c>
      <c r="T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3" t="s">
        <v>22</v>
      </c>
      <c r="F43" s="63" t="s">
        <v>22</v>
      </c>
      <c r="G43" s="63" t="s">
        <v>22</v>
      </c>
      <c r="H43" s="50" t="n">
        <v>34</v>
      </c>
      <c r="I43" s="50" t="n">
        <v>45</v>
      </c>
      <c r="J43" s="50" t="n">
        <v>55</v>
      </c>
      <c r="K43" s="50" t="n">
        <v>74</v>
      </c>
      <c r="L43" s="50" t="n">
        <v>72</v>
      </c>
      <c r="M43" s="50" t="n">
        <v>73</v>
      </c>
      <c r="N43" s="50" t="n">
        <v>83</v>
      </c>
      <c r="O43" s="50" t="n">
        <v>99</v>
      </c>
      <c r="P43" s="50" t="n">
        <v>94</v>
      </c>
      <c r="Q43" s="50" t="n">
        <v>78</v>
      </c>
      <c r="R43" s="50" t="n">
        <v>94</v>
      </c>
      <c r="S43" s="50" t="n">
        <v>111</v>
      </c>
      <c r="T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63" t="s">
        <v>22</v>
      </c>
      <c r="F44" s="63" t="s">
        <v>22</v>
      </c>
      <c r="G44" s="63" t="s">
        <v>22</v>
      </c>
      <c r="H44" s="50" t="n">
        <v>5</v>
      </c>
      <c r="I44" s="50" t="n">
        <v>63</v>
      </c>
      <c r="J44" s="50" t="n">
        <v>97</v>
      </c>
      <c r="K44" s="50" t="n">
        <v>103</v>
      </c>
      <c r="L44" s="50" t="n">
        <v>119</v>
      </c>
      <c r="M44" s="50" t="n">
        <v>122</v>
      </c>
      <c r="N44" s="50" t="n">
        <v>136</v>
      </c>
      <c r="O44" s="50" t="n">
        <v>169</v>
      </c>
      <c r="P44" s="50" t="n">
        <v>186</v>
      </c>
      <c r="Q44" s="50" t="n">
        <v>240</v>
      </c>
      <c r="R44" s="50" t="n">
        <v>222</v>
      </c>
      <c r="S44" s="50" t="n">
        <v>264</v>
      </c>
      <c r="T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63" t="s">
        <v>22</v>
      </c>
      <c r="F45" s="63" t="s">
        <v>22</v>
      </c>
      <c r="G45" s="63" t="s">
        <v>22</v>
      </c>
      <c r="H45" s="50" t="n">
        <v>23</v>
      </c>
      <c r="I45" s="50" t="n">
        <v>34</v>
      </c>
      <c r="J45" s="50" t="n">
        <v>38</v>
      </c>
      <c r="K45" s="50" t="n">
        <v>38</v>
      </c>
      <c r="L45" s="50" t="n">
        <v>61</v>
      </c>
      <c r="M45" s="50" t="n">
        <v>127</v>
      </c>
      <c r="N45" s="50" t="n">
        <v>220</v>
      </c>
      <c r="O45" s="50" t="n">
        <v>255</v>
      </c>
      <c r="P45" s="50" t="n">
        <v>311</v>
      </c>
      <c r="Q45" s="50" t="n">
        <v>343</v>
      </c>
      <c r="R45" s="50" t="n">
        <v>304</v>
      </c>
      <c r="S45" s="50" t="n">
        <v>358</v>
      </c>
      <c r="T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63" t="s">
        <v>22</v>
      </c>
      <c r="F46" s="63" t="s">
        <v>22</v>
      </c>
      <c r="G46" s="63" t="s">
        <v>22</v>
      </c>
      <c r="H46" s="50" t="n">
        <v>7</v>
      </c>
      <c r="I46" s="50" t="n">
        <v>24</v>
      </c>
      <c r="J46" s="50" t="n">
        <v>24</v>
      </c>
      <c r="K46" s="50" t="n">
        <v>20</v>
      </c>
      <c r="L46" s="50" t="n">
        <v>46</v>
      </c>
      <c r="M46" s="50" t="n">
        <v>79</v>
      </c>
      <c r="N46" s="50" t="n">
        <v>116</v>
      </c>
      <c r="O46" s="50" t="n">
        <v>151</v>
      </c>
      <c r="P46" s="50" t="n">
        <v>174</v>
      </c>
      <c r="Q46" s="50" t="n">
        <v>184</v>
      </c>
      <c r="R46" s="50" t="n">
        <v>196</v>
      </c>
      <c r="S46" s="50" t="n">
        <v>176</v>
      </c>
      <c r="T46" s="61" t="n">
        <v>35</v>
      </c>
    </row>
    <row r="47" customFormat="false" ht="12.75" hidden="false" customHeight="true" outlineLevel="0" collapsed="false">
      <c r="A47" s="47"/>
      <c r="D47" s="48"/>
      <c r="E47" s="63"/>
      <c r="F47" s="63"/>
      <c r="G47" s="63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63" t="s">
        <v>22</v>
      </c>
      <c r="F48" s="63" t="s">
        <v>22</v>
      </c>
      <c r="G48" s="63" t="s">
        <v>22</v>
      </c>
      <c r="H48" s="50" t="n">
        <v>83</v>
      </c>
      <c r="I48" s="50" t="n">
        <v>121</v>
      </c>
      <c r="J48" s="50" t="n">
        <v>207</v>
      </c>
      <c r="K48" s="50" t="n">
        <v>274</v>
      </c>
      <c r="L48" s="50" t="n">
        <v>295</v>
      </c>
      <c r="M48" s="50" t="n">
        <v>334</v>
      </c>
      <c r="N48" s="50" t="n">
        <v>407</v>
      </c>
      <c r="O48" s="50" t="n">
        <v>491</v>
      </c>
      <c r="P48" s="50" t="n">
        <v>533</v>
      </c>
      <c r="Q48" s="50" t="n">
        <v>604</v>
      </c>
      <c r="R48" s="50" t="n">
        <v>579</v>
      </c>
      <c r="S48" s="50" t="n">
        <v>808</v>
      </c>
      <c r="T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63" t="s">
        <v>22</v>
      </c>
      <c r="F49" s="63" t="s">
        <v>22</v>
      </c>
      <c r="G49" s="63" t="s">
        <v>22</v>
      </c>
      <c r="H49" s="50" t="n">
        <v>65</v>
      </c>
      <c r="I49" s="50" t="n">
        <v>67</v>
      </c>
      <c r="J49" s="50" t="n">
        <v>90</v>
      </c>
      <c r="K49" s="50" t="n">
        <v>98</v>
      </c>
      <c r="L49" s="50" t="n">
        <v>120</v>
      </c>
      <c r="M49" s="50" t="n">
        <v>155</v>
      </c>
      <c r="N49" s="50" t="n">
        <v>200</v>
      </c>
      <c r="O49" s="50" t="n">
        <v>196</v>
      </c>
      <c r="P49" s="50" t="n">
        <v>182</v>
      </c>
      <c r="Q49" s="50" t="n">
        <v>178</v>
      </c>
      <c r="R49" s="50" t="n">
        <v>155</v>
      </c>
      <c r="S49" s="50" t="n">
        <v>128</v>
      </c>
      <c r="T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63" t="s">
        <v>22</v>
      </c>
      <c r="F50" s="63" t="s">
        <v>22</v>
      </c>
      <c r="G50" s="63" t="s">
        <v>22</v>
      </c>
      <c r="H50" s="50" t="n">
        <v>20</v>
      </c>
      <c r="I50" s="50" t="n">
        <v>27</v>
      </c>
      <c r="J50" s="50" t="n">
        <v>28</v>
      </c>
      <c r="K50" s="50" t="n">
        <v>28</v>
      </c>
      <c r="L50" s="50" t="n">
        <v>49</v>
      </c>
      <c r="M50" s="50" t="n">
        <v>81</v>
      </c>
      <c r="N50" s="50" t="n">
        <v>111</v>
      </c>
      <c r="O50" s="50" t="n">
        <v>125</v>
      </c>
      <c r="P50" s="50" t="n">
        <v>128</v>
      </c>
      <c r="Q50" s="50" t="n">
        <v>121</v>
      </c>
      <c r="R50" s="50" t="n">
        <v>121</v>
      </c>
      <c r="S50" s="50" t="n">
        <v>98</v>
      </c>
      <c r="T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3" t="s">
        <v>22</v>
      </c>
      <c r="F51" s="63" t="s">
        <v>22</v>
      </c>
      <c r="G51" s="63" t="s">
        <v>22</v>
      </c>
      <c r="H51" s="50" t="n">
        <v>91</v>
      </c>
      <c r="I51" s="50" t="n">
        <v>91</v>
      </c>
      <c r="J51" s="50" t="n">
        <v>114</v>
      </c>
      <c r="K51" s="50" t="n">
        <v>128</v>
      </c>
      <c r="L51" s="50" t="n">
        <v>572</v>
      </c>
      <c r="M51" s="50" t="n">
        <v>874</v>
      </c>
      <c r="N51" s="50" t="n">
        <v>979</v>
      </c>
      <c r="O51" s="50" t="n">
        <v>871</v>
      </c>
      <c r="P51" s="50" t="n">
        <v>861</v>
      </c>
      <c r="Q51" s="50" t="n">
        <v>883</v>
      </c>
      <c r="R51" s="50" t="n">
        <v>1030</v>
      </c>
      <c r="S51" s="50" t="n">
        <v>864</v>
      </c>
      <c r="T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63" t="s">
        <v>22</v>
      </c>
      <c r="F52" s="63" t="s">
        <v>22</v>
      </c>
      <c r="G52" s="63" t="s">
        <v>22</v>
      </c>
      <c r="H52" s="50" t="n">
        <v>1237</v>
      </c>
      <c r="I52" s="50" t="n">
        <v>1355</v>
      </c>
      <c r="J52" s="68" t="n">
        <v>0</v>
      </c>
      <c r="K52" s="50" t="n">
        <v>11</v>
      </c>
      <c r="L52" s="50" t="n">
        <v>38</v>
      </c>
      <c r="M52" s="50" t="n">
        <v>71</v>
      </c>
      <c r="N52" s="50" t="n">
        <v>104</v>
      </c>
      <c r="O52" s="50" t="n">
        <v>122</v>
      </c>
      <c r="P52" s="50" t="n">
        <v>136</v>
      </c>
      <c r="Q52" s="50" t="n">
        <v>140</v>
      </c>
      <c r="R52" s="50" t="n">
        <v>181</v>
      </c>
      <c r="S52" s="50" t="n">
        <v>256</v>
      </c>
      <c r="T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10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6.41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2" t="s">
        <v>40</v>
      </c>
    </row>
    <row r="2" customFormat="false" ht="12" hidden="false" customHeight="false" outlineLevel="0" collapsed="false">
      <c r="A2" s="12"/>
    </row>
    <row r="3" customFormat="false" ht="12" hidden="false" customHeight="false" outlineLevel="0" collapsed="false">
      <c r="A3" s="13"/>
      <c r="H3" s="14" t="s">
        <v>41</v>
      </c>
    </row>
    <row r="4" customFormat="false" ht="12" hidden="false" customHeight="false" outlineLevel="0" collapsed="false">
      <c r="A4" s="13"/>
      <c r="H4" s="14"/>
    </row>
    <row r="5" customFormat="false" ht="12" hidden="false" customHeight="false" outlineLevel="0" collapsed="false">
      <c r="A5" s="15" t="s">
        <v>42</v>
      </c>
      <c r="H5" s="16" t="n">
        <v>3</v>
      </c>
    </row>
    <row r="6" customFormat="false" ht="12" hidden="false" customHeight="false" outlineLevel="0" collapsed="false">
      <c r="A6" s="15"/>
      <c r="H6" s="16"/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1" t="s">
        <v>43</v>
      </c>
      <c r="B8" s="11" t="s">
        <v>44</v>
      </c>
      <c r="H8" s="16"/>
    </row>
    <row r="10" customFormat="false" ht="12" hidden="false" customHeight="false" outlineLevel="0" collapsed="false">
      <c r="A10" s="17" t="s">
        <v>45</v>
      </c>
      <c r="B10" s="11" t="s">
        <v>46</v>
      </c>
      <c r="H10" s="16" t="n">
        <v>8</v>
      </c>
    </row>
    <row r="11" customFormat="false" ht="12" hidden="false" customHeight="false" outlineLevel="0" collapsed="false">
      <c r="A11" s="17" t="s">
        <v>47</v>
      </c>
      <c r="B11" s="11" t="s">
        <v>48</v>
      </c>
      <c r="H11" s="16" t="n">
        <v>8</v>
      </c>
    </row>
    <row r="12" customFormat="false" ht="12" hidden="false" customHeight="false" outlineLevel="0" collapsed="false">
      <c r="A12" s="17" t="s">
        <v>49</v>
      </c>
      <c r="B12" s="11" t="s">
        <v>50</v>
      </c>
      <c r="H12" s="16" t="n">
        <v>10</v>
      </c>
    </row>
    <row r="13" customFormat="false" ht="12" hidden="false" customHeight="false" outlineLevel="0" collapsed="false">
      <c r="A13" s="17" t="s">
        <v>51</v>
      </c>
      <c r="B13" s="11" t="s">
        <v>52</v>
      </c>
      <c r="H13" s="16" t="n">
        <v>12</v>
      </c>
    </row>
    <row r="14" customFormat="false" ht="12" hidden="false" customHeight="false" outlineLevel="0" collapsed="false">
      <c r="H14" s="16"/>
    </row>
    <row r="15" customFormat="false" ht="12" hidden="false" customHeight="false" outlineLevel="0" collapsed="false">
      <c r="A15" s="11" t="s">
        <v>53</v>
      </c>
      <c r="B15" s="11" t="s">
        <v>54</v>
      </c>
      <c r="H15" s="16" t="n">
        <v>14</v>
      </c>
    </row>
    <row r="16" customFormat="false" ht="12" hidden="false" customHeight="false" outlineLevel="0" collapsed="false">
      <c r="A16" s="17" t="s">
        <v>55</v>
      </c>
      <c r="B16" s="11" t="s">
        <v>48</v>
      </c>
      <c r="H16" s="16" t="n">
        <v>14</v>
      </c>
    </row>
    <row r="17" customFormat="false" ht="12" hidden="false" customHeight="false" outlineLevel="0" collapsed="false">
      <c r="A17" s="13" t="s">
        <v>56</v>
      </c>
      <c r="B17" s="11" t="s">
        <v>50</v>
      </c>
      <c r="H17" s="16" t="n">
        <v>16</v>
      </c>
    </row>
    <row r="18" customFormat="false" ht="12" hidden="false" customHeight="false" outlineLevel="0" collapsed="false">
      <c r="A18" s="13" t="s">
        <v>57</v>
      </c>
      <c r="B18" s="11" t="s">
        <v>52</v>
      </c>
      <c r="H18" s="16" t="n">
        <v>18</v>
      </c>
    </row>
    <row r="19" customFormat="false" ht="12" hidden="false" customHeight="false" outlineLevel="0" collapsed="false">
      <c r="H19" s="16"/>
    </row>
    <row r="20" customFormat="false" ht="12" hidden="false" customHeight="false" outlineLevel="0" collapsed="false">
      <c r="A20" s="11" t="s">
        <v>58</v>
      </c>
      <c r="B20" s="11" t="s">
        <v>59</v>
      </c>
      <c r="H20" s="16" t="n">
        <v>20</v>
      </c>
    </row>
    <row r="21" customFormat="false" ht="12" hidden="false" customHeight="false" outlineLevel="0" collapsed="false">
      <c r="A21" s="17" t="s">
        <v>60</v>
      </c>
      <c r="B21" s="11" t="s">
        <v>61</v>
      </c>
      <c r="H21" s="16" t="n">
        <v>20</v>
      </c>
    </row>
    <row r="22" customFormat="false" ht="12" hidden="false" customHeight="false" outlineLevel="0" collapsed="false">
      <c r="A22" s="17" t="s">
        <v>62</v>
      </c>
      <c r="B22" s="11" t="s">
        <v>63</v>
      </c>
      <c r="H22" s="16" t="n">
        <v>22</v>
      </c>
    </row>
    <row r="23" customFormat="false" ht="12" hidden="false" customHeight="false" outlineLevel="0" collapsed="false">
      <c r="A23" s="17" t="s">
        <v>64</v>
      </c>
      <c r="B23" s="11" t="s">
        <v>65</v>
      </c>
      <c r="H23" s="16" t="n">
        <v>24</v>
      </c>
    </row>
    <row r="24" customFormat="false" ht="12" hidden="false" customHeight="false" outlineLevel="0" collapsed="false">
      <c r="H24" s="16"/>
    </row>
    <row r="25" customFormat="false" ht="12" hidden="false" customHeight="false" outlineLevel="0" collapsed="false">
      <c r="A25" s="11" t="s">
        <v>66</v>
      </c>
      <c r="B25" s="11" t="s">
        <v>67</v>
      </c>
      <c r="H25" s="16" t="n">
        <v>26</v>
      </c>
    </row>
    <row r="26" customFormat="false" ht="12" hidden="false" customHeight="false" outlineLevel="0" collapsed="false">
      <c r="A26" s="17" t="s">
        <v>68</v>
      </c>
      <c r="B26" s="11" t="s">
        <v>69</v>
      </c>
      <c r="H26" s="16" t="n">
        <v>26</v>
      </c>
    </row>
    <row r="27" customFormat="false" ht="12" hidden="false" customHeight="false" outlineLevel="0" collapsed="false">
      <c r="A27" s="17" t="s">
        <v>70</v>
      </c>
      <c r="B27" s="11" t="s">
        <v>71</v>
      </c>
      <c r="H27" s="16" t="n">
        <v>28</v>
      </c>
    </row>
    <row r="28" customFormat="false" ht="12" hidden="false" customHeight="false" outlineLevel="0" collapsed="false">
      <c r="A28" s="17" t="s">
        <v>72</v>
      </c>
      <c r="B28" s="11" t="s">
        <v>48</v>
      </c>
      <c r="H28" s="16" t="n">
        <v>28</v>
      </c>
    </row>
    <row r="29" customFormat="false" ht="12" hidden="false" customHeight="false" outlineLevel="0" collapsed="false">
      <c r="A29" s="17" t="s">
        <v>73</v>
      </c>
      <c r="B29" s="11" t="s">
        <v>50</v>
      </c>
      <c r="H29" s="16" t="n">
        <v>30</v>
      </c>
    </row>
    <row r="30" customFormat="false" ht="12" hidden="false" customHeight="false" outlineLevel="0" collapsed="false">
      <c r="A30" s="17" t="s">
        <v>74</v>
      </c>
      <c r="B30" s="11" t="s">
        <v>52</v>
      </c>
      <c r="H30" s="16" t="n">
        <v>32</v>
      </c>
    </row>
    <row r="31" customFormat="false" ht="12" hidden="false" customHeight="false" outlineLevel="0" collapsed="false">
      <c r="A31" s="11" t="s">
        <v>75</v>
      </c>
      <c r="B31" s="11" t="s">
        <v>76</v>
      </c>
      <c r="H31" s="16" t="n">
        <v>34</v>
      </c>
    </row>
    <row r="32" customFormat="false" ht="12" hidden="false" customHeight="false" outlineLevel="0" collapsed="false">
      <c r="A32" s="13" t="s">
        <v>77</v>
      </c>
      <c r="B32" s="11" t="s">
        <v>78</v>
      </c>
      <c r="H32" s="16" t="n">
        <v>34</v>
      </c>
    </row>
    <row r="33" customFormat="false" ht="12" hidden="false" customHeight="false" outlineLevel="0" collapsed="false">
      <c r="A33" s="13" t="s">
        <v>79</v>
      </c>
      <c r="B33" s="11" t="s">
        <v>80</v>
      </c>
      <c r="H33" s="16" t="n">
        <v>36</v>
      </c>
    </row>
    <row r="34" customFormat="false" ht="12" hidden="false" customHeight="false" outlineLevel="0" collapsed="false">
      <c r="A34" s="13" t="s">
        <v>81</v>
      </c>
      <c r="B34" s="11" t="s">
        <v>82</v>
      </c>
      <c r="H34" s="16" t="n">
        <v>38</v>
      </c>
    </row>
    <row r="35" customFormat="false" ht="12" hidden="false" customHeight="false" outlineLevel="0" collapsed="false">
      <c r="A35" s="13" t="s">
        <v>83</v>
      </c>
      <c r="B35" s="11" t="s">
        <v>84</v>
      </c>
      <c r="H35" s="16" t="n">
        <v>40</v>
      </c>
    </row>
    <row r="36" customFormat="false" ht="12" hidden="false" customHeight="false" outlineLevel="0" collapsed="false">
      <c r="H36" s="16"/>
    </row>
    <row r="37" customFormat="false" ht="12" hidden="false" customHeight="false" outlineLevel="0" collapsed="false">
      <c r="A37" s="11" t="s">
        <v>85</v>
      </c>
      <c r="B37" s="11" t="s">
        <v>86</v>
      </c>
      <c r="H37" s="16" t="n">
        <v>42</v>
      </c>
    </row>
    <row r="38" customFormat="false" ht="12" hidden="false" customHeight="false" outlineLevel="0" collapsed="false">
      <c r="A38" s="17" t="s">
        <v>87</v>
      </c>
      <c r="B38" s="11" t="s">
        <v>88</v>
      </c>
      <c r="H38" s="16" t="n">
        <v>42</v>
      </c>
    </row>
    <row r="39" customFormat="false" ht="12" hidden="false" customHeight="false" outlineLevel="0" collapsed="false">
      <c r="A39" s="17" t="s">
        <v>89</v>
      </c>
      <c r="B39" s="11" t="s">
        <v>50</v>
      </c>
      <c r="H39" s="16" t="n">
        <v>44</v>
      </c>
    </row>
    <row r="40" customFormat="false" ht="12" hidden="false" customHeight="false" outlineLevel="0" collapsed="false">
      <c r="A40" s="17" t="s">
        <v>90</v>
      </c>
      <c r="B40" s="11" t="s">
        <v>52</v>
      </c>
      <c r="H40" s="16" t="n">
        <v>46</v>
      </c>
    </row>
    <row r="41" customFormat="false" ht="12" hidden="false" customHeight="false" outlineLevel="0" collapsed="false">
      <c r="H41" s="16"/>
    </row>
    <row r="42" customFormat="false" ht="12" hidden="false" customHeight="false" outlineLevel="0" collapsed="false">
      <c r="A42" s="11" t="s">
        <v>91</v>
      </c>
      <c r="B42" s="11" t="s">
        <v>92</v>
      </c>
      <c r="H42" s="16" t="n">
        <v>48</v>
      </c>
    </row>
    <row r="43" customFormat="false" ht="12" hidden="false" customHeight="false" outlineLevel="0" collapsed="false">
      <c r="A43" s="17" t="s">
        <v>93</v>
      </c>
      <c r="B43" s="11" t="s">
        <v>94</v>
      </c>
      <c r="H43" s="16" t="n">
        <v>48</v>
      </c>
    </row>
    <row r="44" customFormat="false" ht="12" hidden="false" customHeight="false" outlineLevel="0" collapsed="false">
      <c r="A44" s="17" t="s">
        <v>95</v>
      </c>
      <c r="B44" s="11" t="s">
        <v>96</v>
      </c>
      <c r="H44" s="16" t="n">
        <v>50</v>
      </c>
    </row>
    <row r="45" customFormat="false" ht="12" hidden="false" customHeight="false" outlineLevel="0" collapsed="false">
      <c r="H45" s="16"/>
    </row>
    <row r="46" customFormat="false" ht="12" hidden="false" customHeight="false" outlineLevel="0" collapsed="false">
      <c r="A46" s="11" t="s">
        <v>97</v>
      </c>
      <c r="B46" s="11" t="s">
        <v>98</v>
      </c>
      <c r="H46" s="16" t="n">
        <v>52</v>
      </c>
    </row>
    <row r="47" customFormat="false" ht="12" hidden="false" customHeight="false" outlineLevel="0" collapsed="false">
      <c r="A47" s="17" t="s">
        <v>99</v>
      </c>
      <c r="B47" s="11" t="s">
        <v>48</v>
      </c>
      <c r="H47" s="16" t="n">
        <v>52</v>
      </c>
    </row>
    <row r="48" customFormat="false" ht="12" hidden="false" customHeight="false" outlineLevel="0" collapsed="false">
      <c r="A48" s="17" t="s">
        <v>100</v>
      </c>
      <c r="B48" s="11" t="s">
        <v>50</v>
      </c>
      <c r="H48" s="16" t="n">
        <v>54</v>
      </c>
    </row>
    <row r="49" customFormat="false" ht="12" hidden="false" customHeight="false" outlineLevel="0" collapsed="false">
      <c r="A49" s="17" t="s">
        <v>101</v>
      </c>
      <c r="B49" s="11" t="s">
        <v>52</v>
      </c>
      <c r="H49" s="16" t="n">
        <v>56</v>
      </c>
    </row>
    <row r="50" customFormat="false" ht="12" hidden="false" customHeight="false" outlineLevel="0" collapsed="false">
      <c r="A50" s="17"/>
      <c r="H50" s="16"/>
    </row>
    <row r="51" customFormat="false" ht="12" hidden="false" customHeight="false" outlineLevel="0" collapsed="false">
      <c r="H51" s="16"/>
    </row>
    <row r="52" customFormat="false" ht="12" hidden="false" customHeight="false" outlineLevel="0" collapsed="false">
      <c r="A52" s="11" t="s">
        <v>102</v>
      </c>
      <c r="B52" s="11" t="s">
        <v>103</v>
      </c>
      <c r="H52" s="16"/>
    </row>
    <row r="53" customFormat="false" ht="12" hidden="false" customHeight="false" outlineLevel="0" collapsed="false">
      <c r="H53" s="16"/>
    </row>
    <row r="54" customFormat="false" ht="12" hidden="false" customHeight="false" outlineLevel="0" collapsed="false">
      <c r="A54" s="11" t="s">
        <v>104</v>
      </c>
      <c r="B54" s="11" t="s">
        <v>105</v>
      </c>
      <c r="H54" s="16" t="n">
        <v>60</v>
      </c>
    </row>
    <row r="55" customFormat="false" ht="12" hidden="false" customHeight="false" outlineLevel="0" collapsed="false">
      <c r="A55" s="11" t="s">
        <v>106</v>
      </c>
      <c r="B55" s="11" t="s">
        <v>107</v>
      </c>
      <c r="H55" s="16" t="n">
        <v>61</v>
      </c>
    </row>
    <row r="56" customFormat="false" ht="12" hidden="false" customHeight="false" outlineLevel="0" collapsed="false">
      <c r="H56" s="16"/>
    </row>
    <row r="68" customFormat="false" ht="12" hidden="false" customHeight="false" outlineLevel="0" collapsed="false">
      <c r="B68" s="18"/>
      <c r="C68" s="18"/>
      <c r="D68" s="18"/>
      <c r="E68" s="18"/>
      <c r="F68" s="18"/>
    </row>
  </sheetData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2.7"/>
    <col collapsed="false" customWidth="true" hidden="false" outlineLevel="0" max="15" min="5" style="11" width="10.71"/>
    <col collapsed="false" customWidth="true" hidden="false" outlineLevel="0" max="16" min="16" style="11" width="5.71"/>
    <col collapsed="false" customWidth="false" hidden="false" outlineLevel="0" max="257" min="17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7" t="s">
        <v>346</v>
      </c>
      <c r="I1" s="26" t="s">
        <v>347</v>
      </c>
      <c r="J1" s="26"/>
      <c r="K1" s="26"/>
      <c r="L1" s="26"/>
      <c r="M1" s="26"/>
      <c r="N1" s="26"/>
    </row>
    <row r="2" customFormat="false" ht="12.75" hidden="false" customHeight="true" outlineLevel="0" collapsed="false">
      <c r="C2" s="23"/>
      <c r="D2" s="23"/>
      <c r="E2" s="23"/>
      <c r="F2" s="23"/>
      <c r="G2" s="23"/>
      <c r="H2" s="27" t="s">
        <v>348</v>
      </c>
      <c r="I2" s="23" t="s">
        <v>247</v>
      </c>
      <c r="J2" s="23"/>
      <c r="K2" s="23"/>
      <c r="L2" s="23"/>
      <c r="M2" s="23"/>
      <c r="N2" s="23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7"/>
      <c r="J3" s="28"/>
      <c r="K3" s="28"/>
      <c r="L3" s="28"/>
      <c r="M3" s="28"/>
      <c r="N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5</v>
      </c>
      <c r="F5" s="32" t="n">
        <v>1996</v>
      </c>
      <c r="G5" s="32" t="n">
        <v>1997</v>
      </c>
      <c r="H5" s="33" t="n">
        <v>1998</v>
      </c>
      <c r="I5" s="34" t="n">
        <v>1999</v>
      </c>
      <c r="J5" s="32" t="n">
        <v>2000</v>
      </c>
      <c r="K5" s="32" t="n">
        <v>2001</v>
      </c>
      <c r="L5" s="32" t="n">
        <v>2002</v>
      </c>
      <c r="M5" s="32" t="n">
        <v>2003</v>
      </c>
      <c r="N5" s="33" t="n">
        <v>2004</v>
      </c>
      <c r="O5" s="33" t="n">
        <v>2005</v>
      </c>
      <c r="P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3"/>
      <c r="I6" s="34"/>
      <c r="J6" s="32"/>
      <c r="K6" s="32"/>
      <c r="L6" s="32"/>
      <c r="M6" s="32"/>
      <c r="N6" s="33"/>
      <c r="O6" s="33"/>
      <c r="P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P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23432</v>
      </c>
      <c r="F8" s="43" t="n">
        <v>28052</v>
      </c>
      <c r="G8" s="43" t="n">
        <v>31807</v>
      </c>
      <c r="H8" s="43" t="n">
        <v>31415</v>
      </c>
      <c r="I8" s="43" t="n">
        <v>31645</v>
      </c>
      <c r="J8" s="43" t="n">
        <v>31124</v>
      </c>
      <c r="K8" s="43" t="n">
        <v>31438</v>
      </c>
      <c r="L8" s="43" t="n">
        <v>28887</v>
      </c>
      <c r="M8" s="43" t="n">
        <v>27378</v>
      </c>
      <c r="N8" s="43" t="n">
        <v>25916</v>
      </c>
      <c r="O8" s="43" t="n">
        <v>25664</v>
      </c>
      <c r="P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50"/>
      <c r="P9" s="61"/>
      <c r="Q9" s="50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1054</v>
      </c>
      <c r="F10" s="50" t="n">
        <v>1526</v>
      </c>
      <c r="G10" s="50" t="n">
        <v>1558</v>
      </c>
      <c r="H10" s="50" t="n">
        <v>1736</v>
      </c>
      <c r="I10" s="50" t="n">
        <v>1804</v>
      </c>
      <c r="J10" s="50" t="n">
        <v>1976</v>
      </c>
      <c r="K10" s="50" t="n">
        <v>1870</v>
      </c>
      <c r="L10" s="50" t="n">
        <v>1734</v>
      </c>
      <c r="M10" s="50" t="n">
        <v>1691</v>
      </c>
      <c r="N10" s="50" t="n">
        <v>1672</v>
      </c>
      <c r="O10" s="50" t="n">
        <v>1658</v>
      </c>
      <c r="P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1282</v>
      </c>
      <c r="F11" s="50" t="n">
        <v>2157</v>
      </c>
      <c r="G11" s="50" t="n">
        <v>2105</v>
      </c>
      <c r="H11" s="50" t="n">
        <v>1859</v>
      </c>
      <c r="I11" s="50" t="n">
        <v>2064</v>
      </c>
      <c r="J11" s="50" t="n">
        <v>1935</v>
      </c>
      <c r="K11" s="50" t="n">
        <v>1782</v>
      </c>
      <c r="L11" s="50" t="n">
        <v>1692</v>
      </c>
      <c r="M11" s="50" t="n">
        <v>1668</v>
      </c>
      <c r="N11" s="50" t="n">
        <v>1796</v>
      </c>
      <c r="O11" s="50" t="n">
        <v>1882</v>
      </c>
      <c r="P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3256</v>
      </c>
      <c r="F12" s="50" t="n">
        <v>4114</v>
      </c>
      <c r="G12" s="50" t="n">
        <v>4587</v>
      </c>
      <c r="H12" s="50" t="n">
        <v>4451</v>
      </c>
      <c r="I12" s="50" t="n">
        <v>4173</v>
      </c>
      <c r="J12" s="50" t="n">
        <v>3901</v>
      </c>
      <c r="K12" s="50" t="n">
        <v>3806</v>
      </c>
      <c r="L12" s="50" t="n">
        <v>2140</v>
      </c>
      <c r="M12" s="50" t="n">
        <v>1467</v>
      </c>
      <c r="N12" s="50" t="n">
        <v>1375</v>
      </c>
      <c r="O12" s="50" t="n">
        <v>1273</v>
      </c>
      <c r="P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1229</v>
      </c>
      <c r="F13" s="50" t="n">
        <v>1703</v>
      </c>
      <c r="G13" s="50" t="n">
        <v>1828</v>
      </c>
      <c r="H13" s="50" t="n">
        <v>1568</v>
      </c>
      <c r="I13" s="50" t="n">
        <v>1799</v>
      </c>
      <c r="J13" s="50" t="n">
        <v>1764</v>
      </c>
      <c r="K13" s="50" t="n">
        <v>1722</v>
      </c>
      <c r="L13" s="50" t="n">
        <v>1749</v>
      </c>
      <c r="M13" s="50" t="n">
        <v>1621</v>
      </c>
      <c r="N13" s="50" t="n">
        <v>1393</v>
      </c>
      <c r="O13" s="50" t="n">
        <v>1344</v>
      </c>
      <c r="P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289</v>
      </c>
      <c r="F14" s="50" t="n">
        <v>325</v>
      </c>
      <c r="G14" s="50" t="n">
        <v>314</v>
      </c>
      <c r="H14" s="50" t="n">
        <v>356</v>
      </c>
      <c r="I14" s="50" t="n">
        <v>337</v>
      </c>
      <c r="J14" s="50" t="n">
        <v>303</v>
      </c>
      <c r="K14" s="50" t="n">
        <v>240</v>
      </c>
      <c r="L14" s="50" t="n">
        <v>375</v>
      </c>
      <c r="M14" s="50" t="n">
        <v>285</v>
      </c>
      <c r="N14" s="50" t="n">
        <v>298</v>
      </c>
      <c r="O14" s="50" t="n">
        <v>217</v>
      </c>
      <c r="P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1188</v>
      </c>
      <c r="F15" s="50" t="n">
        <v>1564</v>
      </c>
      <c r="G15" s="50" t="n">
        <v>2031</v>
      </c>
      <c r="H15" s="50" t="n">
        <v>1781</v>
      </c>
      <c r="I15" s="50" t="n">
        <v>1668</v>
      </c>
      <c r="J15" s="50" t="n">
        <v>1433</v>
      </c>
      <c r="K15" s="50" t="n">
        <v>1668</v>
      </c>
      <c r="L15" s="50" t="n">
        <v>1350</v>
      </c>
      <c r="M15" s="50" t="n">
        <v>1266</v>
      </c>
      <c r="N15" s="50" t="n">
        <v>1008</v>
      </c>
      <c r="O15" s="50" t="n">
        <v>1161</v>
      </c>
      <c r="P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2025</v>
      </c>
      <c r="F16" s="50" t="n">
        <v>2247</v>
      </c>
      <c r="G16" s="50" t="n">
        <v>2273</v>
      </c>
      <c r="H16" s="50" t="n">
        <v>2273</v>
      </c>
      <c r="I16" s="50" t="n">
        <v>2259</v>
      </c>
      <c r="J16" s="50" t="n">
        <v>2247</v>
      </c>
      <c r="K16" s="50" t="n">
        <v>2533</v>
      </c>
      <c r="L16" s="50" t="n">
        <v>2491</v>
      </c>
      <c r="M16" s="50" t="n">
        <v>2138</v>
      </c>
      <c r="N16" s="50" t="n">
        <v>2272</v>
      </c>
      <c r="O16" s="50" t="n">
        <v>2056</v>
      </c>
      <c r="P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1105</v>
      </c>
      <c r="F17" s="50" t="n">
        <v>1195</v>
      </c>
      <c r="G17" s="50" t="n">
        <v>1226</v>
      </c>
      <c r="H17" s="50" t="n">
        <v>1204</v>
      </c>
      <c r="I17" s="50" t="n">
        <v>1159</v>
      </c>
      <c r="J17" s="50" t="n">
        <v>1056</v>
      </c>
      <c r="K17" s="50" t="n">
        <v>1030</v>
      </c>
      <c r="L17" s="50" t="n">
        <v>1002</v>
      </c>
      <c r="M17" s="50" t="n">
        <v>906</v>
      </c>
      <c r="N17" s="50" t="n">
        <v>841</v>
      </c>
      <c r="O17" s="50" t="n">
        <v>861</v>
      </c>
      <c r="P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400</v>
      </c>
      <c r="F18" s="50" t="n">
        <v>1445</v>
      </c>
      <c r="G18" s="50" t="n">
        <v>1790</v>
      </c>
      <c r="H18" s="50" t="n">
        <v>1880</v>
      </c>
      <c r="I18" s="50" t="n">
        <v>1871</v>
      </c>
      <c r="J18" s="50" t="n">
        <v>1857</v>
      </c>
      <c r="K18" s="50" t="n">
        <v>2063</v>
      </c>
      <c r="L18" s="50" t="n">
        <v>2296</v>
      </c>
      <c r="M18" s="50" t="n">
        <v>2151</v>
      </c>
      <c r="N18" s="50" t="n">
        <v>1904</v>
      </c>
      <c r="O18" s="50" t="n">
        <v>2060</v>
      </c>
      <c r="P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5153</v>
      </c>
      <c r="F19" s="50" t="n">
        <v>5471</v>
      </c>
      <c r="G19" s="50" t="n">
        <v>6994</v>
      </c>
      <c r="H19" s="50" t="n">
        <v>7039</v>
      </c>
      <c r="I19" s="50" t="n">
        <v>7421</v>
      </c>
      <c r="J19" s="50" t="n">
        <v>7759</v>
      </c>
      <c r="K19" s="50" t="n">
        <v>7977</v>
      </c>
      <c r="L19" s="50" t="n">
        <v>7910</v>
      </c>
      <c r="M19" s="50" t="n">
        <v>8095</v>
      </c>
      <c r="N19" s="50" t="n">
        <v>7627</v>
      </c>
      <c r="O19" s="50" t="n">
        <v>7941</v>
      </c>
      <c r="P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431</v>
      </c>
      <c r="F20" s="50" t="n">
        <v>497</v>
      </c>
      <c r="G20" s="50" t="n">
        <v>544</v>
      </c>
      <c r="H20" s="50" t="n">
        <v>425</v>
      </c>
      <c r="I20" s="50" t="n">
        <v>439</v>
      </c>
      <c r="J20" s="50" t="n">
        <v>498</v>
      </c>
      <c r="K20" s="50" t="n">
        <v>585</v>
      </c>
      <c r="L20" s="50" t="n">
        <v>446</v>
      </c>
      <c r="M20" s="50" t="n">
        <v>615</v>
      </c>
      <c r="N20" s="50" t="n">
        <v>523</v>
      </c>
      <c r="O20" s="50" t="n">
        <v>530</v>
      </c>
      <c r="P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86</v>
      </c>
      <c r="F21" s="50" t="n">
        <v>74</v>
      </c>
      <c r="G21" s="50" t="n">
        <v>255</v>
      </c>
      <c r="H21" s="50" t="n">
        <v>221</v>
      </c>
      <c r="I21" s="50" t="n">
        <v>185</v>
      </c>
      <c r="J21" s="50" t="n">
        <v>185</v>
      </c>
      <c r="K21" s="50" t="n">
        <v>166</v>
      </c>
      <c r="L21" s="50" t="n">
        <v>128</v>
      </c>
      <c r="M21" s="50" t="n">
        <v>206</v>
      </c>
      <c r="N21" s="50" t="n">
        <v>166</v>
      </c>
      <c r="O21" s="50" t="n">
        <v>144</v>
      </c>
      <c r="P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2140</v>
      </c>
      <c r="F22" s="50" t="n">
        <v>2634</v>
      </c>
      <c r="G22" s="50" t="n">
        <v>3035</v>
      </c>
      <c r="H22" s="50" t="n">
        <v>2980</v>
      </c>
      <c r="I22" s="50" t="n">
        <v>2952</v>
      </c>
      <c r="J22" s="50" t="n">
        <v>2817</v>
      </c>
      <c r="K22" s="50" t="n">
        <v>2646</v>
      </c>
      <c r="L22" s="50" t="n">
        <v>2495</v>
      </c>
      <c r="M22" s="50" t="n">
        <v>2405</v>
      </c>
      <c r="N22" s="50" t="n">
        <v>2216</v>
      </c>
      <c r="O22" s="50" t="n">
        <v>1996</v>
      </c>
      <c r="P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654</v>
      </c>
      <c r="F23" s="50" t="n">
        <v>1741</v>
      </c>
      <c r="G23" s="50" t="n">
        <v>1720</v>
      </c>
      <c r="H23" s="50" t="n">
        <v>1931</v>
      </c>
      <c r="I23" s="50" t="n">
        <v>1511</v>
      </c>
      <c r="J23" s="50" t="n">
        <v>1424</v>
      </c>
      <c r="K23" s="50" t="n">
        <v>1189</v>
      </c>
      <c r="L23" s="50" t="n">
        <v>1219</v>
      </c>
      <c r="M23" s="50" t="n">
        <v>1098</v>
      </c>
      <c r="N23" s="50" t="n">
        <v>939</v>
      </c>
      <c r="O23" s="50" t="n">
        <v>934</v>
      </c>
      <c r="P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638</v>
      </c>
      <c r="F24" s="50" t="n">
        <v>829</v>
      </c>
      <c r="G24" s="50" t="n">
        <v>968</v>
      </c>
      <c r="H24" s="50" t="n">
        <v>973</v>
      </c>
      <c r="I24" s="50" t="n">
        <v>1199</v>
      </c>
      <c r="J24" s="50" t="n">
        <v>1187</v>
      </c>
      <c r="K24" s="50" t="n">
        <v>1308</v>
      </c>
      <c r="L24" s="50" t="n">
        <v>1108</v>
      </c>
      <c r="M24" s="50" t="n">
        <v>939</v>
      </c>
      <c r="N24" s="50" t="n">
        <v>896</v>
      </c>
      <c r="O24" s="50" t="n">
        <v>847</v>
      </c>
      <c r="P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402</v>
      </c>
      <c r="F25" s="43" t="n">
        <v>530</v>
      </c>
      <c r="G25" s="43" t="n">
        <v>579</v>
      </c>
      <c r="H25" s="43" t="n">
        <v>738</v>
      </c>
      <c r="I25" s="43" t="n">
        <v>804</v>
      </c>
      <c r="J25" s="43" t="n">
        <v>782</v>
      </c>
      <c r="K25" s="43" t="n">
        <v>853</v>
      </c>
      <c r="L25" s="43" t="n">
        <v>752</v>
      </c>
      <c r="M25" s="43" t="n">
        <v>827</v>
      </c>
      <c r="N25" s="43" t="n">
        <v>990</v>
      </c>
      <c r="O25" s="43" t="n">
        <v>760</v>
      </c>
      <c r="P25" s="60" t="n">
        <v>17</v>
      </c>
    </row>
    <row r="26" customFormat="false" ht="12.75" hidden="false" customHeight="true" outlineLevel="0" collapsed="false">
      <c r="A26" s="48"/>
      <c r="D26" s="48" t="s">
        <v>25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53</v>
      </c>
      <c r="F27" s="50" t="n">
        <v>38</v>
      </c>
      <c r="G27" s="50" t="n">
        <v>31</v>
      </c>
      <c r="H27" s="50" t="n">
        <v>41</v>
      </c>
      <c r="I27" s="50" t="n">
        <v>49</v>
      </c>
      <c r="J27" s="50" t="n">
        <v>28</v>
      </c>
      <c r="K27" s="50" t="n">
        <v>45</v>
      </c>
      <c r="L27" s="50" t="n">
        <v>56</v>
      </c>
      <c r="M27" s="50" t="n">
        <v>45</v>
      </c>
      <c r="N27" s="50" t="n">
        <v>206</v>
      </c>
      <c r="O27" s="50" t="n">
        <v>154</v>
      </c>
      <c r="P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38</v>
      </c>
      <c r="F28" s="50" t="n">
        <v>178</v>
      </c>
      <c r="G28" s="50" t="n">
        <v>163</v>
      </c>
      <c r="H28" s="50" t="n">
        <v>150</v>
      </c>
      <c r="I28" s="50" t="n">
        <v>178</v>
      </c>
      <c r="J28" s="50" t="n">
        <v>174</v>
      </c>
      <c r="K28" s="50" t="n">
        <v>172</v>
      </c>
      <c r="L28" s="50" t="n">
        <v>126</v>
      </c>
      <c r="M28" s="50" t="n">
        <v>138</v>
      </c>
      <c r="N28" s="50" t="n">
        <v>129</v>
      </c>
      <c r="O28" s="50" t="n">
        <v>87</v>
      </c>
      <c r="P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32</v>
      </c>
      <c r="F29" s="50" t="n">
        <v>18</v>
      </c>
      <c r="G29" s="50" t="n">
        <v>28</v>
      </c>
      <c r="H29" s="50" t="n">
        <v>53</v>
      </c>
      <c r="I29" s="50" t="n">
        <v>49</v>
      </c>
      <c r="J29" s="50" t="n">
        <v>93</v>
      </c>
      <c r="K29" s="50" t="n">
        <v>110</v>
      </c>
      <c r="L29" s="50" t="n">
        <v>61</v>
      </c>
      <c r="M29" s="50" t="n">
        <v>58</v>
      </c>
      <c r="N29" s="50" t="n">
        <v>58</v>
      </c>
      <c r="O29" s="50" t="n">
        <v>58</v>
      </c>
      <c r="P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10</v>
      </c>
      <c r="F30" s="50" t="n">
        <v>19</v>
      </c>
      <c r="G30" s="50" t="n">
        <v>11</v>
      </c>
      <c r="H30" s="50" t="n">
        <v>16</v>
      </c>
      <c r="I30" s="50" t="n">
        <v>24</v>
      </c>
      <c r="J30" s="50" t="n">
        <v>20</v>
      </c>
      <c r="K30" s="50" t="n">
        <v>13</v>
      </c>
      <c r="L30" s="50" t="n">
        <v>10</v>
      </c>
      <c r="M30" s="50" t="n">
        <v>21</v>
      </c>
      <c r="N30" s="50" t="n">
        <v>16</v>
      </c>
      <c r="O30" s="50" t="n">
        <v>14</v>
      </c>
      <c r="P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8</v>
      </c>
      <c r="F31" s="50" t="n">
        <v>19</v>
      </c>
      <c r="G31" s="50" t="n">
        <v>15</v>
      </c>
      <c r="H31" s="50" t="n">
        <v>24</v>
      </c>
      <c r="I31" s="50" t="n">
        <v>31</v>
      </c>
      <c r="J31" s="50" t="n">
        <v>25</v>
      </c>
      <c r="K31" s="50" t="n">
        <v>22</v>
      </c>
      <c r="L31" s="50" t="n">
        <v>10</v>
      </c>
      <c r="M31" s="50" t="n">
        <v>28</v>
      </c>
      <c r="N31" s="50" t="n">
        <v>28</v>
      </c>
      <c r="O31" s="50" t="n">
        <v>23</v>
      </c>
      <c r="P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7" t="s">
        <v>22</v>
      </c>
      <c r="F32" s="67" t="s">
        <v>22</v>
      </c>
      <c r="G32" s="67" t="s">
        <v>22</v>
      </c>
      <c r="H32" s="50" t="n">
        <v>9</v>
      </c>
      <c r="I32" s="50" t="n">
        <v>12</v>
      </c>
      <c r="J32" s="50" t="n">
        <v>16</v>
      </c>
      <c r="K32" s="50" t="n">
        <v>21</v>
      </c>
      <c r="L32" s="50" t="n">
        <v>17</v>
      </c>
      <c r="M32" s="50" t="n">
        <v>32</v>
      </c>
      <c r="N32" s="50" t="n">
        <v>24</v>
      </c>
      <c r="O32" s="50" t="n">
        <v>9</v>
      </c>
      <c r="P32" s="61" t="n">
        <v>23</v>
      </c>
    </row>
    <row r="33" customFormat="false" ht="12.75" hidden="false" customHeight="true" outlineLevel="0" collapsed="false">
      <c r="A33" s="48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24</v>
      </c>
      <c r="F34" s="50" t="n">
        <v>12</v>
      </c>
      <c r="G34" s="50" t="n">
        <v>9</v>
      </c>
      <c r="H34" s="50" t="n">
        <v>23</v>
      </c>
      <c r="I34" s="50" t="n">
        <v>11</v>
      </c>
      <c r="J34" s="50" t="n">
        <v>4</v>
      </c>
      <c r="K34" s="50" t="n">
        <v>10</v>
      </c>
      <c r="L34" s="50" t="n">
        <v>14</v>
      </c>
      <c r="M34" s="50" t="n">
        <v>10</v>
      </c>
      <c r="N34" s="50" t="n">
        <v>7</v>
      </c>
      <c r="O34" s="50" t="n">
        <v>6</v>
      </c>
      <c r="P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13</v>
      </c>
      <c r="F35" s="50" t="n">
        <v>27</v>
      </c>
      <c r="G35" s="50" t="n">
        <v>29</v>
      </c>
      <c r="H35" s="50" t="n">
        <v>47</v>
      </c>
      <c r="I35" s="50" t="n">
        <v>27</v>
      </c>
      <c r="J35" s="50" t="n">
        <v>32</v>
      </c>
      <c r="K35" s="50" t="n">
        <v>13</v>
      </c>
      <c r="L35" s="50" t="n">
        <v>29</v>
      </c>
      <c r="M35" s="50" t="n">
        <v>33</v>
      </c>
      <c r="N35" s="50" t="n">
        <v>28</v>
      </c>
      <c r="O35" s="50" t="n">
        <v>12</v>
      </c>
      <c r="P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53</v>
      </c>
      <c r="F36" s="50" t="n">
        <v>29</v>
      </c>
      <c r="G36" s="50" t="n">
        <v>35</v>
      </c>
      <c r="H36" s="50" t="n">
        <v>23</v>
      </c>
      <c r="I36" s="50" t="n">
        <v>33</v>
      </c>
      <c r="J36" s="50" t="n">
        <v>27</v>
      </c>
      <c r="K36" s="50" t="n">
        <v>23</v>
      </c>
      <c r="L36" s="50" t="n">
        <v>24</v>
      </c>
      <c r="M36" s="50" t="n">
        <v>48</v>
      </c>
      <c r="N36" s="50" t="n">
        <v>41</v>
      </c>
      <c r="O36" s="50" t="n">
        <v>26</v>
      </c>
      <c r="P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3</v>
      </c>
      <c r="F37" s="50" t="n">
        <v>24</v>
      </c>
      <c r="G37" s="50" t="n">
        <v>32</v>
      </c>
      <c r="H37" s="50" t="n">
        <v>33</v>
      </c>
      <c r="I37" s="50" t="n">
        <v>38</v>
      </c>
      <c r="J37" s="50" t="n">
        <v>26</v>
      </c>
      <c r="K37" s="50" t="n">
        <v>38</v>
      </c>
      <c r="L37" s="50" t="n">
        <v>34</v>
      </c>
      <c r="M37" s="50" t="n">
        <v>57</v>
      </c>
      <c r="N37" s="50" t="n">
        <v>31</v>
      </c>
      <c r="O37" s="50" t="n">
        <v>24</v>
      </c>
      <c r="P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16</v>
      </c>
      <c r="F38" s="50" t="n">
        <v>34</v>
      </c>
      <c r="G38" s="50" t="n">
        <v>42</v>
      </c>
      <c r="H38" s="50" t="n">
        <v>66</v>
      </c>
      <c r="I38" s="50" t="n">
        <v>25</v>
      </c>
      <c r="J38" s="50" t="n">
        <v>23</v>
      </c>
      <c r="K38" s="50" t="n">
        <v>24</v>
      </c>
      <c r="L38" s="50" t="n">
        <v>13</v>
      </c>
      <c r="M38" s="50" t="n">
        <v>12</v>
      </c>
      <c r="N38" s="50" t="n">
        <v>15</v>
      </c>
      <c r="O38" s="50" t="n">
        <v>17</v>
      </c>
      <c r="P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6</v>
      </c>
      <c r="F39" s="50" t="n">
        <v>23</v>
      </c>
      <c r="G39" s="50" t="n">
        <v>28</v>
      </c>
      <c r="H39" s="50" t="n">
        <v>19</v>
      </c>
      <c r="I39" s="50" t="n">
        <v>30</v>
      </c>
      <c r="J39" s="50" t="n">
        <v>18</v>
      </c>
      <c r="K39" s="50" t="n">
        <v>22</v>
      </c>
      <c r="L39" s="50" t="n">
        <v>34</v>
      </c>
      <c r="M39" s="50" t="n">
        <v>31</v>
      </c>
      <c r="N39" s="50" t="n">
        <v>24</v>
      </c>
      <c r="O39" s="50" t="n">
        <v>24</v>
      </c>
      <c r="P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82</v>
      </c>
      <c r="F41" s="50" t="n">
        <v>45</v>
      </c>
      <c r="G41" s="50" t="n">
        <v>46</v>
      </c>
      <c r="H41" s="50" t="n">
        <v>54</v>
      </c>
      <c r="I41" s="50" t="n">
        <v>66</v>
      </c>
      <c r="J41" s="50" t="n">
        <v>70</v>
      </c>
      <c r="K41" s="50" t="n">
        <v>66</v>
      </c>
      <c r="L41" s="50" t="n">
        <v>50</v>
      </c>
      <c r="M41" s="50" t="n">
        <v>50</v>
      </c>
      <c r="N41" s="50" t="n">
        <v>85</v>
      </c>
      <c r="O41" s="50" t="n">
        <v>57</v>
      </c>
      <c r="P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15</v>
      </c>
      <c r="F42" s="50" t="n">
        <v>9</v>
      </c>
      <c r="G42" s="50" t="n">
        <v>17</v>
      </c>
      <c r="H42" s="50" t="n">
        <v>22</v>
      </c>
      <c r="I42" s="50" t="n">
        <v>16</v>
      </c>
      <c r="J42" s="50" t="n">
        <v>21</v>
      </c>
      <c r="K42" s="50" t="n">
        <v>22</v>
      </c>
      <c r="L42" s="50" t="n">
        <v>12</v>
      </c>
      <c r="M42" s="50" t="n">
        <v>14</v>
      </c>
      <c r="N42" s="50" t="n">
        <v>11</v>
      </c>
      <c r="O42" s="50" t="n">
        <v>7</v>
      </c>
      <c r="P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68" t="n">
        <v>0</v>
      </c>
      <c r="F43" s="50" t="n">
        <v>2</v>
      </c>
      <c r="G43" s="50" t="n">
        <v>10</v>
      </c>
      <c r="H43" s="50" t="n">
        <v>4</v>
      </c>
      <c r="I43" s="50" t="n">
        <v>1</v>
      </c>
      <c r="J43" s="50" t="n">
        <v>1</v>
      </c>
      <c r="K43" s="50" t="n">
        <v>3</v>
      </c>
      <c r="L43" s="50" t="n">
        <v>5</v>
      </c>
      <c r="M43" s="50" t="n">
        <v>8</v>
      </c>
      <c r="N43" s="50" t="n">
        <v>7</v>
      </c>
      <c r="O43" s="50" t="n">
        <v>5</v>
      </c>
      <c r="P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11</v>
      </c>
      <c r="F44" s="50" t="n">
        <v>2</v>
      </c>
      <c r="G44" s="50" t="n">
        <v>8</v>
      </c>
      <c r="H44" s="50" t="n">
        <v>4</v>
      </c>
      <c r="I44" s="50" t="n">
        <v>2</v>
      </c>
      <c r="J44" s="50" t="n">
        <v>5</v>
      </c>
      <c r="K44" s="50" t="n">
        <v>22</v>
      </c>
      <c r="L44" s="50" t="n">
        <v>43</v>
      </c>
      <c r="M44" s="50" t="n">
        <v>44</v>
      </c>
      <c r="N44" s="50" t="n">
        <v>62</v>
      </c>
      <c r="O44" s="50" t="n">
        <v>24</v>
      </c>
      <c r="P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3</v>
      </c>
      <c r="F45" s="50" t="n">
        <v>2</v>
      </c>
      <c r="G45" s="50" t="n">
        <v>12</v>
      </c>
      <c r="H45" s="50" t="n">
        <v>25</v>
      </c>
      <c r="I45" s="50" t="n">
        <v>48</v>
      </c>
      <c r="J45" s="50" t="n">
        <v>38</v>
      </c>
      <c r="K45" s="50" t="n">
        <v>23</v>
      </c>
      <c r="L45" s="50" t="n">
        <v>28</v>
      </c>
      <c r="M45" s="50" t="n">
        <v>39</v>
      </c>
      <c r="N45" s="50" t="n">
        <v>16</v>
      </c>
      <c r="O45" s="50" t="n">
        <v>22</v>
      </c>
      <c r="P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1</v>
      </c>
      <c r="F46" s="68" t="n">
        <v>0</v>
      </c>
      <c r="G46" s="68" t="n">
        <v>0</v>
      </c>
      <c r="H46" s="68" t="n">
        <v>0</v>
      </c>
      <c r="I46" s="50" t="n">
        <v>2</v>
      </c>
      <c r="J46" s="68" t="n">
        <v>0</v>
      </c>
      <c r="K46" s="68" t="n">
        <v>0</v>
      </c>
      <c r="L46" s="68" t="n">
        <v>0</v>
      </c>
      <c r="M46" s="50" t="n">
        <v>2</v>
      </c>
      <c r="N46" s="68" t="n">
        <v>0</v>
      </c>
      <c r="O46" s="50" t="n">
        <v>6</v>
      </c>
      <c r="P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9</v>
      </c>
      <c r="F48" s="50" t="n">
        <v>13</v>
      </c>
      <c r="G48" s="50" t="n">
        <v>16</v>
      </c>
      <c r="H48" s="50" t="n">
        <v>28</v>
      </c>
      <c r="I48" s="50" t="n">
        <v>27</v>
      </c>
      <c r="J48" s="50" t="n">
        <v>29</v>
      </c>
      <c r="K48" s="50" t="n">
        <v>30</v>
      </c>
      <c r="L48" s="50" t="n">
        <v>26</v>
      </c>
      <c r="M48" s="50" t="n">
        <v>32</v>
      </c>
      <c r="N48" s="50" t="n">
        <v>43</v>
      </c>
      <c r="O48" s="50" t="n">
        <v>41</v>
      </c>
      <c r="P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8</v>
      </c>
      <c r="F49" s="50" t="n">
        <v>12</v>
      </c>
      <c r="G49" s="50" t="n">
        <v>10</v>
      </c>
      <c r="H49" s="50" t="n">
        <v>18</v>
      </c>
      <c r="I49" s="50" t="n">
        <v>24</v>
      </c>
      <c r="J49" s="50" t="n">
        <v>20</v>
      </c>
      <c r="K49" s="50" t="n">
        <v>37</v>
      </c>
      <c r="L49" s="50" t="n">
        <v>26</v>
      </c>
      <c r="M49" s="50" t="n">
        <v>22</v>
      </c>
      <c r="N49" s="50" t="n">
        <v>30</v>
      </c>
      <c r="O49" s="50" t="n">
        <v>32</v>
      </c>
      <c r="P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3</v>
      </c>
      <c r="F50" s="50" t="n">
        <v>2</v>
      </c>
      <c r="G50" s="50" t="n">
        <v>14</v>
      </c>
      <c r="H50" s="50" t="n">
        <v>7</v>
      </c>
      <c r="I50" s="50" t="n">
        <v>25</v>
      </c>
      <c r="J50" s="50" t="n">
        <v>21</v>
      </c>
      <c r="K50" s="50" t="n">
        <v>35</v>
      </c>
      <c r="L50" s="50" t="n">
        <v>22</v>
      </c>
      <c r="M50" s="50" t="n">
        <v>18</v>
      </c>
      <c r="N50" s="50" t="n">
        <v>20</v>
      </c>
      <c r="O50" s="50" t="n">
        <v>27</v>
      </c>
      <c r="P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68" t="n">
        <v>0</v>
      </c>
      <c r="F51" s="68" t="n">
        <v>0</v>
      </c>
      <c r="G51" s="50" t="n">
        <v>10</v>
      </c>
      <c r="H51" s="50" t="n">
        <v>56</v>
      </c>
      <c r="I51" s="50" t="n">
        <v>63</v>
      </c>
      <c r="J51" s="50" t="n">
        <v>67</v>
      </c>
      <c r="K51" s="50" t="n">
        <v>67</v>
      </c>
      <c r="L51" s="50" t="n">
        <v>77</v>
      </c>
      <c r="M51" s="50" t="n">
        <v>58</v>
      </c>
      <c r="N51" s="50" t="n">
        <v>68</v>
      </c>
      <c r="O51" s="50" t="n">
        <v>61</v>
      </c>
      <c r="P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14</v>
      </c>
      <c r="F52" s="50" t="n">
        <v>22</v>
      </c>
      <c r="G52" s="50" t="n">
        <v>13</v>
      </c>
      <c r="H52" s="50" t="n">
        <v>16</v>
      </c>
      <c r="I52" s="50" t="n">
        <v>23</v>
      </c>
      <c r="J52" s="50" t="n">
        <v>24</v>
      </c>
      <c r="K52" s="50" t="n">
        <v>35</v>
      </c>
      <c r="L52" s="50" t="n">
        <v>35</v>
      </c>
      <c r="M52" s="50" t="n">
        <v>27</v>
      </c>
      <c r="N52" s="50" t="n">
        <v>41</v>
      </c>
      <c r="O52" s="50" t="n">
        <v>24</v>
      </c>
      <c r="P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4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8" man="true" max="65535" min="0"/>
    <brk id="16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2.7"/>
    <col collapsed="false" customWidth="true" hidden="false" outlineLevel="0" max="15" min="5" style="11" width="10.71"/>
    <col collapsed="false" customWidth="true" hidden="false" outlineLevel="0" max="16" min="16" style="11" width="5.71"/>
    <col collapsed="false" customWidth="false" hidden="false" outlineLevel="0" max="257" min="17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7" t="s">
        <v>346</v>
      </c>
      <c r="I1" s="26" t="s">
        <v>347</v>
      </c>
      <c r="J1" s="26"/>
      <c r="K1" s="26"/>
      <c r="L1" s="26"/>
      <c r="M1" s="26"/>
      <c r="N1" s="26"/>
      <c r="O1" s="26"/>
    </row>
    <row r="2" customFormat="false" ht="12.75" hidden="false" customHeight="true" outlineLevel="0" collapsed="false">
      <c r="C2" s="23"/>
      <c r="D2" s="23"/>
      <c r="E2" s="23"/>
      <c r="F2" s="23"/>
      <c r="G2" s="23"/>
      <c r="H2" s="27" t="s">
        <v>349</v>
      </c>
      <c r="I2" s="23" t="s">
        <v>293</v>
      </c>
      <c r="J2" s="23"/>
      <c r="K2" s="23"/>
      <c r="L2" s="23"/>
      <c r="M2" s="23"/>
      <c r="N2" s="23"/>
      <c r="O2" s="23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5</v>
      </c>
      <c r="F5" s="32" t="n">
        <v>1996</v>
      </c>
      <c r="G5" s="32" t="n">
        <v>1997</v>
      </c>
      <c r="H5" s="33" t="n">
        <v>1998</v>
      </c>
      <c r="I5" s="34" t="n">
        <v>1999</v>
      </c>
      <c r="J5" s="32" t="n">
        <v>2000</v>
      </c>
      <c r="K5" s="32" t="n">
        <v>2001</v>
      </c>
      <c r="L5" s="32" t="n">
        <v>2002</v>
      </c>
      <c r="M5" s="32" t="n">
        <v>2003</v>
      </c>
      <c r="N5" s="33" t="n">
        <v>2004</v>
      </c>
      <c r="O5" s="33" t="n">
        <v>2005</v>
      </c>
      <c r="P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3"/>
      <c r="I6" s="34"/>
      <c r="J6" s="32"/>
      <c r="K6" s="32"/>
      <c r="L6" s="32"/>
      <c r="M6" s="32"/>
      <c r="N6" s="33"/>
      <c r="O6" s="33"/>
      <c r="P6" s="35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0909</v>
      </c>
      <c r="F8" s="43" t="n">
        <v>13567</v>
      </c>
      <c r="G8" s="43" t="n">
        <v>14702</v>
      </c>
      <c r="H8" s="43" t="n">
        <v>14832</v>
      </c>
      <c r="I8" s="43" t="n">
        <v>14953</v>
      </c>
      <c r="J8" s="43" t="n">
        <v>14416</v>
      </c>
      <c r="K8" s="43" t="n">
        <v>14515</v>
      </c>
      <c r="L8" s="43" t="n">
        <v>12862</v>
      </c>
      <c r="M8" s="43" t="n">
        <v>12228</v>
      </c>
      <c r="N8" s="43" t="n">
        <v>11524</v>
      </c>
      <c r="O8" s="43" t="n">
        <v>11339</v>
      </c>
      <c r="P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43"/>
      <c r="P9" s="61"/>
      <c r="Q9" s="50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456</v>
      </c>
      <c r="F10" s="50" t="n">
        <v>606</v>
      </c>
      <c r="G10" s="50" t="n">
        <v>645</v>
      </c>
      <c r="H10" s="50" t="n">
        <v>751</v>
      </c>
      <c r="I10" s="50" t="n">
        <v>731</v>
      </c>
      <c r="J10" s="50" t="n">
        <v>844</v>
      </c>
      <c r="K10" s="50" t="n">
        <v>770</v>
      </c>
      <c r="L10" s="50" t="n">
        <v>702</v>
      </c>
      <c r="M10" s="50" t="n">
        <v>657</v>
      </c>
      <c r="N10" s="50" t="n">
        <v>742</v>
      </c>
      <c r="O10" s="50" t="n">
        <v>688</v>
      </c>
      <c r="P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522</v>
      </c>
      <c r="F11" s="50" t="n">
        <v>883</v>
      </c>
      <c r="G11" s="50" t="n">
        <v>796</v>
      </c>
      <c r="H11" s="50" t="n">
        <v>769</v>
      </c>
      <c r="I11" s="50" t="n">
        <v>934</v>
      </c>
      <c r="J11" s="50" t="n">
        <v>859</v>
      </c>
      <c r="K11" s="50" t="n">
        <v>793</v>
      </c>
      <c r="L11" s="50" t="n">
        <v>745</v>
      </c>
      <c r="M11" s="50" t="n">
        <v>687</v>
      </c>
      <c r="N11" s="50" t="n">
        <v>767</v>
      </c>
      <c r="O11" s="50" t="n">
        <v>757</v>
      </c>
      <c r="P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452</v>
      </c>
      <c r="F12" s="50" t="n">
        <v>2113</v>
      </c>
      <c r="G12" s="50" t="n">
        <v>2287</v>
      </c>
      <c r="H12" s="50" t="n">
        <v>2055</v>
      </c>
      <c r="I12" s="50" t="n">
        <v>2064</v>
      </c>
      <c r="J12" s="50" t="n">
        <v>1819</v>
      </c>
      <c r="K12" s="50" t="n">
        <v>1819</v>
      </c>
      <c r="L12" s="50" t="n">
        <v>905</v>
      </c>
      <c r="M12" s="50" t="n">
        <v>695</v>
      </c>
      <c r="N12" s="50" t="n">
        <v>663</v>
      </c>
      <c r="O12" s="50" t="n">
        <v>595</v>
      </c>
      <c r="P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619</v>
      </c>
      <c r="F13" s="50" t="n">
        <v>844</v>
      </c>
      <c r="G13" s="50" t="n">
        <v>817</v>
      </c>
      <c r="H13" s="50" t="n">
        <v>745</v>
      </c>
      <c r="I13" s="50" t="n">
        <v>836</v>
      </c>
      <c r="J13" s="50" t="n">
        <v>876</v>
      </c>
      <c r="K13" s="50" t="n">
        <v>810</v>
      </c>
      <c r="L13" s="50" t="n">
        <v>865</v>
      </c>
      <c r="M13" s="50" t="n">
        <v>727</v>
      </c>
      <c r="N13" s="50" t="n">
        <v>641</v>
      </c>
      <c r="O13" s="50" t="n">
        <v>575</v>
      </c>
      <c r="P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38</v>
      </c>
      <c r="F14" s="50" t="n">
        <v>157</v>
      </c>
      <c r="G14" s="50" t="n">
        <v>143</v>
      </c>
      <c r="H14" s="50" t="n">
        <v>162</v>
      </c>
      <c r="I14" s="50" t="n">
        <v>153</v>
      </c>
      <c r="J14" s="50" t="n">
        <v>115</v>
      </c>
      <c r="K14" s="50" t="n">
        <v>118</v>
      </c>
      <c r="L14" s="50" t="n">
        <v>163</v>
      </c>
      <c r="M14" s="50" t="n">
        <v>128</v>
      </c>
      <c r="N14" s="50" t="n">
        <v>124</v>
      </c>
      <c r="O14" s="50" t="n">
        <v>99</v>
      </c>
      <c r="P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614</v>
      </c>
      <c r="F15" s="50" t="n">
        <v>972</v>
      </c>
      <c r="G15" s="50" t="n">
        <v>1291</v>
      </c>
      <c r="H15" s="50" t="n">
        <v>937</v>
      </c>
      <c r="I15" s="50" t="n">
        <v>909</v>
      </c>
      <c r="J15" s="50" t="n">
        <v>803</v>
      </c>
      <c r="K15" s="50" t="n">
        <v>955</v>
      </c>
      <c r="L15" s="50" t="n">
        <v>691</v>
      </c>
      <c r="M15" s="50" t="n">
        <v>640</v>
      </c>
      <c r="N15" s="50" t="n">
        <v>471</v>
      </c>
      <c r="O15" s="50" t="n">
        <v>535</v>
      </c>
      <c r="P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943</v>
      </c>
      <c r="F16" s="50" t="n">
        <v>1179</v>
      </c>
      <c r="G16" s="50" t="n">
        <v>1096</v>
      </c>
      <c r="H16" s="50" t="n">
        <v>1195</v>
      </c>
      <c r="I16" s="50" t="n">
        <v>1106</v>
      </c>
      <c r="J16" s="50" t="n">
        <v>1146</v>
      </c>
      <c r="K16" s="50" t="n">
        <v>1245</v>
      </c>
      <c r="L16" s="50" t="n">
        <v>1284</v>
      </c>
      <c r="M16" s="50" t="n">
        <v>1031</v>
      </c>
      <c r="N16" s="50" t="n">
        <v>967</v>
      </c>
      <c r="O16" s="50" t="n">
        <v>907</v>
      </c>
      <c r="P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585</v>
      </c>
      <c r="F17" s="50" t="n">
        <v>681</v>
      </c>
      <c r="G17" s="50" t="n">
        <v>570</v>
      </c>
      <c r="H17" s="50" t="n">
        <v>627</v>
      </c>
      <c r="I17" s="50" t="n">
        <v>568</v>
      </c>
      <c r="J17" s="50" t="n">
        <v>502</v>
      </c>
      <c r="K17" s="50" t="n">
        <v>520</v>
      </c>
      <c r="L17" s="50" t="n">
        <v>485</v>
      </c>
      <c r="M17" s="50" t="n">
        <v>412</v>
      </c>
      <c r="N17" s="50" t="n">
        <v>427</v>
      </c>
      <c r="O17" s="50" t="n">
        <v>417</v>
      </c>
      <c r="P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604</v>
      </c>
      <c r="F18" s="50" t="n">
        <v>684</v>
      </c>
      <c r="G18" s="50" t="n">
        <v>872</v>
      </c>
      <c r="H18" s="50" t="n">
        <v>852</v>
      </c>
      <c r="I18" s="50" t="n">
        <v>850</v>
      </c>
      <c r="J18" s="50" t="n">
        <v>850</v>
      </c>
      <c r="K18" s="50" t="n">
        <v>975</v>
      </c>
      <c r="L18" s="50" t="n">
        <v>1103</v>
      </c>
      <c r="M18" s="50" t="n">
        <v>962</v>
      </c>
      <c r="N18" s="50" t="n">
        <v>836</v>
      </c>
      <c r="O18" s="50" t="n">
        <v>961</v>
      </c>
      <c r="P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240</v>
      </c>
      <c r="F19" s="50" t="n">
        <v>2253</v>
      </c>
      <c r="G19" s="50" t="n">
        <v>2836</v>
      </c>
      <c r="H19" s="50" t="n">
        <v>3229</v>
      </c>
      <c r="I19" s="50" t="n">
        <v>3334</v>
      </c>
      <c r="J19" s="50" t="n">
        <v>3349</v>
      </c>
      <c r="K19" s="50" t="n">
        <v>3396</v>
      </c>
      <c r="L19" s="50" t="n">
        <v>3109</v>
      </c>
      <c r="M19" s="50" t="n">
        <v>3449</v>
      </c>
      <c r="N19" s="50" t="n">
        <v>3243</v>
      </c>
      <c r="O19" s="50" t="n">
        <v>3410</v>
      </c>
      <c r="P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171</v>
      </c>
      <c r="F20" s="50" t="n">
        <v>233</v>
      </c>
      <c r="G20" s="50" t="n">
        <v>228</v>
      </c>
      <c r="H20" s="50" t="n">
        <v>168</v>
      </c>
      <c r="I20" s="50" t="n">
        <v>188</v>
      </c>
      <c r="J20" s="50" t="n">
        <v>189</v>
      </c>
      <c r="K20" s="50" t="n">
        <v>211</v>
      </c>
      <c r="L20" s="50" t="n">
        <v>156</v>
      </c>
      <c r="M20" s="50" t="n">
        <v>248</v>
      </c>
      <c r="N20" s="50" t="n">
        <v>175</v>
      </c>
      <c r="O20" s="50" t="n">
        <v>205</v>
      </c>
      <c r="P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83</v>
      </c>
      <c r="F21" s="50" t="n">
        <v>33</v>
      </c>
      <c r="G21" s="50" t="n">
        <v>112</v>
      </c>
      <c r="H21" s="50" t="n">
        <v>101</v>
      </c>
      <c r="I21" s="50" t="n">
        <v>96</v>
      </c>
      <c r="J21" s="50" t="n">
        <v>85</v>
      </c>
      <c r="K21" s="50" t="n">
        <v>75</v>
      </c>
      <c r="L21" s="50" t="n">
        <v>59</v>
      </c>
      <c r="M21" s="50" t="n">
        <v>91</v>
      </c>
      <c r="N21" s="50" t="n">
        <v>68</v>
      </c>
      <c r="O21" s="50" t="n">
        <v>68</v>
      </c>
      <c r="P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114</v>
      </c>
      <c r="F22" s="50" t="n">
        <v>1393</v>
      </c>
      <c r="G22" s="50" t="n">
        <v>1504</v>
      </c>
      <c r="H22" s="50" t="n">
        <v>1480</v>
      </c>
      <c r="I22" s="50" t="n">
        <v>1529</v>
      </c>
      <c r="J22" s="50" t="n">
        <v>1351</v>
      </c>
      <c r="K22" s="50" t="n">
        <v>1254</v>
      </c>
      <c r="L22" s="50" t="n">
        <v>1180</v>
      </c>
      <c r="M22" s="50" t="n">
        <v>1157</v>
      </c>
      <c r="N22" s="50" t="n">
        <v>1123</v>
      </c>
      <c r="O22" s="50" t="n">
        <v>977</v>
      </c>
      <c r="P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912</v>
      </c>
      <c r="F23" s="50" t="n">
        <v>920</v>
      </c>
      <c r="G23" s="50" t="n">
        <v>808</v>
      </c>
      <c r="H23" s="50" t="n">
        <v>993</v>
      </c>
      <c r="I23" s="50" t="n">
        <v>724</v>
      </c>
      <c r="J23" s="50" t="n">
        <v>683</v>
      </c>
      <c r="K23" s="50" t="n">
        <v>586</v>
      </c>
      <c r="L23" s="50" t="n">
        <v>574</v>
      </c>
      <c r="M23" s="50" t="n">
        <v>544</v>
      </c>
      <c r="N23" s="50" t="n">
        <v>454</v>
      </c>
      <c r="O23" s="50" t="n">
        <v>421</v>
      </c>
      <c r="P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68</v>
      </c>
      <c r="F24" s="50" t="n">
        <v>377</v>
      </c>
      <c r="G24" s="50" t="n">
        <v>433</v>
      </c>
      <c r="H24" s="50" t="n">
        <v>451</v>
      </c>
      <c r="I24" s="50" t="n">
        <v>562</v>
      </c>
      <c r="J24" s="50" t="n">
        <v>576</v>
      </c>
      <c r="K24" s="50" t="n">
        <v>613</v>
      </c>
      <c r="L24" s="50" t="n">
        <v>526</v>
      </c>
      <c r="M24" s="50" t="n">
        <v>458</v>
      </c>
      <c r="N24" s="50" t="n">
        <v>440</v>
      </c>
      <c r="O24" s="50" t="n">
        <v>424</v>
      </c>
      <c r="P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188</v>
      </c>
      <c r="F25" s="43" t="n">
        <v>239</v>
      </c>
      <c r="G25" s="43" t="n">
        <v>264</v>
      </c>
      <c r="H25" s="43" t="n">
        <v>317</v>
      </c>
      <c r="I25" s="43" t="n">
        <v>369</v>
      </c>
      <c r="J25" s="43" t="n">
        <v>369</v>
      </c>
      <c r="K25" s="43" t="n">
        <v>375</v>
      </c>
      <c r="L25" s="43" t="n">
        <v>315</v>
      </c>
      <c r="M25" s="43" t="n">
        <v>342</v>
      </c>
      <c r="N25" s="43" t="n">
        <v>383</v>
      </c>
      <c r="O25" s="43" t="n">
        <v>300</v>
      </c>
      <c r="P25" s="60" t="n">
        <v>17</v>
      </c>
    </row>
    <row r="26" customFormat="false" ht="12.75" hidden="false" customHeight="true" outlineLevel="0" collapsed="false">
      <c r="A26" s="48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3"/>
      <c r="P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25</v>
      </c>
      <c r="F27" s="50" t="n">
        <v>21</v>
      </c>
      <c r="G27" s="50" t="n">
        <v>13</v>
      </c>
      <c r="H27" s="50" t="n">
        <v>14</v>
      </c>
      <c r="I27" s="50" t="n">
        <v>27</v>
      </c>
      <c r="J27" s="50" t="n">
        <v>22</v>
      </c>
      <c r="K27" s="50" t="n">
        <v>4</v>
      </c>
      <c r="L27" s="50" t="n">
        <v>7</v>
      </c>
      <c r="M27" s="50" t="n">
        <v>11</v>
      </c>
      <c r="N27" s="50" t="n">
        <v>77</v>
      </c>
      <c r="O27" s="50" t="n">
        <v>53</v>
      </c>
      <c r="P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21</v>
      </c>
      <c r="F28" s="50" t="n">
        <v>83</v>
      </c>
      <c r="G28" s="50" t="n">
        <v>86</v>
      </c>
      <c r="H28" s="50" t="n">
        <v>64</v>
      </c>
      <c r="I28" s="50" t="n">
        <v>93</v>
      </c>
      <c r="J28" s="50" t="n">
        <v>86</v>
      </c>
      <c r="K28" s="50" t="n">
        <v>73</v>
      </c>
      <c r="L28" s="50" t="n">
        <v>53</v>
      </c>
      <c r="M28" s="50" t="n">
        <v>68</v>
      </c>
      <c r="N28" s="50" t="n">
        <v>50</v>
      </c>
      <c r="O28" s="50" t="n">
        <v>35</v>
      </c>
      <c r="P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16</v>
      </c>
      <c r="F29" s="50" t="n">
        <v>4</v>
      </c>
      <c r="G29" s="50" t="n">
        <v>15</v>
      </c>
      <c r="H29" s="50" t="n">
        <v>22</v>
      </c>
      <c r="I29" s="50" t="n">
        <v>18</v>
      </c>
      <c r="J29" s="50" t="n">
        <v>45</v>
      </c>
      <c r="K29" s="50" t="n">
        <v>54</v>
      </c>
      <c r="L29" s="50" t="n">
        <v>28</v>
      </c>
      <c r="M29" s="50" t="n">
        <v>31</v>
      </c>
      <c r="N29" s="50" t="n">
        <v>20</v>
      </c>
      <c r="O29" s="50" t="n">
        <v>25</v>
      </c>
      <c r="P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2</v>
      </c>
      <c r="F30" s="50" t="n">
        <v>7</v>
      </c>
      <c r="G30" s="50" t="n">
        <v>4</v>
      </c>
      <c r="H30" s="50" t="n">
        <v>6</v>
      </c>
      <c r="I30" s="50" t="n">
        <v>12</v>
      </c>
      <c r="J30" s="50" t="n">
        <v>10</v>
      </c>
      <c r="K30" s="50" t="n">
        <v>5</v>
      </c>
      <c r="L30" s="50" t="n">
        <v>3</v>
      </c>
      <c r="M30" s="50" t="n">
        <v>9</v>
      </c>
      <c r="N30" s="50" t="n">
        <v>3</v>
      </c>
      <c r="O30" s="50" t="n">
        <v>6</v>
      </c>
      <c r="P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4</v>
      </c>
      <c r="F31" s="50" t="n">
        <v>13</v>
      </c>
      <c r="G31" s="50" t="n">
        <v>5</v>
      </c>
      <c r="H31" s="50" t="n">
        <v>10</v>
      </c>
      <c r="I31" s="50" t="n">
        <v>15</v>
      </c>
      <c r="J31" s="50" t="n">
        <v>11</v>
      </c>
      <c r="K31" s="50" t="n">
        <v>7</v>
      </c>
      <c r="L31" s="50" t="n">
        <v>7</v>
      </c>
      <c r="M31" s="50" t="n">
        <v>12</v>
      </c>
      <c r="N31" s="50" t="n">
        <v>16</v>
      </c>
      <c r="O31" s="50" t="n">
        <v>8</v>
      </c>
      <c r="P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7" t="s">
        <v>22</v>
      </c>
      <c r="F32" s="67" t="s">
        <v>22</v>
      </c>
      <c r="G32" s="67" t="s">
        <v>22</v>
      </c>
      <c r="H32" s="50" t="n">
        <v>5</v>
      </c>
      <c r="I32" s="50" t="n">
        <v>7</v>
      </c>
      <c r="J32" s="50" t="n">
        <v>8</v>
      </c>
      <c r="K32" s="50" t="n">
        <v>11</v>
      </c>
      <c r="L32" s="50" t="n">
        <v>7</v>
      </c>
      <c r="M32" s="50" t="n">
        <v>14</v>
      </c>
      <c r="N32" s="50" t="n">
        <v>12</v>
      </c>
      <c r="O32" s="50" t="n">
        <v>4</v>
      </c>
      <c r="P32" s="61" t="n">
        <v>23</v>
      </c>
    </row>
    <row r="33" customFormat="false" ht="12.75" hidden="false" customHeight="true" outlineLevel="0" collapsed="false">
      <c r="A33" s="48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15</v>
      </c>
      <c r="F34" s="50" t="n">
        <v>5</v>
      </c>
      <c r="G34" s="50" t="n">
        <v>2</v>
      </c>
      <c r="H34" s="50" t="n">
        <v>8</v>
      </c>
      <c r="I34" s="50" t="n">
        <v>5</v>
      </c>
      <c r="J34" s="50" t="n">
        <v>1</v>
      </c>
      <c r="K34" s="50" t="n">
        <v>6</v>
      </c>
      <c r="L34" s="50" t="n">
        <v>9</v>
      </c>
      <c r="M34" s="50" t="n">
        <v>5</v>
      </c>
      <c r="N34" s="50" t="n">
        <v>2</v>
      </c>
      <c r="O34" s="50" t="n">
        <v>0</v>
      </c>
      <c r="P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5</v>
      </c>
      <c r="F35" s="50" t="n">
        <v>8</v>
      </c>
      <c r="G35" s="50" t="n">
        <v>9</v>
      </c>
      <c r="H35" s="50" t="n">
        <v>19</v>
      </c>
      <c r="I35" s="50" t="n">
        <v>10</v>
      </c>
      <c r="J35" s="50" t="n">
        <v>19</v>
      </c>
      <c r="K35" s="50" t="n">
        <v>6</v>
      </c>
      <c r="L35" s="50" t="n">
        <v>12</v>
      </c>
      <c r="M35" s="50" t="n">
        <v>10</v>
      </c>
      <c r="N35" s="50" t="n">
        <v>11</v>
      </c>
      <c r="O35" s="50" t="n">
        <v>7</v>
      </c>
      <c r="P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21</v>
      </c>
      <c r="F36" s="50" t="n">
        <v>11</v>
      </c>
      <c r="G36" s="50" t="n">
        <v>9</v>
      </c>
      <c r="H36" s="50" t="n">
        <v>8</v>
      </c>
      <c r="I36" s="50" t="n">
        <v>13</v>
      </c>
      <c r="J36" s="50" t="n">
        <v>8</v>
      </c>
      <c r="K36" s="50" t="n">
        <v>9</v>
      </c>
      <c r="L36" s="50" t="n">
        <v>10</v>
      </c>
      <c r="M36" s="50" t="n">
        <v>15</v>
      </c>
      <c r="N36" s="50" t="n">
        <v>11</v>
      </c>
      <c r="O36" s="50" t="n">
        <v>7</v>
      </c>
      <c r="P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3</v>
      </c>
      <c r="F37" s="50" t="n">
        <v>10</v>
      </c>
      <c r="G37" s="50" t="n">
        <v>15</v>
      </c>
      <c r="H37" s="50" t="n">
        <v>14</v>
      </c>
      <c r="I37" s="50" t="n">
        <v>15</v>
      </c>
      <c r="J37" s="50" t="n">
        <v>14</v>
      </c>
      <c r="K37" s="50" t="n">
        <v>22</v>
      </c>
      <c r="L37" s="50" t="n">
        <v>23</v>
      </c>
      <c r="M37" s="50" t="n">
        <v>25</v>
      </c>
      <c r="N37" s="50" t="n">
        <v>10</v>
      </c>
      <c r="O37" s="50" t="n">
        <v>11</v>
      </c>
      <c r="P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9</v>
      </c>
      <c r="F38" s="50" t="n">
        <v>17</v>
      </c>
      <c r="G38" s="50" t="n">
        <v>20</v>
      </c>
      <c r="H38" s="50" t="n">
        <v>29</v>
      </c>
      <c r="I38" s="50" t="n">
        <v>9</v>
      </c>
      <c r="J38" s="50" t="n">
        <v>4</v>
      </c>
      <c r="K38" s="50" t="n">
        <v>13</v>
      </c>
      <c r="L38" s="50" t="n">
        <v>3</v>
      </c>
      <c r="M38" s="50" t="n">
        <v>2</v>
      </c>
      <c r="N38" s="50" t="n">
        <v>7</v>
      </c>
      <c r="O38" s="50" t="n">
        <v>10</v>
      </c>
      <c r="P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4</v>
      </c>
      <c r="F39" s="50" t="n">
        <v>12</v>
      </c>
      <c r="G39" s="50" t="n">
        <v>16</v>
      </c>
      <c r="H39" s="50" t="n">
        <v>5</v>
      </c>
      <c r="I39" s="50" t="n">
        <v>13</v>
      </c>
      <c r="J39" s="50" t="n">
        <v>7</v>
      </c>
      <c r="K39" s="50" t="n">
        <v>7</v>
      </c>
      <c r="L39" s="50" t="n">
        <v>13</v>
      </c>
      <c r="M39" s="50" t="n">
        <v>11</v>
      </c>
      <c r="N39" s="50" t="n">
        <v>6</v>
      </c>
      <c r="O39" s="50" t="n">
        <v>11</v>
      </c>
      <c r="P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37</v>
      </c>
      <c r="F41" s="50" t="n">
        <v>18</v>
      </c>
      <c r="G41" s="50" t="n">
        <v>21</v>
      </c>
      <c r="H41" s="50" t="n">
        <v>28</v>
      </c>
      <c r="I41" s="50" t="n">
        <v>30</v>
      </c>
      <c r="J41" s="50" t="n">
        <v>30</v>
      </c>
      <c r="K41" s="50" t="n">
        <v>32</v>
      </c>
      <c r="L41" s="50" t="n">
        <v>20</v>
      </c>
      <c r="M41" s="50" t="n">
        <v>27</v>
      </c>
      <c r="N41" s="50" t="n">
        <v>34</v>
      </c>
      <c r="O41" s="50" t="n">
        <v>30</v>
      </c>
      <c r="P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8</v>
      </c>
      <c r="F42" s="50" t="n">
        <v>6</v>
      </c>
      <c r="G42" s="50" t="n">
        <v>4</v>
      </c>
      <c r="H42" s="50" t="n">
        <v>5</v>
      </c>
      <c r="I42" s="50" t="n">
        <v>4</v>
      </c>
      <c r="J42" s="50" t="n">
        <v>6</v>
      </c>
      <c r="K42" s="50" t="n">
        <v>13</v>
      </c>
      <c r="L42" s="50" t="n">
        <v>5</v>
      </c>
      <c r="M42" s="50" t="n">
        <v>7</v>
      </c>
      <c r="N42" s="50" t="n">
        <v>5</v>
      </c>
      <c r="O42" s="50" t="n">
        <v>3</v>
      </c>
      <c r="P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1</v>
      </c>
      <c r="G43" s="50" t="n">
        <v>4</v>
      </c>
      <c r="H43" s="50" t="n">
        <v>2</v>
      </c>
      <c r="I43" s="50" t="n">
        <v>1</v>
      </c>
      <c r="J43" s="50" t="n">
        <v>0</v>
      </c>
      <c r="K43" s="50" t="n">
        <v>2</v>
      </c>
      <c r="L43" s="50" t="n">
        <v>2</v>
      </c>
      <c r="M43" s="50" t="n">
        <v>3</v>
      </c>
      <c r="N43" s="50" t="n">
        <v>3</v>
      </c>
      <c r="O43" s="50" t="n">
        <v>4</v>
      </c>
      <c r="P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3</v>
      </c>
      <c r="F44" s="50" t="n">
        <v>0</v>
      </c>
      <c r="G44" s="50" t="n">
        <v>6</v>
      </c>
      <c r="H44" s="50" t="n">
        <v>3</v>
      </c>
      <c r="I44" s="50" t="n">
        <v>1</v>
      </c>
      <c r="J44" s="50" t="n">
        <v>2</v>
      </c>
      <c r="K44" s="50" t="n">
        <v>12</v>
      </c>
      <c r="L44" s="50" t="n">
        <v>20</v>
      </c>
      <c r="M44" s="50" t="n">
        <v>22</v>
      </c>
      <c r="N44" s="50" t="n">
        <v>30</v>
      </c>
      <c r="O44" s="50" t="n">
        <v>9</v>
      </c>
      <c r="P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</v>
      </c>
      <c r="F45" s="50" t="n">
        <v>0</v>
      </c>
      <c r="G45" s="50" t="n">
        <v>5</v>
      </c>
      <c r="H45" s="50" t="n">
        <v>13</v>
      </c>
      <c r="I45" s="50" t="n">
        <v>17</v>
      </c>
      <c r="J45" s="50" t="n">
        <v>17</v>
      </c>
      <c r="K45" s="50" t="n">
        <v>6</v>
      </c>
      <c r="L45" s="50" t="n">
        <v>12</v>
      </c>
      <c r="M45" s="50" t="n">
        <v>15</v>
      </c>
      <c r="N45" s="50" t="n">
        <v>5</v>
      </c>
      <c r="O45" s="50" t="n">
        <v>7</v>
      </c>
      <c r="P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1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2</v>
      </c>
      <c r="N46" s="50" t="n">
        <v>0</v>
      </c>
      <c r="O46" s="50" t="n">
        <v>3</v>
      </c>
      <c r="P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3</v>
      </c>
      <c r="F48" s="50" t="n">
        <v>9</v>
      </c>
      <c r="G48" s="50" t="n">
        <v>7</v>
      </c>
      <c r="H48" s="50" t="n">
        <v>11</v>
      </c>
      <c r="I48" s="50" t="n">
        <v>16</v>
      </c>
      <c r="J48" s="50" t="n">
        <v>15</v>
      </c>
      <c r="K48" s="50" t="n">
        <v>13</v>
      </c>
      <c r="L48" s="50" t="n">
        <v>11</v>
      </c>
      <c r="M48" s="50" t="n">
        <v>11</v>
      </c>
      <c r="N48" s="50" t="n">
        <v>17</v>
      </c>
      <c r="O48" s="50" t="n">
        <v>10</v>
      </c>
      <c r="P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3</v>
      </c>
      <c r="F49" s="50" t="n">
        <v>5</v>
      </c>
      <c r="G49" s="50" t="n">
        <v>4</v>
      </c>
      <c r="H49" s="50" t="n">
        <v>6</v>
      </c>
      <c r="I49" s="50" t="n">
        <v>13</v>
      </c>
      <c r="J49" s="50" t="n">
        <v>12</v>
      </c>
      <c r="K49" s="50" t="n">
        <v>16</v>
      </c>
      <c r="L49" s="50" t="n">
        <v>8</v>
      </c>
      <c r="M49" s="50" t="n">
        <v>7</v>
      </c>
      <c r="N49" s="50" t="n">
        <v>12</v>
      </c>
      <c r="O49" s="50" t="n">
        <v>13</v>
      </c>
      <c r="P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2</v>
      </c>
      <c r="F50" s="50" t="n">
        <v>0</v>
      </c>
      <c r="G50" s="50" t="n">
        <v>6</v>
      </c>
      <c r="H50" s="50" t="n">
        <v>4</v>
      </c>
      <c r="I50" s="50" t="n">
        <v>6</v>
      </c>
      <c r="J50" s="50" t="n">
        <v>8</v>
      </c>
      <c r="K50" s="50" t="n">
        <v>17</v>
      </c>
      <c r="L50" s="50" t="n">
        <v>9</v>
      </c>
      <c r="M50" s="50" t="n">
        <v>6</v>
      </c>
      <c r="N50" s="50" t="n">
        <v>8</v>
      </c>
      <c r="O50" s="50" t="n">
        <v>7</v>
      </c>
      <c r="P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0</v>
      </c>
      <c r="F51" s="50" t="n">
        <v>0</v>
      </c>
      <c r="G51" s="50" t="n">
        <v>6</v>
      </c>
      <c r="H51" s="50" t="n">
        <v>33</v>
      </c>
      <c r="I51" s="50" t="n">
        <v>33</v>
      </c>
      <c r="J51" s="50" t="n">
        <v>32</v>
      </c>
      <c r="K51" s="50" t="n">
        <v>35</v>
      </c>
      <c r="L51" s="50" t="n">
        <v>37</v>
      </c>
      <c r="M51" s="50" t="n">
        <v>16</v>
      </c>
      <c r="N51" s="50" t="n">
        <v>28</v>
      </c>
      <c r="O51" s="50" t="n">
        <v>23</v>
      </c>
      <c r="P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5</v>
      </c>
      <c r="F52" s="50" t="n">
        <v>9</v>
      </c>
      <c r="G52" s="50" t="n">
        <v>7</v>
      </c>
      <c r="H52" s="50" t="n">
        <v>8</v>
      </c>
      <c r="I52" s="50" t="n">
        <v>11</v>
      </c>
      <c r="J52" s="50" t="n">
        <v>12</v>
      </c>
      <c r="K52" s="50" t="n">
        <v>12</v>
      </c>
      <c r="L52" s="50" t="n">
        <v>16</v>
      </c>
      <c r="M52" s="50" t="n">
        <v>13</v>
      </c>
      <c r="N52" s="50" t="n">
        <v>16</v>
      </c>
      <c r="O52" s="50" t="n">
        <v>14</v>
      </c>
      <c r="P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4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8" man="true" max="65535" min="0"/>
    <brk id="16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2.7"/>
    <col collapsed="false" customWidth="true" hidden="false" outlineLevel="0" max="15" min="5" style="11" width="10.71"/>
    <col collapsed="false" customWidth="true" hidden="false" outlineLevel="0" max="16" min="16" style="11" width="5.71"/>
    <col collapsed="false" customWidth="false" hidden="false" outlineLevel="0" max="257" min="17" style="11" width="11.42"/>
  </cols>
  <sheetData>
    <row r="1" customFormat="false" ht="12.75" hidden="false" customHeight="true" outlineLevel="0" collapsed="false">
      <c r="C1" s="23"/>
      <c r="D1" s="23"/>
      <c r="E1" s="23"/>
      <c r="F1" s="23"/>
      <c r="G1" s="23"/>
      <c r="H1" s="27" t="s">
        <v>346</v>
      </c>
      <c r="I1" s="23" t="s">
        <v>347</v>
      </c>
      <c r="L1" s="23"/>
      <c r="M1" s="23"/>
      <c r="N1" s="23"/>
    </row>
    <row r="2" customFormat="false" ht="12.75" hidden="false" customHeight="true" outlineLevel="0" collapsed="false">
      <c r="C2" s="23"/>
      <c r="D2" s="23"/>
      <c r="E2" s="23"/>
      <c r="F2" s="23"/>
      <c r="G2" s="23"/>
      <c r="H2" s="27" t="s">
        <v>350</v>
      </c>
      <c r="I2" s="23" t="s">
        <v>293</v>
      </c>
      <c r="L2" s="23"/>
      <c r="M2" s="23"/>
      <c r="N2" s="23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5</v>
      </c>
      <c r="F5" s="32" t="n">
        <v>1996</v>
      </c>
      <c r="G5" s="32" t="n">
        <v>1997</v>
      </c>
      <c r="H5" s="33" t="n">
        <v>1998</v>
      </c>
      <c r="I5" s="34" t="n">
        <v>1999</v>
      </c>
      <c r="J5" s="32" t="n">
        <v>2000</v>
      </c>
      <c r="K5" s="32" t="n">
        <v>2001</v>
      </c>
      <c r="L5" s="32" t="n">
        <v>2002</v>
      </c>
      <c r="M5" s="32" t="n">
        <v>2003</v>
      </c>
      <c r="N5" s="33" t="n">
        <v>2004</v>
      </c>
      <c r="O5" s="33" t="n">
        <v>2005</v>
      </c>
      <c r="P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3"/>
      <c r="I6" s="34"/>
      <c r="J6" s="32"/>
      <c r="K6" s="32"/>
      <c r="L6" s="32"/>
      <c r="M6" s="32"/>
      <c r="N6" s="33"/>
      <c r="O6" s="33"/>
      <c r="P6" s="35"/>
    </row>
    <row r="7" customFormat="false" ht="12.75" hidden="false" customHeight="true" outlineLevel="0" collapsed="false">
      <c r="A7" s="48"/>
      <c r="D7" s="48"/>
      <c r="P7" s="6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2523</v>
      </c>
      <c r="F8" s="43" t="n">
        <v>14485</v>
      </c>
      <c r="G8" s="43" t="n">
        <v>17105</v>
      </c>
      <c r="H8" s="43" t="n">
        <v>16583</v>
      </c>
      <c r="I8" s="43" t="n">
        <v>16692</v>
      </c>
      <c r="J8" s="43" t="n">
        <v>16708</v>
      </c>
      <c r="K8" s="43" t="n">
        <v>16923</v>
      </c>
      <c r="L8" s="43" t="n">
        <v>16025</v>
      </c>
      <c r="M8" s="43" t="n">
        <v>15150</v>
      </c>
      <c r="N8" s="43" t="n">
        <v>14392</v>
      </c>
      <c r="O8" s="43" t="n">
        <v>14325</v>
      </c>
      <c r="P8" s="60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61"/>
      <c r="Q9" s="50"/>
    </row>
    <row r="10" s="12" customFormat="true" ht="12.75" hidden="false" customHeight="true" outlineLevel="0" collapsed="false">
      <c r="A10" s="47" t="n">
        <v>2</v>
      </c>
      <c r="B10" s="11"/>
      <c r="C10" s="11" t="s">
        <v>252</v>
      </c>
      <c r="D10" s="48"/>
      <c r="E10" s="50" t="n">
        <v>598</v>
      </c>
      <c r="F10" s="50" t="n">
        <v>920</v>
      </c>
      <c r="G10" s="50" t="n">
        <v>913</v>
      </c>
      <c r="H10" s="50" t="n">
        <v>985</v>
      </c>
      <c r="I10" s="50" t="n">
        <v>1073</v>
      </c>
      <c r="J10" s="50" t="n">
        <v>1132</v>
      </c>
      <c r="K10" s="50" t="n">
        <v>1100</v>
      </c>
      <c r="L10" s="50" t="n">
        <v>1032</v>
      </c>
      <c r="M10" s="50" t="n">
        <v>1034</v>
      </c>
      <c r="N10" s="50" t="n">
        <v>930</v>
      </c>
      <c r="O10" s="50" t="n">
        <v>970</v>
      </c>
      <c r="P10" s="61" t="n">
        <v>2</v>
      </c>
    </row>
    <row r="11" customFormat="false" ht="12.75" hidden="false" customHeight="true" outlineLevel="0" collapsed="false">
      <c r="A11" s="47" t="n">
        <v>3</v>
      </c>
      <c r="C11" s="11" t="s">
        <v>253</v>
      </c>
      <c r="D11" s="48"/>
      <c r="E11" s="50" t="n">
        <v>760</v>
      </c>
      <c r="F11" s="50" t="n">
        <v>1274</v>
      </c>
      <c r="G11" s="50" t="n">
        <v>1309</v>
      </c>
      <c r="H11" s="50" t="n">
        <v>1090</v>
      </c>
      <c r="I11" s="50" t="n">
        <v>1130</v>
      </c>
      <c r="J11" s="50" t="n">
        <v>1076</v>
      </c>
      <c r="K11" s="50" t="n">
        <v>989</v>
      </c>
      <c r="L11" s="50" t="n">
        <v>947</v>
      </c>
      <c r="M11" s="50" t="n">
        <v>981</v>
      </c>
      <c r="N11" s="50" t="n">
        <v>1029</v>
      </c>
      <c r="O11" s="50" t="n">
        <v>1125</v>
      </c>
      <c r="P11" s="61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1804</v>
      </c>
      <c r="F12" s="50" t="n">
        <v>2001</v>
      </c>
      <c r="G12" s="50" t="n">
        <v>2300</v>
      </c>
      <c r="H12" s="50" t="n">
        <v>2396</v>
      </c>
      <c r="I12" s="50" t="n">
        <v>2109</v>
      </c>
      <c r="J12" s="50" t="n">
        <v>2082</v>
      </c>
      <c r="K12" s="50" t="n">
        <v>1987</v>
      </c>
      <c r="L12" s="50" t="n">
        <v>1235</v>
      </c>
      <c r="M12" s="50" t="n">
        <v>772</v>
      </c>
      <c r="N12" s="50" t="n">
        <v>712</v>
      </c>
      <c r="O12" s="50" t="n">
        <v>678</v>
      </c>
      <c r="P12" s="61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610</v>
      </c>
      <c r="F13" s="50" t="n">
        <v>859</v>
      </c>
      <c r="G13" s="50" t="n">
        <v>1011</v>
      </c>
      <c r="H13" s="50" t="n">
        <v>823</v>
      </c>
      <c r="I13" s="50" t="n">
        <v>963</v>
      </c>
      <c r="J13" s="50" t="n">
        <v>888</v>
      </c>
      <c r="K13" s="50" t="n">
        <v>912</v>
      </c>
      <c r="L13" s="50" t="n">
        <v>884</v>
      </c>
      <c r="M13" s="50" t="n">
        <v>894</v>
      </c>
      <c r="N13" s="50" t="n">
        <v>752</v>
      </c>
      <c r="O13" s="50" t="n">
        <v>769</v>
      </c>
      <c r="P13" s="61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51</v>
      </c>
      <c r="F14" s="50" t="n">
        <v>168</v>
      </c>
      <c r="G14" s="50" t="n">
        <v>171</v>
      </c>
      <c r="H14" s="50" t="n">
        <v>194</v>
      </c>
      <c r="I14" s="50" t="n">
        <v>184</v>
      </c>
      <c r="J14" s="50" t="n">
        <v>188</v>
      </c>
      <c r="K14" s="50" t="n">
        <v>122</v>
      </c>
      <c r="L14" s="50" t="n">
        <v>212</v>
      </c>
      <c r="M14" s="50" t="n">
        <v>157</v>
      </c>
      <c r="N14" s="50" t="n">
        <v>174</v>
      </c>
      <c r="O14" s="50" t="n">
        <v>118</v>
      </c>
      <c r="P14" s="61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574</v>
      </c>
      <c r="F15" s="50" t="n">
        <v>592</v>
      </c>
      <c r="G15" s="50" t="n">
        <v>740</v>
      </c>
      <c r="H15" s="50" t="n">
        <v>844</v>
      </c>
      <c r="I15" s="50" t="n">
        <v>759</v>
      </c>
      <c r="J15" s="50" t="n">
        <v>630</v>
      </c>
      <c r="K15" s="50" t="n">
        <v>713</v>
      </c>
      <c r="L15" s="50" t="n">
        <v>659</v>
      </c>
      <c r="M15" s="50" t="n">
        <v>626</v>
      </c>
      <c r="N15" s="50" t="n">
        <v>537</v>
      </c>
      <c r="O15" s="50" t="n">
        <v>626</v>
      </c>
      <c r="P15" s="61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1082</v>
      </c>
      <c r="F16" s="50" t="n">
        <v>1068</v>
      </c>
      <c r="G16" s="50" t="n">
        <v>1177</v>
      </c>
      <c r="H16" s="50" t="n">
        <v>1078</v>
      </c>
      <c r="I16" s="50" t="n">
        <v>1153</v>
      </c>
      <c r="J16" s="50" t="n">
        <v>1101</v>
      </c>
      <c r="K16" s="50" t="n">
        <v>1288</v>
      </c>
      <c r="L16" s="50" t="n">
        <v>1207</v>
      </c>
      <c r="M16" s="50" t="n">
        <v>1107</v>
      </c>
      <c r="N16" s="50" t="n">
        <v>1305</v>
      </c>
      <c r="O16" s="50" t="n">
        <v>1149</v>
      </c>
      <c r="P16" s="61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520</v>
      </c>
      <c r="F17" s="50" t="n">
        <v>514</v>
      </c>
      <c r="G17" s="50" t="n">
        <v>656</v>
      </c>
      <c r="H17" s="50" t="n">
        <v>577</v>
      </c>
      <c r="I17" s="50" t="n">
        <v>591</v>
      </c>
      <c r="J17" s="50" t="n">
        <v>554</v>
      </c>
      <c r="K17" s="50" t="n">
        <v>510</v>
      </c>
      <c r="L17" s="50" t="n">
        <v>517</v>
      </c>
      <c r="M17" s="50" t="n">
        <v>494</v>
      </c>
      <c r="N17" s="50" t="n">
        <v>414</v>
      </c>
      <c r="O17" s="50" t="n">
        <v>444</v>
      </c>
      <c r="P17" s="61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796</v>
      </c>
      <c r="F18" s="50" t="n">
        <v>761</v>
      </c>
      <c r="G18" s="50" t="n">
        <v>918</v>
      </c>
      <c r="H18" s="50" t="n">
        <v>1028</v>
      </c>
      <c r="I18" s="50" t="n">
        <v>1021</v>
      </c>
      <c r="J18" s="50" t="n">
        <v>1007</v>
      </c>
      <c r="K18" s="50" t="n">
        <v>1088</v>
      </c>
      <c r="L18" s="50" t="n">
        <v>1193</v>
      </c>
      <c r="M18" s="50" t="n">
        <v>1189</v>
      </c>
      <c r="N18" s="50" t="n">
        <v>1068</v>
      </c>
      <c r="O18" s="50" t="n">
        <v>1099</v>
      </c>
      <c r="P18" s="61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913</v>
      </c>
      <c r="F19" s="50" t="n">
        <v>3218</v>
      </c>
      <c r="G19" s="50" t="n">
        <v>4158</v>
      </c>
      <c r="H19" s="50" t="n">
        <v>3810</v>
      </c>
      <c r="I19" s="50" t="n">
        <v>4087</v>
      </c>
      <c r="J19" s="50" t="n">
        <v>4410</v>
      </c>
      <c r="K19" s="50" t="n">
        <v>4581</v>
      </c>
      <c r="L19" s="50" t="n">
        <v>4801</v>
      </c>
      <c r="M19" s="50" t="n">
        <v>4646</v>
      </c>
      <c r="N19" s="50" t="n">
        <v>4384</v>
      </c>
      <c r="O19" s="50" t="n">
        <v>4531</v>
      </c>
      <c r="P19" s="61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260</v>
      </c>
      <c r="F20" s="50" t="n">
        <v>264</v>
      </c>
      <c r="G20" s="50" t="n">
        <v>316</v>
      </c>
      <c r="H20" s="50" t="n">
        <v>257</v>
      </c>
      <c r="I20" s="50" t="n">
        <v>251</v>
      </c>
      <c r="J20" s="50" t="n">
        <v>309</v>
      </c>
      <c r="K20" s="50" t="n">
        <v>374</v>
      </c>
      <c r="L20" s="50" t="n">
        <v>290</v>
      </c>
      <c r="M20" s="50" t="n">
        <v>367</v>
      </c>
      <c r="N20" s="50" t="n">
        <v>348</v>
      </c>
      <c r="O20" s="50" t="n">
        <v>325</v>
      </c>
      <c r="P20" s="61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03</v>
      </c>
      <c r="F21" s="50" t="n">
        <v>41</v>
      </c>
      <c r="G21" s="50" t="n">
        <v>143</v>
      </c>
      <c r="H21" s="50" t="n">
        <v>120</v>
      </c>
      <c r="I21" s="50" t="n">
        <v>89</v>
      </c>
      <c r="J21" s="50" t="n">
        <v>100</v>
      </c>
      <c r="K21" s="50" t="n">
        <v>91</v>
      </c>
      <c r="L21" s="50" t="n">
        <v>69</v>
      </c>
      <c r="M21" s="50" t="n">
        <v>115</v>
      </c>
      <c r="N21" s="50" t="n">
        <v>98</v>
      </c>
      <c r="O21" s="50" t="n">
        <v>76</v>
      </c>
      <c r="P21" s="61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026</v>
      </c>
      <c r="F22" s="50" t="n">
        <v>1241</v>
      </c>
      <c r="G22" s="50" t="n">
        <v>1531</v>
      </c>
      <c r="H22" s="50" t="n">
        <v>1500</v>
      </c>
      <c r="I22" s="50" t="n">
        <v>1423</v>
      </c>
      <c r="J22" s="50" t="n">
        <v>1466</v>
      </c>
      <c r="K22" s="50" t="n">
        <v>1392</v>
      </c>
      <c r="L22" s="50" t="n">
        <v>1315</v>
      </c>
      <c r="M22" s="50" t="n">
        <v>1248</v>
      </c>
      <c r="N22" s="50" t="n">
        <v>1093</v>
      </c>
      <c r="O22" s="50" t="n">
        <v>1019</v>
      </c>
      <c r="P22" s="61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742</v>
      </c>
      <c r="F23" s="50" t="n">
        <v>821</v>
      </c>
      <c r="G23" s="50" t="n">
        <v>912</v>
      </c>
      <c r="H23" s="50" t="n">
        <v>938</v>
      </c>
      <c r="I23" s="50" t="n">
        <v>787</v>
      </c>
      <c r="J23" s="50" t="n">
        <v>741</v>
      </c>
      <c r="K23" s="50" t="n">
        <v>603</v>
      </c>
      <c r="L23" s="50" t="n">
        <v>645</v>
      </c>
      <c r="M23" s="50" t="n">
        <v>554</v>
      </c>
      <c r="N23" s="50" t="n">
        <v>485</v>
      </c>
      <c r="O23" s="50" t="n">
        <v>513</v>
      </c>
      <c r="P23" s="61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370</v>
      </c>
      <c r="F24" s="50" t="n">
        <v>452</v>
      </c>
      <c r="G24" s="50" t="n">
        <v>535</v>
      </c>
      <c r="H24" s="50" t="n">
        <v>522</v>
      </c>
      <c r="I24" s="50" t="n">
        <v>637</v>
      </c>
      <c r="J24" s="50" t="n">
        <v>611</v>
      </c>
      <c r="K24" s="50" t="n">
        <v>695</v>
      </c>
      <c r="L24" s="50" t="n">
        <v>582</v>
      </c>
      <c r="M24" s="50" t="n">
        <v>481</v>
      </c>
      <c r="N24" s="50" t="n">
        <v>456</v>
      </c>
      <c r="O24" s="50" t="n">
        <v>423</v>
      </c>
      <c r="P24" s="61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214</v>
      </c>
      <c r="F25" s="43" t="n">
        <v>291</v>
      </c>
      <c r="G25" s="43" t="n">
        <v>315</v>
      </c>
      <c r="H25" s="43" t="n">
        <v>421</v>
      </c>
      <c r="I25" s="43" t="n">
        <v>435</v>
      </c>
      <c r="J25" s="43" t="n">
        <v>413</v>
      </c>
      <c r="K25" s="43" t="n">
        <v>478</v>
      </c>
      <c r="L25" s="43" t="n">
        <v>437</v>
      </c>
      <c r="M25" s="43" t="n">
        <v>485</v>
      </c>
      <c r="N25" s="43" t="n">
        <v>607</v>
      </c>
      <c r="O25" s="43" t="n">
        <v>460</v>
      </c>
      <c r="P25" s="60" t="n">
        <v>17</v>
      </c>
    </row>
    <row r="26" customFormat="false" ht="12.75" hidden="false" customHeight="true" outlineLevel="0" collapsed="false">
      <c r="A26" s="48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61"/>
    </row>
    <row r="27" s="12" customFormat="true" ht="12.75" hidden="false" customHeight="true" outlineLevel="0" collapsed="false">
      <c r="A27" s="47" t="n">
        <v>18</v>
      </c>
      <c r="B27" s="11"/>
      <c r="C27" s="11"/>
      <c r="D27" s="48" t="s">
        <v>268</v>
      </c>
      <c r="E27" s="50" t="n">
        <v>28</v>
      </c>
      <c r="F27" s="50" t="n">
        <v>17</v>
      </c>
      <c r="G27" s="50" t="n">
        <v>18</v>
      </c>
      <c r="H27" s="50" t="n">
        <v>27</v>
      </c>
      <c r="I27" s="50" t="n">
        <v>22</v>
      </c>
      <c r="J27" s="50" t="n">
        <v>6</v>
      </c>
      <c r="K27" s="50" t="n">
        <v>41</v>
      </c>
      <c r="L27" s="50" t="n">
        <v>49</v>
      </c>
      <c r="M27" s="50" t="n">
        <v>34</v>
      </c>
      <c r="N27" s="50" t="n">
        <v>129</v>
      </c>
      <c r="O27" s="50" t="n">
        <v>101</v>
      </c>
      <c r="P27" s="61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17</v>
      </c>
      <c r="F28" s="50" t="n">
        <v>95</v>
      </c>
      <c r="G28" s="50" t="n">
        <v>77</v>
      </c>
      <c r="H28" s="50" t="n">
        <v>86</v>
      </c>
      <c r="I28" s="50" t="n">
        <v>85</v>
      </c>
      <c r="J28" s="50" t="n">
        <v>88</v>
      </c>
      <c r="K28" s="50" t="n">
        <v>99</v>
      </c>
      <c r="L28" s="50" t="n">
        <v>73</v>
      </c>
      <c r="M28" s="50" t="n">
        <v>70</v>
      </c>
      <c r="N28" s="50" t="n">
        <v>79</v>
      </c>
      <c r="O28" s="50" t="n">
        <v>52</v>
      </c>
      <c r="P28" s="61" t="n">
        <v>19</v>
      </c>
    </row>
    <row r="29" customFormat="false" ht="12.75" hidden="false" customHeight="true" outlineLevel="0" collapsed="false">
      <c r="A29" s="47" t="n">
        <v>20</v>
      </c>
      <c r="D29" s="48" t="s">
        <v>270</v>
      </c>
      <c r="E29" s="50" t="n">
        <v>16</v>
      </c>
      <c r="F29" s="50" t="n">
        <v>14</v>
      </c>
      <c r="G29" s="50" t="n">
        <v>13</v>
      </c>
      <c r="H29" s="50" t="n">
        <v>31</v>
      </c>
      <c r="I29" s="50" t="n">
        <v>31</v>
      </c>
      <c r="J29" s="50" t="n">
        <v>48</v>
      </c>
      <c r="K29" s="50" t="n">
        <v>56</v>
      </c>
      <c r="L29" s="50" t="n">
        <v>33</v>
      </c>
      <c r="M29" s="50" t="n">
        <v>27</v>
      </c>
      <c r="N29" s="50" t="n">
        <v>38</v>
      </c>
      <c r="O29" s="50" t="n">
        <v>33</v>
      </c>
      <c r="P29" s="61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8</v>
      </c>
      <c r="F30" s="50" t="n">
        <v>12</v>
      </c>
      <c r="G30" s="50" t="n">
        <v>7</v>
      </c>
      <c r="H30" s="50" t="n">
        <v>10</v>
      </c>
      <c r="I30" s="50" t="n">
        <v>12</v>
      </c>
      <c r="J30" s="50" t="n">
        <v>10</v>
      </c>
      <c r="K30" s="50" t="n">
        <v>8</v>
      </c>
      <c r="L30" s="50" t="n">
        <v>7</v>
      </c>
      <c r="M30" s="50" t="n">
        <v>12</v>
      </c>
      <c r="N30" s="50" t="n">
        <v>13</v>
      </c>
      <c r="O30" s="50" t="n">
        <v>8</v>
      </c>
      <c r="P30" s="61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4</v>
      </c>
      <c r="F31" s="50" t="n">
        <v>6</v>
      </c>
      <c r="G31" s="50" t="n">
        <v>10</v>
      </c>
      <c r="H31" s="50" t="n">
        <v>14</v>
      </c>
      <c r="I31" s="50" t="n">
        <v>16</v>
      </c>
      <c r="J31" s="50" t="n">
        <v>14</v>
      </c>
      <c r="K31" s="50" t="n">
        <v>15</v>
      </c>
      <c r="L31" s="50" t="n">
        <v>3</v>
      </c>
      <c r="M31" s="50" t="n">
        <v>16</v>
      </c>
      <c r="N31" s="50" t="n">
        <v>12</v>
      </c>
      <c r="O31" s="50" t="n">
        <v>15</v>
      </c>
      <c r="P31" s="61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67" t="s">
        <v>22</v>
      </c>
      <c r="F32" s="67" t="s">
        <v>22</v>
      </c>
      <c r="G32" s="67" t="s">
        <v>22</v>
      </c>
      <c r="H32" s="50" t="n">
        <v>4</v>
      </c>
      <c r="I32" s="50" t="n">
        <v>5</v>
      </c>
      <c r="J32" s="50" t="n">
        <v>8</v>
      </c>
      <c r="K32" s="50" t="n">
        <v>10</v>
      </c>
      <c r="L32" s="50" t="n">
        <v>10</v>
      </c>
      <c r="M32" s="50" t="n">
        <v>18</v>
      </c>
      <c r="N32" s="50" t="n">
        <v>12</v>
      </c>
      <c r="O32" s="50" t="n">
        <v>5</v>
      </c>
      <c r="P32" s="61" t="n">
        <v>23</v>
      </c>
    </row>
    <row r="33" customFormat="false" ht="12.75" hidden="false" customHeight="true" outlineLevel="0" collapsed="false">
      <c r="A33" s="48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9</v>
      </c>
      <c r="F34" s="50" t="n">
        <v>7</v>
      </c>
      <c r="G34" s="50" t="n">
        <v>7</v>
      </c>
      <c r="H34" s="50" t="n">
        <v>15</v>
      </c>
      <c r="I34" s="50" t="n">
        <v>6</v>
      </c>
      <c r="J34" s="50" t="n">
        <v>3</v>
      </c>
      <c r="K34" s="50" t="n">
        <v>4</v>
      </c>
      <c r="L34" s="50" t="n">
        <v>5</v>
      </c>
      <c r="M34" s="50" t="n">
        <v>5</v>
      </c>
      <c r="N34" s="50" t="n">
        <v>5</v>
      </c>
      <c r="O34" s="50" t="n">
        <v>6</v>
      </c>
      <c r="P34" s="61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8</v>
      </c>
      <c r="F35" s="50" t="n">
        <v>19</v>
      </c>
      <c r="G35" s="50" t="n">
        <v>20</v>
      </c>
      <c r="H35" s="50" t="n">
        <v>28</v>
      </c>
      <c r="I35" s="50" t="n">
        <v>17</v>
      </c>
      <c r="J35" s="50" t="n">
        <v>13</v>
      </c>
      <c r="K35" s="50" t="n">
        <v>7</v>
      </c>
      <c r="L35" s="50" t="n">
        <v>17</v>
      </c>
      <c r="M35" s="50" t="n">
        <v>23</v>
      </c>
      <c r="N35" s="50" t="n">
        <v>17</v>
      </c>
      <c r="O35" s="50" t="n">
        <v>5</v>
      </c>
      <c r="P35" s="61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32</v>
      </c>
      <c r="F36" s="50" t="n">
        <v>18</v>
      </c>
      <c r="G36" s="50" t="n">
        <v>26</v>
      </c>
      <c r="H36" s="50" t="n">
        <v>15</v>
      </c>
      <c r="I36" s="50" t="n">
        <v>20</v>
      </c>
      <c r="J36" s="50" t="n">
        <v>19</v>
      </c>
      <c r="K36" s="50" t="n">
        <v>14</v>
      </c>
      <c r="L36" s="50" t="n">
        <v>14</v>
      </c>
      <c r="M36" s="50" t="n">
        <v>33</v>
      </c>
      <c r="N36" s="50" t="n">
        <v>30</v>
      </c>
      <c r="O36" s="50" t="n">
        <v>19</v>
      </c>
      <c r="P36" s="61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0</v>
      </c>
      <c r="F37" s="50" t="n">
        <v>14</v>
      </c>
      <c r="G37" s="50" t="n">
        <v>17</v>
      </c>
      <c r="H37" s="50" t="n">
        <v>19</v>
      </c>
      <c r="I37" s="50" t="n">
        <v>23</v>
      </c>
      <c r="J37" s="50" t="n">
        <v>12</v>
      </c>
      <c r="K37" s="50" t="n">
        <v>16</v>
      </c>
      <c r="L37" s="50" t="n">
        <v>11</v>
      </c>
      <c r="M37" s="50" t="n">
        <v>32</v>
      </c>
      <c r="N37" s="50" t="n">
        <v>21</v>
      </c>
      <c r="O37" s="50" t="n">
        <v>13</v>
      </c>
      <c r="P37" s="61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7</v>
      </c>
      <c r="F38" s="50" t="n">
        <v>17</v>
      </c>
      <c r="G38" s="50" t="n">
        <v>22</v>
      </c>
      <c r="H38" s="50" t="n">
        <v>37</v>
      </c>
      <c r="I38" s="50" t="n">
        <v>16</v>
      </c>
      <c r="J38" s="50" t="n">
        <v>19</v>
      </c>
      <c r="K38" s="50" t="n">
        <v>11</v>
      </c>
      <c r="L38" s="50" t="n">
        <v>10</v>
      </c>
      <c r="M38" s="50" t="n">
        <v>10</v>
      </c>
      <c r="N38" s="50" t="n">
        <v>8</v>
      </c>
      <c r="O38" s="50" t="n">
        <v>7</v>
      </c>
      <c r="P38" s="61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2</v>
      </c>
      <c r="F39" s="50" t="n">
        <v>11</v>
      </c>
      <c r="G39" s="50" t="n">
        <v>12</v>
      </c>
      <c r="H39" s="50" t="n">
        <v>14</v>
      </c>
      <c r="I39" s="50" t="n">
        <v>17</v>
      </c>
      <c r="J39" s="50" t="n">
        <v>11</v>
      </c>
      <c r="K39" s="50" t="n">
        <v>15</v>
      </c>
      <c r="L39" s="50" t="n">
        <v>21</v>
      </c>
      <c r="M39" s="50" t="n">
        <v>20</v>
      </c>
      <c r="N39" s="50" t="n">
        <v>18</v>
      </c>
      <c r="O39" s="50" t="n">
        <v>13</v>
      </c>
      <c r="P39" s="61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61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45</v>
      </c>
      <c r="F41" s="50" t="n">
        <v>27</v>
      </c>
      <c r="G41" s="50" t="n">
        <v>25</v>
      </c>
      <c r="H41" s="50" t="n">
        <v>26</v>
      </c>
      <c r="I41" s="50" t="n">
        <v>36</v>
      </c>
      <c r="J41" s="50" t="n">
        <v>40</v>
      </c>
      <c r="K41" s="50" t="n">
        <v>34</v>
      </c>
      <c r="L41" s="50" t="n">
        <v>30</v>
      </c>
      <c r="M41" s="50" t="n">
        <v>23</v>
      </c>
      <c r="N41" s="50" t="n">
        <v>51</v>
      </c>
      <c r="O41" s="50" t="n">
        <v>27</v>
      </c>
      <c r="P41" s="61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7</v>
      </c>
      <c r="F42" s="50" t="n">
        <v>3</v>
      </c>
      <c r="G42" s="50" t="n">
        <v>13</v>
      </c>
      <c r="H42" s="50" t="n">
        <v>17</v>
      </c>
      <c r="I42" s="50" t="n">
        <v>12</v>
      </c>
      <c r="J42" s="50" t="n">
        <v>15</v>
      </c>
      <c r="K42" s="50" t="n">
        <v>9</v>
      </c>
      <c r="L42" s="50" t="n">
        <v>7</v>
      </c>
      <c r="M42" s="50" t="n">
        <v>7</v>
      </c>
      <c r="N42" s="50" t="n">
        <v>6</v>
      </c>
      <c r="O42" s="50" t="n">
        <v>4</v>
      </c>
      <c r="P42" s="61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0</v>
      </c>
      <c r="F43" s="50" t="n">
        <v>1</v>
      </c>
      <c r="G43" s="50" t="n">
        <v>6</v>
      </c>
      <c r="H43" s="50" t="n">
        <v>2</v>
      </c>
      <c r="I43" s="50" t="n">
        <v>0</v>
      </c>
      <c r="J43" s="50" t="n">
        <v>1</v>
      </c>
      <c r="K43" s="50" t="n">
        <v>1</v>
      </c>
      <c r="L43" s="50" t="n">
        <v>3</v>
      </c>
      <c r="M43" s="50" t="n">
        <v>5</v>
      </c>
      <c r="N43" s="50" t="n">
        <v>4</v>
      </c>
      <c r="O43" s="50" t="n">
        <v>1</v>
      </c>
      <c r="P43" s="61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8</v>
      </c>
      <c r="F44" s="50" t="n">
        <v>2</v>
      </c>
      <c r="G44" s="50" t="n">
        <v>2</v>
      </c>
      <c r="H44" s="50" t="n">
        <v>1</v>
      </c>
      <c r="I44" s="50" t="n">
        <v>1</v>
      </c>
      <c r="J44" s="50" t="n">
        <v>3</v>
      </c>
      <c r="K44" s="50" t="n">
        <v>10</v>
      </c>
      <c r="L44" s="50" t="n">
        <v>23</v>
      </c>
      <c r="M44" s="50" t="n">
        <v>22</v>
      </c>
      <c r="N44" s="50" t="n">
        <v>32</v>
      </c>
      <c r="O44" s="50" t="n">
        <v>15</v>
      </c>
      <c r="P44" s="61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2</v>
      </c>
      <c r="F45" s="50" t="n">
        <v>2</v>
      </c>
      <c r="G45" s="50" t="n">
        <v>7</v>
      </c>
      <c r="H45" s="50" t="n">
        <v>12</v>
      </c>
      <c r="I45" s="50" t="n">
        <v>31</v>
      </c>
      <c r="J45" s="50" t="n">
        <v>21</v>
      </c>
      <c r="K45" s="50" t="n">
        <v>17</v>
      </c>
      <c r="L45" s="50" t="n">
        <v>16</v>
      </c>
      <c r="M45" s="50" t="n">
        <v>24</v>
      </c>
      <c r="N45" s="50" t="n">
        <v>11</v>
      </c>
      <c r="O45" s="50" t="n">
        <v>15</v>
      </c>
      <c r="P45" s="61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2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3</v>
      </c>
      <c r="P46" s="61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61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6</v>
      </c>
      <c r="F48" s="50" t="n">
        <v>4</v>
      </c>
      <c r="G48" s="50" t="n">
        <v>9</v>
      </c>
      <c r="H48" s="50" t="n">
        <v>17</v>
      </c>
      <c r="I48" s="50" t="n">
        <v>11</v>
      </c>
      <c r="J48" s="50" t="n">
        <v>14</v>
      </c>
      <c r="K48" s="50" t="n">
        <v>17</v>
      </c>
      <c r="L48" s="50" t="n">
        <v>15</v>
      </c>
      <c r="M48" s="50" t="n">
        <v>21</v>
      </c>
      <c r="N48" s="50" t="n">
        <v>26</v>
      </c>
      <c r="O48" s="50" t="n">
        <v>31</v>
      </c>
      <c r="P48" s="61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5</v>
      </c>
      <c r="F49" s="50" t="n">
        <v>7</v>
      </c>
      <c r="G49" s="50" t="n">
        <v>6</v>
      </c>
      <c r="H49" s="50" t="n">
        <v>12</v>
      </c>
      <c r="I49" s="50" t="n">
        <v>11</v>
      </c>
      <c r="J49" s="50" t="n">
        <v>8</v>
      </c>
      <c r="K49" s="50" t="n">
        <v>21</v>
      </c>
      <c r="L49" s="50" t="n">
        <v>18</v>
      </c>
      <c r="M49" s="50" t="n">
        <v>15</v>
      </c>
      <c r="N49" s="50" t="n">
        <v>18</v>
      </c>
      <c r="O49" s="50" t="n">
        <v>19</v>
      </c>
      <c r="P49" s="61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1</v>
      </c>
      <c r="F50" s="50" t="n">
        <v>2</v>
      </c>
      <c r="G50" s="50" t="n">
        <v>8</v>
      </c>
      <c r="H50" s="50" t="n">
        <v>3</v>
      </c>
      <c r="I50" s="50" t="n">
        <v>19</v>
      </c>
      <c r="J50" s="50" t="n">
        <v>13</v>
      </c>
      <c r="K50" s="50" t="n">
        <v>18</v>
      </c>
      <c r="L50" s="50" t="n">
        <v>13</v>
      </c>
      <c r="M50" s="50" t="n">
        <v>12</v>
      </c>
      <c r="N50" s="50" t="n">
        <v>12</v>
      </c>
      <c r="O50" s="50" t="n">
        <v>20</v>
      </c>
      <c r="P50" s="61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0</v>
      </c>
      <c r="F51" s="50" t="n">
        <v>0</v>
      </c>
      <c r="G51" s="50" t="n">
        <v>4</v>
      </c>
      <c r="H51" s="50" t="n">
        <v>23</v>
      </c>
      <c r="I51" s="50" t="n">
        <v>30</v>
      </c>
      <c r="J51" s="50" t="n">
        <v>35</v>
      </c>
      <c r="K51" s="50" t="n">
        <v>32</v>
      </c>
      <c r="L51" s="50" t="n">
        <v>40</v>
      </c>
      <c r="M51" s="50" t="n">
        <v>42</v>
      </c>
      <c r="N51" s="50" t="n">
        <v>40</v>
      </c>
      <c r="O51" s="50" t="n">
        <v>38</v>
      </c>
      <c r="P51" s="61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9</v>
      </c>
      <c r="F52" s="50" t="n">
        <v>13</v>
      </c>
      <c r="G52" s="50" t="n">
        <v>6</v>
      </c>
      <c r="H52" s="50" t="n">
        <v>8</v>
      </c>
      <c r="I52" s="50" t="n">
        <v>12</v>
      </c>
      <c r="J52" s="50" t="n">
        <v>12</v>
      </c>
      <c r="K52" s="50" t="n">
        <v>23</v>
      </c>
      <c r="L52" s="50" t="n">
        <v>19</v>
      </c>
      <c r="M52" s="50" t="n">
        <v>14</v>
      </c>
      <c r="N52" s="50" t="n">
        <v>25</v>
      </c>
      <c r="O52" s="50" t="n">
        <v>10</v>
      </c>
      <c r="P52" s="61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4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8" man="true" max="65535" min="0"/>
    <brk id="1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1" customFormat="false" ht="12" hidden="false" customHeight="false" outlineLevel="0" collapsed="false">
      <c r="A1" s="24" t="s">
        <v>242</v>
      </c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27" customFormat="false" ht="20.25" hidden="false" customHeight="true" outlineLevel="0" collapsed="false">
      <c r="A27" s="25" t="s">
        <v>351</v>
      </c>
      <c r="B27" s="25"/>
      <c r="C27" s="25"/>
      <c r="D27" s="25"/>
      <c r="E27" s="25"/>
      <c r="F27" s="25"/>
      <c r="G27" s="25"/>
    </row>
  </sheetData>
  <mergeCells count="1">
    <mergeCell ref="A27:G2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7" min="4" style="11" width="11.7"/>
    <col collapsed="false" customWidth="true" hidden="false" outlineLevel="0" max="10" min="8" style="11" width="9.85"/>
    <col collapsed="false" customWidth="true" hidden="false" outlineLevel="0" max="11" min="11" style="11" width="7.7"/>
    <col collapsed="false" customWidth="false" hidden="false" outlineLevel="0" max="257" min="12" style="11" width="11.42"/>
  </cols>
  <sheetData>
    <row r="1" customFormat="false" ht="12.75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0"/>
      <c r="I1" s="80"/>
      <c r="J1" s="80"/>
      <c r="K1" s="80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2.75" hidden="false" customHeight="true" outlineLevel="0" collapsed="false">
      <c r="A3" s="28"/>
      <c r="B3" s="28"/>
      <c r="C3" s="28"/>
      <c r="D3" s="28"/>
      <c r="E3" s="28"/>
      <c r="F3" s="28"/>
      <c r="G3" s="28"/>
      <c r="H3" s="26"/>
      <c r="I3" s="26"/>
      <c r="J3" s="26"/>
      <c r="K3" s="26"/>
    </row>
    <row r="4" customFormat="false" ht="12.75" hidden="false" customHeight="true" outlineLevel="0" collapsed="false">
      <c r="A4" s="29"/>
      <c r="B4" s="29"/>
      <c r="C4" s="29"/>
      <c r="D4" s="29"/>
      <c r="E4" s="29"/>
      <c r="F4" s="29"/>
      <c r="G4" s="29"/>
      <c r="H4" s="28"/>
      <c r="I4" s="26"/>
      <c r="J4" s="26"/>
      <c r="K4" s="26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2</v>
      </c>
      <c r="E5" s="32" t="n">
        <v>1996</v>
      </c>
      <c r="F5" s="32" t="n">
        <v>2000</v>
      </c>
      <c r="G5" s="33" t="n">
        <v>2004</v>
      </c>
      <c r="H5" s="30"/>
      <c r="I5" s="30"/>
      <c r="J5" s="30"/>
      <c r="K5" s="30"/>
    </row>
    <row r="6" customFormat="false" ht="12.75" hidden="false" customHeight="true" outlineLevel="0" collapsed="false">
      <c r="A6" s="31"/>
      <c r="B6" s="31"/>
      <c r="C6" s="31"/>
      <c r="D6" s="32"/>
      <c r="E6" s="32"/>
      <c r="F6" s="32"/>
      <c r="G6" s="33"/>
      <c r="H6" s="85"/>
      <c r="I6" s="85"/>
      <c r="J6" s="85"/>
      <c r="K6" s="85"/>
    </row>
    <row r="7" customFormat="false" ht="12.75" hidden="false" customHeight="true" outlineLevel="0" collapsed="false">
      <c r="A7" s="37"/>
      <c r="B7" s="37"/>
      <c r="C7" s="38"/>
      <c r="D7" s="39"/>
      <c r="E7" s="39"/>
      <c r="F7" s="39"/>
      <c r="G7" s="39"/>
      <c r="H7" s="85"/>
      <c r="I7" s="85"/>
      <c r="J7" s="85"/>
      <c r="K7" s="85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127915</v>
      </c>
      <c r="E8" s="43" t="n">
        <v>130372</v>
      </c>
      <c r="F8" s="43" t="n">
        <v>116643</v>
      </c>
      <c r="G8" s="43" t="n">
        <v>97267</v>
      </c>
    </row>
    <row r="9" customFormat="false" ht="12.75" hidden="false" customHeight="true" outlineLevel="0" collapsed="false">
      <c r="B9" s="11" t="s">
        <v>251</v>
      </c>
      <c r="C9" s="48"/>
      <c r="D9" s="50"/>
      <c r="E9" s="50"/>
      <c r="F9" s="50"/>
      <c r="G9" s="50"/>
      <c r="H9" s="50"/>
      <c r="I9" s="50"/>
      <c r="J9" s="50"/>
      <c r="K9" s="50"/>
    </row>
    <row r="10" s="12" customFormat="true" ht="12.75" hidden="false" customHeight="true" outlineLevel="0" collapsed="false">
      <c r="A10" s="11"/>
      <c r="B10" s="11" t="s">
        <v>252</v>
      </c>
      <c r="C10" s="48"/>
      <c r="D10" s="50" t="n">
        <v>16202</v>
      </c>
      <c r="E10" s="50" t="n">
        <v>14038</v>
      </c>
      <c r="F10" s="50" t="n">
        <v>13152</v>
      </c>
      <c r="G10" s="50" t="n">
        <v>13402</v>
      </c>
      <c r="H10" s="50"/>
      <c r="I10" s="50"/>
      <c r="J10" s="50"/>
      <c r="K10" s="50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16477</v>
      </c>
      <c r="E11" s="50" t="n">
        <v>16133</v>
      </c>
      <c r="F11" s="50" t="n">
        <v>14021</v>
      </c>
      <c r="G11" s="50" t="n">
        <v>11918</v>
      </c>
      <c r="H11" s="50"/>
      <c r="I11" s="50"/>
      <c r="J11" s="50"/>
      <c r="K11" s="50"/>
    </row>
    <row r="12" customFormat="false" ht="12.75" hidden="false" customHeight="true" outlineLevel="0" collapsed="false">
      <c r="B12" s="11" t="s">
        <v>254</v>
      </c>
      <c r="C12" s="48"/>
      <c r="D12" s="50" t="n">
        <v>2662</v>
      </c>
      <c r="E12" s="50" t="n">
        <v>4084</v>
      </c>
      <c r="F12" s="50" t="n">
        <v>3842</v>
      </c>
      <c r="G12" s="50" t="n">
        <v>4037</v>
      </c>
      <c r="H12" s="50"/>
      <c r="I12" s="50"/>
      <c r="J12" s="50"/>
      <c r="K12" s="50"/>
    </row>
    <row r="13" customFormat="false" ht="12.75" hidden="false" customHeight="true" outlineLevel="0" collapsed="false">
      <c r="B13" s="11" t="s">
        <v>255</v>
      </c>
      <c r="C13" s="48"/>
      <c r="D13" s="50" t="n">
        <v>2095</v>
      </c>
      <c r="E13" s="50" t="n">
        <v>2117</v>
      </c>
      <c r="F13" s="50" t="n">
        <v>2805</v>
      </c>
      <c r="G13" s="50" t="n">
        <v>2321</v>
      </c>
      <c r="H13" s="50"/>
      <c r="I13" s="50"/>
      <c r="J13" s="50"/>
      <c r="K13" s="50"/>
    </row>
    <row r="14" customFormat="false" ht="12.75" hidden="false" customHeight="true" outlineLevel="0" collapsed="false">
      <c r="B14" s="11" t="s">
        <v>256</v>
      </c>
      <c r="C14" s="48"/>
      <c r="D14" s="50" t="n">
        <v>1091</v>
      </c>
      <c r="E14" s="50" t="n">
        <v>584</v>
      </c>
      <c r="F14" s="50" t="n">
        <v>527</v>
      </c>
      <c r="G14" s="50" t="n">
        <v>450</v>
      </c>
      <c r="H14" s="50"/>
      <c r="I14" s="50"/>
      <c r="J14" s="50"/>
      <c r="K14" s="50"/>
    </row>
    <row r="15" customFormat="false" ht="12.75" hidden="false" customHeight="true" outlineLevel="0" collapsed="false">
      <c r="B15" s="11" t="s">
        <v>257</v>
      </c>
      <c r="C15" s="48"/>
      <c r="D15" s="50" t="n">
        <v>1535</v>
      </c>
      <c r="E15" s="50" t="n">
        <v>1312</v>
      </c>
      <c r="F15" s="50" t="n">
        <v>1053</v>
      </c>
      <c r="G15" s="50" t="n">
        <v>2222</v>
      </c>
      <c r="H15" s="50"/>
      <c r="I15" s="50"/>
      <c r="J15" s="50"/>
      <c r="K15" s="50"/>
    </row>
    <row r="16" customFormat="false" ht="12.75" hidden="false" customHeight="true" outlineLevel="0" collapsed="false">
      <c r="B16" s="11" t="s">
        <v>258</v>
      </c>
      <c r="C16" s="48"/>
      <c r="D16" s="50" t="n">
        <v>11236</v>
      </c>
      <c r="E16" s="50" t="n">
        <v>11257</v>
      </c>
      <c r="F16" s="50" t="n">
        <v>10145</v>
      </c>
      <c r="G16" s="50" t="n">
        <v>10266</v>
      </c>
      <c r="H16" s="50"/>
      <c r="I16" s="50"/>
      <c r="J16" s="50"/>
      <c r="K16" s="50"/>
    </row>
    <row r="17" customFormat="false" ht="12.75" hidden="false" customHeight="true" outlineLevel="0" collapsed="false">
      <c r="B17" s="11" t="s">
        <v>259</v>
      </c>
      <c r="C17" s="48"/>
      <c r="D17" s="50" t="n">
        <v>2039</v>
      </c>
      <c r="E17" s="50" t="n">
        <v>3579</v>
      </c>
      <c r="F17" s="50" t="n">
        <v>2785</v>
      </c>
      <c r="G17" s="50" t="n">
        <v>1976</v>
      </c>
      <c r="H17" s="50"/>
      <c r="I17" s="50"/>
      <c r="J17" s="50"/>
      <c r="K17" s="50"/>
    </row>
    <row r="18" customFormat="false" ht="12.75" hidden="false" customHeight="true" outlineLevel="0" collapsed="false">
      <c r="B18" s="11" t="s">
        <v>260</v>
      </c>
      <c r="C18" s="48"/>
      <c r="D18" s="50" t="n">
        <v>17662</v>
      </c>
      <c r="E18" s="50" t="n">
        <v>15825</v>
      </c>
      <c r="F18" s="50" t="n">
        <v>13090</v>
      </c>
      <c r="G18" s="50" t="n">
        <v>11370</v>
      </c>
      <c r="H18" s="50"/>
      <c r="I18" s="50"/>
      <c r="J18" s="50"/>
      <c r="K18" s="50"/>
    </row>
    <row r="19" customFormat="false" ht="12.75" hidden="false" customHeight="true" outlineLevel="0" collapsed="false">
      <c r="B19" s="11" t="s">
        <v>261</v>
      </c>
      <c r="C19" s="48"/>
      <c r="D19" s="50" t="n">
        <v>34626</v>
      </c>
      <c r="E19" s="50" t="n">
        <v>36253</v>
      </c>
      <c r="F19" s="50" t="n">
        <v>30746</v>
      </c>
      <c r="G19" s="50" t="n">
        <v>19205</v>
      </c>
      <c r="H19" s="50"/>
      <c r="I19" s="50"/>
      <c r="J19" s="50"/>
      <c r="K19" s="50"/>
    </row>
    <row r="20" customFormat="false" ht="12.75" hidden="false" customHeight="true" outlineLevel="0" collapsed="false">
      <c r="B20" s="11" t="s">
        <v>262</v>
      </c>
      <c r="C20" s="48"/>
      <c r="D20" s="50" t="n">
        <v>7575</v>
      </c>
      <c r="E20" s="50" t="n">
        <v>8873</v>
      </c>
      <c r="F20" s="50" t="n">
        <v>8188</v>
      </c>
      <c r="G20" s="50" t="n">
        <v>7151</v>
      </c>
      <c r="H20" s="50"/>
      <c r="I20" s="50"/>
      <c r="J20" s="50"/>
      <c r="K20" s="50"/>
    </row>
    <row r="21" customFormat="false" ht="12.75" hidden="false" customHeight="true" outlineLevel="0" collapsed="false">
      <c r="B21" s="11" t="s">
        <v>263</v>
      </c>
      <c r="C21" s="48"/>
      <c r="D21" s="50" t="n">
        <v>1805</v>
      </c>
      <c r="E21" s="50" t="n">
        <v>1476</v>
      </c>
      <c r="F21" s="50" t="n">
        <v>1415</v>
      </c>
      <c r="G21" s="50" t="n">
        <v>1380</v>
      </c>
      <c r="H21" s="50"/>
      <c r="I21" s="50"/>
      <c r="J21" s="50"/>
      <c r="K21" s="50"/>
    </row>
    <row r="22" customFormat="false" ht="12.75" hidden="false" customHeight="true" outlineLevel="0" collapsed="false">
      <c r="B22" s="11" t="s">
        <v>264</v>
      </c>
      <c r="C22" s="48"/>
      <c r="D22" s="50" t="n">
        <v>2528</v>
      </c>
      <c r="E22" s="50" t="n">
        <v>5606</v>
      </c>
      <c r="F22" s="50" t="n">
        <v>5439</v>
      </c>
      <c r="G22" s="50" t="n">
        <v>4150</v>
      </c>
      <c r="H22" s="50"/>
      <c r="I22" s="50"/>
      <c r="J22" s="50"/>
      <c r="K22" s="50"/>
    </row>
    <row r="23" customFormat="false" ht="12.75" hidden="false" customHeight="true" outlineLevel="0" collapsed="false">
      <c r="B23" s="11" t="s">
        <v>265</v>
      </c>
      <c r="C23" s="48"/>
      <c r="D23" s="50" t="n">
        <v>2829</v>
      </c>
      <c r="E23" s="50" t="n">
        <v>2577</v>
      </c>
      <c r="F23" s="50" t="n">
        <v>2166</v>
      </c>
      <c r="G23" s="50" t="n">
        <v>1388</v>
      </c>
      <c r="H23" s="50"/>
      <c r="I23" s="50"/>
      <c r="J23" s="50"/>
      <c r="K23" s="50"/>
    </row>
    <row r="24" customFormat="false" ht="12.75" hidden="false" customHeight="true" outlineLevel="0" collapsed="false">
      <c r="B24" s="11" t="s">
        <v>266</v>
      </c>
      <c r="C24" s="48"/>
      <c r="D24" s="50" t="n">
        <v>5213</v>
      </c>
      <c r="E24" s="50" t="n">
        <v>4622</v>
      </c>
      <c r="F24" s="50" t="n">
        <v>4305</v>
      </c>
      <c r="G24" s="50" t="n">
        <v>4141</v>
      </c>
      <c r="H24" s="50"/>
      <c r="I24" s="50"/>
      <c r="J24" s="50"/>
      <c r="K24" s="50"/>
    </row>
    <row r="25" customFormat="false" ht="12.75" hidden="false" customHeight="true" outlineLevel="0" collapsed="false">
      <c r="A25" s="12"/>
      <c r="B25" s="12" t="s">
        <v>308</v>
      </c>
      <c r="C25" s="42"/>
      <c r="D25" s="43" t="n">
        <v>2340</v>
      </c>
      <c r="E25" s="43" t="n">
        <v>2036</v>
      </c>
      <c r="F25" s="43" t="n">
        <v>2964</v>
      </c>
      <c r="G25" s="43" t="n">
        <v>1890</v>
      </c>
      <c r="H25" s="50"/>
      <c r="I25" s="50"/>
      <c r="J25" s="50"/>
      <c r="K25" s="50"/>
    </row>
    <row r="26" customFormat="false" ht="12.75" hidden="false" customHeight="true" outlineLevel="0" collapsed="false">
      <c r="C26" s="48" t="s">
        <v>251</v>
      </c>
      <c r="D26" s="50"/>
      <c r="E26" s="50"/>
      <c r="F26" s="50"/>
      <c r="G26" s="50"/>
      <c r="H26" s="43"/>
      <c r="I26" s="43"/>
      <c r="J26" s="43"/>
      <c r="K26" s="43"/>
    </row>
    <row r="27" customFormat="false" ht="12.75" hidden="false" customHeight="true" outlineLevel="0" collapsed="false">
      <c r="C27" s="48" t="s">
        <v>268</v>
      </c>
      <c r="D27" s="67" t="s">
        <v>22</v>
      </c>
      <c r="E27" s="50" t="n">
        <v>324</v>
      </c>
      <c r="F27" s="50" t="n">
        <v>394</v>
      </c>
      <c r="G27" s="50" t="n">
        <v>324</v>
      </c>
      <c r="H27" s="50"/>
      <c r="I27" s="50"/>
      <c r="J27" s="50"/>
      <c r="K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67" t="s">
        <v>22</v>
      </c>
      <c r="E28" s="50" t="n">
        <v>55</v>
      </c>
      <c r="F28" s="50" t="n">
        <v>117</v>
      </c>
      <c r="G28" s="50" t="n">
        <v>124</v>
      </c>
      <c r="H28" s="50"/>
      <c r="I28" s="50"/>
      <c r="J28" s="50"/>
      <c r="K28" s="50"/>
    </row>
    <row r="29" s="12" customFormat="true" ht="12.75" hidden="false" customHeight="true" outlineLevel="0" collapsed="false">
      <c r="A29" s="11"/>
      <c r="B29" s="11"/>
      <c r="C29" s="48" t="s">
        <v>270</v>
      </c>
      <c r="D29" s="67" t="s">
        <v>22</v>
      </c>
      <c r="E29" s="50" t="n">
        <v>80</v>
      </c>
      <c r="F29" s="50" t="n">
        <v>107</v>
      </c>
      <c r="G29" s="50" t="n">
        <v>149</v>
      </c>
      <c r="H29" s="50"/>
      <c r="I29" s="50"/>
      <c r="J29" s="50"/>
      <c r="K29" s="50"/>
    </row>
    <row r="30" customFormat="false" ht="12.75" hidden="false" customHeight="true" outlineLevel="0" collapsed="false">
      <c r="C30" s="48" t="s">
        <v>271</v>
      </c>
      <c r="D30" s="67" t="s">
        <v>22</v>
      </c>
      <c r="E30" s="50" t="n">
        <v>77</v>
      </c>
      <c r="F30" s="50" t="n">
        <v>50</v>
      </c>
      <c r="G30" s="50" t="n">
        <v>41</v>
      </c>
      <c r="H30" s="50"/>
      <c r="I30" s="50"/>
      <c r="J30" s="50"/>
      <c r="K30" s="50"/>
    </row>
    <row r="31" customFormat="false" ht="12.75" hidden="false" customHeight="true" outlineLevel="0" collapsed="false">
      <c r="C31" s="48" t="s">
        <v>272</v>
      </c>
      <c r="D31" s="67" t="s">
        <v>22</v>
      </c>
      <c r="E31" s="50" t="n">
        <v>91</v>
      </c>
      <c r="F31" s="50" t="n">
        <v>190</v>
      </c>
      <c r="G31" s="50" t="n">
        <v>114</v>
      </c>
      <c r="H31" s="50"/>
      <c r="I31" s="50"/>
      <c r="J31" s="50"/>
      <c r="K31" s="50"/>
    </row>
    <row r="32" customFormat="false" ht="12.75" hidden="false" customHeight="true" outlineLevel="0" collapsed="false">
      <c r="C32" s="48" t="s">
        <v>309</v>
      </c>
      <c r="D32" s="67" t="s">
        <v>22</v>
      </c>
      <c r="E32" s="67" t="s">
        <v>22</v>
      </c>
      <c r="F32" s="50" t="n">
        <v>227</v>
      </c>
      <c r="G32" s="50" t="n">
        <v>132</v>
      </c>
      <c r="H32" s="50"/>
      <c r="I32" s="50"/>
      <c r="J32" s="50"/>
      <c r="K32" s="50"/>
    </row>
    <row r="33" customFormat="false" ht="12.75" hidden="false" customHeight="true" outlineLevel="0" collapsed="false">
      <c r="C33" s="48"/>
      <c r="D33" s="67"/>
      <c r="E33" s="50"/>
      <c r="F33" s="50"/>
      <c r="G33" s="50"/>
      <c r="H33" s="50"/>
      <c r="I33" s="50"/>
      <c r="J33" s="50"/>
      <c r="K33" s="50"/>
    </row>
    <row r="34" customFormat="false" ht="12.75" hidden="false" customHeight="true" outlineLevel="0" collapsed="false">
      <c r="C34" s="48" t="s">
        <v>274</v>
      </c>
      <c r="D34" s="67" t="s">
        <v>22</v>
      </c>
      <c r="E34" s="50" t="n">
        <v>106</v>
      </c>
      <c r="F34" s="50" t="n">
        <v>116</v>
      </c>
      <c r="G34" s="50" t="n">
        <v>120</v>
      </c>
      <c r="H34" s="50"/>
      <c r="I34" s="50"/>
      <c r="J34" s="50"/>
      <c r="K34" s="50"/>
    </row>
    <row r="35" customFormat="false" ht="12.75" hidden="false" customHeight="true" outlineLevel="0" collapsed="false">
      <c r="C35" s="48" t="s">
        <v>275</v>
      </c>
      <c r="D35" s="67" t="s">
        <v>22</v>
      </c>
      <c r="E35" s="50" t="n">
        <v>91</v>
      </c>
      <c r="F35" s="50" t="n">
        <v>89</v>
      </c>
      <c r="G35" s="50" t="n">
        <v>57</v>
      </c>
      <c r="H35" s="50"/>
      <c r="I35" s="50"/>
      <c r="J35" s="50"/>
      <c r="K35" s="50"/>
    </row>
    <row r="36" customFormat="false" ht="12.75" hidden="false" customHeight="true" outlineLevel="0" collapsed="false">
      <c r="C36" s="48" t="s">
        <v>353</v>
      </c>
      <c r="D36" s="67" t="s">
        <v>22</v>
      </c>
      <c r="E36" s="50" t="n">
        <v>89</v>
      </c>
      <c r="F36" s="50" t="n">
        <v>69</v>
      </c>
      <c r="G36" s="50" t="n">
        <v>47</v>
      </c>
      <c r="H36" s="50"/>
      <c r="I36" s="50"/>
      <c r="J36" s="50"/>
      <c r="K36" s="50"/>
    </row>
    <row r="37" customFormat="false" ht="12.75" hidden="false" customHeight="true" outlineLevel="0" collapsed="false">
      <c r="C37" s="48" t="s">
        <v>277</v>
      </c>
      <c r="D37" s="67" t="s">
        <v>22</v>
      </c>
      <c r="E37" s="50" t="n">
        <v>54</v>
      </c>
      <c r="F37" s="50" t="n">
        <v>157</v>
      </c>
      <c r="G37" s="50" t="n">
        <v>67</v>
      </c>
      <c r="H37" s="50"/>
      <c r="I37" s="50"/>
      <c r="J37" s="50"/>
      <c r="K37" s="50"/>
    </row>
    <row r="38" customFormat="false" ht="12.75" hidden="false" customHeight="true" outlineLevel="0" collapsed="false">
      <c r="C38" s="48" t="s">
        <v>278</v>
      </c>
      <c r="D38" s="67" t="s">
        <v>22</v>
      </c>
      <c r="E38" s="50" t="n">
        <v>67</v>
      </c>
      <c r="F38" s="50" t="n">
        <v>55</v>
      </c>
      <c r="G38" s="50" t="n">
        <v>63</v>
      </c>
      <c r="H38" s="50"/>
      <c r="I38" s="50"/>
      <c r="J38" s="50"/>
      <c r="K38" s="50"/>
    </row>
    <row r="39" customFormat="false" ht="12.75" hidden="false" customHeight="true" outlineLevel="0" collapsed="false">
      <c r="C39" s="48" t="s">
        <v>279</v>
      </c>
      <c r="D39" s="67" t="s">
        <v>22</v>
      </c>
      <c r="E39" s="50" t="n">
        <v>99</v>
      </c>
      <c r="F39" s="50" t="n">
        <v>130</v>
      </c>
      <c r="G39" s="50" t="n">
        <v>56</v>
      </c>
      <c r="H39" s="50"/>
      <c r="I39" s="50"/>
      <c r="J39" s="50"/>
      <c r="K39" s="50"/>
    </row>
    <row r="40" customFormat="false" ht="12.75" hidden="false" customHeight="true" outlineLevel="0" collapsed="false">
      <c r="C40" s="48"/>
      <c r="D40" s="67"/>
      <c r="E40" s="50"/>
      <c r="F40" s="50"/>
      <c r="G40" s="50"/>
      <c r="H40" s="50"/>
      <c r="I40" s="50"/>
      <c r="J40" s="50"/>
      <c r="K40" s="50"/>
    </row>
    <row r="41" customFormat="false" ht="12.75" hidden="false" customHeight="true" outlineLevel="0" collapsed="false">
      <c r="C41" s="48" t="s">
        <v>280</v>
      </c>
      <c r="D41" s="67" t="s">
        <v>22</v>
      </c>
      <c r="E41" s="50" t="n">
        <v>71</v>
      </c>
      <c r="F41" s="50" t="n">
        <v>220</v>
      </c>
      <c r="G41" s="50" t="n">
        <v>129</v>
      </c>
      <c r="H41" s="50"/>
      <c r="I41" s="50"/>
      <c r="J41" s="50"/>
      <c r="K41" s="50"/>
    </row>
    <row r="42" customFormat="false" ht="12.75" hidden="false" customHeight="true" outlineLevel="0" collapsed="false">
      <c r="C42" s="48" t="s">
        <v>281</v>
      </c>
      <c r="D42" s="67" t="s">
        <v>22</v>
      </c>
      <c r="E42" s="50" t="n">
        <v>144</v>
      </c>
      <c r="F42" s="50" t="n">
        <v>83</v>
      </c>
      <c r="G42" s="50" t="n">
        <v>25</v>
      </c>
      <c r="H42" s="50"/>
      <c r="I42" s="50"/>
      <c r="J42" s="50"/>
      <c r="K42" s="50"/>
    </row>
    <row r="43" customFormat="false" ht="12.75" hidden="false" customHeight="true" outlineLevel="0" collapsed="false">
      <c r="C43" s="48" t="s">
        <v>282</v>
      </c>
      <c r="D43" s="67" t="s">
        <v>22</v>
      </c>
      <c r="E43" s="50" t="n">
        <v>32</v>
      </c>
      <c r="F43" s="50" t="n">
        <v>60</v>
      </c>
      <c r="G43" s="50" t="n">
        <v>34</v>
      </c>
      <c r="H43" s="50"/>
      <c r="I43" s="50"/>
      <c r="J43" s="50"/>
      <c r="K43" s="50"/>
    </row>
    <row r="44" customFormat="false" ht="12.75" hidden="false" customHeight="true" outlineLevel="0" collapsed="false">
      <c r="C44" s="48" t="s">
        <v>283</v>
      </c>
      <c r="D44" s="67" t="s">
        <v>22</v>
      </c>
      <c r="E44" s="50" t="n">
        <v>78</v>
      </c>
      <c r="F44" s="50" t="n">
        <v>257</v>
      </c>
      <c r="G44" s="50" t="n">
        <v>133</v>
      </c>
      <c r="H44" s="50"/>
      <c r="I44" s="50"/>
      <c r="J44" s="50"/>
      <c r="K44" s="50"/>
    </row>
    <row r="45" customFormat="false" ht="12.75" hidden="false" customHeight="true" outlineLevel="0" collapsed="false">
      <c r="C45" s="48" t="s">
        <v>284</v>
      </c>
      <c r="D45" s="67" t="s">
        <v>22</v>
      </c>
      <c r="E45" s="50" t="n">
        <v>44</v>
      </c>
      <c r="F45" s="50" t="n">
        <v>126</v>
      </c>
      <c r="G45" s="50" t="n">
        <v>42</v>
      </c>
      <c r="H45" s="50"/>
      <c r="I45" s="50"/>
      <c r="J45" s="50"/>
      <c r="K45" s="50"/>
    </row>
    <row r="46" customFormat="false" ht="12.75" hidden="false" customHeight="true" outlineLevel="0" collapsed="false">
      <c r="C46" s="48" t="s">
        <v>285</v>
      </c>
      <c r="D46" s="67" t="s">
        <v>22</v>
      </c>
      <c r="E46" s="50" t="n">
        <v>71</v>
      </c>
      <c r="F46" s="50" t="n">
        <v>44</v>
      </c>
      <c r="G46" s="50" t="n">
        <v>15</v>
      </c>
      <c r="H46" s="50"/>
      <c r="I46" s="50"/>
      <c r="J46" s="50"/>
      <c r="K46" s="50"/>
    </row>
    <row r="47" customFormat="false" ht="12.75" hidden="false" customHeight="true" outlineLevel="0" collapsed="false">
      <c r="C47" s="48"/>
      <c r="D47" s="67"/>
      <c r="E47" s="50"/>
      <c r="F47" s="50"/>
      <c r="G47" s="50"/>
      <c r="H47" s="50"/>
      <c r="I47" s="50"/>
      <c r="J47" s="50"/>
      <c r="K47" s="50"/>
    </row>
    <row r="48" customFormat="false" ht="12.75" hidden="false" customHeight="true" outlineLevel="0" collapsed="false">
      <c r="C48" s="48" t="s">
        <v>286</v>
      </c>
      <c r="D48" s="67" t="s">
        <v>22</v>
      </c>
      <c r="E48" s="50" t="n">
        <v>81</v>
      </c>
      <c r="F48" s="50" t="n">
        <v>108</v>
      </c>
      <c r="G48" s="50" t="n">
        <v>63</v>
      </c>
      <c r="H48" s="50"/>
      <c r="I48" s="50"/>
      <c r="J48" s="50"/>
      <c r="K48" s="50"/>
    </row>
    <row r="49" customFormat="false" ht="12.75" hidden="false" customHeight="true" outlineLevel="0" collapsed="false">
      <c r="C49" s="48" t="s">
        <v>287</v>
      </c>
      <c r="D49" s="67" t="s">
        <v>22</v>
      </c>
      <c r="E49" s="50" t="n">
        <v>55</v>
      </c>
      <c r="F49" s="50" t="n">
        <v>30</v>
      </c>
      <c r="G49" s="50" t="n">
        <v>31</v>
      </c>
      <c r="H49" s="50"/>
      <c r="I49" s="50"/>
      <c r="J49" s="50"/>
      <c r="K49" s="50"/>
    </row>
    <row r="50" customFormat="false" ht="12.75" hidden="false" customHeight="true" outlineLevel="0" collapsed="false">
      <c r="C50" s="48" t="s">
        <v>288</v>
      </c>
      <c r="D50" s="67" t="s">
        <v>22</v>
      </c>
      <c r="E50" s="50" t="n">
        <v>204</v>
      </c>
      <c r="F50" s="50" t="n">
        <v>162</v>
      </c>
      <c r="G50" s="50" t="n">
        <v>70</v>
      </c>
      <c r="H50" s="50"/>
      <c r="I50" s="50"/>
      <c r="J50" s="50"/>
      <c r="K50" s="50"/>
    </row>
    <row r="51" customFormat="false" ht="12.75" hidden="false" customHeight="true" outlineLevel="0" collapsed="false">
      <c r="C51" s="48" t="s">
        <v>289</v>
      </c>
      <c r="D51" s="67" t="s">
        <v>22</v>
      </c>
      <c r="E51" s="50" t="n">
        <v>67</v>
      </c>
      <c r="F51" s="50" t="n">
        <v>66</v>
      </c>
      <c r="G51" s="50" t="n">
        <v>17</v>
      </c>
      <c r="H51" s="50"/>
      <c r="I51" s="50"/>
      <c r="J51" s="50"/>
      <c r="K51" s="50"/>
    </row>
    <row r="52" customFormat="false" ht="12.75" hidden="false" customHeight="true" outlineLevel="0" collapsed="false">
      <c r="C52" s="48" t="s">
        <v>290</v>
      </c>
      <c r="D52" s="67" t="s">
        <v>22</v>
      </c>
      <c r="E52" s="50" t="n">
        <v>56</v>
      </c>
      <c r="F52" s="50" t="n">
        <v>107</v>
      </c>
      <c r="G52" s="50" t="n">
        <v>37</v>
      </c>
      <c r="H52" s="50"/>
      <c r="I52" s="50"/>
      <c r="J52" s="50"/>
      <c r="K52" s="50"/>
    </row>
    <row r="53" customFormat="false" ht="12.75" hidden="false" customHeight="true" outlineLevel="0" collapsed="false">
      <c r="H53" s="50"/>
      <c r="I53" s="50"/>
      <c r="J53" s="50"/>
      <c r="K53" s="50"/>
    </row>
    <row r="54" customFormat="false" ht="12.75" hidden="false" customHeight="true" outlineLevel="0" collapsed="false">
      <c r="A54" s="11" t="s">
        <v>354</v>
      </c>
    </row>
    <row r="55" customFormat="false" ht="12.75" hidden="false" customHeight="true" outlineLevel="0" collapsed="false"/>
  </sheetData>
  <mergeCells count="6">
    <mergeCell ref="A1:G1"/>
    <mergeCell ref="A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colBreaks count="1" manualBreakCount="1">
    <brk id="7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7" min="4" style="11" width="11.7"/>
    <col collapsed="false" customWidth="true" hidden="false" outlineLevel="0" max="10" min="8" style="11" width="9.7"/>
    <col collapsed="false" customWidth="true" hidden="false" outlineLevel="0" max="11" min="11" style="11" width="7.7"/>
    <col collapsed="false" customWidth="false" hidden="false" outlineLevel="0" max="257" min="12" style="11" width="11.42"/>
  </cols>
  <sheetData>
    <row r="1" customFormat="false" ht="12.75" hidden="false" customHeight="true" outlineLevel="0" collapsed="false">
      <c r="A1" s="65" t="s">
        <v>355</v>
      </c>
      <c r="B1" s="65"/>
      <c r="C1" s="65"/>
      <c r="D1" s="65"/>
      <c r="E1" s="65"/>
      <c r="F1" s="65"/>
      <c r="G1" s="65"/>
      <c r="H1" s="80"/>
      <c r="I1" s="80"/>
      <c r="J1" s="80"/>
      <c r="K1" s="80"/>
    </row>
    <row r="2" customFormat="false" ht="12.75" hidden="false" customHeight="true" outlineLevel="0" collapsed="false">
      <c r="H2" s="26"/>
      <c r="I2" s="26"/>
      <c r="J2" s="26"/>
      <c r="K2" s="2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26"/>
      <c r="I3" s="26"/>
      <c r="J3" s="26"/>
      <c r="K3" s="26"/>
    </row>
    <row r="4" customFormat="false" ht="12.75" hidden="false" customHeight="true" outlineLevel="0" collapsed="false">
      <c r="A4" s="29"/>
      <c r="B4" s="29"/>
      <c r="C4" s="29"/>
      <c r="D4" s="29"/>
      <c r="E4" s="29"/>
      <c r="F4" s="29"/>
      <c r="G4" s="29"/>
      <c r="H4" s="30"/>
      <c r="I4" s="30"/>
      <c r="J4" s="30"/>
      <c r="K4" s="3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2</v>
      </c>
      <c r="E5" s="32" t="n">
        <v>1996</v>
      </c>
      <c r="F5" s="32" t="n">
        <v>2000</v>
      </c>
      <c r="G5" s="33" t="n">
        <v>2004</v>
      </c>
      <c r="H5" s="85"/>
      <c r="I5" s="85"/>
      <c r="J5" s="85"/>
      <c r="K5" s="85"/>
    </row>
    <row r="6" customFormat="false" ht="12.75" hidden="false" customHeight="true" outlineLevel="0" collapsed="false">
      <c r="A6" s="31"/>
      <c r="B6" s="31"/>
      <c r="C6" s="31"/>
      <c r="D6" s="32"/>
      <c r="E6" s="32"/>
      <c r="F6" s="32"/>
      <c r="G6" s="33"/>
      <c r="H6" s="85"/>
      <c r="I6" s="85"/>
      <c r="J6" s="85"/>
      <c r="K6" s="85"/>
    </row>
    <row r="7" customFormat="false" ht="12.75" hidden="false" customHeight="true" outlineLevel="0" collapsed="false">
      <c r="A7" s="37"/>
      <c r="B7" s="37"/>
      <c r="C7" s="38"/>
      <c r="D7" s="39"/>
      <c r="E7" s="39"/>
      <c r="F7" s="39"/>
      <c r="G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4308121</v>
      </c>
      <c r="E8" s="43" t="n">
        <v>4671972</v>
      </c>
      <c r="F8" s="43" t="n">
        <v>4547306</v>
      </c>
      <c r="G8" s="43" t="n">
        <v>3667451</v>
      </c>
      <c r="H8" s="43"/>
      <c r="I8" s="43"/>
      <c r="J8" s="43"/>
      <c r="K8" s="43"/>
    </row>
    <row r="9" s="12" customFormat="true" ht="12.75" hidden="false" customHeight="true" outlineLevel="0" collapsed="false">
      <c r="A9" s="11"/>
      <c r="B9" s="11" t="s">
        <v>251</v>
      </c>
      <c r="C9" s="48"/>
      <c r="D9" s="50"/>
      <c r="E9" s="50"/>
      <c r="F9" s="50"/>
      <c r="G9" s="50"/>
      <c r="H9" s="50"/>
      <c r="I9" s="50"/>
      <c r="J9" s="50"/>
      <c r="K9" s="50"/>
    </row>
    <row r="10" s="12" customFormat="true" ht="12.75" hidden="false" customHeight="true" outlineLevel="0" collapsed="false">
      <c r="A10" s="11"/>
      <c r="B10" s="11" t="s">
        <v>252</v>
      </c>
      <c r="C10" s="48"/>
      <c r="D10" s="50" t="n">
        <v>783922</v>
      </c>
      <c r="E10" s="50" t="n">
        <v>795250</v>
      </c>
      <c r="F10" s="50" t="n">
        <v>667306</v>
      </c>
      <c r="G10" s="50" t="n">
        <v>562936</v>
      </c>
      <c r="H10" s="50"/>
      <c r="I10" s="50"/>
      <c r="J10" s="50"/>
      <c r="K10" s="50"/>
    </row>
    <row r="11" customFormat="false" ht="12.75" hidden="false" customHeight="true" outlineLevel="0" collapsed="false">
      <c r="B11" s="11" t="s">
        <v>253</v>
      </c>
      <c r="C11" s="48"/>
      <c r="D11" s="50" t="n">
        <v>530649</v>
      </c>
      <c r="E11" s="50" t="n">
        <v>456638</v>
      </c>
      <c r="F11" s="50" t="n">
        <v>386769</v>
      </c>
      <c r="G11" s="50" t="n">
        <v>583747</v>
      </c>
      <c r="H11" s="50"/>
      <c r="I11" s="50"/>
      <c r="J11" s="50"/>
      <c r="K11" s="50"/>
    </row>
    <row r="12" customFormat="false" ht="12.75" hidden="false" customHeight="true" outlineLevel="0" collapsed="false">
      <c r="B12" s="11" t="s">
        <v>254</v>
      </c>
      <c r="C12" s="48"/>
      <c r="D12" s="50" t="n">
        <v>85881</v>
      </c>
      <c r="E12" s="50" t="n">
        <v>308295</v>
      </c>
      <c r="F12" s="50" t="n">
        <v>288834</v>
      </c>
      <c r="G12" s="50" t="n">
        <v>190014</v>
      </c>
      <c r="H12" s="50"/>
      <c r="I12" s="50"/>
      <c r="J12" s="50"/>
      <c r="K12" s="50"/>
    </row>
    <row r="13" customFormat="false" ht="12.75" hidden="false" customHeight="true" outlineLevel="0" collapsed="false">
      <c r="B13" s="11" t="s">
        <v>255</v>
      </c>
      <c r="C13" s="48"/>
      <c r="D13" s="50" t="n">
        <v>152167</v>
      </c>
      <c r="E13" s="50" t="n">
        <v>127777</v>
      </c>
      <c r="F13" s="50" t="n">
        <v>129888</v>
      </c>
      <c r="G13" s="50" t="n">
        <v>86798</v>
      </c>
      <c r="H13" s="50"/>
      <c r="I13" s="50"/>
      <c r="J13" s="50"/>
      <c r="K13" s="50"/>
    </row>
    <row r="14" customFormat="false" ht="12.75" hidden="false" customHeight="true" outlineLevel="0" collapsed="false">
      <c r="B14" s="11" t="s">
        <v>256</v>
      </c>
      <c r="C14" s="48"/>
      <c r="D14" s="50" t="n">
        <v>24588</v>
      </c>
      <c r="E14" s="50" t="n">
        <v>12678</v>
      </c>
      <c r="F14" s="50" t="n">
        <v>8640</v>
      </c>
      <c r="G14" s="50" t="n">
        <v>10488</v>
      </c>
      <c r="H14" s="50"/>
      <c r="I14" s="50"/>
      <c r="J14" s="50"/>
      <c r="K14" s="50"/>
    </row>
    <row r="15" customFormat="false" ht="12.75" hidden="false" customHeight="true" outlineLevel="0" collapsed="false">
      <c r="B15" s="11" t="s">
        <v>257</v>
      </c>
      <c r="C15" s="48"/>
      <c r="D15" s="50" t="n">
        <v>66344</v>
      </c>
      <c r="E15" s="50" t="n">
        <v>33223</v>
      </c>
      <c r="F15" s="50" t="n">
        <v>40624</v>
      </c>
      <c r="G15" s="50" t="n">
        <v>114964</v>
      </c>
      <c r="H15" s="50"/>
      <c r="I15" s="50"/>
      <c r="J15" s="50"/>
      <c r="K15" s="50"/>
    </row>
    <row r="16" customFormat="false" ht="12.75" hidden="false" customHeight="true" outlineLevel="0" collapsed="false">
      <c r="B16" s="11" t="s">
        <v>258</v>
      </c>
      <c r="C16" s="48"/>
      <c r="D16" s="50" t="n">
        <v>317988</v>
      </c>
      <c r="E16" s="50" t="n">
        <v>299580</v>
      </c>
      <c r="F16" s="50" t="n">
        <v>300853</v>
      </c>
      <c r="G16" s="50" t="n">
        <v>283244</v>
      </c>
      <c r="H16" s="50"/>
      <c r="I16" s="50"/>
      <c r="J16" s="50"/>
      <c r="K16" s="50"/>
    </row>
    <row r="17" customFormat="false" ht="12.75" hidden="false" customHeight="true" outlineLevel="0" collapsed="false">
      <c r="B17" s="11" t="s">
        <v>259</v>
      </c>
      <c r="C17" s="48"/>
      <c r="D17" s="50" t="n">
        <v>122685</v>
      </c>
      <c r="E17" s="50" t="n">
        <v>185813</v>
      </c>
      <c r="F17" s="50" t="n">
        <v>173284</v>
      </c>
      <c r="G17" s="50" t="n">
        <v>72142</v>
      </c>
      <c r="H17" s="50"/>
      <c r="I17" s="50"/>
      <c r="J17" s="50"/>
      <c r="K17" s="50"/>
    </row>
    <row r="18" customFormat="false" ht="12.75" hidden="false" customHeight="true" outlineLevel="0" collapsed="false">
      <c r="B18" s="11" t="s">
        <v>260</v>
      </c>
      <c r="C18" s="48"/>
      <c r="D18" s="50" t="n">
        <v>431787</v>
      </c>
      <c r="E18" s="50" t="n">
        <v>387011</v>
      </c>
      <c r="F18" s="50" t="n">
        <v>340837</v>
      </c>
      <c r="G18" s="50" t="n">
        <v>326147</v>
      </c>
      <c r="H18" s="50"/>
      <c r="I18" s="50"/>
      <c r="J18" s="50"/>
      <c r="K18" s="50"/>
    </row>
    <row r="19" customFormat="false" ht="12.75" hidden="false" customHeight="true" outlineLevel="0" collapsed="false">
      <c r="B19" s="11" t="s">
        <v>261</v>
      </c>
      <c r="C19" s="48"/>
      <c r="D19" s="50" t="n">
        <v>1015789</v>
      </c>
      <c r="E19" s="50" t="n">
        <v>1099283</v>
      </c>
      <c r="F19" s="50" t="n">
        <v>1362620</v>
      </c>
      <c r="G19" s="50" t="n">
        <v>722088</v>
      </c>
      <c r="H19" s="50"/>
      <c r="I19" s="50"/>
      <c r="J19" s="50"/>
      <c r="K19" s="50"/>
    </row>
    <row r="20" customFormat="false" ht="12.75" hidden="false" customHeight="true" outlineLevel="0" collapsed="false">
      <c r="B20" s="11" t="s">
        <v>262</v>
      </c>
      <c r="C20" s="48"/>
      <c r="D20" s="50" t="n">
        <v>226629</v>
      </c>
      <c r="E20" s="50" t="n">
        <v>261771</v>
      </c>
      <c r="F20" s="50" t="n">
        <v>244314</v>
      </c>
      <c r="G20" s="50" t="n">
        <v>249668</v>
      </c>
      <c r="H20" s="50"/>
      <c r="I20" s="50"/>
      <c r="J20" s="50"/>
      <c r="K20" s="50"/>
    </row>
    <row r="21" customFormat="false" ht="12.75" hidden="false" customHeight="true" outlineLevel="0" collapsed="false">
      <c r="B21" s="11" t="s">
        <v>263</v>
      </c>
      <c r="C21" s="48"/>
      <c r="D21" s="50" t="n">
        <v>65746</v>
      </c>
      <c r="E21" s="50" t="n">
        <v>54635</v>
      </c>
      <c r="F21" s="50" t="n">
        <v>52418</v>
      </c>
      <c r="G21" s="50" t="n">
        <v>47617</v>
      </c>
      <c r="H21" s="50"/>
      <c r="I21" s="50"/>
      <c r="J21" s="50"/>
      <c r="K21" s="50"/>
    </row>
    <row r="22" customFormat="false" ht="12.75" hidden="false" customHeight="true" outlineLevel="0" collapsed="false">
      <c r="B22" s="11" t="s">
        <v>264</v>
      </c>
      <c r="C22" s="48"/>
      <c r="D22" s="50" t="n">
        <v>130602</v>
      </c>
      <c r="E22" s="50" t="n">
        <v>280587</v>
      </c>
      <c r="F22" s="50" t="n">
        <v>207063</v>
      </c>
      <c r="G22" s="50" t="n">
        <v>153335</v>
      </c>
      <c r="H22" s="50"/>
      <c r="I22" s="50"/>
      <c r="J22" s="50"/>
      <c r="K22" s="50"/>
    </row>
    <row r="23" customFormat="false" ht="12.75" hidden="false" customHeight="true" outlineLevel="0" collapsed="false">
      <c r="B23" s="11" t="s">
        <v>265</v>
      </c>
      <c r="C23" s="48"/>
      <c r="D23" s="50" t="n">
        <v>141021</v>
      </c>
      <c r="E23" s="50" t="n">
        <v>173482</v>
      </c>
      <c r="F23" s="50" t="n">
        <v>84554</v>
      </c>
      <c r="G23" s="50" t="n">
        <v>69230</v>
      </c>
      <c r="H23" s="50"/>
      <c r="I23" s="50"/>
      <c r="J23" s="50"/>
      <c r="K23" s="50"/>
    </row>
    <row r="24" customFormat="false" ht="12.75" hidden="false" customHeight="true" outlineLevel="0" collapsed="false">
      <c r="B24" s="11" t="s">
        <v>266</v>
      </c>
      <c r="C24" s="48"/>
      <c r="D24" s="50" t="n">
        <v>126743</v>
      </c>
      <c r="E24" s="50" t="n">
        <v>130041</v>
      </c>
      <c r="F24" s="50" t="n">
        <v>143376</v>
      </c>
      <c r="G24" s="50" t="n">
        <v>140646</v>
      </c>
      <c r="H24" s="50"/>
      <c r="I24" s="50"/>
      <c r="J24" s="50"/>
      <c r="K24" s="50"/>
    </row>
    <row r="25" customFormat="false" ht="12.75" hidden="false" customHeight="true" outlineLevel="0" collapsed="false">
      <c r="A25" s="12"/>
      <c r="B25" s="12" t="s">
        <v>308</v>
      </c>
      <c r="C25" s="42"/>
      <c r="D25" s="43" t="n">
        <v>85580</v>
      </c>
      <c r="E25" s="43" t="n">
        <v>65908</v>
      </c>
      <c r="F25" s="43" t="n">
        <v>115926</v>
      </c>
      <c r="G25" s="43" t="n">
        <v>54387</v>
      </c>
      <c r="H25" s="43"/>
      <c r="I25" s="43"/>
      <c r="J25" s="43"/>
      <c r="K25" s="43"/>
    </row>
    <row r="26" customFormat="false" ht="12.75" hidden="false" customHeight="true" outlineLevel="0" collapsed="false">
      <c r="C26" s="48" t="s">
        <v>251</v>
      </c>
      <c r="D26" s="50"/>
      <c r="E26" s="50"/>
      <c r="F26" s="50"/>
      <c r="G26" s="50"/>
      <c r="H26" s="50"/>
      <c r="I26" s="50"/>
      <c r="J26" s="50"/>
      <c r="K26" s="50"/>
    </row>
    <row r="27" s="12" customFormat="true" ht="12.75" hidden="false" customHeight="true" outlineLevel="0" collapsed="false">
      <c r="A27" s="11"/>
      <c r="B27" s="11"/>
      <c r="C27" s="48" t="s">
        <v>268</v>
      </c>
      <c r="D27" s="63" t="s">
        <v>22</v>
      </c>
      <c r="E27" s="50" t="n">
        <v>7489</v>
      </c>
      <c r="F27" s="50" t="n">
        <v>12585</v>
      </c>
      <c r="G27" s="50" t="n">
        <v>7929</v>
      </c>
      <c r="H27" s="50"/>
      <c r="I27" s="50"/>
      <c r="J27" s="50"/>
      <c r="K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63" t="s">
        <v>22</v>
      </c>
      <c r="E28" s="50" t="n">
        <v>2037</v>
      </c>
      <c r="F28" s="50" t="n">
        <v>5235</v>
      </c>
      <c r="G28" s="50" t="n">
        <v>3174</v>
      </c>
      <c r="H28" s="50"/>
      <c r="I28" s="50"/>
      <c r="J28" s="50"/>
      <c r="K28" s="50"/>
    </row>
    <row r="29" customFormat="false" ht="12.75" hidden="false" customHeight="true" outlineLevel="0" collapsed="false">
      <c r="C29" s="48" t="s">
        <v>270</v>
      </c>
      <c r="D29" s="63" t="s">
        <v>22</v>
      </c>
      <c r="E29" s="50" t="n">
        <v>2895</v>
      </c>
      <c r="F29" s="50" t="n">
        <v>2581</v>
      </c>
      <c r="G29" s="50" t="n">
        <v>3676</v>
      </c>
      <c r="H29" s="50"/>
      <c r="I29" s="50"/>
      <c r="J29" s="50"/>
      <c r="K29" s="50"/>
    </row>
    <row r="30" customFormat="false" ht="12.75" hidden="false" customHeight="true" outlineLevel="0" collapsed="false">
      <c r="C30" s="48" t="s">
        <v>271</v>
      </c>
      <c r="D30" s="63" t="s">
        <v>22</v>
      </c>
      <c r="E30" s="50" t="n">
        <v>3249</v>
      </c>
      <c r="F30" s="50" t="n">
        <v>1822</v>
      </c>
      <c r="G30" s="50" t="n">
        <v>1200</v>
      </c>
      <c r="H30" s="50"/>
      <c r="I30" s="50"/>
      <c r="J30" s="50"/>
      <c r="K30" s="50"/>
    </row>
    <row r="31" customFormat="false" ht="12.75" hidden="false" customHeight="true" outlineLevel="0" collapsed="false">
      <c r="C31" s="48" t="s">
        <v>272</v>
      </c>
      <c r="D31" s="63" t="s">
        <v>22</v>
      </c>
      <c r="E31" s="50" t="n">
        <v>2989</v>
      </c>
      <c r="F31" s="50" t="n">
        <v>5263</v>
      </c>
      <c r="G31" s="50" t="n">
        <v>3409</v>
      </c>
      <c r="H31" s="50"/>
      <c r="I31" s="50"/>
      <c r="J31" s="50"/>
      <c r="K31" s="50"/>
    </row>
    <row r="32" customFormat="false" ht="12.75" hidden="false" customHeight="true" outlineLevel="0" collapsed="false">
      <c r="C32" s="48" t="s">
        <v>309</v>
      </c>
      <c r="D32" s="63" t="s">
        <v>22</v>
      </c>
      <c r="E32" s="63" t="s">
        <v>22</v>
      </c>
      <c r="F32" s="50" t="n">
        <v>10569</v>
      </c>
      <c r="G32" s="50" t="n">
        <v>3045</v>
      </c>
      <c r="H32" s="50"/>
      <c r="I32" s="50"/>
      <c r="J32" s="50"/>
      <c r="K32" s="50"/>
    </row>
    <row r="33" customFormat="false" ht="12.75" hidden="false" customHeight="true" outlineLevel="0" collapsed="false">
      <c r="C33" s="48"/>
      <c r="D33" s="63"/>
      <c r="E33" s="63"/>
      <c r="F33" s="50"/>
      <c r="G33" s="50"/>
      <c r="H33" s="50"/>
      <c r="I33" s="50"/>
      <c r="J33" s="50"/>
      <c r="K33" s="50"/>
    </row>
    <row r="34" customFormat="false" ht="12.75" hidden="false" customHeight="true" outlineLevel="0" collapsed="false">
      <c r="C34" s="48" t="s">
        <v>274</v>
      </c>
      <c r="D34" s="63" t="s">
        <v>22</v>
      </c>
      <c r="E34" s="50" t="n">
        <v>3423</v>
      </c>
      <c r="F34" s="50" t="n">
        <v>4695</v>
      </c>
      <c r="G34" s="50" t="n">
        <v>3183</v>
      </c>
      <c r="H34" s="50"/>
      <c r="I34" s="50"/>
      <c r="J34" s="50"/>
      <c r="K34" s="50"/>
    </row>
    <row r="35" customFormat="false" ht="12.75" hidden="false" customHeight="true" outlineLevel="0" collapsed="false">
      <c r="C35" s="48" t="s">
        <v>275</v>
      </c>
      <c r="D35" s="63" t="s">
        <v>22</v>
      </c>
      <c r="E35" s="50" t="n">
        <v>3170</v>
      </c>
      <c r="F35" s="50" t="n">
        <v>4784</v>
      </c>
      <c r="G35" s="50" t="n">
        <v>1405</v>
      </c>
      <c r="H35" s="50"/>
      <c r="I35" s="50"/>
      <c r="J35" s="50"/>
      <c r="K35" s="50"/>
    </row>
    <row r="36" customFormat="false" ht="12.75" hidden="false" customHeight="true" outlineLevel="0" collapsed="false">
      <c r="C36" s="48" t="s">
        <v>356</v>
      </c>
      <c r="D36" s="63" t="s">
        <v>22</v>
      </c>
      <c r="E36" s="50" t="n">
        <v>2524</v>
      </c>
      <c r="F36" s="50" t="n">
        <v>2241</v>
      </c>
      <c r="G36" s="50" t="n">
        <v>1461</v>
      </c>
      <c r="H36" s="50"/>
      <c r="I36" s="50"/>
      <c r="J36" s="50"/>
      <c r="K36" s="50"/>
    </row>
    <row r="37" customFormat="false" ht="12.75" hidden="false" customHeight="true" outlineLevel="0" collapsed="false">
      <c r="C37" s="48" t="s">
        <v>277</v>
      </c>
      <c r="D37" s="63" t="s">
        <v>22</v>
      </c>
      <c r="E37" s="50" t="n">
        <v>1396</v>
      </c>
      <c r="F37" s="50" t="n">
        <v>6541</v>
      </c>
      <c r="G37" s="50" t="n">
        <v>2310</v>
      </c>
      <c r="H37" s="50"/>
      <c r="I37" s="50"/>
      <c r="J37" s="50"/>
      <c r="K37" s="50"/>
    </row>
    <row r="38" customFormat="false" ht="12.75" hidden="false" customHeight="true" outlineLevel="0" collapsed="false">
      <c r="C38" s="48" t="s">
        <v>278</v>
      </c>
      <c r="D38" s="63" t="s">
        <v>22</v>
      </c>
      <c r="E38" s="50" t="n">
        <v>2908</v>
      </c>
      <c r="F38" s="50" t="n">
        <v>2515</v>
      </c>
      <c r="G38" s="50" t="n">
        <v>2119</v>
      </c>
      <c r="H38" s="50"/>
      <c r="I38" s="50"/>
      <c r="J38" s="50"/>
      <c r="K38" s="50"/>
    </row>
    <row r="39" customFormat="false" ht="12.75" hidden="false" customHeight="true" outlineLevel="0" collapsed="false">
      <c r="C39" s="48" t="s">
        <v>279</v>
      </c>
      <c r="D39" s="63" t="s">
        <v>22</v>
      </c>
      <c r="E39" s="50" t="n">
        <v>3176</v>
      </c>
      <c r="F39" s="50" t="n">
        <v>6071</v>
      </c>
      <c r="G39" s="50" t="n">
        <v>1643</v>
      </c>
      <c r="H39" s="50"/>
      <c r="I39" s="50"/>
      <c r="J39" s="50"/>
      <c r="K39" s="50"/>
    </row>
    <row r="40" customFormat="false" ht="12.75" hidden="false" customHeight="true" outlineLevel="0" collapsed="false">
      <c r="C40" s="48"/>
      <c r="D40" s="63"/>
      <c r="E40" s="50"/>
      <c r="F40" s="50"/>
      <c r="G40" s="50"/>
      <c r="H40" s="50"/>
      <c r="I40" s="50"/>
      <c r="J40" s="50"/>
      <c r="K40" s="50"/>
    </row>
    <row r="41" customFormat="false" ht="12.75" hidden="false" customHeight="true" outlineLevel="0" collapsed="false">
      <c r="C41" s="48" t="s">
        <v>280</v>
      </c>
      <c r="D41" s="63" t="s">
        <v>22</v>
      </c>
      <c r="E41" s="50" t="n">
        <v>3816</v>
      </c>
      <c r="F41" s="50" t="n">
        <v>6128</v>
      </c>
      <c r="G41" s="50" t="n">
        <v>3306</v>
      </c>
      <c r="H41" s="50"/>
      <c r="I41" s="50"/>
      <c r="J41" s="50"/>
      <c r="K41" s="50"/>
    </row>
    <row r="42" customFormat="false" ht="12.75" hidden="false" customHeight="true" outlineLevel="0" collapsed="false">
      <c r="C42" s="48" t="s">
        <v>281</v>
      </c>
      <c r="D42" s="63" t="s">
        <v>22</v>
      </c>
      <c r="E42" s="50" t="n">
        <v>5229</v>
      </c>
      <c r="F42" s="50" t="n">
        <v>4376</v>
      </c>
      <c r="G42" s="50" t="n">
        <v>1008</v>
      </c>
      <c r="H42" s="50"/>
      <c r="I42" s="50"/>
      <c r="J42" s="50"/>
      <c r="K42" s="50"/>
    </row>
    <row r="43" customFormat="false" ht="12.75" hidden="false" customHeight="true" outlineLevel="0" collapsed="false">
      <c r="C43" s="48" t="s">
        <v>282</v>
      </c>
      <c r="D43" s="63" t="s">
        <v>22</v>
      </c>
      <c r="E43" s="50" t="n">
        <v>1308</v>
      </c>
      <c r="F43" s="50" t="n">
        <v>2752</v>
      </c>
      <c r="G43" s="50" t="n">
        <v>1738</v>
      </c>
      <c r="H43" s="50"/>
      <c r="I43" s="50"/>
      <c r="J43" s="50"/>
      <c r="K43" s="50"/>
    </row>
    <row r="44" customFormat="false" ht="12.75" hidden="false" customHeight="true" outlineLevel="0" collapsed="false">
      <c r="C44" s="48" t="s">
        <v>283</v>
      </c>
      <c r="D44" s="63" t="s">
        <v>22</v>
      </c>
      <c r="E44" s="50" t="n">
        <v>2560</v>
      </c>
      <c r="F44" s="50" t="n">
        <v>12021</v>
      </c>
      <c r="G44" s="50" t="n">
        <v>3418</v>
      </c>
      <c r="H44" s="50"/>
      <c r="I44" s="50"/>
      <c r="J44" s="50"/>
      <c r="K44" s="50"/>
    </row>
    <row r="45" customFormat="false" ht="12.75" hidden="false" customHeight="true" outlineLevel="0" collapsed="false">
      <c r="C45" s="48" t="s">
        <v>284</v>
      </c>
      <c r="D45" s="63" t="s">
        <v>22</v>
      </c>
      <c r="E45" s="50" t="n">
        <v>1273</v>
      </c>
      <c r="F45" s="50" t="n">
        <v>4572</v>
      </c>
      <c r="G45" s="50" t="n">
        <v>1048</v>
      </c>
      <c r="H45" s="50"/>
      <c r="I45" s="50"/>
      <c r="J45" s="50"/>
      <c r="K45" s="50"/>
    </row>
    <row r="46" customFormat="false" ht="12.75" hidden="false" customHeight="true" outlineLevel="0" collapsed="false">
      <c r="C46" s="48" t="s">
        <v>285</v>
      </c>
      <c r="D46" s="63" t="s">
        <v>22</v>
      </c>
      <c r="E46" s="50" t="n">
        <v>1764</v>
      </c>
      <c r="F46" s="50" t="n">
        <v>1778</v>
      </c>
      <c r="G46" s="50" t="n">
        <v>831</v>
      </c>
      <c r="H46" s="50"/>
      <c r="I46" s="50"/>
      <c r="J46" s="50"/>
      <c r="K46" s="50"/>
    </row>
    <row r="47" customFormat="false" ht="12.75" hidden="false" customHeight="true" outlineLevel="0" collapsed="false">
      <c r="C47" s="48"/>
      <c r="D47" s="63"/>
      <c r="E47" s="50"/>
      <c r="F47" s="50"/>
      <c r="G47" s="50"/>
      <c r="H47" s="50"/>
      <c r="I47" s="50"/>
      <c r="J47" s="50"/>
      <c r="K47" s="50"/>
    </row>
    <row r="48" customFormat="false" ht="12.75" hidden="false" customHeight="true" outlineLevel="0" collapsed="false">
      <c r="C48" s="48" t="s">
        <v>286</v>
      </c>
      <c r="D48" s="63" t="s">
        <v>22</v>
      </c>
      <c r="E48" s="50" t="n">
        <v>2785</v>
      </c>
      <c r="F48" s="50" t="n">
        <v>5584</v>
      </c>
      <c r="G48" s="50" t="n">
        <v>2598</v>
      </c>
      <c r="H48" s="50"/>
      <c r="I48" s="50"/>
      <c r="J48" s="50"/>
      <c r="K48" s="50"/>
    </row>
    <row r="49" customFormat="false" ht="12.75" hidden="false" customHeight="true" outlineLevel="0" collapsed="false">
      <c r="C49" s="48" t="s">
        <v>287</v>
      </c>
      <c r="D49" s="63" t="s">
        <v>22</v>
      </c>
      <c r="E49" s="50" t="n">
        <v>1775</v>
      </c>
      <c r="F49" s="50" t="n">
        <v>1000</v>
      </c>
      <c r="G49" s="50" t="n">
        <v>1052</v>
      </c>
      <c r="H49" s="50"/>
      <c r="I49" s="50"/>
      <c r="J49" s="50"/>
      <c r="K49" s="50"/>
    </row>
    <row r="50" customFormat="false" ht="12.75" hidden="false" customHeight="true" outlineLevel="0" collapsed="false">
      <c r="C50" s="48" t="s">
        <v>288</v>
      </c>
      <c r="D50" s="63" t="s">
        <v>22</v>
      </c>
      <c r="E50" s="50" t="n">
        <v>4972</v>
      </c>
      <c r="F50" s="50" t="n">
        <v>5866</v>
      </c>
      <c r="G50" s="50" t="n">
        <v>3156</v>
      </c>
      <c r="H50" s="50"/>
      <c r="I50" s="50"/>
      <c r="J50" s="50"/>
      <c r="K50" s="50"/>
    </row>
    <row r="51" customFormat="false" ht="12.75" hidden="false" customHeight="true" outlineLevel="0" collapsed="false">
      <c r="C51" s="48" t="s">
        <v>289</v>
      </c>
      <c r="D51" s="63" t="s">
        <v>22</v>
      </c>
      <c r="E51" s="50" t="n">
        <v>3170</v>
      </c>
      <c r="F51" s="50" t="n">
        <v>2316</v>
      </c>
      <c r="G51" s="50" t="n">
        <v>622</v>
      </c>
      <c r="H51" s="50"/>
      <c r="I51" s="50"/>
      <c r="J51" s="50"/>
      <c r="K51" s="50"/>
    </row>
    <row r="52" customFormat="false" ht="12.75" hidden="false" customHeight="true" outlineLevel="0" collapsed="false">
      <c r="C52" s="48" t="s">
        <v>290</v>
      </c>
      <c r="D52" s="63" t="s">
        <v>22</v>
      </c>
      <c r="E52" s="50" t="n">
        <v>2000</v>
      </c>
      <c r="F52" s="50" t="n">
        <v>4631</v>
      </c>
      <c r="G52" s="50" t="n">
        <v>1056</v>
      </c>
      <c r="H52" s="50"/>
      <c r="I52" s="50"/>
      <c r="J52" s="50"/>
      <c r="K52" s="50"/>
    </row>
    <row r="54" customFormat="false" ht="12.75" hidden="false" customHeight="true" outlineLevel="0" collapsed="false">
      <c r="A54" s="11" t="s">
        <v>354</v>
      </c>
    </row>
  </sheetData>
  <mergeCells count="6">
    <mergeCell ref="A1:G1"/>
    <mergeCell ref="A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colBreaks count="1" manualBreakCount="1">
    <brk id="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1" customFormat="false" ht="12" hidden="false" customHeight="false" outlineLevel="0" collapsed="false">
      <c r="A1" s="24" t="s">
        <v>242</v>
      </c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27" customFormat="false" ht="20.25" hidden="false" customHeight="true" outlineLevel="0" collapsed="false">
      <c r="A27" s="25" t="s">
        <v>357</v>
      </c>
      <c r="B27" s="25"/>
      <c r="C27" s="25"/>
      <c r="D27" s="25"/>
      <c r="E27" s="25"/>
      <c r="F27" s="25"/>
      <c r="G27" s="25"/>
    </row>
    <row r="28" customFormat="false" ht="20.25" hidden="false" customHeight="true" outlineLevel="0" collapsed="false">
      <c r="A28" s="25" t="s">
        <v>358</v>
      </c>
      <c r="B28" s="25"/>
      <c r="C28" s="25"/>
      <c r="D28" s="25"/>
      <c r="E28" s="25"/>
      <c r="F28" s="25"/>
      <c r="G28" s="25"/>
    </row>
  </sheetData>
  <mergeCells count="2">
    <mergeCell ref="A27:G27"/>
    <mergeCell ref="A28:G28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99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6" t="s">
        <v>359</v>
      </c>
      <c r="B1" s="26"/>
      <c r="C1" s="26"/>
      <c r="D1" s="26"/>
      <c r="E1" s="26"/>
      <c r="F1" s="26"/>
      <c r="G1" s="26"/>
      <c r="H1" s="26"/>
    </row>
    <row r="2" customFormat="false" ht="12.75" hidden="false" customHeight="true" outlineLevel="0" collapsed="false">
      <c r="G2" s="26"/>
    </row>
    <row r="3" customFormat="false" ht="12.7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7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46623</v>
      </c>
      <c r="E8" s="43" t="n">
        <v>48203</v>
      </c>
      <c r="F8" s="43" t="n">
        <v>48017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6926</v>
      </c>
      <c r="E10" s="50" t="n">
        <v>7299</v>
      </c>
      <c r="F10" s="50" t="n">
        <v>7445</v>
      </c>
      <c r="G10" s="43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6385</v>
      </c>
      <c r="E11" s="50" t="n">
        <v>7190</v>
      </c>
      <c r="F11" s="50" t="n">
        <v>7210</v>
      </c>
      <c r="G11" s="43"/>
    </row>
    <row r="12" customFormat="false" ht="12.75" hidden="false" customHeight="true" outlineLevel="0" collapsed="false">
      <c r="B12" s="11" t="s">
        <v>254</v>
      </c>
      <c r="C12" s="48"/>
      <c r="D12" s="50" t="n">
        <v>2037</v>
      </c>
      <c r="E12" s="50" t="n">
        <v>2072</v>
      </c>
      <c r="F12" s="50" t="n">
        <v>2034</v>
      </c>
      <c r="G12" s="43"/>
    </row>
    <row r="13" customFormat="false" ht="12.75" hidden="false" customHeight="true" outlineLevel="0" collapsed="false">
      <c r="B13" s="11" t="s">
        <v>255</v>
      </c>
      <c r="C13" s="48"/>
      <c r="D13" s="50" t="n">
        <v>2424</v>
      </c>
      <c r="E13" s="50" t="n">
        <v>1972</v>
      </c>
      <c r="F13" s="50" t="n">
        <v>1755</v>
      </c>
      <c r="G13" s="43"/>
    </row>
    <row r="14" customFormat="false" ht="12.75" hidden="false" customHeight="true" outlineLevel="0" collapsed="false">
      <c r="B14" s="11" t="s">
        <v>256</v>
      </c>
      <c r="C14" s="48"/>
      <c r="D14" s="50" t="n">
        <v>374</v>
      </c>
      <c r="E14" s="50" t="n">
        <v>403</v>
      </c>
      <c r="F14" s="50" t="n">
        <v>397</v>
      </c>
      <c r="G14" s="43"/>
    </row>
    <row r="15" customFormat="false" ht="12.75" hidden="false" customHeight="true" outlineLevel="0" collapsed="false">
      <c r="B15" s="11" t="s">
        <v>257</v>
      </c>
      <c r="C15" s="48"/>
      <c r="D15" s="50" t="n">
        <v>783</v>
      </c>
      <c r="E15" s="50" t="n">
        <v>892</v>
      </c>
      <c r="F15" s="50" t="n">
        <v>904</v>
      </c>
      <c r="G15" s="43"/>
    </row>
    <row r="16" customFormat="false" ht="12.75" hidden="false" customHeight="true" outlineLevel="0" collapsed="false">
      <c r="B16" s="11" t="s">
        <v>258</v>
      </c>
      <c r="C16" s="48"/>
      <c r="D16" s="50" t="n">
        <v>3328</v>
      </c>
      <c r="E16" s="50" t="n">
        <v>3663</v>
      </c>
      <c r="F16" s="50" t="n">
        <v>3541</v>
      </c>
      <c r="G16" s="43"/>
    </row>
    <row r="17" customFormat="false" ht="12.75" hidden="false" customHeight="true" outlineLevel="0" collapsed="false">
      <c r="B17" s="11" t="s">
        <v>259</v>
      </c>
      <c r="C17" s="48"/>
      <c r="D17" s="50" t="n">
        <v>1504</v>
      </c>
      <c r="E17" s="50" t="n">
        <v>1119</v>
      </c>
      <c r="F17" s="50" t="n">
        <v>1020</v>
      </c>
      <c r="G17" s="43"/>
    </row>
    <row r="18" customFormat="false" ht="12.75" hidden="false" customHeight="true" outlineLevel="0" collapsed="false">
      <c r="B18" s="11" t="s">
        <v>260</v>
      </c>
      <c r="C18" s="48"/>
      <c r="D18" s="50" t="n">
        <v>3314</v>
      </c>
      <c r="E18" s="50" t="n">
        <v>3777</v>
      </c>
      <c r="F18" s="50" t="n">
        <v>4156</v>
      </c>
      <c r="G18" s="43"/>
    </row>
    <row r="19" customFormat="false" ht="12.75" hidden="false" customHeight="true" outlineLevel="0" collapsed="false">
      <c r="B19" s="11" t="s">
        <v>261</v>
      </c>
      <c r="C19" s="48"/>
      <c r="D19" s="50" t="n">
        <v>7815</v>
      </c>
      <c r="E19" s="50" t="n">
        <v>9376</v>
      </c>
      <c r="F19" s="50" t="n">
        <v>9313</v>
      </c>
      <c r="G19" s="43"/>
    </row>
    <row r="20" customFormat="false" ht="12.75" hidden="false" customHeight="true" outlineLevel="0" collapsed="false">
      <c r="B20" s="11" t="s">
        <v>262</v>
      </c>
      <c r="C20" s="48"/>
      <c r="D20" s="50" t="n">
        <v>2195</v>
      </c>
      <c r="E20" s="50" t="n">
        <v>2299</v>
      </c>
      <c r="F20" s="50" t="n">
        <v>2337</v>
      </c>
      <c r="G20" s="43"/>
    </row>
    <row r="21" customFormat="false" ht="12.75" hidden="false" customHeight="true" outlineLevel="0" collapsed="false">
      <c r="B21" s="11" t="s">
        <v>263</v>
      </c>
      <c r="C21" s="48"/>
      <c r="D21" s="50" t="n">
        <v>485</v>
      </c>
      <c r="E21" s="50" t="n">
        <v>501</v>
      </c>
      <c r="F21" s="50" t="n">
        <v>502</v>
      </c>
      <c r="G21" s="43"/>
    </row>
    <row r="22" customFormat="false" ht="12.75" hidden="false" customHeight="true" outlineLevel="0" collapsed="false">
      <c r="B22" s="11" t="s">
        <v>264</v>
      </c>
      <c r="C22" s="48"/>
      <c r="D22" s="50" t="n">
        <v>3929</v>
      </c>
      <c r="E22" s="50" t="n">
        <v>2912</v>
      </c>
      <c r="F22" s="50" t="n">
        <v>2661</v>
      </c>
      <c r="G22" s="43"/>
    </row>
    <row r="23" customFormat="false" ht="12.75" hidden="false" customHeight="true" outlineLevel="0" collapsed="false">
      <c r="B23" s="11" t="s">
        <v>265</v>
      </c>
      <c r="C23" s="48"/>
      <c r="D23" s="50" t="n">
        <v>2010</v>
      </c>
      <c r="E23" s="50" t="n">
        <v>1700</v>
      </c>
      <c r="F23" s="50" t="n">
        <v>1728</v>
      </c>
      <c r="G23" s="43"/>
    </row>
    <row r="24" customFormat="false" ht="12.75" hidden="false" customHeight="true" outlineLevel="0" collapsed="false">
      <c r="B24" s="11" t="s">
        <v>266</v>
      </c>
      <c r="C24" s="48"/>
      <c r="D24" s="50" t="n">
        <v>1393</v>
      </c>
      <c r="E24" s="50" t="n">
        <v>1623</v>
      </c>
      <c r="F24" s="50" t="n">
        <v>1635</v>
      </c>
      <c r="G24" s="43"/>
    </row>
    <row r="25" customFormat="false" ht="12.75" hidden="false" customHeight="true" outlineLevel="0" collapsed="false">
      <c r="A25" s="12"/>
      <c r="B25" s="12" t="s">
        <v>267</v>
      </c>
      <c r="C25" s="42"/>
      <c r="D25" s="43" t="n">
        <v>1721</v>
      </c>
      <c r="E25" s="43" t="n">
        <v>1405</v>
      </c>
      <c r="F25" s="43" t="n">
        <v>1379</v>
      </c>
      <c r="G25" s="50"/>
    </row>
    <row r="26" customFormat="false" ht="12.75" hidden="false" customHeight="true" outlineLevel="0" collapsed="false">
      <c r="C26" s="48" t="s">
        <v>251</v>
      </c>
      <c r="D26" s="50"/>
      <c r="E26" s="50"/>
      <c r="F26" s="50"/>
      <c r="G26" s="43"/>
    </row>
    <row r="27" customFormat="false" ht="12.75" hidden="false" customHeight="true" outlineLevel="0" collapsed="false">
      <c r="C27" s="48" t="s">
        <v>268</v>
      </c>
      <c r="D27" s="50" t="n">
        <v>112</v>
      </c>
      <c r="E27" s="50" t="n">
        <v>91</v>
      </c>
      <c r="F27" s="50" t="n">
        <v>93</v>
      </c>
      <c r="G27" s="43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64</v>
      </c>
      <c r="E28" s="50" t="n">
        <v>53</v>
      </c>
      <c r="F28" s="50" t="n">
        <v>43</v>
      </c>
      <c r="G28" s="43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61</v>
      </c>
      <c r="E29" s="50" t="n">
        <v>47</v>
      </c>
      <c r="F29" s="50" t="n">
        <v>51</v>
      </c>
      <c r="G29" s="43"/>
    </row>
    <row r="30" customFormat="false" ht="12.75" hidden="false" customHeight="true" outlineLevel="0" collapsed="false">
      <c r="C30" s="48" t="s">
        <v>271</v>
      </c>
      <c r="D30" s="50" t="n">
        <v>22</v>
      </c>
      <c r="E30" s="50" t="n">
        <v>15</v>
      </c>
      <c r="F30" s="50" t="n">
        <v>14</v>
      </c>
      <c r="G30" s="43"/>
    </row>
    <row r="31" customFormat="false" ht="12.75" hidden="false" customHeight="true" outlineLevel="0" collapsed="false">
      <c r="C31" s="48" t="s">
        <v>272</v>
      </c>
      <c r="D31" s="50" t="n">
        <v>39</v>
      </c>
      <c r="E31" s="50" t="n">
        <v>29</v>
      </c>
      <c r="F31" s="50" t="n">
        <v>31</v>
      </c>
      <c r="G31" s="43"/>
    </row>
    <row r="32" customFormat="false" ht="12.75" hidden="false" customHeight="true" outlineLevel="0" collapsed="false">
      <c r="C32" s="48" t="s">
        <v>273</v>
      </c>
      <c r="D32" s="88" t="s">
        <v>22</v>
      </c>
      <c r="E32" s="50" t="n">
        <v>18</v>
      </c>
      <c r="F32" s="50" t="n">
        <v>17</v>
      </c>
      <c r="G32" s="43"/>
    </row>
    <row r="33" customFormat="false" ht="12.75" hidden="false" customHeight="true" outlineLevel="0" collapsed="false">
      <c r="C33" s="48"/>
      <c r="D33" s="50"/>
      <c r="E33" s="50"/>
      <c r="F33" s="50"/>
      <c r="G33" s="43"/>
    </row>
    <row r="34" customFormat="false" ht="12.75" hidden="false" customHeight="true" outlineLevel="0" collapsed="false">
      <c r="C34" s="48" t="s">
        <v>274</v>
      </c>
      <c r="D34" s="50" t="n">
        <v>105</v>
      </c>
      <c r="E34" s="50" t="n">
        <v>93</v>
      </c>
      <c r="F34" s="50" t="n">
        <v>87</v>
      </c>
      <c r="G34" s="43"/>
    </row>
    <row r="35" customFormat="false" ht="12.75" hidden="false" customHeight="true" outlineLevel="0" collapsed="false">
      <c r="C35" s="48" t="s">
        <v>275</v>
      </c>
      <c r="D35" s="50" t="n">
        <v>72</v>
      </c>
      <c r="E35" s="50" t="n">
        <v>54</v>
      </c>
      <c r="F35" s="50" t="n">
        <v>52</v>
      </c>
      <c r="G35" s="43"/>
    </row>
    <row r="36" customFormat="false" ht="12.75" hidden="false" customHeight="true" outlineLevel="0" collapsed="false">
      <c r="C36" s="48" t="s">
        <v>276</v>
      </c>
      <c r="D36" s="50" t="n">
        <v>132</v>
      </c>
      <c r="E36" s="50" t="n">
        <v>106</v>
      </c>
      <c r="F36" s="50" t="n">
        <v>101</v>
      </c>
      <c r="G36" s="43"/>
    </row>
    <row r="37" customFormat="false" ht="12.75" hidden="false" customHeight="true" outlineLevel="0" collapsed="false">
      <c r="C37" s="48" t="s">
        <v>277</v>
      </c>
      <c r="D37" s="50" t="n">
        <v>86</v>
      </c>
      <c r="E37" s="50" t="n">
        <v>73</v>
      </c>
      <c r="F37" s="50" t="n">
        <v>75</v>
      </c>
      <c r="G37" s="43"/>
    </row>
    <row r="38" customFormat="false" ht="12.75" hidden="false" customHeight="true" outlineLevel="0" collapsed="false">
      <c r="C38" s="48" t="s">
        <v>278</v>
      </c>
      <c r="D38" s="50" t="n">
        <v>83</v>
      </c>
      <c r="E38" s="50" t="n">
        <v>63</v>
      </c>
      <c r="F38" s="50" t="n">
        <v>61</v>
      </c>
      <c r="G38" s="43"/>
    </row>
    <row r="39" customFormat="false" ht="12.75" hidden="false" customHeight="true" outlineLevel="0" collapsed="false">
      <c r="C39" s="48" t="s">
        <v>279</v>
      </c>
      <c r="D39" s="50" t="n">
        <v>97</v>
      </c>
      <c r="E39" s="50" t="n">
        <v>82</v>
      </c>
      <c r="F39" s="50" t="n">
        <v>83</v>
      </c>
      <c r="G39" s="43"/>
    </row>
    <row r="40" customFormat="false" ht="12.75" hidden="false" customHeight="true" outlineLevel="0" collapsed="false">
      <c r="C40" s="48"/>
      <c r="D40" s="50"/>
      <c r="E40" s="50"/>
      <c r="F40" s="50"/>
      <c r="G40" s="43"/>
    </row>
    <row r="41" customFormat="false" ht="12.75" hidden="false" customHeight="true" outlineLevel="0" collapsed="false">
      <c r="C41" s="48" t="s">
        <v>280</v>
      </c>
      <c r="D41" s="50" t="n">
        <v>70</v>
      </c>
      <c r="E41" s="50" t="n">
        <v>78</v>
      </c>
      <c r="F41" s="50" t="n">
        <v>78</v>
      </c>
      <c r="G41" s="43"/>
    </row>
    <row r="42" customFormat="false" ht="12.75" hidden="false" customHeight="true" outlineLevel="0" collapsed="false">
      <c r="C42" s="48" t="s">
        <v>281</v>
      </c>
      <c r="D42" s="50" t="n">
        <v>58</v>
      </c>
      <c r="E42" s="50" t="n">
        <v>51</v>
      </c>
      <c r="F42" s="50" t="n">
        <v>51</v>
      </c>
      <c r="G42" s="43"/>
    </row>
    <row r="43" customFormat="false" ht="12.75" hidden="false" customHeight="true" outlineLevel="0" collapsed="false">
      <c r="C43" s="48" t="s">
        <v>282</v>
      </c>
      <c r="D43" s="50" t="n">
        <v>77</v>
      </c>
      <c r="E43" s="50" t="n">
        <v>49</v>
      </c>
      <c r="F43" s="50" t="n">
        <v>44</v>
      </c>
      <c r="G43" s="43"/>
    </row>
    <row r="44" customFormat="false" ht="12.75" hidden="false" customHeight="true" outlineLevel="0" collapsed="false">
      <c r="C44" s="48" t="s">
        <v>283</v>
      </c>
      <c r="D44" s="50" t="n">
        <v>89</v>
      </c>
      <c r="E44" s="50" t="n">
        <v>67</v>
      </c>
      <c r="F44" s="50" t="n">
        <v>64</v>
      </c>
      <c r="G44" s="43"/>
    </row>
    <row r="45" customFormat="false" ht="12.75" hidden="false" customHeight="true" outlineLevel="0" collapsed="false">
      <c r="C45" s="48" t="s">
        <v>284</v>
      </c>
      <c r="D45" s="50" t="n">
        <v>72</v>
      </c>
      <c r="E45" s="50" t="n">
        <v>68</v>
      </c>
      <c r="F45" s="50" t="n">
        <v>66</v>
      </c>
      <c r="G45" s="43"/>
    </row>
    <row r="46" customFormat="false" ht="12.75" hidden="false" customHeight="true" outlineLevel="0" collapsed="false">
      <c r="C46" s="48" t="s">
        <v>285</v>
      </c>
      <c r="D46" s="50" t="n">
        <v>54</v>
      </c>
      <c r="E46" s="50" t="n">
        <v>33</v>
      </c>
      <c r="F46" s="50" t="n">
        <v>35</v>
      </c>
      <c r="G46" s="43"/>
    </row>
    <row r="47" customFormat="false" ht="12.75" hidden="false" customHeight="true" outlineLevel="0" collapsed="false">
      <c r="C47" s="48"/>
      <c r="D47" s="50"/>
      <c r="E47" s="50"/>
      <c r="F47" s="50"/>
      <c r="G47" s="43"/>
    </row>
    <row r="48" customFormat="false" ht="12.75" hidden="false" customHeight="true" outlineLevel="0" collapsed="false">
      <c r="C48" s="48" t="s">
        <v>286</v>
      </c>
      <c r="D48" s="50" t="n">
        <v>90</v>
      </c>
      <c r="E48" s="50" t="n">
        <v>68</v>
      </c>
      <c r="F48" s="50" t="n">
        <v>68</v>
      </c>
      <c r="G48" s="43"/>
    </row>
    <row r="49" customFormat="false" ht="12.75" hidden="false" customHeight="true" outlineLevel="0" collapsed="false">
      <c r="C49" s="48" t="s">
        <v>287</v>
      </c>
      <c r="D49" s="50" t="n">
        <v>78</v>
      </c>
      <c r="E49" s="50" t="n">
        <v>65</v>
      </c>
      <c r="F49" s="50" t="n">
        <v>66</v>
      </c>
      <c r="G49" s="43"/>
    </row>
    <row r="50" customFormat="false" ht="12.75" hidden="false" customHeight="true" outlineLevel="0" collapsed="false">
      <c r="C50" s="48" t="s">
        <v>288</v>
      </c>
      <c r="D50" s="50" t="n">
        <v>88</v>
      </c>
      <c r="E50" s="50" t="n">
        <v>76</v>
      </c>
      <c r="F50" s="50" t="n">
        <v>69</v>
      </c>
      <c r="G50" s="43"/>
    </row>
    <row r="51" customFormat="false" ht="12.75" hidden="false" customHeight="true" outlineLevel="0" collapsed="false">
      <c r="C51" s="48" t="s">
        <v>289</v>
      </c>
      <c r="D51" s="50" t="n">
        <v>90</v>
      </c>
      <c r="E51" s="50" t="n">
        <v>70</v>
      </c>
      <c r="F51" s="50" t="n">
        <v>75</v>
      </c>
      <c r="G51" s="43"/>
    </row>
    <row r="52" customFormat="false" ht="12.75" hidden="false" customHeight="true" outlineLevel="0" collapsed="false">
      <c r="C52" s="48" t="s">
        <v>290</v>
      </c>
      <c r="D52" s="50" t="n">
        <v>82</v>
      </c>
      <c r="E52" s="50" t="n">
        <v>56</v>
      </c>
      <c r="F52" s="50" t="n">
        <v>55</v>
      </c>
      <c r="G52" s="43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60</v>
      </c>
    </row>
  </sheetData>
  <mergeCells count="4"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6.41"/>
    <col collapsed="false" customWidth="false" hidden="false" outlineLevel="0" max="257" min="2" style="11" width="11.42"/>
  </cols>
  <sheetData>
    <row r="3" customFormat="false" ht="12" hidden="false" customHeight="false" outlineLevel="0" collapsed="false">
      <c r="A3" s="11" t="s">
        <v>108</v>
      </c>
      <c r="B3" s="11" t="s">
        <v>109</v>
      </c>
      <c r="H3" s="16"/>
    </row>
    <row r="4" customFormat="false" ht="12" hidden="false" customHeight="false" outlineLevel="0" collapsed="false">
      <c r="H4" s="16"/>
    </row>
    <row r="5" customFormat="false" ht="12" hidden="false" customHeight="false" outlineLevel="0" collapsed="false">
      <c r="A5" s="17" t="s">
        <v>110</v>
      </c>
      <c r="B5" s="11" t="s">
        <v>111</v>
      </c>
      <c r="H5" s="16" t="n">
        <v>64</v>
      </c>
    </row>
    <row r="6" customFormat="false" ht="12" hidden="false" customHeight="false" outlineLevel="0" collapsed="false">
      <c r="A6" s="17"/>
      <c r="H6" s="16"/>
    </row>
    <row r="7" customFormat="false" ht="12" hidden="false" customHeight="false" outlineLevel="0" collapsed="false">
      <c r="A7" s="17" t="s">
        <v>112</v>
      </c>
      <c r="B7" s="18" t="s">
        <v>113</v>
      </c>
      <c r="H7" s="16" t="n">
        <v>65</v>
      </c>
    </row>
    <row r="8" customFormat="false" ht="12" hidden="false" customHeight="false" outlineLevel="0" collapsed="false">
      <c r="A8" s="13" t="s">
        <v>114</v>
      </c>
      <c r="B8" s="11" t="s">
        <v>115</v>
      </c>
      <c r="H8" s="16" t="n">
        <v>66</v>
      </c>
    </row>
    <row r="9" customFormat="false" ht="12" hidden="false" customHeight="false" outlineLevel="0" collapsed="false">
      <c r="A9" s="13" t="s">
        <v>116</v>
      </c>
      <c r="B9" s="11" t="s">
        <v>117</v>
      </c>
      <c r="H9" s="16" t="n">
        <v>67</v>
      </c>
    </row>
    <row r="10" customFormat="false" ht="12" hidden="false" customHeight="false" outlineLevel="0" collapsed="false">
      <c r="A10" s="13" t="s">
        <v>118</v>
      </c>
      <c r="B10" s="11" t="s">
        <v>119</v>
      </c>
      <c r="H10" s="16" t="n">
        <v>68</v>
      </c>
    </row>
    <row r="11" customFormat="false" ht="12" hidden="false" customHeight="false" outlineLevel="0" collapsed="false">
      <c r="H11" s="14"/>
    </row>
    <row r="12" customFormat="false" ht="12" hidden="false" customHeight="false" outlineLevel="0" collapsed="false">
      <c r="A12" s="13" t="s">
        <v>120</v>
      </c>
      <c r="B12" s="11" t="s">
        <v>121</v>
      </c>
      <c r="H12" s="16" t="n">
        <v>69</v>
      </c>
    </row>
    <row r="13" customFormat="false" ht="12" hidden="false" customHeight="false" outlineLevel="0" collapsed="false">
      <c r="A13" s="13" t="s">
        <v>122</v>
      </c>
      <c r="B13" s="11" t="s">
        <v>123</v>
      </c>
      <c r="H13" s="16" t="n">
        <v>69</v>
      </c>
    </row>
    <row r="14" customFormat="false" ht="12" hidden="false" customHeight="false" outlineLevel="0" collapsed="false">
      <c r="A14" s="13" t="s">
        <v>124</v>
      </c>
      <c r="B14" s="11" t="s">
        <v>125</v>
      </c>
      <c r="H14" s="16" t="n">
        <v>70</v>
      </c>
    </row>
    <row r="15" customFormat="false" ht="12" hidden="false" customHeight="false" outlineLevel="0" collapsed="false">
      <c r="A15" s="13" t="s">
        <v>126</v>
      </c>
      <c r="B15" s="11" t="s">
        <v>127</v>
      </c>
      <c r="H15" s="16" t="n">
        <v>71</v>
      </c>
    </row>
    <row r="16" customFormat="false" ht="12" hidden="false" customHeight="false" outlineLevel="0" collapsed="false">
      <c r="A16" s="13"/>
      <c r="H16" s="16"/>
    </row>
    <row r="17" customFormat="false" ht="12" hidden="false" customHeight="false" outlineLevel="0" collapsed="false">
      <c r="A17" s="17" t="s">
        <v>128</v>
      </c>
      <c r="B17" s="11" t="s">
        <v>129</v>
      </c>
      <c r="H17" s="16" t="n">
        <v>72</v>
      </c>
    </row>
    <row r="18" customFormat="false" ht="12" hidden="false" customHeight="false" outlineLevel="0" collapsed="false">
      <c r="A18" s="13" t="s">
        <v>130</v>
      </c>
      <c r="B18" s="11" t="s">
        <v>131</v>
      </c>
      <c r="H18" s="16" t="n">
        <v>72</v>
      </c>
    </row>
    <row r="19" customFormat="false" ht="12" hidden="false" customHeight="false" outlineLevel="0" collapsed="false">
      <c r="A19" s="13" t="s">
        <v>132</v>
      </c>
      <c r="B19" s="11" t="s">
        <v>133</v>
      </c>
      <c r="H19" s="16" t="n">
        <v>73</v>
      </c>
    </row>
    <row r="20" customFormat="false" ht="12" hidden="false" customHeight="false" outlineLevel="0" collapsed="false">
      <c r="A20" s="13" t="s">
        <v>134</v>
      </c>
      <c r="B20" s="11" t="s">
        <v>135</v>
      </c>
      <c r="H20" s="16" t="n">
        <v>74</v>
      </c>
    </row>
    <row r="21" customFormat="false" ht="12" hidden="false" customHeight="false" outlineLevel="0" collapsed="false">
      <c r="A21" s="13"/>
      <c r="H21" s="16"/>
    </row>
    <row r="22" customFormat="false" ht="12" hidden="false" customHeight="false" outlineLevel="0" collapsed="false">
      <c r="A22" s="13" t="s">
        <v>136</v>
      </c>
      <c r="B22" s="11" t="s">
        <v>137</v>
      </c>
      <c r="H22" s="16" t="n">
        <v>75</v>
      </c>
    </row>
    <row r="23" customFormat="false" ht="12" hidden="false" customHeight="false" outlineLevel="0" collapsed="false">
      <c r="A23" s="13"/>
      <c r="H23" s="16"/>
    </row>
    <row r="24" customFormat="false" ht="12" hidden="false" customHeight="false" outlineLevel="0" collapsed="false">
      <c r="A24" s="13" t="s">
        <v>138</v>
      </c>
      <c r="B24" s="11" t="s">
        <v>139</v>
      </c>
      <c r="H24" s="16" t="n">
        <v>76</v>
      </c>
    </row>
    <row r="25" customFormat="false" ht="12" hidden="false" customHeight="false" outlineLevel="0" collapsed="false">
      <c r="A25" s="13"/>
      <c r="H25" s="16"/>
    </row>
    <row r="26" customFormat="false" ht="12" hidden="false" customHeight="false" outlineLevel="0" collapsed="false">
      <c r="H26" s="16"/>
    </row>
    <row r="27" customFormat="false" ht="12" hidden="false" customHeight="false" outlineLevel="0" collapsed="false">
      <c r="A27" s="11" t="s">
        <v>140</v>
      </c>
      <c r="B27" s="11" t="s">
        <v>141</v>
      </c>
      <c r="H27" s="16"/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A29" s="11" t="s">
        <v>142</v>
      </c>
      <c r="B29" s="11" t="s">
        <v>143</v>
      </c>
      <c r="H29" s="16" t="n">
        <v>80</v>
      </c>
    </row>
    <row r="30" customFormat="false" ht="12" hidden="false" customHeight="false" outlineLevel="0" collapsed="false">
      <c r="A30" s="17" t="s">
        <v>144</v>
      </c>
      <c r="B30" s="11" t="s">
        <v>145</v>
      </c>
      <c r="H30" s="16" t="n">
        <v>80</v>
      </c>
    </row>
    <row r="31" customFormat="false" ht="12" hidden="false" customHeight="false" outlineLevel="0" collapsed="false">
      <c r="A31" s="17" t="s">
        <v>146</v>
      </c>
      <c r="B31" s="11" t="s">
        <v>147</v>
      </c>
      <c r="H31" s="16" t="n">
        <v>82</v>
      </c>
    </row>
    <row r="32" customFormat="false" ht="12" hidden="false" customHeight="false" outlineLevel="0" collapsed="false">
      <c r="A32" s="17" t="s">
        <v>148</v>
      </c>
      <c r="B32" s="11" t="s">
        <v>149</v>
      </c>
      <c r="H32" s="16" t="n">
        <v>84</v>
      </c>
    </row>
    <row r="33" customFormat="false" ht="12" hidden="false" customHeight="false" outlineLevel="0" collapsed="false">
      <c r="A33" s="17"/>
      <c r="H33" s="16"/>
    </row>
    <row r="34" customFormat="false" ht="12" hidden="false" customHeight="false" outlineLevel="0" collapsed="false">
      <c r="A34" s="17" t="s">
        <v>150</v>
      </c>
      <c r="B34" s="11" t="s">
        <v>151</v>
      </c>
      <c r="H34" s="16" t="n">
        <v>86</v>
      </c>
    </row>
    <row r="35" customFormat="false" ht="12" hidden="false" customHeight="false" outlineLevel="0" collapsed="false">
      <c r="A35" s="17" t="s">
        <v>152</v>
      </c>
      <c r="B35" s="11" t="s">
        <v>153</v>
      </c>
      <c r="H35" s="16" t="n">
        <v>86</v>
      </c>
    </row>
    <row r="36" customFormat="false" ht="12" hidden="false" customHeight="false" outlineLevel="0" collapsed="false">
      <c r="A36" s="17" t="s">
        <v>154</v>
      </c>
      <c r="B36" s="11" t="s">
        <v>155</v>
      </c>
      <c r="H36" s="16" t="n">
        <v>88</v>
      </c>
    </row>
    <row r="37" customFormat="false" ht="12" hidden="false" customHeight="false" outlineLevel="0" collapsed="false">
      <c r="H37" s="16"/>
    </row>
    <row r="38" customFormat="false" ht="12" hidden="false" customHeight="false" outlineLevel="0" collapsed="false">
      <c r="H38" s="16"/>
    </row>
    <row r="39" customFormat="false" ht="12" hidden="false" customHeight="false" outlineLevel="0" collapsed="false">
      <c r="H39" s="16"/>
    </row>
    <row r="40" customFormat="false" ht="12" hidden="false" customHeight="false" outlineLevel="0" collapsed="false">
      <c r="A40" s="19"/>
      <c r="B40" s="20"/>
      <c r="C40" s="20"/>
      <c r="D40" s="20"/>
      <c r="E40" s="20"/>
      <c r="F40" s="20"/>
      <c r="H40" s="16"/>
    </row>
    <row r="41" customFormat="false" ht="12" hidden="false" customHeight="false" outlineLevel="0" collapsed="false">
      <c r="A41" s="21"/>
      <c r="B41" s="20"/>
      <c r="C41" s="20"/>
      <c r="D41" s="20"/>
      <c r="E41" s="20"/>
      <c r="F41" s="20"/>
      <c r="H41" s="16"/>
    </row>
    <row r="42" customFormat="false" ht="12" hidden="false" customHeight="false" outlineLevel="0" collapsed="false">
      <c r="A42" s="21"/>
      <c r="B42" s="20"/>
      <c r="C42" s="20"/>
      <c r="D42" s="20"/>
      <c r="E42" s="20"/>
      <c r="F42" s="20"/>
      <c r="H42" s="16"/>
    </row>
    <row r="43" customFormat="false" ht="12" hidden="false" customHeight="false" outlineLevel="0" collapsed="false">
      <c r="A43" s="19"/>
      <c r="B43" s="20"/>
      <c r="C43" s="20"/>
      <c r="D43" s="20"/>
      <c r="E43" s="20"/>
      <c r="F43" s="20"/>
      <c r="H43" s="16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H44" s="16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H45" s="16"/>
    </row>
    <row r="46" customFormat="false" ht="12" hidden="false" customHeight="false" outlineLevel="0" collapsed="false">
      <c r="A46" s="21"/>
      <c r="B46" s="20"/>
      <c r="C46" s="20"/>
      <c r="D46" s="20"/>
      <c r="E46" s="20"/>
      <c r="F46" s="20"/>
      <c r="H46" s="16"/>
    </row>
    <row r="47" customFormat="false" ht="12" hidden="false" customHeight="false" outlineLevel="0" collapsed="false">
      <c r="A47" s="19"/>
      <c r="B47" s="20"/>
      <c r="C47" s="20"/>
      <c r="D47" s="20"/>
      <c r="E47" s="20"/>
      <c r="F47" s="20"/>
      <c r="H47" s="16"/>
    </row>
    <row r="48" customFormat="false" ht="12" hidden="false" customHeight="false" outlineLevel="0" collapsed="false">
      <c r="A48" s="22"/>
      <c r="B48" s="23"/>
      <c r="H48" s="16"/>
    </row>
    <row r="49" customFormat="false" ht="12" hidden="false" customHeight="false" outlineLevel="0" collapsed="false">
      <c r="H49" s="16"/>
    </row>
    <row r="50" customFormat="false" ht="12" hidden="false" customHeight="false" outlineLevel="0" collapsed="false">
      <c r="H50" s="16"/>
    </row>
    <row r="51" customFormat="false" ht="12" hidden="false" customHeight="false" outlineLevel="0" collapsed="false">
      <c r="H51" s="16"/>
    </row>
    <row r="52" customFormat="false" ht="12" hidden="false" customHeight="false" outlineLevel="0" collapsed="false">
      <c r="H52" s="16"/>
    </row>
    <row r="53" customFormat="false" ht="12" hidden="false" customHeight="false" outlineLevel="0" collapsed="false">
      <c r="H53" s="16"/>
    </row>
    <row r="54" customFormat="false" ht="12" hidden="false" customHeight="false" outlineLevel="0" collapsed="false">
      <c r="H54" s="16"/>
    </row>
    <row r="55" customFormat="false" ht="12" hidden="false" customHeight="false" outlineLevel="0" collapsed="false">
      <c r="H55" s="16"/>
    </row>
    <row r="56" customFormat="false" ht="12" hidden="false" customHeight="false" outlineLevel="0" collapsed="false">
      <c r="H56" s="16"/>
    </row>
    <row r="57" customFormat="false" ht="12" hidden="false" customHeight="false" outlineLevel="0" collapsed="false">
      <c r="H57" s="16"/>
    </row>
    <row r="58" customFormat="false" ht="12" hidden="false" customHeight="false" outlineLevel="0" collapsed="false">
      <c r="H58" s="16"/>
    </row>
    <row r="59" customFormat="false" ht="12" hidden="false" customHeight="false" outlineLevel="0" collapsed="false">
      <c r="H59" s="16"/>
    </row>
    <row r="60" customFormat="false" ht="12" hidden="false" customHeight="false" outlineLevel="0" collapsed="false">
      <c r="H60" s="16"/>
    </row>
    <row r="61" customFormat="false" ht="12" hidden="false" customHeight="false" outlineLevel="0" collapsed="false">
      <c r="H61" s="16"/>
    </row>
    <row r="62" customFormat="false" ht="12" hidden="false" customHeight="false" outlineLevel="0" collapsed="false">
      <c r="H62" s="16"/>
    </row>
    <row r="63" customFormat="false" ht="12" hidden="false" customHeight="false" outlineLevel="0" collapsed="false">
      <c r="H63" s="16"/>
    </row>
    <row r="64" customFormat="false" ht="12" hidden="false" customHeight="false" outlineLevel="0" collapsed="false">
      <c r="H64" s="16"/>
    </row>
    <row r="65" customFormat="false" ht="12" hidden="false" customHeight="false" outlineLevel="0" collapsed="false">
      <c r="H65" s="16"/>
    </row>
    <row r="66" customFormat="false" ht="12" hidden="false" customHeight="false" outlineLevel="0" collapsed="false">
      <c r="H66" s="16"/>
    </row>
    <row r="67" customFormat="false" ht="12" hidden="false" customHeight="false" outlineLevel="0" collapsed="false">
      <c r="H67" s="16"/>
    </row>
    <row r="68" customFormat="false" ht="12" hidden="false" customHeight="false" outlineLevel="0" collapsed="false">
      <c r="H68" s="16"/>
    </row>
    <row r="69" customFormat="false" ht="12" hidden="false" customHeight="false" outlineLevel="0" collapsed="false">
      <c r="H69" s="16"/>
    </row>
    <row r="70" customFormat="false" ht="12" hidden="false" customHeight="false" outlineLevel="0" collapsed="false">
      <c r="H70" s="16"/>
    </row>
    <row r="71" customFormat="false" ht="12" hidden="false" customHeight="false" outlineLevel="0" collapsed="false">
      <c r="H71" s="16"/>
    </row>
    <row r="72" customFormat="false" ht="12" hidden="false" customHeight="false" outlineLevel="0" collapsed="false">
      <c r="H72" s="16"/>
    </row>
    <row r="73" customFormat="false" ht="12" hidden="false" customHeight="false" outlineLevel="0" collapsed="false">
      <c r="H73" s="16"/>
    </row>
    <row r="74" customFormat="false" ht="12" hidden="false" customHeight="false" outlineLevel="0" collapsed="false">
      <c r="H74" s="16"/>
    </row>
    <row r="75" customFormat="false" ht="12" hidden="false" customHeight="false" outlineLevel="0" collapsed="false">
      <c r="H75" s="16"/>
    </row>
    <row r="76" customFormat="false" ht="12" hidden="false" customHeight="false" outlineLevel="0" collapsed="false">
      <c r="H76" s="16"/>
    </row>
    <row r="77" customFormat="false" ht="12" hidden="false" customHeight="false" outlineLevel="0" collapsed="false">
      <c r="H77" s="16"/>
    </row>
    <row r="78" customFormat="false" ht="12" hidden="false" customHeight="false" outlineLevel="0" collapsed="false">
      <c r="H78" s="16"/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0"/>
      <c r="H1" s="80"/>
    </row>
    <row r="2" customFormat="false" ht="12.75" hidden="false" customHeight="true" outlineLevel="0" collapsed="false">
      <c r="A2" s="65" t="s">
        <v>362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A4" s="57"/>
      <c r="B4" s="57"/>
      <c r="C4" s="57"/>
      <c r="D4" s="57"/>
      <c r="E4" s="57"/>
      <c r="F4" s="57"/>
      <c r="G4" s="58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  <c r="E7" s="39"/>
      <c r="F7" s="39"/>
      <c r="G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3052721</v>
      </c>
      <c r="E8" s="43" t="n">
        <v>3104441</v>
      </c>
      <c r="F8" s="43" t="n">
        <v>3142497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413157</v>
      </c>
      <c r="E10" s="50" t="n">
        <v>451675</v>
      </c>
      <c r="F10" s="50" t="n">
        <v>443880</v>
      </c>
      <c r="G10" s="50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395599</v>
      </c>
      <c r="E11" s="50" t="n">
        <v>417648</v>
      </c>
      <c r="F11" s="50" t="n">
        <v>441040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151290</v>
      </c>
      <c r="E12" s="50" t="n">
        <v>141769</v>
      </c>
      <c r="F12" s="50" t="n">
        <v>143615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208936</v>
      </c>
      <c r="E13" s="50" t="n">
        <v>163387</v>
      </c>
      <c r="F13" s="50" t="n">
        <v>132020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20294</v>
      </c>
      <c r="E14" s="50" t="n">
        <v>22959</v>
      </c>
      <c r="F14" s="50" t="n">
        <v>23295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47322</v>
      </c>
      <c r="E15" s="50" t="n">
        <v>54255</v>
      </c>
      <c r="F15" s="50" t="n">
        <v>55886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198224</v>
      </c>
      <c r="E16" s="50" t="n">
        <v>224390</v>
      </c>
      <c r="F16" s="50" t="n">
        <v>229694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126690</v>
      </c>
      <c r="E17" s="50" t="n">
        <v>93753</v>
      </c>
      <c r="F17" s="50" t="n">
        <v>80519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212741</v>
      </c>
      <c r="E18" s="50" t="n">
        <v>247626</v>
      </c>
      <c r="F18" s="50" t="n">
        <v>269256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489449</v>
      </c>
      <c r="E19" s="50" t="n">
        <v>597732</v>
      </c>
      <c r="F19" s="50" t="n">
        <v>604364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151137</v>
      </c>
      <c r="E20" s="50" t="n">
        <v>160261</v>
      </c>
      <c r="F20" s="50" t="n">
        <v>163200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35415</v>
      </c>
      <c r="E21" s="50" t="n">
        <v>37543</v>
      </c>
      <c r="F21" s="50" t="n">
        <v>37487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302760</v>
      </c>
      <c r="E22" s="50" t="n">
        <v>228004</v>
      </c>
      <c r="F22" s="50" t="n">
        <v>212265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113730</v>
      </c>
      <c r="E23" s="50" t="n">
        <v>97800</v>
      </c>
      <c r="F23" s="50" t="n">
        <v>126141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74902</v>
      </c>
      <c r="E24" s="50" t="n">
        <v>86392</v>
      </c>
      <c r="F24" s="50" t="n">
        <v>93643</v>
      </c>
      <c r="G24" s="50"/>
    </row>
    <row r="25" customFormat="false" ht="12.75" hidden="false" customHeight="true" outlineLevel="0" collapsed="false">
      <c r="A25" s="12"/>
      <c r="B25" s="12" t="s">
        <v>267</v>
      </c>
      <c r="C25" s="42"/>
      <c r="D25" s="43" t="n">
        <v>111075</v>
      </c>
      <c r="E25" s="43" t="n">
        <v>79247</v>
      </c>
      <c r="F25" s="43" t="n">
        <v>86192</v>
      </c>
      <c r="G25" s="43"/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customFormat="false" ht="12.75" hidden="false" customHeight="true" outlineLevel="0" collapsed="false">
      <c r="C27" s="48" t="s">
        <v>268</v>
      </c>
      <c r="D27" s="50" t="n">
        <v>9449</v>
      </c>
      <c r="E27" s="50" t="n">
        <v>5223</v>
      </c>
      <c r="F27" s="50" t="n">
        <v>6596</v>
      </c>
      <c r="G27" s="43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5910</v>
      </c>
      <c r="E28" s="50" t="n">
        <v>4464</v>
      </c>
      <c r="F28" s="50" t="n">
        <v>4111</v>
      </c>
      <c r="G28" s="43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4560</v>
      </c>
      <c r="E29" s="50" t="n">
        <v>3029</v>
      </c>
      <c r="F29" s="50" t="n">
        <v>3672</v>
      </c>
      <c r="G29" s="43"/>
    </row>
    <row r="30" customFormat="false" ht="12.75" hidden="false" customHeight="true" outlineLevel="0" collapsed="false">
      <c r="C30" s="48" t="s">
        <v>271</v>
      </c>
      <c r="D30" s="50" t="n">
        <v>2465</v>
      </c>
      <c r="E30" s="50" t="n">
        <v>1265</v>
      </c>
      <c r="F30" s="50" t="n">
        <v>1224</v>
      </c>
      <c r="G30" s="43"/>
    </row>
    <row r="31" customFormat="false" ht="12.75" hidden="false" customHeight="true" outlineLevel="0" collapsed="false">
      <c r="C31" s="48" t="s">
        <v>272</v>
      </c>
      <c r="D31" s="50" t="n">
        <v>3240</v>
      </c>
      <c r="E31" s="50" t="n">
        <v>2078</v>
      </c>
      <c r="F31" s="50" t="n">
        <v>2576</v>
      </c>
      <c r="G31" s="43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1298</v>
      </c>
      <c r="F32" s="50" t="n">
        <v>1511</v>
      </c>
      <c r="G32" s="43"/>
    </row>
    <row r="33" customFormat="false" ht="12.75" hidden="false" customHeight="true" outlineLevel="0" collapsed="false">
      <c r="C33" s="48"/>
      <c r="D33" s="50"/>
      <c r="E33" s="50"/>
      <c r="F33" s="50"/>
      <c r="G33" s="43"/>
    </row>
    <row r="34" customFormat="false" ht="12.75" hidden="false" customHeight="true" outlineLevel="0" collapsed="false">
      <c r="C34" s="48" t="s">
        <v>274</v>
      </c>
      <c r="D34" s="50" t="n">
        <v>6546</v>
      </c>
      <c r="E34" s="50" t="n">
        <v>5117</v>
      </c>
      <c r="F34" s="50" t="n">
        <v>5001</v>
      </c>
      <c r="G34" s="43"/>
    </row>
    <row r="35" customFormat="false" ht="12.75" hidden="false" customHeight="true" outlineLevel="0" collapsed="false">
      <c r="C35" s="48" t="s">
        <v>275</v>
      </c>
      <c r="D35" s="50" t="n">
        <v>4632</v>
      </c>
      <c r="E35" s="50" t="n">
        <v>3180</v>
      </c>
      <c r="F35" s="50" t="n">
        <v>3458</v>
      </c>
      <c r="G35" s="43"/>
    </row>
    <row r="36" customFormat="false" ht="12.75" hidden="false" customHeight="true" outlineLevel="0" collapsed="false">
      <c r="C36" s="48" t="s">
        <v>276</v>
      </c>
      <c r="D36" s="50" t="n">
        <v>9185</v>
      </c>
      <c r="E36" s="50" t="n">
        <v>5683</v>
      </c>
      <c r="F36" s="50" t="n">
        <v>5805</v>
      </c>
      <c r="G36" s="43"/>
    </row>
    <row r="37" customFormat="false" ht="12.75" hidden="false" customHeight="true" outlineLevel="0" collapsed="false">
      <c r="C37" s="48" t="s">
        <v>277</v>
      </c>
      <c r="D37" s="50" t="n">
        <v>6053</v>
      </c>
      <c r="E37" s="50" t="n">
        <v>4427</v>
      </c>
      <c r="F37" s="50" t="n">
        <v>4707</v>
      </c>
      <c r="G37" s="43"/>
    </row>
    <row r="38" customFormat="false" ht="12.75" hidden="false" customHeight="true" outlineLevel="0" collapsed="false">
      <c r="C38" s="48" t="s">
        <v>278</v>
      </c>
      <c r="D38" s="50" t="n">
        <v>4850</v>
      </c>
      <c r="E38" s="50" t="n">
        <v>3052</v>
      </c>
      <c r="F38" s="50" t="n">
        <v>3116</v>
      </c>
      <c r="G38" s="43"/>
    </row>
    <row r="39" customFormat="false" ht="12.75" hidden="false" customHeight="true" outlineLevel="0" collapsed="false">
      <c r="C39" s="48" t="s">
        <v>279</v>
      </c>
      <c r="D39" s="50" t="n">
        <v>5423</v>
      </c>
      <c r="E39" s="50" t="n">
        <v>4613</v>
      </c>
      <c r="F39" s="50" t="n">
        <v>4860</v>
      </c>
      <c r="G39" s="43"/>
    </row>
    <row r="40" customFormat="false" ht="12.75" hidden="false" customHeight="true" outlineLevel="0" collapsed="false">
      <c r="C40" s="48"/>
      <c r="D40" s="50"/>
      <c r="E40" s="50"/>
      <c r="F40" s="50"/>
      <c r="G40" s="43"/>
    </row>
    <row r="41" customFormat="false" ht="12.75" hidden="false" customHeight="true" outlineLevel="0" collapsed="false">
      <c r="C41" s="48" t="s">
        <v>280</v>
      </c>
      <c r="D41" s="50" t="n">
        <v>4102</v>
      </c>
      <c r="E41" s="50" t="n">
        <v>4970</v>
      </c>
      <c r="F41" s="50" t="n">
        <v>5412</v>
      </c>
      <c r="G41" s="43"/>
    </row>
    <row r="42" customFormat="false" ht="12.75" hidden="false" customHeight="true" outlineLevel="0" collapsed="false">
      <c r="C42" s="48" t="s">
        <v>281</v>
      </c>
      <c r="D42" s="50" t="n">
        <v>3813</v>
      </c>
      <c r="E42" s="50" t="n">
        <v>2822</v>
      </c>
      <c r="F42" s="50" t="n">
        <v>2956</v>
      </c>
      <c r="G42" s="43"/>
    </row>
    <row r="43" customFormat="false" ht="12.75" hidden="false" customHeight="true" outlineLevel="0" collapsed="false">
      <c r="C43" s="48" t="s">
        <v>282</v>
      </c>
      <c r="D43" s="50" t="n">
        <v>3706</v>
      </c>
      <c r="E43" s="50" t="n">
        <v>2358</v>
      </c>
      <c r="F43" s="50" t="n">
        <v>2597</v>
      </c>
      <c r="G43" s="43"/>
    </row>
    <row r="44" customFormat="false" ht="12.75" hidden="false" customHeight="true" outlineLevel="0" collapsed="false">
      <c r="C44" s="48" t="s">
        <v>283</v>
      </c>
      <c r="D44" s="50" t="n">
        <v>6003</v>
      </c>
      <c r="E44" s="50" t="n">
        <v>3989</v>
      </c>
      <c r="F44" s="50" t="n">
        <v>4195</v>
      </c>
      <c r="G44" s="43"/>
    </row>
    <row r="45" customFormat="false" ht="12.75" hidden="false" customHeight="true" outlineLevel="0" collapsed="false">
      <c r="C45" s="48" t="s">
        <v>284</v>
      </c>
      <c r="D45" s="50" t="n">
        <v>3716</v>
      </c>
      <c r="E45" s="50" t="n">
        <v>3052</v>
      </c>
      <c r="F45" s="50" t="n">
        <v>3537</v>
      </c>
      <c r="G45" s="43"/>
    </row>
    <row r="46" customFormat="false" ht="12.75" hidden="false" customHeight="true" outlineLevel="0" collapsed="false">
      <c r="C46" s="48" t="s">
        <v>285</v>
      </c>
      <c r="D46" s="50" t="n">
        <v>3062</v>
      </c>
      <c r="E46" s="50" t="n">
        <v>1606</v>
      </c>
      <c r="F46" s="50" t="n">
        <v>2057</v>
      </c>
      <c r="G46" s="43"/>
    </row>
    <row r="47" customFormat="false" ht="12" hidden="false" customHeight="true" outlineLevel="0" collapsed="false">
      <c r="C47" s="48"/>
      <c r="D47" s="50"/>
      <c r="E47" s="50"/>
      <c r="F47" s="50"/>
      <c r="G47" s="43"/>
    </row>
    <row r="48" customFormat="false" ht="12.75" hidden="false" customHeight="true" outlineLevel="0" collapsed="false">
      <c r="C48" s="48" t="s">
        <v>286</v>
      </c>
      <c r="D48" s="50" t="n">
        <v>5429</v>
      </c>
      <c r="E48" s="50" t="n">
        <v>3866</v>
      </c>
      <c r="F48" s="50" t="n">
        <v>4089</v>
      </c>
      <c r="G48" s="43"/>
    </row>
    <row r="49" customFormat="false" ht="12.75" hidden="false" customHeight="true" outlineLevel="0" collapsed="false">
      <c r="C49" s="48" t="s">
        <v>287</v>
      </c>
      <c r="D49" s="50" t="n">
        <v>4385</v>
      </c>
      <c r="E49" s="50" t="n">
        <v>2940</v>
      </c>
      <c r="F49" s="50" t="n">
        <v>3496</v>
      </c>
      <c r="G49" s="43"/>
    </row>
    <row r="50" customFormat="false" ht="12.75" hidden="false" customHeight="true" outlineLevel="0" collapsed="false">
      <c r="C50" s="48" t="s">
        <v>288</v>
      </c>
      <c r="D50" s="50" t="n">
        <v>4279</v>
      </c>
      <c r="E50" s="50" t="n">
        <v>3432</v>
      </c>
      <c r="F50" s="50" t="n">
        <v>3364</v>
      </c>
      <c r="G50" s="43"/>
    </row>
    <row r="51" customFormat="false" ht="12.75" hidden="false" customHeight="true" outlineLevel="0" collapsed="false">
      <c r="C51" s="48" t="s">
        <v>289</v>
      </c>
      <c r="D51" s="50" t="n">
        <v>5104</v>
      </c>
      <c r="E51" s="50" t="n">
        <v>3605</v>
      </c>
      <c r="F51" s="50" t="n">
        <v>4378</v>
      </c>
      <c r="G51" s="43"/>
    </row>
    <row r="52" customFormat="false" ht="12.75" hidden="false" customHeight="true" outlineLevel="0" collapsed="false">
      <c r="C52" s="48" t="s">
        <v>290</v>
      </c>
      <c r="D52" s="50" t="n">
        <v>5163</v>
      </c>
      <c r="E52" s="50" t="n">
        <v>3178</v>
      </c>
      <c r="F52" s="50" t="n">
        <v>3474</v>
      </c>
      <c r="G52" s="43"/>
    </row>
    <row r="54" customFormat="false" ht="12.75" hidden="false" customHeight="true" outlineLevel="0" collapsed="false">
      <c r="A54" s="11" t="s">
        <v>360</v>
      </c>
    </row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0"/>
      <c r="H1" s="80"/>
    </row>
    <row r="2" customFormat="false" ht="12.75" hidden="false" customHeight="true" outlineLevel="0" collapsed="false">
      <c r="A2" s="65" t="s">
        <v>362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A3" s="65" t="s">
        <v>363</v>
      </c>
      <c r="B3" s="65"/>
      <c r="C3" s="65"/>
      <c r="D3" s="65"/>
      <c r="E3" s="65"/>
      <c r="F3" s="65"/>
      <c r="G3" s="26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150753</v>
      </c>
      <c r="E8" s="43" t="n">
        <v>166927</v>
      </c>
      <c r="F8" s="43" t="n">
        <v>190914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4318</v>
      </c>
      <c r="E10" s="50" t="n">
        <v>4454</v>
      </c>
      <c r="F10" s="50" t="n">
        <v>7231</v>
      </c>
      <c r="G10" s="50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4136</v>
      </c>
      <c r="E11" s="50" t="n">
        <v>5269</v>
      </c>
      <c r="F11" s="50" t="n">
        <v>7538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24805</v>
      </c>
      <c r="E12" s="50" t="n">
        <v>27970</v>
      </c>
      <c r="F12" s="50" t="n">
        <v>30676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21292</v>
      </c>
      <c r="E13" s="50" t="n">
        <v>26360</v>
      </c>
      <c r="F13" s="50" t="n">
        <v>24552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1218</v>
      </c>
      <c r="E14" s="50" t="n">
        <v>1290</v>
      </c>
      <c r="F14" s="50" t="n">
        <v>1706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5655</v>
      </c>
      <c r="E15" s="50" t="n">
        <v>5632</v>
      </c>
      <c r="F15" s="50" t="n">
        <v>6079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3946</v>
      </c>
      <c r="E16" s="50" t="n">
        <v>4793</v>
      </c>
      <c r="F16" s="50" t="n">
        <v>6301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11507</v>
      </c>
      <c r="E17" s="50" t="n">
        <v>10937</v>
      </c>
      <c r="F17" s="50" t="n">
        <v>14429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3909</v>
      </c>
      <c r="E18" s="50" t="n">
        <v>4547</v>
      </c>
      <c r="F18" s="50" t="n">
        <v>5335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8884</v>
      </c>
      <c r="E19" s="50" t="n">
        <v>13902</v>
      </c>
      <c r="F19" s="50" t="n">
        <v>10867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1186</v>
      </c>
      <c r="E20" s="50" t="n">
        <v>1728</v>
      </c>
      <c r="F20" s="50" t="n">
        <v>2965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545</v>
      </c>
      <c r="E21" s="50" t="n">
        <v>715</v>
      </c>
      <c r="F21" s="50" t="n">
        <v>1180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23592</v>
      </c>
      <c r="E22" s="50" t="n">
        <v>20866</v>
      </c>
      <c r="F22" s="50" t="n">
        <v>27976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19553</v>
      </c>
      <c r="E23" s="50" t="n">
        <v>23936</v>
      </c>
      <c r="F23" s="50" t="n">
        <v>30412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1228</v>
      </c>
      <c r="E24" s="50" t="n">
        <v>2004</v>
      </c>
      <c r="F24" s="50" t="n">
        <v>2092</v>
      </c>
      <c r="G24" s="50"/>
    </row>
    <row r="25" customFormat="false" ht="12.75" hidden="false" customHeight="true" outlineLevel="0" collapsed="false">
      <c r="A25" s="12"/>
      <c r="B25" s="12" t="s">
        <v>267</v>
      </c>
      <c r="C25" s="42"/>
      <c r="D25" s="43" t="n">
        <v>14979</v>
      </c>
      <c r="E25" s="43" t="n">
        <v>12524</v>
      </c>
      <c r="F25" s="43" t="n">
        <v>11575</v>
      </c>
      <c r="G25" s="43"/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customFormat="false" ht="12.75" hidden="false" customHeight="true" outlineLevel="0" collapsed="false">
      <c r="C27" s="48" t="s">
        <v>268</v>
      </c>
      <c r="D27" s="50" t="n">
        <v>1677</v>
      </c>
      <c r="E27" s="50" t="n">
        <v>930</v>
      </c>
      <c r="F27" s="50" t="n">
        <v>957</v>
      </c>
      <c r="G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757</v>
      </c>
      <c r="E28" s="50" t="n">
        <v>955</v>
      </c>
      <c r="F28" s="50" t="n">
        <v>903</v>
      </c>
      <c r="G28" s="50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696</v>
      </c>
      <c r="E29" s="50" t="n">
        <v>663</v>
      </c>
      <c r="F29" s="50" t="n">
        <v>644</v>
      </c>
      <c r="G29" s="50"/>
    </row>
    <row r="30" customFormat="false" ht="12.75" hidden="false" customHeight="true" outlineLevel="0" collapsed="false">
      <c r="C30" s="48" t="s">
        <v>271</v>
      </c>
      <c r="D30" s="50" t="n">
        <v>315</v>
      </c>
      <c r="E30" s="50" t="n">
        <v>170</v>
      </c>
      <c r="F30" s="50" t="n">
        <v>125</v>
      </c>
      <c r="G30" s="50"/>
    </row>
    <row r="31" customFormat="false" ht="12.75" hidden="false" customHeight="true" outlineLevel="0" collapsed="false">
      <c r="C31" s="48" t="s">
        <v>272</v>
      </c>
      <c r="D31" s="50" t="n">
        <v>568</v>
      </c>
      <c r="E31" s="50" t="n">
        <v>546</v>
      </c>
      <c r="F31" s="50" t="n">
        <v>493</v>
      </c>
      <c r="G31" s="50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225</v>
      </c>
      <c r="F32" s="50" t="n">
        <v>155</v>
      </c>
      <c r="G32" s="50"/>
    </row>
    <row r="33" customFormat="false" ht="12.75" hidden="false" customHeight="true" outlineLevel="0" collapsed="false">
      <c r="C33" s="48"/>
      <c r="D33" s="50"/>
      <c r="E33" s="50"/>
      <c r="F33" s="50"/>
      <c r="G33" s="50"/>
    </row>
    <row r="34" customFormat="false" ht="12.75" hidden="false" customHeight="true" outlineLevel="0" collapsed="false">
      <c r="C34" s="48" t="s">
        <v>274</v>
      </c>
      <c r="D34" s="50" t="n">
        <v>717</v>
      </c>
      <c r="E34" s="50" t="n">
        <v>525</v>
      </c>
      <c r="F34" s="50" t="n">
        <v>380</v>
      </c>
      <c r="G34" s="50"/>
    </row>
    <row r="35" customFormat="false" ht="12.75" hidden="false" customHeight="true" outlineLevel="0" collapsed="false">
      <c r="C35" s="48" t="s">
        <v>275</v>
      </c>
      <c r="D35" s="50" t="n">
        <v>611</v>
      </c>
      <c r="E35" s="50" t="n">
        <v>592</v>
      </c>
      <c r="F35" s="50" t="n">
        <v>489</v>
      </c>
      <c r="G35" s="50"/>
    </row>
    <row r="36" customFormat="false" ht="12.75" hidden="false" customHeight="true" outlineLevel="0" collapsed="false">
      <c r="C36" s="48" t="s">
        <v>276</v>
      </c>
      <c r="D36" s="50" t="n">
        <v>1556</v>
      </c>
      <c r="E36" s="50" t="n">
        <v>682</v>
      </c>
      <c r="F36" s="50" t="n">
        <v>711</v>
      </c>
      <c r="G36" s="50"/>
    </row>
    <row r="37" customFormat="false" ht="12.75" hidden="false" customHeight="true" outlineLevel="0" collapsed="false">
      <c r="C37" s="48" t="s">
        <v>277</v>
      </c>
      <c r="D37" s="50" t="n">
        <v>661</v>
      </c>
      <c r="E37" s="50" t="n">
        <v>615</v>
      </c>
      <c r="F37" s="50" t="n">
        <v>656</v>
      </c>
      <c r="G37" s="50"/>
    </row>
    <row r="38" customFormat="false" ht="12.75" hidden="false" customHeight="true" outlineLevel="0" collapsed="false">
      <c r="C38" s="48" t="s">
        <v>278</v>
      </c>
      <c r="D38" s="50" t="n">
        <v>725</v>
      </c>
      <c r="E38" s="50" t="n">
        <v>467</v>
      </c>
      <c r="F38" s="50" t="n">
        <v>435</v>
      </c>
      <c r="G38" s="50"/>
    </row>
    <row r="39" customFormat="false" ht="12.75" hidden="false" customHeight="true" outlineLevel="0" collapsed="false">
      <c r="C39" s="48" t="s">
        <v>279</v>
      </c>
      <c r="D39" s="50" t="n">
        <v>724</v>
      </c>
      <c r="E39" s="50" t="n">
        <v>694</v>
      </c>
      <c r="F39" s="50" t="n">
        <v>593</v>
      </c>
      <c r="G39" s="50"/>
    </row>
    <row r="40" customFormat="false" ht="12.75" hidden="false" customHeight="true" outlineLevel="0" collapsed="false">
      <c r="C40" s="48"/>
      <c r="D40" s="50"/>
      <c r="E40" s="50"/>
      <c r="F40" s="50"/>
      <c r="G40" s="50"/>
    </row>
    <row r="41" customFormat="false" ht="12.75" hidden="false" customHeight="true" outlineLevel="0" collapsed="false">
      <c r="C41" s="48" t="s">
        <v>280</v>
      </c>
      <c r="D41" s="50" t="n">
        <v>579</v>
      </c>
      <c r="E41" s="50" t="n">
        <v>636</v>
      </c>
      <c r="F41" s="50" t="n">
        <v>417</v>
      </c>
      <c r="G41" s="50"/>
    </row>
    <row r="42" customFormat="false" ht="12.75" hidden="false" customHeight="true" outlineLevel="0" collapsed="false">
      <c r="C42" s="48" t="s">
        <v>281</v>
      </c>
      <c r="D42" s="50" t="n">
        <v>456</v>
      </c>
      <c r="E42" s="50" t="n">
        <v>413</v>
      </c>
      <c r="F42" s="50" t="n">
        <v>422</v>
      </c>
      <c r="G42" s="50"/>
    </row>
    <row r="43" customFormat="false" ht="12.75" hidden="false" customHeight="true" outlineLevel="0" collapsed="false">
      <c r="C43" s="48" t="s">
        <v>282</v>
      </c>
      <c r="D43" s="50" t="n">
        <v>499</v>
      </c>
      <c r="E43" s="50" t="n">
        <v>402</v>
      </c>
      <c r="F43" s="50" t="n">
        <v>338</v>
      </c>
      <c r="G43" s="50"/>
    </row>
    <row r="44" customFormat="false" ht="12.75" hidden="false" customHeight="true" outlineLevel="0" collapsed="false">
      <c r="C44" s="48" t="s">
        <v>283</v>
      </c>
      <c r="D44" s="50" t="n">
        <v>684</v>
      </c>
      <c r="E44" s="50" t="n">
        <v>552</v>
      </c>
      <c r="F44" s="50" t="n">
        <v>574</v>
      </c>
      <c r="G44" s="50"/>
    </row>
    <row r="45" customFormat="false" ht="12.75" hidden="false" customHeight="true" outlineLevel="0" collapsed="false">
      <c r="C45" s="48" t="s">
        <v>284</v>
      </c>
      <c r="D45" s="50" t="n">
        <v>479</v>
      </c>
      <c r="E45" s="50" t="n">
        <v>669</v>
      </c>
      <c r="F45" s="50" t="n">
        <v>664</v>
      </c>
      <c r="G45" s="50"/>
    </row>
    <row r="46" customFormat="false" ht="12.75" hidden="false" customHeight="true" outlineLevel="0" collapsed="false">
      <c r="C46" s="48" t="s">
        <v>285</v>
      </c>
      <c r="D46" s="50" t="n">
        <v>365</v>
      </c>
      <c r="E46" s="50" t="n">
        <v>196</v>
      </c>
      <c r="F46" s="50" t="n">
        <v>180</v>
      </c>
      <c r="G46" s="50"/>
    </row>
    <row r="47" customFormat="false" ht="12.75" hidden="false" customHeight="true" outlineLevel="0" collapsed="false">
      <c r="C47" s="48"/>
      <c r="D47" s="50"/>
      <c r="E47" s="50"/>
      <c r="F47" s="50"/>
      <c r="G47" s="50"/>
    </row>
    <row r="48" customFormat="false" ht="12.75" hidden="false" customHeight="true" outlineLevel="0" collapsed="false">
      <c r="C48" s="48" t="s">
        <v>286</v>
      </c>
      <c r="D48" s="50" t="n">
        <v>619</v>
      </c>
      <c r="E48" s="50" t="n">
        <v>694</v>
      </c>
      <c r="F48" s="50" t="n">
        <v>572</v>
      </c>
      <c r="G48" s="50"/>
    </row>
    <row r="49" customFormat="false" ht="12.75" hidden="false" customHeight="true" outlineLevel="0" collapsed="false">
      <c r="C49" s="48" t="s">
        <v>287</v>
      </c>
      <c r="D49" s="50" t="n">
        <v>679</v>
      </c>
      <c r="E49" s="50" t="n">
        <v>514</v>
      </c>
      <c r="F49" s="50" t="n">
        <v>485</v>
      </c>
      <c r="G49" s="50"/>
    </row>
    <row r="50" customFormat="false" ht="12.75" hidden="false" customHeight="true" outlineLevel="0" collapsed="false">
      <c r="C50" s="48" t="s">
        <v>288</v>
      </c>
      <c r="D50" s="50" t="n">
        <v>384</v>
      </c>
      <c r="E50" s="50" t="n">
        <v>297</v>
      </c>
      <c r="F50" s="50" t="n">
        <v>247</v>
      </c>
      <c r="G50" s="50"/>
    </row>
    <row r="51" customFormat="false" ht="12.75" hidden="false" customHeight="true" outlineLevel="0" collapsed="false">
      <c r="C51" s="48" t="s">
        <v>289</v>
      </c>
      <c r="D51" s="50" t="n">
        <v>621</v>
      </c>
      <c r="E51" s="50" t="n">
        <v>607</v>
      </c>
      <c r="F51" s="50" t="n">
        <v>679</v>
      </c>
      <c r="G51" s="50"/>
    </row>
    <row r="52" customFormat="false" ht="12.75" hidden="false" customHeight="true" outlineLevel="0" collapsed="false">
      <c r="C52" s="48" t="s">
        <v>290</v>
      </c>
      <c r="D52" s="50" t="n">
        <v>607</v>
      </c>
      <c r="E52" s="50" t="n">
        <v>480</v>
      </c>
      <c r="F52" s="50" t="n">
        <v>456</v>
      </c>
      <c r="G52" s="50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60</v>
      </c>
    </row>
  </sheetData>
  <mergeCells count="7">
    <mergeCell ref="A1:F1"/>
    <mergeCell ref="A2:F2"/>
    <mergeCell ref="A3:F3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1" manualBreakCount="1">
    <brk id="6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0"/>
      <c r="H1" s="80"/>
    </row>
    <row r="2" customFormat="false" ht="12.75" hidden="false" customHeight="true" outlineLevel="0" collapsed="false">
      <c r="A2" s="65" t="s">
        <v>362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A3" s="65" t="s">
        <v>364</v>
      </c>
      <c r="B3" s="65"/>
      <c r="C3" s="65"/>
      <c r="D3" s="65"/>
      <c r="E3" s="65"/>
      <c r="F3" s="65"/>
      <c r="G3" s="26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7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2471688</v>
      </c>
      <c r="E8" s="43" t="n">
        <v>2486780</v>
      </c>
      <c r="F8" s="43" t="n">
        <v>2550399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395714</v>
      </c>
      <c r="E10" s="50" t="n">
        <v>431478</v>
      </c>
      <c r="F10" s="50" t="n">
        <v>414407</v>
      </c>
      <c r="G10" s="50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366473</v>
      </c>
      <c r="E11" s="50" t="n">
        <v>380443</v>
      </c>
      <c r="F11" s="50" t="n">
        <v>395853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88206</v>
      </c>
      <c r="E12" s="50" t="n">
        <v>73118</v>
      </c>
      <c r="F12" s="50" t="n">
        <v>78240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93814</v>
      </c>
      <c r="E13" s="50" t="n">
        <v>54942</v>
      </c>
      <c r="F13" s="50" t="n">
        <v>62061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15032</v>
      </c>
      <c r="E14" s="50" t="n">
        <v>17485</v>
      </c>
      <c r="F14" s="50" t="n">
        <v>17208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28964</v>
      </c>
      <c r="E15" s="50" t="n">
        <v>34194</v>
      </c>
      <c r="F15" s="50" t="n">
        <v>35004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176578</v>
      </c>
      <c r="E16" s="50" t="n">
        <v>198151</v>
      </c>
      <c r="F16" s="50" t="n">
        <v>199008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65491</v>
      </c>
      <c r="E17" s="50" t="n">
        <v>37298</v>
      </c>
      <c r="F17" s="50" t="n">
        <v>40267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198741</v>
      </c>
      <c r="E18" s="50" t="n">
        <v>230413</v>
      </c>
      <c r="F18" s="50" t="n">
        <v>248249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450615</v>
      </c>
      <c r="E19" s="50" t="n">
        <v>546684</v>
      </c>
      <c r="F19" s="50" t="n">
        <v>550432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144938</v>
      </c>
      <c r="E20" s="50" t="n">
        <v>152348</v>
      </c>
      <c r="F20" s="50" t="n">
        <v>152118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33873</v>
      </c>
      <c r="E21" s="50" t="n">
        <v>35229</v>
      </c>
      <c r="F21" s="50" t="n">
        <v>33637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157243</v>
      </c>
      <c r="E22" s="50" t="n">
        <v>97105</v>
      </c>
      <c r="F22" s="50" t="n">
        <v>107464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93106</v>
      </c>
      <c r="E23" s="50" t="n">
        <v>57281</v>
      </c>
      <c r="F23" s="50" t="n">
        <v>59374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68904</v>
      </c>
      <c r="E24" s="50" t="n">
        <v>78429</v>
      </c>
      <c r="F24" s="50" t="n">
        <v>84915</v>
      </c>
      <c r="G24" s="50"/>
    </row>
    <row r="25" customFormat="false" ht="12.75" hidden="false" customHeight="true" outlineLevel="0" collapsed="false">
      <c r="A25" s="12"/>
      <c r="B25" s="12" t="s">
        <v>267</v>
      </c>
      <c r="C25" s="42"/>
      <c r="D25" s="43" t="n">
        <v>93996</v>
      </c>
      <c r="E25" s="43" t="n">
        <v>62182</v>
      </c>
      <c r="F25" s="43" t="n">
        <v>72162</v>
      </c>
      <c r="G25" s="43"/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customFormat="false" ht="12.75" hidden="false" customHeight="true" outlineLevel="0" collapsed="false">
      <c r="C27" s="48" t="s">
        <v>268</v>
      </c>
      <c r="D27" s="50" t="n">
        <v>7554</v>
      </c>
      <c r="E27" s="50" t="n">
        <v>4104</v>
      </c>
      <c r="F27" s="50" t="n">
        <v>5469</v>
      </c>
      <c r="G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4675</v>
      </c>
      <c r="E28" s="50" t="n">
        <v>2566</v>
      </c>
      <c r="F28" s="50" t="n">
        <v>3058</v>
      </c>
      <c r="G28" s="50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3856</v>
      </c>
      <c r="E29" s="50" t="n">
        <v>2340</v>
      </c>
      <c r="F29" s="50" t="n">
        <v>2999</v>
      </c>
      <c r="G29" s="50"/>
    </row>
    <row r="30" customFormat="false" ht="12.75" hidden="false" customHeight="true" outlineLevel="0" collapsed="false">
      <c r="C30" s="48" t="s">
        <v>271</v>
      </c>
      <c r="D30" s="50" t="n">
        <v>2136</v>
      </c>
      <c r="E30" s="50" t="n">
        <v>1086</v>
      </c>
      <c r="F30" s="50" t="n">
        <v>1099</v>
      </c>
      <c r="G30" s="50"/>
    </row>
    <row r="31" customFormat="false" ht="12.75" hidden="false" customHeight="true" outlineLevel="0" collapsed="false">
      <c r="C31" s="48" t="s">
        <v>272</v>
      </c>
      <c r="D31" s="50" t="n">
        <v>2656</v>
      </c>
      <c r="E31" s="50" t="n">
        <v>1512</v>
      </c>
      <c r="F31" s="50" t="n">
        <v>2083</v>
      </c>
      <c r="G31" s="50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1044</v>
      </c>
      <c r="F32" s="50" t="n">
        <v>1333</v>
      </c>
      <c r="G32" s="50"/>
    </row>
    <row r="33" customFormat="false" ht="12.75" hidden="false" customHeight="true" outlineLevel="0" collapsed="false">
      <c r="C33" s="48"/>
      <c r="D33" s="50"/>
      <c r="E33" s="50"/>
      <c r="F33" s="50"/>
      <c r="G33" s="50"/>
    </row>
    <row r="34" customFormat="false" ht="12.75" hidden="false" customHeight="true" outlineLevel="0" collapsed="false">
      <c r="C34" s="48" t="s">
        <v>274</v>
      </c>
      <c r="D34" s="50" t="n">
        <v>5655</v>
      </c>
      <c r="E34" s="50" t="n">
        <v>4508</v>
      </c>
      <c r="F34" s="50" t="n">
        <v>4585</v>
      </c>
      <c r="G34" s="50"/>
    </row>
    <row r="35" customFormat="false" ht="12.75" hidden="false" customHeight="true" outlineLevel="0" collapsed="false">
      <c r="C35" s="48" t="s">
        <v>275</v>
      </c>
      <c r="D35" s="50" t="n">
        <v>3792</v>
      </c>
      <c r="E35" s="50" t="n">
        <v>2251</v>
      </c>
      <c r="F35" s="50" t="n">
        <v>2700</v>
      </c>
      <c r="G35" s="50"/>
    </row>
    <row r="36" customFormat="false" ht="12.75" hidden="false" customHeight="true" outlineLevel="0" collapsed="false">
      <c r="C36" s="48" t="s">
        <v>276</v>
      </c>
      <c r="D36" s="50" t="n">
        <v>7563</v>
      </c>
      <c r="E36" s="50" t="n">
        <v>4802</v>
      </c>
      <c r="F36" s="50" t="n">
        <v>4986</v>
      </c>
      <c r="G36" s="50"/>
    </row>
    <row r="37" customFormat="false" ht="12.75" hidden="false" customHeight="true" outlineLevel="0" collapsed="false">
      <c r="C37" s="48" t="s">
        <v>277</v>
      </c>
      <c r="D37" s="50" t="n">
        <v>5196</v>
      </c>
      <c r="E37" s="50" t="n">
        <v>3512</v>
      </c>
      <c r="F37" s="50" t="n">
        <v>3824</v>
      </c>
      <c r="G37" s="50"/>
    </row>
    <row r="38" customFormat="false" ht="12.75" hidden="false" customHeight="true" outlineLevel="0" collapsed="false">
      <c r="C38" s="48" t="s">
        <v>278</v>
      </c>
      <c r="D38" s="50" t="n">
        <v>4067</v>
      </c>
      <c r="E38" s="50" t="n">
        <v>2486</v>
      </c>
      <c r="F38" s="50" t="n">
        <v>2651</v>
      </c>
      <c r="G38" s="50"/>
    </row>
    <row r="39" customFormat="false" ht="12.75" hidden="false" customHeight="true" outlineLevel="0" collapsed="false">
      <c r="C39" s="48" t="s">
        <v>279</v>
      </c>
      <c r="D39" s="50" t="n">
        <v>4652</v>
      </c>
      <c r="E39" s="50" t="n">
        <v>3618</v>
      </c>
      <c r="F39" s="50" t="n">
        <v>4099</v>
      </c>
      <c r="G39" s="50"/>
    </row>
    <row r="40" customFormat="false" ht="12.75" hidden="false" customHeight="true" outlineLevel="0" collapsed="false">
      <c r="C40" s="48"/>
      <c r="D40" s="50"/>
      <c r="E40" s="50"/>
      <c r="F40" s="50"/>
      <c r="G40" s="50"/>
    </row>
    <row r="41" customFormat="false" ht="12.75" hidden="false" customHeight="true" outlineLevel="0" collapsed="false">
      <c r="C41" s="48" t="s">
        <v>280</v>
      </c>
      <c r="D41" s="50" t="n">
        <v>3416</v>
      </c>
      <c r="E41" s="50" t="n">
        <v>3819</v>
      </c>
      <c r="F41" s="50" t="n">
        <v>4625</v>
      </c>
      <c r="G41" s="50"/>
    </row>
    <row r="42" customFormat="false" ht="12.75" hidden="false" customHeight="true" outlineLevel="0" collapsed="false">
      <c r="C42" s="48" t="s">
        <v>281</v>
      </c>
      <c r="D42" s="50" t="n">
        <v>3324</v>
      </c>
      <c r="E42" s="50" t="n">
        <v>2304</v>
      </c>
      <c r="F42" s="50" t="n">
        <v>2461</v>
      </c>
      <c r="G42" s="50"/>
    </row>
    <row r="43" customFormat="false" ht="12.75" hidden="false" customHeight="true" outlineLevel="0" collapsed="false">
      <c r="C43" s="48" t="s">
        <v>282</v>
      </c>
      <c r="D43" s="50" t="n">
        <v>3191</v>
      </c>
      <c r="E43" s="50" t="n">
        <v>1923</v>
      </c>
      <c r="F43" s="50" t="n">
        <v>2259</v>
      </c>
      <c r="G43" s="50"/>
    </row>
    <row r="44" customFormat="false" ht="12.75" hidden="false" customHeight="true" outlineLevel="0" collapsed="false">
      <c r="C44" s="48" t="s">
        <v>283</v>
      </c>
      <c r="D44" s="50" t="n">
        <v>5134</v>
      </c>
      <c r="E44" s="50" t="n">
        <v>3250</v>
      </c>
      <c r="F44" s="50" t="n">
        <v>3490</v>
      </c>
      <c r="G44" s="50"/>
    </row>
    <row r="45" customFormat="false" ht="12.75" hidden="false" customHeight="true" outlineLevel="0" collapsed="false">
      <c r="C45" s="48" t="s">
        <v>284</v>
      </c>
      <c r="D45" s="50" t="n">
        <v>3183</v>
      </c>
      <c r="E45" s="50" t="n">
        <v>2241</v>
      </c>
      <c r="F45" s="50" t="n">
        <v>2799</v>
      </c>
      <c r="G45" s="50"/>
    </row>
    <row r="46" customFormat="false" ht="12.75" hidden="false" customHeight="true" outlineLevel="0" collapsed="false">
      <c r="C46" s="48" t="s">
        <v>285</v>
      </c>
      <c r="D46" s="50" t="n">
        <v>2695</v>
      </c>
      <c r="E46" s="50" t="n">
        <v>1410</v>
      </c>
      <c r="F46" s="50" t="n">
        <v>1877</v>
      </c>
      <c r="G46" s="50"/>
    </row>
    <row r="47" customFormat="false" ht="12.75" hidden="false" customHeight="true" outlineLevel="0" collapsed="false">
      <c r="C47" s="48"/>
      <c r="D47" s="50"/>
      <c r="E47" s="50"/>
      <c r="F47" s="50"/>
      <c r="G47" s="50"/>
    </row>
    <row r="48" customFormat="false" ht="12.75" hidden="false" customHeight="true" outlineLevel="0" collapsed="false">
      <c r="C48" s="48" t="s">
        <v>286</v>
      </c>
      <c r="D48" s="50" t="n">
        <v>4789</v>
      </c>
      <c r="E48" s="50" t="n">
        <v>2889</v>
      </c>
      <c r="F48" s="50" t="n">
        <v>3350</v>
      </c>
      <c r="G48" s="50"/>
    </row>
    <row r="49" customFormat="false" ht="12.75" hidden="false" customHeight="true" outlineLevel="0" collapsed="false">
      <c r="C49" s="48" t="s">
        <v>287</v>
      </c>
      <c r="D49" s="50" t="n">
        <v>3693</v>
      </c>
      <c r="E49" s="50" t="n">
        <v>2188</v>
      </c>
      <c r="F49" s="50" t="n">
        <v>2914</v>
      </c>
      <c r="G49" s="50"/>
    </row>
    <row r="50" customFormat="false" ht="12.75" hidden="false" customHeight="true" outlineLevel="0" collapsed="false">
      <c r="C50" s="48" t="s">
        <v>288</v>
      </c>
      <c r="D50" s="50" t="n">
        <v>3839</v>
      </c>
      <c r="E50" s="50" t="n">
        <v>3012</v>
      </c>
      <c r="F50" s="50" t="n">
        <v>3028</v>
      </c>
      <c r="G50" s="50"/>
    </row>
    <row r="51" customFormat="false" ht="12.75" hidden="false" customHeight="true" outlineLevel="0" collapsed="false">
      <c r="C51" s="48" t="s">
        <v>289</v>
      </c>
      <c r="D51" s="50" t="n">
        <v>4414</v>
      </c>
      <c r="E51" s="50" t="n">
        <v>2688</v>
      </c>
      <c r="F51" s="50" t="n">
        <v>3488</v>
      </c>
      <c r="G51" s="50"/>
    </row>
    <row r="52" customFormat="false" ht="12.75" hidden="false" customHeight="true" outlineLevel="0" collapsed="false">
      <c r="C52" s="48" t="s">
        <v>290</v>
      </c>
      <c r="D52" s="50" t="n">
        <v>4516</v>
      </c>
      <c r="E52" s="50" t="n">
        <v>2629</v>
      </c>
      <c r="F52" s="50" t="n">
        <v>2985</v>
      </c>
      <c r="G52" s="50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60</v>
      </c>
    </row>
    <row r="55" customFormat="false" ht="12" hidden="false" customHeight="false" outlineLevel="0" collapsed="false">
      <c r="A55" s="62"/>
      <c r="B55" s="62"/>
      <c r="C55" s="62"/>
    </row>
  </sheetData>
  <mergeCells count="7">
    <mergeCell ref="A1:F1"/>
    <mergeCell ref="A2:F2"/>
    <mergeCell ref="A3:F3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1" manualBreakCount="1">
    <brk id="6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0"/>
      <c r="H1" s="80"/>
    </row>
    <row r="2" customFormat="false" ht="12.75" hidden="false" customHeight="true" outlineLevel="0" collapsed="false">
      <c r="A2" s="65" t="s">
        <v>362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A3" s="65" t="s">
        <v>365</v>
      </c>
      <c r="B3" s="65"/>
      <c r="C3" s="65"/>
      <c r="D3" s="65"/>
      <c r="E3" s="65"/>
      <c r="F3" s="65"/>
      <c r="G3" s="26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430280</v>
      </c>
      <c r="E8" s="43" t="n">
        <v>450734</v>
      </c>
      <c r="F8" s="43" t="n">
        <v>401184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13125</v>
      </c>
      <c r="E10" s="50" t="n">
        <v>15743</v>
      </c>
      <c r="F10" s="50" t="n">
        <v>22242</v>
      </c>
      <c r="G10" s="43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24990</v>
      </c>
      <c r="E11" s="50" t="n">
        <v>31936</v>
      </c>
      <c r="F11" s="50" t="n">
        <v>37649</v>
      </c>
      <c r="G11" s="43"/>
    </row>
    <row r="12" customFormat="false" ht="12.75" hidden="false" customHeight="true" outlineLevel="0" collapsed="false">
      <c r="B12" s="11" t="s">
        <v>254</v>
      </c>
      <c r="C12" s="48"/>
      <c r="D12" s="50" t="n">
        <v>38279</v>
      </c>
      <c r="E12" s="50" t="n">
        <v>40681</v>
      </c>
      <c r="F12" s="50" t="n">
        <v>34699</v>
      </c>
      <c r="G12" s="43"/>
    </row>
    <row r="13" customFormat="false" ht="12.75" hidden="false" customHeight="true" outlineLevel="0" collapsed="false">
      <c r="B13" s="11" t="s">
        <v>255</v>
      </c>
      <c r="C13" s="48"/>
      <c r="D13" s="50" t="n">
        <v>93830</v>
      </c>
      <c r="E13" s="50" t="n">
        <v>82085</v>
      </c>
      <c r="F13" s="50" t="n">
        <v>45407</v>
      </c>
      <c r="G13" s="43"/>
    </row>
    <row r="14" customFormat="false" ht="12.75" hidden="false" customHeight="true" outlineLevel="0" collapsed="false">
      <c r="B14" s="11" t="s">
        <v>256</v>
      </c>
      <c r="C14" s="48"/>
      <c r="D14" s="50" t="n">
        <v>4044</v>
      </c>
      <c r="E14" s="50" t="n">
        <v>4184</v>
      </c>
      <c r="F14" s="50" t="n">
        <v>4381</v>
      </c>
      <c r="G14" s="43"/>
    </row>
    <row r="15" customFormat="false" ht="12.75" hidden="false" customHeight="true" outlineLevel="0" collapsed="false">
      <c r="B15" s="11" t="s">
        <v>257</v>
      </c>
      <c r="C15" s="48"/>
      <c r="D15" s="50" t="n">
        <v>12703</v>
      </c>
      <c r="E15" s="50" t="n">
        <v>14429</v>
      </c>
      <c r="F15" s="50" t="n">
        <v>14803</v>
      </c>
      <c r="G15" s="43"/>
    </row>
    <row r="16" customFormat="false" ht="12.75" hidden="false" customHeight="true" outlineLevel="0" collapsed="false">
      <c r="B16" s="11" t="s">
        <v>258</v>
      </c>
      <c r="C16" s="48"/>
      <c r="D16" s="50" t="n">
        <v>17700</v>
      </c>
      <c r="E16" s="50" t="n">
        <v>21446</v>
      </c>
      <c r="F16" s="50" t="n">
        <v>24385</v>
      </c>
      <c r="G16" s="43"/>
    </row>
    <row r="17" customFormat="false" ht="12.75" hidden="false" customHeight="true" outlineLevel="0" collapsed="false">
      <c r="B17" s="11" t="s">
        <v>259</v>
      </c>
      <c r="C17" s="48"/>
      <c r="D17" s="50" t="n">
        <v>49692</v>
      </c>
      <c r="E17" s="50" t="n">
        <v>45518</v>
      </c>
      <c r="F17" s="50" t="n">
        <v>25823</v>
      </c>
      <c r="G17" s="43"/>
    </row>
    <row r="18" customFormat="false" ht="12.75" hidden="false" customHeight="true" outlineLevel="0" collapsed="false">
      <c r="B18" s="11" t="s">
        <v>260</v>
      </c>
      <c r="C18" s="48"/>
      <c r="D18" s="50" t="n">
        <v>10091</v>
      </c>
      <c r="E18" s="50" t="n">
        <v>12666</v>
      </c>
      <c r="F18" s="50" t="n">
        <v>15672</v>
      </c>
      <c r="G18" s="43"/>
    </row>
    <row r="19" customFormat="false" ht="12.75" hidden="false" customHeight="true" outlineLevel="0" collapsed="false">
      <c r="B19" s="11" t="s">
        <v>261</v>
      </c>
      <c r="C19" s="48"/>
      <c r="D19" s="50" t="n">
        <v>29950</v>
      </c>
      <c r="E19" s="50" t="n">
        <v>37146</v>
      </c>
      <c r="F19" s="50" t="n">
        <v>43065</v>
      </c>
      <c r="G19" s="43"/>
    </row>
    <row r="20" customFormat="false" ht="12.75" hidden="false" customHeight="true" outlineLevel="0" collapsed="false">
      <c r="B20" s="11" t="s">
        <v>262</v>
      </c>
      <c r="C20" s="48"/>
      <c r="D20" s="50" t="n">
        <v>5013</v>
      </c>
      <c r="E20" s="50" t="n">
        <v>6185</v>
      </c>
      <c r="F20" s="50" t="n">
        <v>8117</v>
      </c>
      <c r="G20" s="43"/>
    </row>
    <row r="21" customFormat="false" ht="12.75" hidden="false" customHeight="true" outlineLevel="0" collapsed="false">
      <c r="B21" s="11" t="s">
        <v>263</v>
      </c>
      <c r="C21" s="48"/>
      <c r="D21" s="50" t="n">
        <v>997</v>
      </c>
      <c r="E21" s="50" t="n">
        <v>1599</v>
      </c>
      <c r="F21" s="50" t="n">
        <v>2670</v>
      </c>
      <c r="G21" s="43"/>
    </row>
    <row r="22" customFormat="false" ht="12.75" hidden="false" customHeight="true" outlineLevel="0" collapsed="false">
      <c r="B22" s="11" t="s">
        <v>264</v>
      </c>
      <c r="C22" s="48"/>
      <c r="D22" s="50" t="n">
        <v>121925</v>
      </c>
      <c r="E22" s="50" t="n">
        <v>110033</v>
      </c>
      <c r="F22" s="50" t="n">
        <v>76825</v>
      </c>
      <c r="G22" s="43"/>
    </row>
    <row r="23" customFormat="false" ht="12.75" hidden="false" customHeight="true" outlineLevel="0" collapsed="false">
      <c r="B23" s="11" t="s">
        <v>265</v>
      </c>
      <c r="C23" s="48"/>
      <c r="D23" s="50" t="n">
        <v>1071</v>
      </c>
      <c r="E23" s="50" t="n">
        <v>16583</v>
      </c>
      <c r="F23" s="50" t="n">
        <v>36355</v>
      </c>
      <c r="G23" s="43"/>
    </row>
    <row r="24" customFormat="false" ht="12.75" hidden="false" customHeight="true" outlineLevel="0" collapsed="false">
      <c r="B24" s="11" t="s">
        <v>266</v>
      </c>
      <c r="C24" s="48"/>
      <c r="D24" s="50" t="n">
        <v>4770</v>
      </c>
      <c r="E24" s="50" t="n">
        <v>5959</v>
      </c>
      <c r="F24" s="50" t="n">
        <v>6636</v>
      </c>
      <c r="G24" s="43"/>
    </row>
    <row r="25" customFormat="false" ht="12.75" hidden="false" customHeight="true" outlineLevel="0" collapsed="false">
      <c r="A25" s="12"/>
      <c r="B25" s="12" t="s">
        <v>308</v>
      </c>
      <c r="C25" s="42"/>
      <c r="D25" s="43" t="n">
        <v>2100</v>
      </c>
      <c r="E25" s="43" t="n">
        <v>4541</v>
      </c>
      <c r="F25" s="43" t="n">
        <v>2455</v>
      </c>
      <c r="G25" s="43"/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customFormat="false" ht="12.75" hidden="false" customHeight="true" outlineLevel="0" collapsed="false">
      <c r="C27" s="48" t="s">
        <v>268</v>
      </c>
      <c r="D27" s="50" t="n">
        <v>218</v>
      </c>
      <c r="E27" s="50" t="n">
        <v>189</v>
      </c>
      <c r="F27" s="50" t="n">
        <v>170</v>
      </c>
      <c r="G27" s="43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478</v>
      </c>
      <c r="E28" s="50" t="n">
        <v>943</v>
      </c>
      <c r="F28" s="50" t="n">
        <v>150</v>
      </c>
      <c r="G28" s="43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8</v>
      </c>
      <c r="E29" s="50" t="n">
        <v>26</v>
      </c>
      <c r="F29" s="50" t="n">
        <v>29</v>
      </c>
      <c r="G29" s="43"/>
    </row>
    <row r="30" customFormat="false" ht="12.75" hidden="false" customHeight="true" outlineLevel="0" collapsed="false">
      <c r="C30" s="48" t="s">
        <v>271</v>
      </c>
      <c r="D30" s="50" t="n">
        <v>14</v>
      </c>
      <c r="E30" s="50" t="n">
        <v>9</v>
      </c>
      <c r="F30" s="50" t="n">
        <v>0</v>
      </c>
      <c r="G30" s="43"/>
    </row>
    <row r="31" customFormat="false" ht="12.75" hidden="false" customHeight="true" outlineLevel="0" collapsed="false">
      <c r="C31" s="48" t="s">
        <v>272</v>
      </c>
      <c r="D31" s="50" t="n">
        <v>16</v>
      </c>
      <c r="E31" s="50" t="n">
        <v>20</v>
      </c>
      <c r="F31" s="50" t="n">
        <v>0</v>
      </c>
      <c r="G31" s="43"/>
    </row>
    <row r="32" customFormat="false" ht="12.75" hidden="false" customHeight="true" outlineLevel="0" collapsed="false">
      <c r="C32" s="48" t="s">
        <v>309</v>
      </c>
      <c r="D32" s="67" t="s">
        <v>22</v>
      </c>
      <c r="E32" s="50" t="n">
        <v>29</v>
      </c>
      <c r="F32" s="50" t="n">
        <v>23</v>
      </c>
      <c r="G32" s="43"/>
    </row>
    <row r="33" customFormat="false" ht="12.75" hidden="false" customHeight="true" outlineLevel="0" collapsed="false">
      <c r="C33" s="48"/>
      <c r="D33" s="50"/>
      <c r="E33" s="50"/>
      <c r="F33" s="50"/>
      <c r="G33" s="43"/>
    </row>
    <row r="34" customFormat="false" ht="12.75" hidden="false" customHeight="true" outlineLevel="0" collapsed="false">
      <c r="C34" s="48" t="s">
        <v>274</v>
      </c>
      <c r="D34" s="50" t="n">
        <v>174</v>
      </c>
      <c r="E34" s="50" t="n">
        <v>84</v>
      </c>
      <c r="F34" s="50" t="n">
        <v>36</v>
      </c>
      <c r="G34" s="43"/>
    </row>
    <row r="35" customFormat="false" ht="12.75" hidden="false" customHeight="true" outlineLevel="0" collapsed="false">
      <c r="C35" s="48" t="s">
        <v>275</v>
      </c>
      <c r="D35" s="50" t="n">
        <v>229</v>
      </c>
      <c r="E35" s="50" t="n">
        <v>337</v>
      </c>
      <c r="F35" s="50" t="n">
        <v>269</v>
      </c>
      <c r="G35" s="43"/>
    </row>
    <row r="36" customFormat="false" ht="12.75" hidden="false" customHeight="true" outlineLevel="0" collapsed="false">
      <c r="C36" s="48" t="s">
        <v>276</v>
      </c>
      <c r="D36" s="50" t="n">
        <v>66</v>
      </c>
      <c r="E36" s="50" t="n">
        <v>199</v>
      </c>
      <c r="F36" s="50" t="n">
        <v>108</v>
      </c>
      <c r="G36" s="43"/>
    </row>
    <row r="37" customFormat="false" ht="12.75" hidden="false" customHeight="true" outlineLevel="0" collapsed="false">
      <c r="C37" s="48" t="s">
        <v>277</v>
      </c>
      <c r="D37" s="50" t="n">
        <v>196</v>
      </c>
      <c r="E37" s="50" t="n">
        <v>300</v>
      </c>
      <c r="F37" s="50" t="n">
        <v>227</v>
      </c>
      <c r="G37" s="43"/>
    </row>
    <row r="38" customFormat="false" ht="12.75" hidden="false" customHeight="true" outlineLevel="0" collapsed="false">
      <c r="C38" s="48" t="s">
        <v>278</v>
      </c>
      <c r="D38" s="50" t="n">
        <v>58</v>
      </c>
      <c r="E38" s="50" t="n">
        <v>99</v>
      </c>
      <c r="F38" s="50" t="n">
        <v>30</v>
      </c>
      <c r="G38" s="43"/>
    </row>
    <row r="39" customFormat="false" ht="12.75" hidden="false" customHeight="true" outlineLevel="0" collapsed="false">
      <c r="C39" s="48" t="s">
        <v>279</v>
      </c>
      <c r="D39" s="50" t="n">
        <v>47</v>
      </c>
      <c r="E39" s="50" t="n">
        <v>301</v>
      </c>
      <c r="F39" s="50" t="n">
        <v>168</v>
      </c>
      <c r="G39" s="43"/>
    </row>
    <row r="40" customFormat="false" ht="12.75" hidden="false" customHeight="true" outlineLevel="0" collapsed="false">
      <c r="C40" s="48"/>
      <c r="D40" s="50"/>
      <c r="E40" s="50"/>
      <c r="F40" s="50"/>
      <c r="G40" s="43"/>
    </row>
    <row r="41" customFormat="false" ht="12.75" hidden="false" customHeight="true" outlineLevel="0" collapsed="false">
      <c r="C41" s="48" t="s">
        <v>280</v>
      </c>
      <c r="D41" s="50" t="n">
        <v>107</v>
      </c>
      <c r="E41" s="50" t="n">
        <v>515</v>
      </c>
      <c r="F41" s="50" t="n">
        <v>370</v>
      </c>
      <c r="G41" s="43"/>
    </row>
    <row r="42" customFormat="false" ht="12.75" hidden="false" customHeight="true" outlineLevel="0" collapsed="false">
      <c r="C42" s="48" t="s">
        <v>281</v>
      </c>
      <c r="D42" s="50" t="n">
        <v>33</v>
      </c>
      <c r="E42" s="50" t="n">
        <v>105</v>
      </c>
      <c r="F42" s="50" t="n">
        <v>73</v>
      </c>
      <c r="G42" s="43"/>
    </row>
    <row r="43" customFormat="false" ht="12.75" hidden="false" customHeight="true" outlineLevel="0" collapsed="false">
      <c r="C43" s="48" t="s">
        <v>282</v>
      </c>
      <c r="D43" s="50" t="n">
        <v>16</v>
      </c>
      <c r="E43" s="50" t="n">
        <v>33</v>
      </c>
      <c r="F43" s="50" t="n">
        <v>0</v>
      </c>
      <c r="G43" s="43"/>
    </row>
    <row r="44" customFormat="false" ht="12.75" hidden="false" customHeight="true" outlineLevel="0" collapsed="false">
      <c r="C44" s="48" t="s">
        <v>283</v>
      </c>
      <c r="D44" s="50" t="n">
        <v>185</v>
      </c>
      <c r="E44" s="50" t="n">
        <v>187</v>
      </c>
      <c r="F44" s="50" t="n">
        <v>131</v>
      </c>
      <c r="G44" s="43"/>
    </row>
    <row r="45" customFormat="false" ht="12.75" hidden="false" customHeight="true" outlineLevel="0" collapsed="false">
      <c r="C45" s="48" t="s">
        <v>284</v>
      </c>
      <c r="D45" s="50" t="n">
        <v>54</v>
      </c>
      <c r="E45" s="50" t="n">
        <v>142</v>
      </c>
      <c r="F45" s="50" t="n">
        <v>74</v>
      </c>
      <c r="G45" s="43"/>
    </row>
    <row r="46" customFormat="false" ht="12.75" hidden="false" customHeight="true" outlineLevel="0" collapsed="false">
      <c r="C46" s="48" t="s">
        <v>285</v>
      </c>
      <c r="D46" s="50" t="n">
        <v>2</v>
      </c>
      <c r="E46" s="50" t="n">
        <v>0</v>
      </c>
      <c r="F46" s="50" t="n">
        <v>0</v>
      </c>
      <c r="G46" s="43"/>
    </row>
    <row r="47" customFormat="false" ht="12.75" hidden="false" customHeight="true" outlineLevel="0" collapsed="false">
      <c r="C47" s="48"/>
      <c r="D47" s="50"/>
      <c r="E47" s="50"/>
      <c r="F47" s="50"/>
      <c r="G47" s="43"/>
    </row>
    <row r="48" customFormat="false" ht="12.75" hidden="false" customHeight="true" outlineLevel="0" collapsed="false">
      <c r="C48" s="48" t="s">
        <v>286</v>
      </c>
      <c r="D48" s="50" t="n">
        <v>21</v>
      </c>
      <c r="E48" s="50" t="n">
        <v>283</v>
      </c>
      <c r="F48" s="50" t="n">
        <v>167</v>
      </c>
      <c r="G48" s="43"/>
    </row>
    <row r="49" customFormat="false" ht="12.75" hidden="false" customHeight="true" outlineLevel="0" collapsed="false">
      <c r="C49" s="48" t="s">
        <v>287</v>
      </c>
      <c r="D49" s="50" t="n">
        <v>13</v>
      </c>
      <c r="E49" s="50" t="n">
        <v>238</v>
      </c>
      <c r="F49" s="50" t="n">
        <v>97</v>
      </c>
      <c r="G49" s="43"/>
    </row>
    <row r="50" customFormat="false" ht="12.75" hidden="false" customHeight="true" outlineLevel="0" collapsed="false">
      <c r="C50" s="48" t="s">
        <v>288</v>
      </c>
      <c r="D50" s="50" t="n">
        <v>56</v>
      </c>
      <c r="E50" s="50" t="n">
        <v>123</v>
      </c>
      <c r="F50" s="50" t="n">
        <v>89</v>
      </c>
      <c r="G50" s="43"/>
    </row>
    <row r="51" customFormat="false" ht="12.75" hidden="false" customHeight="true" outlineLevel="0" collapsed="false">
      <c r="C51" s="48" t="s">
        <v>289</v>
      </c>
      <c r="D51" s="50" t="n">
        <v>69</v>
      </c>
      <c r="E51" s="50" t="n">
        <v>310</v>
      </c>
      <c r="F51" s="50" t="n">
        <v>211</v>
      </c>
      <c r="G51" s="43"/>
    </row>
    <row r="52" customFormat="false" ht="12.75" hidden="false" customHeight="true" outlineLevel="0" collapsed="false">
      <c r="C52" s="48" t="s">
        <v>290</v>
      </c>
      <c r="D52" s="50" t="n">
        <v>40</v>
      </c>
      <c r="E52" s="50" t="n">
        <v>69</v>
      </c>
      <c r="F52" s="50" t="n">
        <v>33</v>
      </c>
      <c r="G52" s="43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66</v>
      </c>
    </row>
    <row r="55" customFormat="false" ht="12" hidden="false" customHeight="false" outlineLevel="0" collapsed="false">
      <c r="A55" s="11" t="s">
        <v>367</v>
      </c>
    </row>
  </sheetData>
  <mergeCells count="7">
    <mergeCell ref="A1:F1"/>
    <mergeCell ref="A2:F2"/>
    <mergeCell ref="A3:F3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68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69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G3" s="26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7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2394792</v>
      </c>
      <c r="E8" s="43" t="n">
        <v>2393837</v>
      </c>
      <c r="F8" s="43" t="n">
        <v>2232569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customFormat="false" ht="12.75" hidden="false" customHeight="true" outlineLevel="0" collapsed="false">
      <c r="B10" s="11" t="s">
        <v>252</v>
      </c>
      <c r="C10" s="48"/>
      <c r="D10" s="50" t="n">
        <v>350743</v>
      </c>
      <c r="E10" s="50" t="n">
        <v>342957</v>
      </c>
      <c r="F10" s="50" t="n">
        <v>310818</v>
      </c>
      <c r="G10" s="50"/>
    </row>
    <row r="11" s="12" customFormat="true" ht="12.75" hidden="false" customHeight="true" outlineLevel="0" collapsed="false">
      <c r="A11" s="11"/>
      <c r="B11" s="11" t="s">
        <v>253</v>
      </c>
      <c r="C11" s="48"/>
      <c r="D11" s="50" t="n">
        <v>397985</v>
      </c>
      <c r="E11" s="50" t="n">
        <v>386305</v>
      </c>
      <c r="F11" s="50" t="n">
        <v>354562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86408</v>
      </c>
      <c r="E12" s="50" t="n">
        <v>86803</v>
      </c>
      <c r="F12" s="50" t="n">
        <v>85666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39335</v>
      </c>
      <c r="E13" s="50" t="n">
        <v>50789</v>
      </c>
      <c r="F13" s="50" t="n">
        <v>54807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19177</v>
      </c>
      <c r="E14" s="50" t="n">
        <v>18866</v>
      </c>
      <c r="F14" s="50" t="n">
        <v>17056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47616</v>
      </c>
      <c r="E15" s="50" t="n">
        <v>48063</v>
      </c>
      <c r="F15" s="50" t="n">
        <v>46272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185197</v>
      </c>
      <c r="E16" s="50" t="n">
        <v>185695</v>
      </c>
      <c r="F16" s="50" t="n">
        <v>171074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29493</v>
      </c>
      <c r="E17" s="50" t="n">
        <v>35529</v>
      </c>
      <c r="F17" s="50" t="n">
        <v>38410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254885</v>
      </c>
      <c r="E18" s="50" t="n">
        <v>253690</v>
      </c>
      <c r="F18" s="50" t="n">
        <v>230276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579568</v>
      </c>
      <c r="E19" s="50" t="n">
        <v>560809</v>
      </c>
      <c r="F19" s="50" t="n">
        <v>508181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127904</v>
      </c>
      <c r="E20" s="50" t="n">
        <v>123108</v>
      </c>
      <c r="F20" s="50" t="n">
        <v>110173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31643</v>
      </c>
      <c r="E21" s="50" t="n">
        <v>28841</v>
      </c>
      <c r="F21" s="50" t="n">
        <v>24804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71897</v>
      </c>
      <c r="E22" s="50" t="n">
        <v>86488</v>
      </c>
      <c r="F22" s="50" t="n">
        <v>96069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45529</v>
      </c>
      <c r="E23" s="50" t="n">
        <v>50750</v>
      </c>
      <c r="F23" s="50" t="n">
        <v>53709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86262</v>
      </c>
      <c r="E24" s="50" t="n">
        <v>86728</v>
      </c>
      <c r="F24" s="50" t="n">
        <v>79072</v>
      </c>
      <c r="G24" s="50"/>
    </row>
    <row r="25" customFormat="false" ht="12.75" hidden="false" customHeight="true" outlineLevel="0" collapsed="false">
      <c r="A25" s="12"/>
      <c r="B25" s="26" t="s">
        <v>267</v>
      </c>
      <c r="C25" s="89"/>
      <c r="D25" s="43" t="n">
        <v>33664</v>
      </c>
      <c r="E25" s="43" t="n">
        <v>40757</v>
      </c>
      <c r="F25" s="43" t="n">
        <v>42931</v>
      </c>
      <c r="G25" s="50"/>
    </row>
    <row r="26" customFormat="false" ht="12.75" hidden="false" customHeight="true" outlineLevel="0" collapsed="false">
      <c r="C26" s="48" t="s">
        <v>251</v>
      </c>
      <c r="D26" s="50"/>
      <c r="E26" s="50"/>
      <c r="F26" s="50"/>
      <c r="G26" s="50"/>
    </row>
    <row r="27" customFormat="false" ht="12.75" hidden="false" customHeight="true" outlineLevel="0" collapsed="false">
      <c r="C27" s="48" t="s">
        <v>268</v>
      </c>
      <c r="D27" s="50" t="n">
        <v>2839</v>
      </c>
      <c r="E27" s="50" t="n">
        <v>3433</v>
      </c>
      <c r="F27" s="50" t="n">
        <v>4101</v>
      </c>
      <c r="G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1416</v>
      </c>
      <c r="E28" s="50" t="n">
        <v>1643</v>
      </c>
      <c r="F28" s="50" t="n">
        <v>1741</v>
      </c>
      <c r="G28" s="50"/>
    </row>
    <row r="29" s="12" customFormat="true" ht="12.75" hidden="false" customHeight="true" outlineLevel="0" collapsed="false">
      <c r="A29" s="11"/>
      <c r="B29" s="11"/>
      <c r="C29" s="48" t="s">
        <v>270</v>
      </c>
      <c r="D29" s="50" t="n">
        <v>1488</v>
      </c>
      <c r="E29" s="50" t="n">
        <v>1818</v>
      </c>
      <c r="F29" s="50" t="n">
        <v>2025</v>
      </c>
      <c r="G29" s="50"/>
    </row>
    <row r="30" customFormat="false" ht="12.75" hidden="false" customHeight="true" outlineLevel="0" collapsed="false">
      <c r="C30" s="48" t="s">
        <v>271</v>
      </c>
      <c r="D30" s="50" t="n">
        <v>652</v>
      </c>
      <c r="E30" s="50" t="n">
        <v>794</v>
      </c>
      <c r="F30" s="50" t="n">
        <v>661</v>
      </c>
      <c r="G30" s="50"/>
    </row>
    <row r="31" customFormat="false" ht="12.75" hidden="false" customHeight="true" outlineLevel="0" collapsed="false">
      <c r="C31" s="48" t="s">
        <v>272</v>
      </c>
      <c r="D31" s="50" t="n">
        <v>902</v>
      </c>
      <c r="E31" s="50" t="n">
        <v>1172</v>
      </c>
      <c r="F31" s="50" t="n">
        <v>1378</v>
      </c>
      <c r="G31" s="50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707</v>
      </c>
      <c r="F32" s="50" t="n">
        <v>862</v>
      </c>
      <c r="G32" s="50"/>
    </row>
    <row r="33" customFormat="false" ht="12.75" hidden="false" customHeight="true" outlineLevel="0" collapsed="false">
      <c r="C33" s="48"/>
      <c r="D33" s="50"/>
      <c r="E33" s="50"/>
      <c r="F33" s="50"/>
      <c r="G33" s="50"/>
    </row>
    <row r="34" customFormat="false" ht="12.75" hidden="false" customHeight="true" outlineLevel="0" collapsed="false">
      <c r="C34" s="48" t="s">
        <v>274</v>
      </c>
      <c r="D34" s="50" t="n">
        <v>2061</v>
      </c>
      <c r="E34" s="50" t="n">
        <v>2248</v>
      </c>
      <c r="F34" s="50" t="n">
        <v>2327</v>
      </c>
      <c r="G34" s="50"/>
    </row>
    <row r="35" customFormat="false" ht="12.75" hidden="false" customHeight="true" outlineLevel="0" collapsed="false">
      <c r="C35" s="48" t="s">
        <v>275</v>
      </c>
      <c r="D35" s="50" t="n">
        <v>1376</v>
      </c>
      <c r="E35" s="50" t="n">
        <v>1690</v>
      </c>
      <c r="F35" s="50" t="n">
        <v>1694</v>
      </c>
      <c r="G35" s="50"/>
    </row>
    <row r="36" customFormat="false" ht="12.75" hidden="false" customHeight="true" outlineLevel="0" collapsed="false">
      <c r="C36" s="48" t="s">
        <v>276</v>
      </c>
      <c r="D36" s="50" t="n">
        <v>2639</v>
      </c>
      <c r="E36" s="50" t="n">
        <v>2403</v>
      </c>
      <c r="F36" s="50" t="n">
        <v>2600</v>
      </c>
      <c r="G36" s="50"/>
    </row>
    <row r="37" customFormat="false" ht="12.75" hidden="false" customHeight="true" outlineLevel="0" collapsed="false">
      <c r="C37" s="48" t="s">
        <v>277</v>
      </c>
      <c r="D37" s="50" t="n">
        <v>1960</v>
      </c>
      <c r="E37" s="50" t="n">
        <v>2193</v>
      </c>
      <c r="F37" s="50" t="n">
        <v>2206</v>
      </c>
      <c r="G37" s="50"/>
    </row>
    <row r="38" customFormat="false" ht="12.75" hidden="false" customHeight="true" outlineLevel="0" collapsed="false">
      <c r="C38" s="48" t="s">
        <v>278</v>
      </c>
      <c r="D38" s="50" t="n">
        <v>1356</v>
      </c>
      <c r="E38" s="50" t="n">
        <v>1547</v>
      </c>
      <c r="F38" s="50" t="n">
        <v>1557</v>
      </c>
      <c r="G38" s="50"/>
    </row>
    <row r="39" customFormat="false" ht="12.75" hidden="false" customHeight="true" outlineLevel="0" collapsed="false">
      <c r="C39" s="48" t="s">
        <v>279</v>
      </c>
      <c r="D39" s="50" t="n">
        <v>1933</v>
      </c>
      <c r="E39" s="50" t="n">
        <v>2259</v>
      </c>
      <c r="F39" s="50" t="n">
        <v>2284</v>
      </c>
      <c r="G39" s="50"/>
    </row>
    <row r="40" customFormat="false" ht="12.75" hidden="false" customHeight="true" outlineLevel="0" collapsed="false">
      <c r="C40" s="48"/>
      <c r="D40" s="50"/>
      <c r="E40" s="50"/>
      <c r="F40" s="50"/>
      <c r="G40" s="50"/>
    </row>
    <row r="41" customFormat="false" ht="12.75" hidden="false" customHeight="true" outlineLevel="0" collapsed="false">
      <c r="C41" s="48" t="s">
        <v>280</v>
      </c>
      <c r="D41" s="50" t="n">
        <v>1960</v>
      </c>
      <c r="E41" s="50" t="n">
        <v>2578</v>
      </c>
      <c r="F41" s="50" t="n">
        <v>2764</v>
      </c>
      <c r="G41" s="50"/>
    </row>
    <row r="42" customFormat="false" ht="12.75" hidden="false" customHeight="true" outlineLevel="0" collapsed="false">
      <c r="C42" s="48" t="s">
        <v>281</v>
      </c>
      <c r="D42" s="50" t="n">
        <v>1216</v>
      </c>
      <c r="E42" s="50" t="n">
        <v>1338</v>
      </c>
      <c r="F42" s="50" t="n">
        <v>1432</v>
      </c>
      <c r="G42" s="50"/>
    </row>
    <row r="43" customFormat="false" ht="12.75" hidden="false" customHeight="true" outlineLevel="0" collapsed="false">
      <c r="C43" s="48" t="s">
        <v>282</v>
      </c>
      <c r="D43" s="50" t="n">
        <v>1013</v>
      </c>
      <c r="E43" s="50" t="n">
        <v>1236</v>
      </c>
      <c r="F43" s="50" t="n">
        <v>1234</v>
      </c>
      <c r="G43" s="50"/>
    </row>
    <row r="44" customFormat="false" ht="12.75" hidden="false" customHeight="true" outlineLevel="0" collapsed="false">
      <c r="C44" s="48" t="s">
        <v>283</v>
      </c>
      <c r="D44" s="50" t="n">
        <v>1563</v>
      </c>
      <c r="E44" s="50" t="n">
        <v>1982</v>
      </c>
      <c r="F44" s="50" t="n">
        <v>2010</v>
      </c>
      <c r="G44" s="50"/>
    </row>
    <row r="45" customFormat="false" ht="12.75" hidden="false" customHeight="true" outlineLevel="0" collapsed="false">
      <c r="C45" s="48" t="s">
        <v>284</v>
      </c>
      <c r="D45" s="50" t="n">
        <v>1162</v>
      </c>
      <c r="E45" s="50" t="n">
        <v>1684</v>
      </c>
      <c r="F45" s="50" t="n">
        <v>1678</v>
      </c>
      <c r="G45" s="50"/>
    </row>
    <row r="46" customFormat="false" ht="12.75" hidden="false" customHeight="true" outlineLevel="0" collapsed="false">
      <c r="C46" s="48" t="s">
        <v>285</v>
      </c>
      <c r="D46" s="50" t="n">
        <v>894</v>
      </c>
      <c r="E46" s="50" t="n">
        <v>1041</v>
      </c>
      <c r="F46" s="50" t="n">
        <v>1113</v>
      </c>
      <c r="G46" s="50"/>
    </row>
    <row r="47" customFormat="false" ht="12.75" hidden="false" customHeight="true" outlineLevel="0" collapsed="false">
      <c r="C47" s="48"/>
      <c r="D47" s="50"/>
      <c r="E47" s="50"/>
      <c r="F47" s="50"/>
      <c r="G47" s="50"/>
    </row>
    <row r="48" customFormat="false" ht="12.75" hidden="false" customHeight="true" outlineLevel="0" collapsed="false">
      <c r="C48" s="48" t="s">
        <v>286</v>
      </c>
      <c r="D48" s="50" t="n">
        <v>1641</v>
      </c>
      <c r="E48" s="50" t="n">
        <v>2015</v>
      </c>
      <c r="F48" s="50" t="n">
        <v>2122</v>
      </c>
      <c r="G48" s="50"/>
    </row>
    <row r="49" customFormat="false" ht="12.75" hidden="false" customHeight="true" outlineLevel="0" collapsed="false">
      <c r="C49" s="48" t="s">
        <v>287</v>
      </c>
      <c r="D49" s="50" t="n">
        <v>1162</v>
      </c>
      <c r="E49" s="50" t="n">
        <v>1572</v>
      </c>
      <c r="F49" s="50" t="n">
        <v>1669</v>
      </c>
      <c r="G49" s="50"/>
    </row>
    <row r="50" customFormat="false" ht="12.75" hidden="false" customHeight="true" outlineLevel="0" collapsed="false">
      <c r="C50" s="48" t="s">
        <v>288</v>
      </c>
      <c r="D50" s="50" t="n">
        <v>1388</v>
      </c>
      <c r="E50" s="50" t="n">
        <v>1661</v>
      </c>
      <c r="F50" s="50" t="n">
        <v>1705</v>
      </c>
      <c r="G50" s="50"/>
    </row>
    <row r="51" customFormat="false" ht="12.75" hidden="false" customHeight="true" outlineLevel="0" collapsed="false">
      <c r="C51" s="48" t="s">
        <v>289</v>
      </c>
      <c r="D51" s="50" t="n">
        <v>1580</v>
      </c>
      <c r="E51" s="50" t="n">
        <v>2010</v>
      </c>
      <c r="F51" s="50" t="n">
        <v>1938</v>
      </c>
      <c r="G51" s="50"/>
    </row>
    <row r="52" customFormat="false" ht="12.75" hidden="false" customHeight="true" outlineLevel="0" collapsed="false">
      <c r="C52" s="48" t="s">
        <v>290</v>
      </c>
      <c r="D52" s="50" t="n">
        <v>1467</v>
      </c>
      <c r="E52" s="50" t="n">
        <v>1739</v>
      </c>
      <c r="F52" s="50" t="n">
        <v>1835</v>
      </c>
      <c r="G52" s="50"/>
    </row>
    <row r="54" customFormat="false" ht="12.75" hidden="false" customHeight="true" outlineLevel="0" collapsed="false">
      <c r="A54" s="11" t="s">
        <v>370</v>
      </c>
    </row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colBreaks count="1" manualBreakCount="1">
    <brk id="6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68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71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/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7"/>
    </row>
    <row r="5" customFormat="false" ht="12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" hidden="false" customHeight="false" outlineLevel="0" collapsed="false">
      <c r="A6" s="31"/>
      <c r="B6" s="31"/>
      <c r="C6" s="31"/>
      <c r="D6" s="32"/>
      <c r="E6" s="32"/>
      <c r="F6" s="33"/>
      <c r="G6" s="39"/>
    </row>
    <row r="7" customFormat="false" ht="12" hidden="false" customHeight="fals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3201576</v>
      </c>
      <c r="E8" s="43" t="n">
        <v>2779263</v>
      </c>
      <c r="F8" s="43" t="n">
        <v>2792667</v>
      </c>
      <c r="G8" s="90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s="12" customFormat="true" ht="12.75" hidden="false" customHeight="true" outlineLevel="0" collapsed="false">
      <c r="A10" s="11"/>
      <c r="B10" s="11" t="s">
        <v>252</v>
      </c>
      <c r="C10" s="48"/>
      <c r="D10" s="50" t="n">
        <v>428107</v>
      </c>
      <c r="E10" s="50" t="n">
        <v>404819</v>
      </c>
      <c r="F10" s="50" t="n">
        <v>399715</v>
      </c>
      <c r="G10" s="50"/>
    </row>
    <row r="11" customFormat="false" ht="12.75" hidden="false" customHeight="true" outlineLevel="0" collapsed="false">
      <c r="B11" s="11" t="s">
        <v>253</v>
      </c>
      <c r="C11" s="48"/>
      <c r="D11" s="50" t="n">
        <v>485171</v>
      </c>
      <c r="E11" s="50" t="n">
        <v>459581</v>
      </c>
      <c r="F11" s="50" t="n">
        <v>452178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126363</v>
      </c>
      <c r="E12" s="50" t="n">
        <v>94276</v>
      </c>
      <c r="F12" s="50" t="n">
        <v>97029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96468</v>
      </c>
      <c r="E13" s="50" t="n">
        <v>51307</v>
      </c>
      <c r="F13" s="50" t="n">
        <v>64112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22928</v>
      </c>
      <c r="E14" s="50" t="n">
        <v>21270</v>
      </c>
      <c r="F14" s="50" t="n">
        <v>20988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56921</v>
      </c>
      <c r="E15" s="50" t="n">
        <v>52375</v>
      </c>
      <c r="F15" s="50" t="n">
        <v>53987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225709</v>
      </c>
      <c r="E16" s="50" t="n">
        <v>214721</v>
      </c>
      <c r="F16" s="50" t="n">
        <v>214257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73520</v>
      </c>
      <c r="E17" s="50" t="n">
        <v>35207</v>
      </c>
      <c r="F17" s="50" t="n">
        <v>42189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309869</v>
      </c>
      <c r="E18" s="50" t="n">
        <v>301174</v>
      </c>
      <c r="F18" s="50" t="n">
        <v>298964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715401</v>
      </c>
      <c r="E19" s="50" t="n">
        <v>670320</v>
      </c>
      <c r="F19" s="50" t="n">
        <v>650330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160302</v>
      </c>
      <c r="E20" s="50" t="n">
        <v>149693</v>
      </c>
      <c r="F20" s="50" t="n">
        <v>143892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40533</v>
      </c>
      <c r="E21" s="50" t="n">
        <v>36240</v>
      </c>
      <c r="F21" s="50" t="n">
        <v>33230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160640</v>
      </c>
      <c r="E22" s="50" t="n">
        <v>84969</v>
      </c>
      <c r="F22" s="50" t="n">
        <v>102309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101189</v>
      </c>
      <c r="E23" s="50" t="n">
        <v>52751</v>
      </c>
      <c r="F23" s="50" t="n">
        <v>58932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106230</v>
      </c>
      <c r="E24" s="50" t="n">
        <v>102472</v>
      </c>
      <c r="F24" s="50" t="n">
        <v>103408</v>
      </c>
      <c r="G24" s="50"/>
    </row>
    <row r="25" customFormat="false" ht="12.75" hidden="false" customHeight="true" outlineLevel="0" collapsed="false">
      <c r="A25" s="12"/>
      <c r="B25" s="26" t="s">
        <v>267</v>
      </c>
      <c r="C25" s="89"/>
      <c r="D25" s="43" t="n">
        <v>99712</v>
      </c>
      <c r="E25" s="43" t="n">
        <v>55753</v>
      </c>
      <c r="F25" s="43" t="n">
        <v>65841</v>
      </c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s="12" customFormat="true" ht="12.75" hidden="false" customHeight="true" outlineLevel="0" collapsed="false">
      <c r="A27" s="11"/>
      <c r="B27" s="11"/>
      <c r="C27" s="48" t="s">
        <v>268</v>
      </c>
      <c r="D27" s="50" t="n">
        <v>8672</v>
      </c>
      <c r="E27" s="50" t="n">
        <v>4438</v>
      </c>
      <c r="F27" s="50" t="n">
        <v>5751</v>
      </c>
      <c r="G27" s="50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4745</v>
      </c>
      <c r="E28" s="50" t="n">
        <v>2196</v>
      </c>
      <c r="F28" s="50" t="n">
        <v>2598</v>
      </c>
      <c r="G28" s="50"/>
    </row>
    <row r="29" customFormat="false" ht="12.75" hidden="false" customHeight="true" outlineLevel="0" collapsed="false">
      <c r="C29" s="48" t="s">
        <v>270</v>
      </c>
      <c r="D29" s="50" t="n">
        <v>4026</v>
      </c>
      <c r="E29" s="50" t="n">
        <v>2355</v>
      </c>
      <c r="F29" s="50" t="n">
        <v>2832</v>
      </c>
      <c r="G29" s="50"/>
    </row>
    <row r="30" customFormat="false" ht="12.75" hidden="false" customHeight="true" outlineLevel="0" collapsed="false">
      <c r="C30" s="48" t="s">
        <v>271</v>
      </c>
      <c r="D30" s="50" t="n">
        <v>2149</v>
      </c>
      <c r="E30" s="50" t="n">
        <v>996</v>
      </c>
      <c r="F30" s="50" t="n">
        <v>1054</v>
      </c>
      <c r="G30" s="50"/>
    </row>
    <row r="31" customFormat="false" ht="12.75" hidden="false" customHeight="true" outlineLevel="0" collapsed="false">
      <c r="C31" s="48" t="s">
        <v>272</v>
      </c>
      <c r="D31" s="50" t="n">
        <v>2408</v>
      </c>
      <c r="E31" s="50" t="n">
        <v>1496</v>
      </c>
      <c r="F31" s="50" t="n">
        <v>1915</v>
      </c>
      <c r="G31" s="50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915</v>
      </c>
      <c r="F32" s="50" t="n">
        <v>1221</v>
      </c>
      <c r="G32" s="50"/>
    </row>
    <row r="33" customFormat="false" ht="12.75" hidden="false" customHeight="true" outlineLevel="0" collapsed="false">
      <c r="C33" s="48"/>
      <c r="D33" s="50"/>
      <c r="E33" s="50"/>
      <c r="F33" s="50"/>
      <c r="G33" s="50"/>
    </row>
    <row r="34" customFormat="false" ht="12.75" hidden="false" customHeight="true" outlineLevel="0" collapsed="false">
      <c r="C34" s="48" t="s">
        <v>274</v>
      </c>
      <c r="D34" s="50" t="n">
        <v>5719</v>
      </c>
      <c r="E34" s="50" t="n">
        <v>3285</v>
      </c>
      <c r="F34" s="50" t="n">
        <v>3577</v>
      </c>
      <c r="G34" s="50"/>
    </row>
    <row r="35" customFormat="false" ht="12.75" hidden="false" customHeight="true" outlineLevel="0" collapsed="false">
      <c r="C35" s="48" t="s">
        <v>275</v>
      </c>
      <c r="D35" s="50" t="n">
        <v>4138</v>
      </c>
      <c r="E35" s="50" t="n">
        <v>2293</v>
      </c>
      <c r="F35" s="50" t="n">
        <v>2706</v>
      </c>
      <c r="G35" s="50"/>
    </row>
    <row r="36" customFormat="false" ht="12.75" hidden="false" customHeight="true" outlineLevel="0" collapsed="false">
      <c r="C36" s="48" t="s">
        <v>276</v>
      </c>
      <c r="D36" s="50" t="n">
        <v>7968</v>
      </c>
      <c r="E36" s="50" t="n">
        <v>3462</v>
      </c>
      <c r="F36" s="50" t="n">
        <v>3938</v>
      </c>
      <c r="G36" s="50"/>
    </row>
    <row r="37" customFormat="false" ht="12.75" hidden="false" customHeight="true" outlineLevel="0" collapsed="false">
      <c r="C37" s="48" t="s">
        <v>277</v>
      </c>
      <c r="D37" s="50" t="n">
        <v>5153</v>
      </c>
      <c r="E37" s="50" t="n">
        <v>3219</v>
      </c>
      <c r="F37" s="50" t="n">
        <v>3533</v>
      </c>
      <c r="G37" s="50"/>
    </row>
    <row r="38" customFormat="false" ht="12.75" hidden="false" customHeight="true" outlineLevel="0" collapsed="false">
      <c r="C38" s="48" t="s">
        <v>278</v>
      </c>
      <c r="D38" s="50" t="n">
        <v>3898</v>
      </c>
      <c r="E38" s="50" t="n">
        <v>2230</v>
      </c>
      <c r="F38" s="50" t="n">
        <v>2540</v>
      </c>
      <c r="G38" s="50"/>
    </row>
    <row r="39" customFormat="false" ht="12.75" hidden="false" customHeight="true" outlineLevel="0" collapsed="false">
      <c r="C39" s="48" t="s">
        <v>279</v>
      </c>
      <c r="D39" s="50" t="n">
        <v>5726</v>
      </c>
      <c r="E39" s="50" t="n">
        <v>3182</v>
      </c>
      <c r="F39" s="50" t="n">
        <v>3698</v>
      </c>
      <c r="G39" s="50"/>
    </row>
    <row r="40" customFormat="false" ht="12.75" hidden="false" customHeight="true" outlineLevel="0" collapsed="false">
      <c r="C40" s="48"/>
      <c r="D40" s="50"/>
      <c r="E40" s="50"/>
      <c r="F40" s="50"/>
      <c r="G40" s="50"/>
    </row>
    <row r="41" customFormat="false" ht="12.75" hidden="false" customHeight="true" outlineLevel="0" collapsed="false">
      <c r="C41" s="48" t="s">
        <v>280</v>
      </c>
      <c r="D41" s="50" t="n">
        <v>5744</v>
      </c>
      <c r="E41" s="50" t="n">
        <v>3451</v>
      </c>
      <c r="F41" s="50" t="n">
        <v>4236</v>
      </c>
      <c r="G41" s="50"/>
    </row>
    <row r="42" customFormat="false" ht="12.75" hidden="false" customHeight="true" outlineLevel="0" collapsed="false">
      <c r="C42" s="48" t="s">
        <v>281</v>
      </c>
      <c r="D42" s="50" t="n">
        <v>3375</v>
      </c>
      <c r="E42" s="50" t="n">
        <v>1990</v>
      </c>
      <c r="F42" s="50" t="n">
        <v>2176</v>
      </c>
      <c r="G42" s="50"/>
    </row>
    <row r="43" customFormat="false" ht="12.75" hidden="false" customHeight="true" outlineLevel="0" collapsed="false">
      <c r="C43" s="48" t="s">
        <v>282</v>
      </c>
      <c r="D43" s="50" t="n">
        <v>3105</v>
      </c>
      <c r="E43" s="50" t="n">
        <v>1710</v>
      </c>
      <c r="F43" s="50" t="n">
        <v>1952</v>
      </c>
      <c r="G43" s="50"/>
    </row>
    <row r="44" customFormat="false" ht="12.75" hidden="false" customHeight="true" outlineLevel="0" collapsed="false">
      <c r="C44" s="48" t="s">
        <v>283</v>
      </c>
      <c r="D44" s="50" t="n">
        <v>4689</v>
      </c>
      <c r="E44" s="50" t="n">
        <v>2633</v>
      </c>
      <c r="F44" s="50" t="n">
        <v>3183</v>
      </c>
      <c r="G44" s="50"/>
    </row>
    <row r="45" customFormat="false" ht="12.75" hidden="false" customHeight="true" outlineLevel="0" collapsed="false">
      <c r="C45" s="48" t="s">
        <v>284</v>
      </c>
      <c r="D45" s="50" t="n">
        <v>3523</v>
      </c>
      <c r="E45" s="50" t="n">
        <v>2210</v>
      </c>
      <c r="F45" s="50" t="n">
        <v>2736</v>
      </c>
      <c r="G45" s="50"/>
    </row>
    <row r="46" customFormat="false" ht="12.75" hidden="false" customHeight="true" outlineLevel="0" collapsed="false">
      <c r="C46" s="48" t="s">
        <v>285</v>
      </c>
      <c r="D46" s="50" t="n">
        <v>2634</v>
      </c>
      <c r="E46" s="50" t="n">
        <v>1477</v>
      </c>
      <c r="F46" s="50" t="n">
        <v>1673</v>
      </c>
      <c r="G46" s="50"/>
    </row>
    <row r="47" customFormat="false" ht="12.75" hidden="false" customHeight="true" outlineLevel="0" collapsed="false">
      <c r="C47" s="48"/>
      <c r="D47" s="50"/>
      <c r="E47" s="50"/>
      <c r="F47" s="50"/>
      <c r="G47" s="50"/>
    </row>
    <row r="48" customFormat="false" ht="12.75" hidden="false" customHeight="true" outlineLevel="0" collapsed="false">
      <c r="C48" s="48" t="s">
        <v>286</v>
      </c>
      <c r="D48" s="50" t="n">
        <v>5342</v>
      </c>
      <c r="E48" s="50" t="n">
        <v>2719</v>
      </c>
      <c r="F48" s="50" t="n">
        <v>3247</v>
      </c>
      <c r="G48" s="50"/>
    </row>
    <row r="49" customFormat="false" ht="12.75" hidden="false" customHeight="true" outlineLevel="0" collapsed="false">
      <c r="C49" s="48" t="s">
        <v>287</v>
      </c>
      <c r="D49" s="50" t="n">
        <v>3597</v>
      </c>
      <c r="E49" s="50" t="n">
        <v>2121</v>
      </c>
      <c r="F49" s="50" t="n">
        <v>2595</v>
      </c>
      <c r="G49" s="50"/>
    </row>
    <row r="50" customFormat="false" ht="12.75" hidden="false" customHeight="true" outlineLevel="0" collapsed="false">
      <c r="C50" s="48" t="s">
        <v>288</v>
      </c>
      <c r="D50" s="50" t="n">
        <v>4033</v>
      </c>
      <c r="E50" s="50" t="n">
        <v>2278</v>
      </c>
      <c r="F50" s="50" t="n">
        <v>2711</v>
      </c>
      <c r="G50" s="50"/>
    </row>
    <row r="51" customFormat="false" ht="12.75" hidden="false" customHeight="true" outlineLevel="0" collapsed="false">
      <c r="C51" s="48" t="s">
        <v>289</v>
      </c>
      <c r="D51" s="50" t="n">
        <v>4734</v>
      </c>
      <c r="E51" s="50" t="n">
        <v>2705</v>
      </c>
      <c r="F51" s="50" t="n">
        <v>3179</v>
      </c>
      <c r="G51" s="50"/>
    </row>
    <row r="52" customFormat="false" ht="12.75" hidden="false" customHeight="true" outlineLevel="0" collapsed="false">
      <c r="C52" s="48" t="s">
        <v>290</v>
      </c>
      <c r="D52" s="50" t="n">
        <v>4339</v>
      </c>
      <c r="E52" s="50" t="n">
        <v>2396</v>
      </c>
      <c r="F52" s="50" t="n">
        <v>2795</v>
      </c>
      <c r="G52" s="50"/>
    </row>
    <row r="53" customFormat="false" ht="12.75" hidden="false" customHeight="true" outlineLevel="0" collapsed="false">
      <c r="C53" s="62"/>
      <c r="D53" s="50"/>
      <c r="E53" s="50"/>
      <c r="F53" s="50"/>
      <c r="G53" s="50"/>
    </row>
    <row r="54" customFormat="false" ht="12.75" hidden="false" customHeight="true" outlineLevel="0" collapsed="false">
      <c r="A54" s="11" t="s">
        <v>372</v>
      </c>
    </row>
    <row r="55" customFormat="false" ht="12.75" hidden="false" customHeight="true" outlineLevel="0" collapsed="false"/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68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73</v>
      </c>
      <c r="B2" s="65"/>
      <c r="C2" s="65"/>
      <c r="D2" s="65"/>
      <c r="E2" s="65"/>
      <c r="F2" s="65"/>
      <c r="G2" s="26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7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43" t="n">
        <v>4968248</v>
      </c>
      <c r="E8" s="43" t="n">
        <v>5083837</v>
      </c>
      <c r="F8" s="43" t="n">
        <v>4498433</v>
      </c>
      <c r="G8" s="43"/>
    </row>
    <row r="9" customFormat="false" ht="12.75" hidden="false" customHeight="true" outlineLevel="0" collapsed="false">
      <c r="B9" s="11" t="s">
        <v>251</v>
      </c>
      <c r="C9" s="48"/>
      <c r="D9" s="43"/>
      <c r="E9" s="43"/>
      <c r="F9" s="43"/>
      <c r="G9" s="43"/>
    </row>
    <row r="10" s="12" customFormat="true" ht="12.75" hidden="false" customHeight="true" outlineLevel="0" collapsed="false">
      <c r="A10" s="11"/>
      <c r="B10" s="11" t="s">
        <v>252</v>
      </c>
      <c r="C10" s="48"/>
      <c r="D10" s="50" t="n">
        <v>621912</v>
      </c>
      <c r="E10" s="50" t="n">
        <v>670336</v>
      </c>
      <c r="F10" s="50" t="n">
        <v>651198</v>
      </c>
      <c r="G10" s="50"/>
    </row>
    <row r="11" customFormat="false" ht="12.75" hidden="false" customHeight="true" outlineLevel="0" collapsed="false">
      <c r="B11" s="11" t="s">
        <v>253</v>
      </c>
      <c r="C11" s="48"/>
      <c r="D11" s="50" t="n">
        <v>700579</v>
      </c>
      <c r="E11" s="50" t="n">
        <v>762490</v>
      </c>
      <c r="F11" s="50" t="n">
        <v>742353</v>
      </c>
      <c r="G11" s="50"/>
    </row>
    <row r="12" customFormat="false" ht="12.75" hidden="false" customHeight="true" outlineLevel="0" collapsed="false">
      <c r="B12" s="11" t="s">
        <v>254</v>
      </c>
      <c r="C12" s="48"/>
      <c r="D12" s="50" t="n">
        <v>207649</v>
      </c>
      <c r="E12" s="50" t="n">
        <v>188806</v>
      </c>
      <c r="F12" s="50" t="n">
        <v>145360</v>
      </c>
      <c r="G12" s="50"/>
    </row>
    <row r="13" customFormat="false" ht="12.75" hidden="false" customHeight="true" outlineLevel="0" collapsed="false">
      <c r="B13" s="11" t="s">
        <v>255</v>
      </c>
      <c r="C13" s="48"/>
      <c r="D13" s="50" t="n">
        <v>199763</v>
      </c>
      <c r="E13" s="50" t="n">
        <v>165905</v>
      </c>
      <c r="F13" s="50" t="n">
        <v>91134</v>
      </c>
      <c r="G13" s="50"/>
    </row>
    <row r="14" customFormat="false" ht="12.75" hidden="false" customHeight="true" outlineLevel="0" collapsed="false">
      <c r="B14" s="11" t="s">
        <v>256</v>
      </c>
      <c r="C14" s="48"/>
      <c r="D14" s="50" t="n">
        <v>33116</v>
      </c>
      <c r="E14" s="50" t="n">
        <v>35199</v>
      </c>
      <c r="F14" s="50" t="n">
        <v>33372</v>
      </c>
      <c r="G14" s="50"/>
    </row>
    <row r="15" customFormat="false" ht="12.75" hidden="false" customHeight="true" outlineLevel="0" collapsed="false">
      <c r="B15" s="11" t="s">
        <v>257</v>
      </c>
      <c r="C15" s="48"/>
      <c r="D15" s="50" t="n">
        <v>79420</v>
      </c>
      <c r="E15" s="50" t="n">
        <v>86129</v>
      </c>
      <c r="F15" s="50" t="n">
        <v>82887</v>
      </c>
      <c r="G15" s="50"/>
    </row>
    <row r="16" customFormat="false" ht="12.75" hidden="false" customHeight="true" outlineLevel="0" collapsed="false">
      <c r="B16" s="11" t="s">
        <v>258</v>
      </c>
      <c r="C16" s="48"/>
      <c r="D16" s="50" t="n">
        <v>329296</v>
      </c>
      <c r="E16" s="50" t="n">
        <v>355812</v>
      </c>
      <c r="F16" s="50" t="n">
        <v>342643</v>
      </c>
      <c r="G16" s="50"/>
    </row>
    <row r="17" customFormat="false" ht="12.75" hidden="false" customHeight="true" outlineLevel="0" collapsed="false">
      <c r="B17" s="11" t="s">
        <v>259</v>
      </c>
      <c r="C17" s="48"/>
      <c r="D17" s="50" t="n">
        <v>152081</v>
      </c>
      <c r="E17" s="50" t="n">
        <v>120746</v>
      </c>
      <c r="F17" s="50" t="n">
        <v>60063</v>
      </c>
      <c r="G17" s="50"/>
    </row>
    <row r="18" customFormat="false" ht="12.75" hidden="false" customHeight="true" outlineLevel="0" collapsed="false">
      <c r="B18" s="11" t="s">
        <v>260</v>
      </c>
      <c r="C18" s="48"/>
      <c r="D18" s="50" t="n">
        <v>449986</v>
      </c>
      <c r="E18" s="50" t="n">
        <v>499805</v>
      </c>
      <c r="F18" s="50" t="n">
        <v>489218</v>
      </c>
      <c r="G18" s="50"/>
    </row>
    <row r="19" customFormat="false" ht="12.75" hidden="false" customHeight="true" outlineLevel="0" collapsed="false">
      <c r="B19" s="11" t="s">
        <v>261</v>
      </c>
      <c r="C19" s="48"/>
      <c r="D19" s="50" t="n">
        <v>1037929</v>
      </c>
      <c r="E19" s="50" t="n">
        <v>1132931</v>
      </c>
      <c r="F19" s="50" t="n">
        <v>1082883</v>
      </c>
      <c r="G19" s="50"/>
    </row>
    <row r="20" customFormat="false" ht="12.75" hidden="false" customHeight="true" outlineLevel="0" collapsed="false">
      <c r="B20" s="11" t="s">
        <v>262</v>
      </c>
      <c r="C20" s="48"/>
      <c r="D20" s="50" t="n">
        <v>236907</v>
      </c>
      <c r="E20" s="50" t="n">
        <v>257849</v>
      </c>
      <c r="F20" s="50" t="n">
        <v>243267</v>
      </c>
      <c r="G20" s="50"/>
    </row>
    <row r="21" customFormat="false" ht="12.75" hidden="false" customHeight="true" outlineLevel="0" collapsed="false">
      <c r="B21" s="11" t="s">
        <v>263</v>
      </c>
      <c r="C21" s="48"/>
      <c r="D21" s="50" t="n">
        <v>60787</v>
      </c>
      <c r="E21" s="50" t="n">
        <v>64048</v>
      </c>
      <c r="F21" s="50" t="n">
        <v>58792</v>
      </c>
      <c r="G21" s="50"/>
    </row>
    <row r="22" customFormat="false" ht="12.75" hidden="false" customHeight="true" outlineLevel="0" collapsed="false">
      <c r="B22" s="11" t="s">
        <v>264</v>
      </c>
      <c r="C22" s="48"/>
      <c r="D22" s="50" t="n">
        <v>321668</v>
      </c>
      <c r="E22" s="50" t="n">
        <v>260314</v>
      </c>
      <c r="F22" s="50" t="n">
        <v>140957</v>
      </c>
      <c r="G22" s="50"/>
    </row>
    <row r="23" customFormat="false" ht="12.75" hidden="false" customHeight="true" outlineLevel="0" collapsed="false">
      <c r="B23" s="11" t="s">
        <v>265</v>
      </c>
      <c r="C23" s="48"/>
      <c r="D23" s="50" t="n">
        <v>200597</v>
      </c>
      <c r="E23" s="50" t="n">
        <v>163533</v>
      </c>
      <c r="F23" s="50" t="n">
        <v>86199</v>
      </c>
      <c r="G23" s="50"/>
    </row>
    <row r="24" customFormat="false" ht="12.75" hidden="false" customHeight="true" outlineLevel="0" collapsed="false">
      <c r="B24" s="11" t="s">
        <v>266</v>
      </c>
      <c r="C24" s="48"/>
      <c r="D24" s="50" t="n">
        <v>149177</v>
      </c>
      <c r="E24" s="50" t="n">
        <v>170601</v>
      </c>
      <c r="F24" s="50" t="n">
        <v>168007</v>
      </c>
      <c r="G24" s="50"/>
    </row>
    <row r="25" customFormat="false" ht="12.75" hidden="false" customHeight="true" outlineLevel="0" collapsed="false">
      <c r="A25" s="12"/>
      <c r="B25" s="12" t="s">
        <v>267</v>
      </c>
      <c r="C25" s="42"/>
      <c r="D25" s="43" t="n">
        <v>187382</v>
      </c>
      <c r="E25" s="43" t="n">
        <v>149339</v>
      </c>
      <c r="F25" s="43" t="n">
        <v>80104</v>
      </c>
      <c r="G25" s="43"/>
    </row>
    <row r="26" customFormat="false" ht="12.75" hidden="false" customHeight="true" outlineLevel="0" collapsed="false">
      <c r="C26" s="48" t="s">
        <v>251</v>
      </c>
      <c r="D26" s="43"/>
      <c r="E26" s="43"/>
      <c r="F26" s="43"/>
      <c r="G26" s="43"/>
    </row>
    <row r="27" s="12" customFormat="true" ht="12.75" hidden="false" customHeight="true" outlineLevel="0" collapsed="false">
      <c r="A27" s="11"/>
      <c r="B27" s="11"/>
      <c r="C27" s="48" t="s">
        <v>268</v>
      </c>
      <c r="D27" s="50" t="n">
        <v>15615</v>
      </c>
      <c r="E27" s="50" t="n">
        <v>11919</v>
      </c>
      <c r="F27" s="50" t="n">
        <v>6422</v>
      </c>
      <c r="G27" s="43"/>
    </row>
    <row r="28" s="12" customFormat="true" ht="12.75" hidden="false" customHeight="true" outlineLevel="0" collapsed="false">
      <c r="A28" s="11"/>
      <c r="B28" s="11"/>
      <c r="C28" s="48" t="s">
        <v>269</v>
      </c>
      <c r="D28" s="50" t="n">
        <v>9432</v>
      </c>
      <c r="E28" s="50" t="n">
        <v>6699</v>
      </c>
      <c r="F28" s="50" t="n">
        <v>2977</v>
      </c>
      <c r="G28" s="43"/>
    </row>
    <row r="29" customFormat="false" ht="12.75" hidden="false" customHeight="true" outlineLevel="0" collapsed="false">
      <c r="C29" s="48" t="s">
        <v>270</v>
      </c>
      <c r="D29" s="50" t="n">
        <v>7394</v>
      </c>
      <c r="E29" s="50" t="n">
        <v>5529</v>
      </c>
      <c r="F29" s="50" t="n">
        <v>3094</v>
      </c>
      <c r="G29" s="43"/>
    </row>
    <row r="30" customFormat="false" ht="12.75" hidden="false" customHeight="true" outlineLevel="0" collapsed="false">
      <c r="C30" s="48" t="s">
        <v>271</v>
      </c>
      <c r="D30" s="50" t="n">
        <v>4040</v>
      </c>
      <c r="E30" s="50" t="n">
        <v>2924</v>
      </c>
      <c r="F30" s="50" t="n">
        <v>1276</v>
      </c>
      <c r="G30" s="43"/>
    </row>
    <row r="31" customFormat="false" ht="12.75" hidden="false" customHeight="true" outlineLevel="0" collapsed="false">
      <c r="C31" s="48" t="s">
        <v>272</v>
      </c>
      <c r="D31" s="50" t="n">
        <v>4431</v>
      </c>
      <c r="E31" s="50" t="n">
        <v>3512</v>
      </c>
      <c r="F31" s="50" t="n">
        <v>2105</v>
      </c>
      <c r="G31" s="43"/>
    </row>
    <row r="32" customFormat="false" ht="12.75" hidden="false" customHeight="true" outlineLevel="0" collapsed="false">
      <c r="C32" s="48" t="s">
        <v>273</v>
      </c>
      <c r="D32" s="67" t="s">
        <v>22</v>
      </c>
      <c r="E32" s="50" t="n">
        <v>2374</v>
      </c>
      <c r="F32" s="50" t="n">
        <v>1324</v>
      </c>
      <c r="G32" s="43"/>
    </row>
    <row r="33" customFormat="false" ht="12.75" hidden="false" customHeight="true" outlineLevel="0" collapsed="false">
      <c r="C33" s="48"/>
      <c r="D33" s="50"/>
      <c r="E33" s="50"/>
      <c r="F33" s="50"/>
      <c r="G33" s="43"/>
    </row>
    <row r="34" customFormat="false" ht="12.75" hidden="false" customHeight="true" outlineLevel="0" collapsed="false">
      <c r="C34" s="48" t="s">
        <v>274</v>
      </c>
      <c r="D34" s="50" t="n">
        <v>10585</v>
      </c>
      <c r="E34" s="50" t="n">
        <v>8338</v>
      </c>
      <c r="F34" s="50" t="n">
        <v>4726</v>
      </c>
      <c r="G34" s="43"/>
    </row>
    <row r="35" customFormat="false" ht="12.75" hidden="false" customHeight="true" outlineLevel="0" collapsed="false">
      <c r="C35" s="48" t="s">
        <v>275</v>
      </c>
      <c r="D35" s="50" t="n">
        <v>7391</v>
      </c>
      <c r="E35" s="50" t="n">
        <v>6189</v>
      </c>
      <c r="F35" s="50" t="n">
        <v>3291</v>
      </c>
      <c r="G35" s="43"/>
    </row>
    <row r="36" customFormat="false" ht="12.75" hidden="false" customHeight="true" outlineLevel="0" collapsed="false">
      <c r="C36" s="48" t="s">
        <v>276</v>
      </c>
      <c r="D36" s="50" t="n">
        <v>14380</v>
      </c>
      <c r="E36" s="50" t="n">
        <v>9363</v>
      </c>
      <c r="F36" s="50" t="n">
        <v>5031</v>
      </c>
      <c r="G36" s="43"/>
    </row>
    <row r="37" customFormat="false" ht="12.75" hidden="false" customHeight="true" outlineLevel="0" collapsed="false">
      <c r="C37" s="48" t="s">
        <v>277</v>
      </c>
      <c r="D37" s="50" t="n">
        <v>9351</v>
      </c>
      <c r="E37" s="50" t="n">
        <v>7702</v>
      </c>
      <c r="F37" s="50" t="n">
        <v>4598</v>
      </c>
      <c r="G37" s="43"/>
    </row>
    <row r="38" customFormat="false" ht="12.75" hidden="false" customHeight="true" outlineLevel="0" collapsed="false">
      <c r="C38" s="48" t="s">
        <v>278</v>
      </c>
      <c r="D38" s="50" t="n">
        <v>7390</v>
      </c>
      <c r="E38" s="50" t="n">
        <v>5951</v>
      </c>
      <c r="F38" s="50" t="n">
        <v>3190</v>
      </c>
      <c r="G38" s="43"/>
    </row>
    <row r="39" customFormat="false" ht="12.75" hidden="false" customHeight="true" outlineLevel="0" collapsed="false">
      <c r="C39" s="48" t="s">
        <v>279</v>
      </c>
      <c r="D39" s="50" t="n">
        <v>11171</v>
      </c>
      <c r="E39" s="50" t="n">
        <v>8740</v>
      </c>
      <c r="F39" s="50" t="n">
        <v>4654</v>
      </c>
      <c r="G39" s="43"/>
    </row>
    <row r="40" customFormat="false" ht="12.75" hidden="false" customHeight="true" outlineLevel="0" collapsed="false">
      <c r="C40" s="48"/>
      <c r="D40" s="50"/>
      <c r="E40" s="50"/>
      <c r="F40" s="50"/>
      <c r="G40" s="43"/>
    </row>
    <row r="41" customFormat="false" ht="12.75" hidden="false" customHeight="true" outlineLevel="0" collapsed="false">
      <c r="C41" s="48" t="s">
        <v>280</v>
      </c>
      <c r="D41" s="50" t="n">
        <v>10665</v>
      </c>
      <c r="E41" s="50" t="n">
        <v>9110</v>
      </c>
      <c r="F41" s="50" t="n">
        <v>4975</v>
      </c>
      <c r="G41" s="43"/>
    </row>
    <row r="42" customFormat="false" ht="12.75" hidden="false" customHeight="true" outlineLevel="0" collapsed="false">
      <c r="C42" s="48" t="s">
        <v>281</v>
      </c>
      <c r="D42" s="50" t="n">
        <v>6369</v>
      </c>
      <c r="E42" s="50" t="n">
        <v>5236</v>
      </c>
      <c r="F42" s="50" t="n">
        <v>2923</v>
      </c>
      <c r="G42" s="43"/>
    </row>
    <row r="43" customFormat="false" ht="12.75" hidden="false" customHeight="true" outlineLevel="0" collapsed="false">
      <c r="C43" s="48" t="s">
        <v>282</v>
      </c>
      <c r="D43" s="50" t="n">
        <v>6162</v>
      </c>
      <c r="E43" s="50" t="n">
        <v>4796</v>
      </c>
      <c r="F43" s="50" t="n">
        <v>2568</v>
      </c>
      <c r="G43" s="43"/>
    </row>
    <row r="44" customFormat="false" ht="12.75" hidden="false" customHeight="true" outlineLevel="0" collapsed="false">
      <c r="C44" s="48" t="s">
        <v>283</v>
      </c>
      <c r="D44" s="50" t="n">
        <v>8911</v>
      </c>
      <c r="E44" s="50" t="n">
        <v>7300</v>
      </c>
      <c r="F44" s="50" t="n">
        <v>3840</v>
      </c>
      <c r="G44" s="43"/>
    </row>
    <row r="45" customFormat="false" ht="12.75" hidden="false" customHeight="true" outlineLevel="0" collapsed="false">
      <c r="C45" s="48" t="s">
        <v>284</v>
      </c>
      <c r="D45" s="50" t="n">
        <v>6921</v>
      </c>
      <c r="E45" s="50" t="n">
        <v>5764</v>
      </c>
      <c r="F45" s="50" t="n">
        <v>3258</v>
      </c>
      <c r="G45" s="43"/>
    </row>
    <row r="46" customFormat="false" ht="12.75" hidden="false" customHeight="true" outlineLevel="0" collapsed="false">
      <c r="C46" s="48" t="s">
        <v>285</v>
      </c>
      <c r="D46" s="50" t="n">
        <v>4946</v>
      </c>
      <c r="E46" s="50" t="n">
        <v>3924</v>
      </c>
      <c r="F46" s="50" t="n">
        <v>2126</v>
      </c>
      <c r="G46" s="43"/>
    </row>
    <row r="47" customFormat="false" ht="12.75" hidden="false" customHeight="true" outlineLevel="0" collapsed="false">
      <c r="C47" s="48"/>
      <c r="D47" s="50"/>
      <c r="E47" s="50"/>
      <c r="F47" s="50"/>
      <c r="G47" s="43"/>
    </row>
    <row r="48" customFormat="false" ht="12.75" hidden="false" customHeight="true" outlineLevel="0" collapsed="false">
      <c r="C48" s="48" t="s">
        <v>286</v>
      </c>
      <c r="D48" s="50" t="n">
        <v>10204</v>
      </c>
      <c r="E48" s="50" t="n">
        <v>8027</v>
      </c>
      <c r="F48" s="50" t="n">
        <v>3998</v>
      </c>
      <c r="G48" s="43"/>
    </row>
    <row r="49" customFormat="false" ht="12.75" hidden="false" customHeight="true" outlineLevel="0" collapsed="false">
      <c r="C49" s="48" t="s">
        <v>287</v>
      </c>
      <c r="D49" s="50" t="n">
        <v>6962</v>
      </c>
      <c r="E49" s="50" t="n">
        <v>5826</v>
      </c>
      <c r="F49" s="50" t="n">
        <v>3128</v>
      </c>
      <c r="G49" s="43"/>
    </row>
    <row r="50" customFormat="false" ht="12.75" hidden="false" customHeight="true" outlineLevel="0" collapsed="false">
      <c r="C50" s="48" t="s">
        <v>288</v>
      </c>
      <c r="D50" s="50" t="n">
        <v>7864</v>
      </c>
      <c r="E50" s="50" t="n">
        <v>6201</v>
      </c>
      <c r="F50" s="50" t="n">
        <v>3296</v>
      </c>
      <c r="G50" s="43"/>
    </row>
    <row r="51" customFormat="false" ht="12.75" hidden="false" customHeight="true" outlineLevel="0" collapsed="false">
      <c r="C51" s="48" t="s">
        <v>289</v>
      </c>
      <c r="D51" s="50" t="n">
        <v>9081</v>
      </c>
      <c r="E51" s="50" t="n">
        <v>7362</v>
      </c>
      <c r="F51" s="50" t="n">
        <v>3869</v>
      </c>
      <c r="G51" s="43"/>
    </row>
    <row r="52" customFormat="false" ht="12.75" hidden="false" customHeight="true" outlineLevel="0" collapsed="false">
      <c r="C52" s="48" t="s">
        <v>290</v>
      </c>
      <c r="D52" s="50" t="n">
        <v>8121</v>
      </c>
      <c r="E52" s="50" t="n">
        <v>6557</v>
      </c>
      <c r="F52" s="50" t="n">
        <v>3441</v>
      </c>
      <c r="G52" s="43"/>
    </row>
    <row r="54" customFormat="false" ht="12.75" hidden="false" customHeight="true" outlineLevel="0" collapsed="false">
      <c r="A54" s="11" t="s">
        <v>360</v>
      </c>
    </row>
    <row r="55" customFormat="false" ht="12.75" hidden="false" customHeight="true" outlineLevel="0" collapsed="false">
      <c r="A55" s="20"/>
      <c r="B55" s="20"/>
      <c r="C55" s="20"/>
      <c r="D55" s="20"/>
      <c r="E55" s="20"/>
    </row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1.7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74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75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G3" s="26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91" t="n">
        <v>6.29503522644138</v>
      </c>
      <c r="E8" s="91" t="n">
        <v>6.97319825869514</v>
      </c>
      <c r="F8" s="91" t="n">
        <v>8.55131465141727</v>
      </c>
      <c r="G8" s="92"/>
    </row>
    <row r="9" customFormat="false" ht="12.75" hidden="false" customHeight="true" outlineLevel="0" collapsed="false">
      <c r="B9" s="11" t="s">
        <v>251</v>
      </c>
      <c r="C9" s="48"/>
      <c r="D9" s="93"/>
      <c r="E9" s="93"/>
      <c r="F9" s="93"/>
      <c r="G9" s="94"/>
    </row>
    <row r="10" s="12" customFormat="true" ht="12.75" hidden="false" customHeight="true" outlineLevel="0" collapsed="false">
      <c r="A10" s="11"/>
      <c r="B10" s="11" t="s">
        <v>252</v>
      </c>
      <c r="C10" s="48"/>
      <c r="D10" s="93" t="n">
        <v>1.23110083451416</v>
      </c>
      <c r="E10" s="93" t="n">
        <v>1.29870508547719</v>
      </c>
      <c r="F10" s="93" t="n">
        <v>2.32644184056264</v>
      </c>
      <c r="G10" s="94"/>
    </row>
    <row r="11" customFormat="false" ht="12.75" hidden="false" customHeight="true" outlineLevel="0" collapsed="false">
      <c r="B11" s="11" t="s">
        <v>253</v>
      </c>
      <c r="C11" s="48"/>
      <c r="D11" s="93" t="n">
        <v>1.03923514705328</v>
      </c>
      <c r="E11" s="93" t="n">
        <v>1.36394817566431</v>
      </c>
      <c r="F11" s="93" t="n">
        <v>2.12600335061287</v>
      </c>
      <c r="G11" s="94"/>
    </row>
    <row r="12" customFormat="false" ht="12.75" hidden="false" customHeight="true" outlineLevel="0" collapsed="false">
      <c r="B12" s="11" t="s">
        <v>254</v>
      </c>
      <c r="C12" s="48"/>
      <c r="D12" s="93" t="n">
        <v>28.7068327006759</v>
      </c>
      <c r="E12" s="93" t="n">
        <v>32.2223886271212</v>
      </c>
      <c r="F12" s="93" t="n">
        <v>35.8088389792917</v>
      </c>
      <c r="G12" s="94"/>
    </row>
    <row r="13" customFormat="false" ht="12.75" hidden="false" customHeight="true" outlineLevel="0" collapsed="false">
      <c r="B13" s="11" t="s">
        <v>255</v>
      </c>
      <c r="C13" s="48"/>
      <c r="D13" s="93" t="n">
        <v>54.1299097495869</v>
      </c>
      <c r="E13" s="93" t="n">
        <v>51.9010021855126</v>
      </c>
      <c r="F13" s="93" t="n">
        <v>44.7971974382834</v>
      </c>
      <c r="G13" s="94"/>
    </row>
    <row r="14" customFormat="false" ht="12.75" hidden="false" customHeight="true" outlineLevel="0" collapsed="false">
      <c r="B14" s="11" t="s">
        <v>256</v>
      </c>
      <c r="C14" s="48"/>
      <c r="D14" s="93" t="n">
        <v>6.35135839808104</v>
      </c>
      <c r="E14" s="93" t="n">
        <v>6.8376974451394</v>
      </c>
      <c r="F14" s="93" t="n">
        <v>10.0023452157599</v>
      </c>
      <c r="G14" s="94"/>
    </row>
    <row r="15" customFormat="false" ht="12.75" hidden="false" customHeight="true" outlineLevel="0" collapsed="false">
      <c r="B15" s="11" t="s">
        <v>257</v>
      </c>
      <c r="C15" s="48"/>
      <c r="D15" s="93" t="n">
        <v>11.8762600806452</v>
      </c>
      <c r="E15" s="93" t="n">
        <v>11.7179535193392</v>
      </c>
      <c r="F15" s="93" t="n">
        <v>13.1375345781466</v>
      </c>
      <c r="G15" s="94"/>
    </row>
    <row r="16" customFormat="false" ht="12.75" hidden="false" customHeight="true" outlineLevel="0" collapsed="false">
      <c r="B16" s="11" t="s">
        <v>258</v>
      </c>
      <c r="C16" s="48"/>
      <c r="D16" s="93" t="n">
        <v>2.1307040610809</v>
      </c>
      <c r="E16" s="93" t="n">
        <v>2.5811141926277</v>
      </c>
      <c r="F16" s="93" t="n">
        <v>3.68320142160702</v>
      </c>
      <c r="G16" s="94"/>
    </row>
    <row r="17" customFormat="false" ht="12.75" hidden="false" customHeight="true" outlineLevel="0" collapsed="false">
      <c r="B17" s="11" t="s">
        <v>259</v>
      </c>
      <c r="C17" s="48"/>
      <c r="D17" s="93" t="n">
        <v>39.0160377038619</v>
      </c>
      <c r="E17" s="93" t="n">
        <v>30.7833037800107</v>
      </c>
      <c r="F17" s="93" t="n">
        <v>37.5657380890393</v>
      </c>
      <c r="G17" s="94"/>
    </row>
    <row r="18" customFormat="false" ht="12.75" hidden="false" customHeight="true" outlineLevel="0" collapsed="false">
      <c r="B18" s="11" t="s">
        <v>260</v>
      </c>
      <c r="C18" s="48"/>
      <c r="D18" s="93" t="n">
        <v>1.53363281479883</v>
      </c>
      <c r="E18" s="93" t="n">
        <v>1.79234498797745</v>
      </c>
      <c r="F18" s="93" t="n">
        <v>2.31678507530094</v>
      </c>
      <c r="G18" s="94"/>
    </row>
    <row r="19" customFormat="false" ht="12.75" hidden="false" customHeight="true" outlineLevel="0" collapsed="false">
      <c r="B19" s="11" t="s">
        <v>261</v>
      </c>
      <c r="C19" s="48"/>
      <c r="D19" s="93" t="n">
        <v>1.53286585870856</v>
      </c>
      <c r="E19" s="93" t="n">
        <v>2.47891884759339</v>
      </c>
      <c r="F19" s="93" t="n">
        <v>2.13841131407904</v>
      </c>
      <c r="G19" s="94"/>
    </row>
    <row r="20" customFormat="false" ht="12.75" hidden="false" customHeight="true" outlineLevel="0" collapsed="false">
      <c r="B20" s="11" t="s">
        <v>262</v>
      </c>
      <c r="C20" s="48"/>
      <c r="D20" s="93" t="n">
        <v>0.927257943457593</v>
      </c>
      <c r="E20" s="93" t="n">
        <v>1.40364557949118</v>
      </c>
      <c r="F20" s="93" t="n">
        <v>2.69122198723825</v>
      </c>
      <c r="G20" s="94"/>
    </row>
    <row r="21" customFormat="false" ht="12.75" hidden="false" customHeight="true" outlineLevel="0" collapsed="false">
      <c r="B21" s="11" t="s">
        <v>263</v>
      </c>
      <c r="C21" s="48"/>
      <c r="D21" s="93" t="n">
        <v>1.72233985399614</v>
      </c>
      <c r="E21" s="93" t="n">
        <v>2.47910960091536</v>
      </c>
      <c r="F21" s="93" t="n">
        <v>4.7572972101274</v>
      </c>
      <c r="G21" s="94"/>
    </row>
    <row r="22" customFormat="false" ht="12.75" hidden="false" customHeight="true" outlineLevel="0" collapsed="false">
      <c r="B22" s="11" t="s">
        <v>264</v>
      </c>
      <c r="C22" s="48"/>
      <c r="D22" s="93" t="n">
        <v>32.8136083563987</v>
      </c>
      <c r="E22" s="93" t="n">
        <v>24.1258902969198</v>
      </c>
      <c r="F22" s="93" t="n">
        <v>29.1207361375678</v>
      </c>
      <c r="G22" s="94"/>
    </row>
    <row r="23" customFormat="false" ht="12.75" hidden="false" customHeight="true" outlineLevel="0" collapsed="false">
      <c r="B23" s="11" t="s">
        <v>265</v>
      </c>
      <c r="C23" s="48"/>
      <c r="D23" s="93" t="n">
        <v>42.9462540358892</v>
      </c>
      <c r="E23" s="93" t="n">
        <v>47.1645320197044</v>
      </c>
      <c r="F23" s="93" t="n">
        <v>56.6236571151948</v>
      </c>
      <c r="G23" s="94"/>
    </row>
    <row r="24" customFormat="false" ht="12.75" hidden="false" customHeight="true" outlineLevel="0" collapsed="false">
      <c r="B24" s="11" t="s">
        <v>266</v>
      </c>
      <c r="C24" s="48"/>
      <c r="D24" s="93" t="n">
        <v>1.42357005402147</v>
      </c>
      <c r="E24" s="93" t="n">
        <v>2.31067244719122</v>
      </c>
      <c r="F24" s="93" t="n">
        <v>2.64569000404694</v>
      </c>
      <c r="G24" s="94"/>
    </row>
    <row r="25" customFormat="false" ht="12.75" hidden="false" customHeight="true" outlineLevel="0" collapsed="false">
      <c r="A25" s="12"/>
      <c r="B25" s="12" t="s">
        <v>267</v>
      </c>
      <c r="C25" s="42"/>
      <c r="D25" s="91" t="n">
        <v>44.4956036121673</v>
      </c>
      <c r="E25" s="91" t="n">
        <v>30.7284638221655</v>
      </c>
      <c r="F25" s="91" t="n">
        <v>26.961869045678</v>
      </c>
      <c r="G25" s="92"/>
    </row>
    <row r="26" customFormat="false" ht="12.75" hidden="false" customHeight="true" outlineLevel="0" collapsed="false">
      <c r="C26" s="48" t="s">
        <v>251</v>
      </c>
      <c r="D26" s="91"/>
      <c r="E26" s="91"/>
      <c r="F26" s="91"/>
      <c r="G26" s="92"/>
    </row>
    <row r="27" s="12" customFormat="true" ht="12.75" hidden="false" customHeight="true" outlineLevel="0" collapsed="false">
      <c r="A27" s="11"/>
      <c r="B27" s="11"/>
      <c r="C27" s="48" t="s">
        <v>268</v>
      </c>
      <c r="D27" s="93" t="n">
        <v>59.0700951039098</v>
      </c>
      <c r="E27" s="93" t="n">
        <v>27.0900087387125</v>
      </c>
      <c r="F27" s="93" t="n">
        <v>23.3357717629846</v>
      </c>
      <c r="G27" s="94"/>
    </row>
    <row r="28" s="12" customFormat="true" ht="12.75" hidden="false" customHeight="true" outlineLevel="0" collapsed="false">
      <c r="A28" s="11"/>
      <c r="B28" s="11"/>
      <c r="C28" s="48" t="s">
        <v>269</v>
      </c>
      <c r="D28" s="93" t="n">
        <v>53.4604519774011</v>
      </c>
      <c r="E28" s="93" t="n">
        <v>58.1253804017042</v>
      </c>
      <c r="F28" s="93" t="n">
        <v>51.8667432510052</v>
      </c>
      <c r="G28" s="94"/>
    </row>
    <row r="29" customFormat="false" ht="12.75" hidden="false" customHeight="true" outlineLevel="0" collapsed="false">
      <c r="C29" s="48" t="s">
        <v>270</v>
      </c>
      <c r="D29" s="93" t="n">
        <v>46.7741935483871</v>
      </c>
      <c r="E29" s="93" t="n">
        <v>36.4686468646865</v>
      </c>
      <c r="F29" s="93" t="n">
        <v>31.8024691358025</v>
      </c>
      <c r="G29" s="94"/>
    </row>
    <row r="30" customFormat="false" ht="12.75" hidden="false" customHeight="true" outlineLevel="0" collapsed="false">
      <c r="C30" s="48" t="s">
        <v>271</v>
      </c>
      <c r="D30" s="93" t="n">
        <v>48.3128834355828</v>
      </c>
      <c r="E30" s="93" t="n">
        <v>21.4105793450882</v>
      </c>
      <c r="F30" s="93" t="n">
        <v>18.910741301059</v>
      </c>
      <c r="G30" s="94"/>
    </row>
    <row r="31" customFormat="false" ht="12.75" hidden="false" customHeight="true" outlineLevel="0" collapsed="false">
      <c r="C31" s="48" t="s">
        <v>272</v>
      </c>
      <c r="D31" s="93" t="n">
        <v>62.9711751662971</v>
      </c>
      <c r="E31" s="93" t="n">
        <v>46.5870307167236</v>
      </c>
      <c r="F31" s="93" t="n">
        <v>35.7764876632801</v>
      </c>
      <c r="G31" s="94"/>
    </row>
    <row r="32" customFormat="false" ht="12.75" hidden="false" customHeight="true" outlineLevel="0" collapsed="false">
      <c r="C32" s="48" t="s">
        <v>273</v>
      </c>
      <c r="D32" s="88" t="s">
        <v>22</v>
      </c>
      <c r="E32" s="93" t="n">
        <v>31.8246110325318</v>
      </c>
      <c r="F32" s="93" t="n">
        <v>17.9814385150812</v>
      </c>
      <c r="G32" s="94"/>
    </row>
    <row r="33" customFormat="false" ht="12.75" hidden="false" customHeight="true" outlineLevel="0" collapsed="false">
      <c r="C33" s="48"/>
      <c r="D33" s="93"/>
      <c r="E33" s="93"/>
      <c r="F33" s="93"/>
      <c r="G33" s="94"/>
    </row>
    <row r="34" customFormat="false" ht="12.75" hidden="false" customHeight="true" outlineLevel="0" collapsed="false">
      <c r="C34" s="48" t="s">
        <v>274</v>
      </c>
      <c r="D34" s="93" t="n">
        <v>34.7889374090248</v>
      </c>
      <c r="E34" s="93" t="n">
        <v>23.3540925266904</v>
      </c>
      <c r="F34" s="93" t="n">
        <v>16.3300386764074</v>
      </c>
      <c r="G34" s="94"/>
    </row>
    <row r="35" customFormat="false" ht="12.75" hidden="false" customHeight="true" outlineLevel="0" collapsed="false">
      <c r="C35" s="48" t="s">
        <v>275</v>
      </c>
      <c r="D35" s="93" t="n">
        <v>44.4040697674419</v>
      </c>
      <c r="E35" s="93" t="n">
        <v>35.0295857988166</v>
      </c>
      <c r="F35" s="93" t="n">
        <v>28.866587957497</v>
      </c>
      <c r="G35" s="94"/>
      <c r="I35" s="62"/>
    </row>
    <row r="36" customFormat="false" ht="12.75" hidden="false" customHeight="true" outlineLevel="0" collapsed="false">
      <c r="C36" s="48" t="s">
        <v>276</v>
      </c>
      <c r="D36" s="93" t="n">
        <v>58.9617279272452</v>
      </c>
      <c r="E36" s="93" t="n">
        <v>28.381190178943</v>
      </c>
      <c r="F36" s="93" t="n">
        <v>27.3461538461538</v>
      </c>
      <c r="G36" s="94"/>
    </row>
    <row r="37" customFormat="false" ht="12.75" hidden="false" customHeight="true" outlineLevel="0" collapsed="false">
      <c r="C37" s="48" t="s">
        <v>277</v>
      </c>
      <c r="D37" s="93" t="n">
        <v>33.7244897959184</v>
      </c>
      <c r="E37" s="93" t="n">
        <v>28.0437756497948</v>
      </c>
      <c r="F37" s="93" t="n">
        <v>29.7370806890299</v>
      </c>
      <c r="G37" s="94"/>
    </row>
    <row r="38" customFormat="false" ht="12.75" hidden="false" customHeight="true" outlineLevel="0" collapsed="false">
      <c r="C38" s="48" t="s">
        <v>278</v>
      </c>
      <c r="D38" s="93" t="n">
        <v>53.4660766961652</v>
      </c>
      <c r="E38" s="93" t="n">
        <v>30.1874595992243</v>
      </c>
      <c r="F38" s="93" t="n">
        <v>27.9383429672447</v>
      </c>
      <c r="G38" s="94"/>
    </row>
    <row r="39" customFormat="false" ht="12.75" hidden="false" customHeight="true" outlineLevel="0" collapsed="false">
      <c r="C39" s="48" t="s">
        <v>279</v>
      </c>
      <c r="D39" s="93" t="n">
        <v>37.4547335747543</v>
      </c>
      <c r="E39" s="93" t="n">
        <v>30.7215582115981</v>
      </c>
      <c r="F39" s="93" t="n">
        <v>25.9632224168126</v>
      </c>
      <c r="G39" s="94"/>
    </row>
    <row r="40" customFormat="false" ht="12.75" hidden="false" customHeight="true" outlineLevel="0" collapsed="false">
      <c r="C40" s="48"/>
      <c r="D40" s="93"/>
      <c r="E40" s="93"/>
      <c r="F40" s="93"/>
      <c r="G40" s="94"/>
    </row>
    <row r="41" customFormat="false" ht="12.75" hidden="false" customHeight="true" outlineLevel="0" collapsed="false">
      <c r="C41" s="48" t="s">
        <v>280</v>
      </c>
      <c r="D41" s="93" t="n">
        <v>29.5408163265306</v>
      </c>
      <c r="E41" s="93" t="n">
        <v>24.6702870442203</v>
      </c>
      <c r="F41" s="93" t="n">
        <v>15.0868306801737</v>
      </c>
      <c r="G41" s="94"/>
    </row>
    <row r="42" customFormat="false" ht="12.75" hidden="false" customHeight="true" outlineLevel="0" collapsed="false">
      <c r="C42" s="48" t="s">
        <v>281</v>
      </c>
      <c r="D42" s="93" t="n">
        <v>37.5</v>
      </c>
      <c r="E42" s="93" t="n">
        <v>30.8669656203289</v>
      </c>
      <c r="F42" s="93" t="n">
        <v>29.4692737430168</v>
      </c>
      <c r="G42" s="94"/>
    </row>
    <row r="43" customFormat="false" ht="12.75" hidden="false" customHeight="true" outlineLevel="0" collapsed="false">
      <c r="C43" s="48" t="s">
        <v>282</v>
      </c>
      <c r="D43" s="93" t="n">
        <v>49.2596248766042</v>
      </c>
      <c r="E43" s="93" t="n">
        <v>32.5242718446602</v>
      </c>
      <c r="F43" s="93" t="n">
        <v>27.3905996758509</v>
      </c>
      <c r="G43" s="94"/>
    </row>
    <row r="44" customFormat="false" ht="12.75" hidden="false" customHeight="true" outlineLevel="0" collapsed="false">
      <c r="C44" s="48" t="s">
        <v>283</v>
      </c>
      <c r="D44" s="93" t="n">
        <v>43.7619961612284</v>
      </c>
      <c r="E44" s="93" t="n">
        <v>27.8506559031282</v>
      </c>
      <c r="F44" s="93" t="n">
        <v>28.5572139303483</v>
      </c>
      <c r="G44" s="94"/>
    </row>
    <row r="45" customFormat="false" ht="12.75" hidden="false" customHeight="true" outlineLevel="0" collapsed="false">
      <c r="C45" s="48" t="s">
        <v>284</v>
      </c>
      <c r="D45" s="93" t="n">
        <v>41.2220309810671</v>
      </c>
      <c r="E45" s="93" t="n">
        <v>39.7268408551069</v>
      </c>
      <c r="F45" s="93" t="n">
        <v>39.5709177592372</v>
      </c>
      <c r="G45" s="94"/>
    </row>
    <row r="46" customFormat="false" ht="12.75" hidden="false" customHeight="true" outlineLevel="0" collapsed="false">
      <c r="C46" s="48" t="s">
        <v>285</v>
      </c>
      <c r="D46" s="93" t="n">
        <v>40.82774049217</v>
      </c>
      <c r="E46" s="93" t="n">
        <v>18.8280499519693</v>
      </c>
      <c r="F46" s="93" t="n">
        <v>16.1725067385445</v>
      </c>
      <c r="G46" s="94"/>
    </row>
    <row r="47" customFormat="false" ht="12.75" hidden="false" customHeight="true" outlineLevel="0" collapsed="false">
      <c r="C47" s="48"/>
      <c r="D47" s="93"/>
      <c r="E47" s="93"/>
      <c r="F47" s="93"/>
      <c r="G47" s="94"/>
    </row>
    <row r="48" customFormat="false" ht="12.75" hidden="false" customHeight="true" outlineLevel="0" collapsed="false">
      <c r="C48" s="48" t="s">
        <v>286</v>
      </c>
      <c r="D48" s="93" t="n">
        <v>37.720901889092</v>
      </c>
      <c r="E48" s="93" t="n">
        <v>34.4416873449132</v>
      </c>
      <c r="F48" s="93" t="n">
        <v>26.9557021677663</v>
      </c>
      <c r="G48" s="94"/>
    </row>
    <row r="49" customFormat="false" ht="12.75" hidden="false" customHeight="true" outlineLevel="0" collapsed="false">
      <c r="C49" s="48" t="s">
        <v>287</v>
      </c>
      <c r="D49" s="93" t="n">
        <v>58.433734939759</v>
      </c>
      <c r="E49" s="93" t="n">
        <v>32.6972010178117</v>
      </c>
      <c r="F49" s="93" t="n">
        <v>29.0593169562612</v>
      </c>
      <c r="G49" s="94"/>
    </row>
    <row r="50" customFormat="false" ht="12.75" hidden="false" customHeight="true" outlineLevel="0" collapsed="false">
      <c r="C50" s="48" t="s">
        <v>288</v>
      </c>
      <c r="D50" s="93" t="n">
        <v>27.6657060518732</v>
      </c>
      <c r="E50" s="93" t="n">
        <v>17.8807947019868</v>
      </c>
      <c r="F50" s="93" t="n">
        <v>14.4868035190616</v>
      </c>
      <c r="G50" s="94"/>
    </row>
    <row r="51" customFormat="false" ht="12.75" hidden="false" customHeight="true" outlineLevel="0" collapsed="false">
      <c r="C51" s="48" t="s">
        <v>289</v>
      </c>
      <c r="D51" s="93" t="n">
        <v>39.3037974683544</v>
      </c>
      <c r="E51" s="93" t="n">
        <v>30.1990049751244</v>
      </c>
      <c r="F51" s="93" t="n">
        <v>35.0361197110423</v>
      </c>
      <c r="G51" s="94"/>
    </row>
    <row r="52" customFormat="false" ht="12.75" hidden="false" customHeight="true" outlineLevel="0" collapsed="false">
      <c r="C52" s="48" t="s">
        <v>290</v>
      </c>
      <c r="D52" s="93" t="n">
        <v>41.3769597818678</v>
      </c>
      <c r="E52" s="93" t="n">
        <v>27.6020701552616</v>
      </c>
      <c r="F52" s="93" t="n">
        <v>24.850136239782</v>
      </c>
      <c r="G52" s="94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70</v>
      </c>
    </row>
    <row r="55" customFormat="false" ht="12.75" hidden="false" customHeight="true" outlineLevel="0" collapsed="false"/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74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76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G3" s="26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91" t="n">
        <v>77.2022279027579</v>
      </c>
      <c r="E8" s="91" t="n">
        <v>89.4762388446146</v>
      </c>
      <c r="F8" s="91" t="n">
        <v>91.3248518351812</v>
      </c>
      <c r="G8" s="92"/>
    </row>
    <row r="9" customFormat="false" ht="12.75" hidden="false" customHeight="true" outlineLevel="0" collapsed="false">
      <c r="B9" s="11" t="s">
        <v>251</v>
      </c>
      <c r="C9" s="48"/>
      <c r="D9" s="91"/>
      <c r="E9" s="91"/>
      <c r="F9" s="91"/>
      <c r="G9" s="92"/>
    </row>
    <row r="10" s="12" customFormat="true" ht="12.75" hidden="false" customHeight="true" outlineLevel="0" collapsed="false">
      <c r="A10" s="11"/>
      <c r="B10" s="11" t="s">
        <v>252</v>
      </c>
      <c r="C10" s="48"/>
      <c r="D10" s="93" t="n">
        <v>92.4334336976504</v>
      </c>
      <c r="E10" s="93" t="n">
        <v>106.585412245967</v>
      </c>
      <c r="F10" s="93" t="n">
        <v>103.675618878451</v>
      </c>
      <c r="G10" s="94"/>
    </row>
    <row r="11" customFormat="false" ht="12.75" hidden="false" customHeight="true" outlineLevel="0" collapsed="false">
      <c r="B11" s="11" t="s">
        <v>253</v>
      </c>
      <c r="C11" s="48"/>
      <c r="D11" s="93" t="n">
        <v>75.5348114376168</v>
      </c>
      <c r="E11" s="93" t="n">
        <v>82.7804021489139</v>
      </c>
      <c r="F11" s="93" t="n">
        <v>87.5436222018763</v>
      </c>
      <c r="G11" s="94"/>
    </row>
    <row r="12" customFormat="false" ht="12.75" hidden="false" customHeight="true" outlineLevel="0" collapsed="false">
      <c r="B12" s="11" t="s">
        <v>254</v>
      </c>
      <c r="C12" s="48"/>
      <c r="D12" s="93" t="n">
        <v>69.8036608817454</v>
      </c>
      <c r="E12" s="93" t="n">
        <v>77.5573847002418</v>
      </c>
      <c r="F12" s="93" t="n">
        <v>80.635686238135</v>
      </c>
      <c r="G12" s="94"/>
    </row>
    <row r="13" customFormat="false" ht="12.75" hidden="false" customHeight="true" outlineLevel="0" collapsed="false">
      <c r="B13" s="11" t="s">
        <v>255</v>
      </c>
      <c r="C13" s="48"/>
      <c r="D13" s="93" t="n">
        <v>97.2488286271095</v>
      </c>
      <c r="E13" s="93" t="n">
        <v>107.084803243222</v>
      </c>
      <c r="F13" s="93" t="n">
        <v>96.8009109059147</v>
      </c>
      <c r="G13" s="94"/>
    </row>
    <row r="14" customFormat="false" ht="12.75" hidden="false" customHeight="true" outlineLevel="0" collapsed="false">
      <c r="B14" s="11" t="s">
        <v>256</v>
      </c>
      <c r="C14" s="48"/>
      <c r="D14" s="93" t="n">
        <v>65.5617585484997</v>
      </c>
      <c r="E14" s="93" t="n">
        <v>82.2049835448989</v>
      </c>
      <c r="F14" s="93" t="n">
        <v>81.9897084048027</v>
      </c>
      <c r="G14" s="94"/>
    </row>
    <row r="15" customFormat="false" ht="12.75" hidden="false" customHeight="true" outlineLevel="0" collapsed="false">
      <c r="B15" s="11" t="s">
        <v>257</v>
      </c>
      <c r="C15" s="48"/>
      <c r="D15" s="93" t="n">
        <v>50.884559301488</v>
      </c>
      <c r="E15" s="93" t="n">
        <v>65.2868735083532</v>
      </c>
      <c r="F15" s="93" t="n">
        <v>64.8378313297646</v>
      </c>
      <c r="G15" s="94"/>
    </row>
    <row r="16" customFormat="false" ht="12.75" hidden="false" customHeight="true" outlineLevel="0" collapsed="false">
      <c r="B16" s="11" t="s">
        <v>258</v>
      </c>
      <c r="C16" s="48"/>
      <c r="D16" s="93" t="n">
        <v>78.2325915227129</v>
      </c>
      <c r="E16" s="93" t="n">
        <v>92.2830091141528</v>
      </c>
      <c r="F16" s="93" t="n">
        <v>92.8828463014044</v>
      </c>
      <c r="G16" s="94"/>
    </row>
    <row r="17" customFormat="false" ht="12.75" hidden="false" customHeight="true" outlineLevel="0" collapsed="false">
      <c r="B17" s="11" t="s">
        <v>259</v>
      </c>
      <c r="C17" s="48"/>
      <c r="D17" s="93" t="n">
        <v>89.079162132753</v>
      </c>
      <c r="E17" s="93" t="n">
        <v>105.939159826171</v>
      </c>
      <c r="F17" s="93" t="n">
        <v>95.4443101282325</v>
      </c>
      <c r="G17" s="94"/>
    </row>
    <row r="18" customFormat="false" ht="12.75" hidden="false" customHeight="true" outlineLevel="0" collapsed="false">
      <c r="B18" s="11" t="s">
        <v>260</v>
      </c>
      <c r="C18" s="48"/>
      <c r="D18" s="93" t="n">
        <v>64.1371030984061</v>
      </c>
      <c r="E18" s="93" t="n">
        <v>76.5049439858686</v>
      </c>
      <c r="F18" s="93" t="n">
        <v>83.0364191006275</v>
      </c>
      <c r="G18" s="94"/>
    </row>
    <row r="19" customFormat="false" ht="12.75" hidden="false" customHeight="true" outlineLevel="0" collapsed="false">
      <c r="B19" s="11" t="s">
        <v>261</v>
      </c>
      <c r="C19" s="48"/>
      <c r="D19" s="93" t="n">
        <v>62.9877509257046</v>
      </c>
      <c r="E19" s="93" t="n">
        <v>81.5556749015396</v>
      </c>
      <c r="F19" s="93" t="n">
        <v>84.6388756477481</v>
      </c>
      <c r="G19" s="94"/>
    </row>
    <row r="20" customFormat="false" ht="12.75" hidden="false" customHeight="true" outlineLevel="0" collapsed="false">
      <c r="B20" s="11" t="s">
        <v>262</v>
      </c>
      <c r="C20" s="48"/>
      <c r="D20" s="93" t="n">
        <v>90.4155905727939</v>
      </c>
      <c r="E20" s="93" t="n">
        <v>101.77363002946</v>
      </c>
      <c r="F20" s="93" t="n">
        <v>105.716787590693</v>
      </c>
      <c r="G20" s="94"/>
    </row>
    <row r="21" customFormat="false" ht="12.75" hidden="false" customHeight="true" outlineLevel="0" collapsed="false">
      <c r="B21" s="11" t="s">
        <v>263</v>
      </c>
      <c r="C21" s="48"/>
      <c r="D21" s="93" t="n">
        <v>83.5689438235512</v>
      </c>
      <c r="E21" s="93" t="n">
        <v>97.2102649006623</v>
      </c>
      <c r="F21" s="93" t="n">
        <v>101.224796870298</v>
      </c>
      <c r="G21" s="94"/>
    </row>
    <row r="22" customFormat="false" ht="12.75" hidden="false" customHeight="true" outlineLevel="0" collapsed="false">
      <c r="B22" s="11" t="s">
        <v>264</v>
      </c>
      <c r="C22" s="48"/>
      <c r="D22" s="93" t="n">
        <v>97.8853336653387</v>
      </c>
      <c r="E22" s="93" t="n">
        <v>114.28285610046</v>
      </c>
      <c r="F22" s="93" t="n">
        <v>105.03865740062</v>
      </c>
      <c r="G22" s="94"/>
    </row>
    <row r="23" customFormat="false" ht="12.75" hidden="false" customHeight="true" outlineLevel="0" collapsed="false">
      <c r="B23" s="11" t="s">
        <v>265</v>
      </c>
      <c r="C23" s="48"/>
      <c r="D23" s="93" t="n">
        <v>92.0119775864966</v>
      </c>
      <c r="E23" s="93" t="n">
        <v>108.587514928627</v>
      </c>
      <c r="F23" s="93" t="n">
        <v>100.75001696871</v>
      </c>
      <c r="G23" s="94"/>
    </row>
    <row r="24" customFormat="false" ht="12.75" hidden="false" customHeight="true" outlineLevel="0" collapsed="false">
      <c r="B24" s="11" t="s">
        <v>266</v>
      </c>
      <c r="C24" s="48"/>
      <c r="D24" s="93" t="n">
        <v>64.8630330415137</v>
      </c>
      <c r="E24" s="93" t="n">
        <v>76.5370052306972</v>
      </c>
      <c r="F24" s="93" t="n">
        <v>82.1164706792511</v>
      </c>
      <c r="G24" s="94"/>
    </row>
    <row r="25" customFormat="false" ht="12.75" hidden="false" customHeight="true" outlineLevel="0" collapsed="false">
      <c r="A25" s="12"/>
      <c r="B25" s="12" t="s">
        <v>267</v>
      </c>
      <c r="C25" s="42"/>
      <c r="D25" s="91" t="n">
        <v>94.2674903722722</v>
      </c>
      <c r="E25" s="91" t="n">
        <v>111.531218051047</v>
      </c>
      <c r="F25" s="91" t="n">
        <v>109.600400965963</v>
      </c>
      <c r="G25" s="92"/>
    </row>
    <row r="26" customFormat="false" ht="12.75" hidden="false" customHeight="true" outlineLevel="0" collapsed="false">
      <c r="C26" s="48" t="s">
        <v>251</v>
      </c>
      <c r="D26" s="93"/>
      <c r="E26" s="93"/>
      <c r="F26" s="93"/>
      <c r="G26" s="94"/>
    </row>
    <row r="27" s="12" customFormat="true" ht="12.75" hidden="false" customHeight="true" outlineLevel="0" collapsed="false">
      <c r="A27" s="11"/>
      <c r="B27" s="11"/>
      <c r="C27" s="48" t="s">
        <v>268</v>
      </c>
      <c r="D27" s="93" t="n">
        <v>87.1079335793358</v>
      </c>
      <c r="E27" s="93" t="n">
        <v>92.4740874267688</v>
      </c>
      <c r="F27" s="93" t="n">
        <v>95.0965049556599</v>
      </c>
      <c r="G27" s="94"/>
    </row>
    <row r="28" s="12" customFormat="true" ht="12.75" hidden="false" customHeight="true" outlineLevel="0" collapsed="false">
      <c r="A28" s="11"/>
      <c r="B28" s="11"/>
      <c r="C28" s="48" t="s">
        <v>269</v>
      </c>
      <c r="D28" s="93" t="n">
        <v>98.5247629083246</v>
      </c>
      <c r="E28" s="93" t="n">
        <v>116.848816029144</v>
      </c>
      <c r="F28" s="93" t="n">
        <v>117.705927636644</v>
      </c>
      <c r="G28" s="94"/>
    </row>
    <row r="29" customFormat="false" ht="12.75" hidden="false" customHeight="true" outlineLevel="0" collapsed="false">
      <c r="C29" s="48" t="s">
        <v>270</v>
      </c>
      <c r="D29" s="93" t="n">
        <v>95.7774465971187</v>
      </c>
      <c r="E29" s="93" t="n">
        <v>99.3630573248408</v>
      </c>
      <c r="F29" s="93" t="n">
        <v>105.896892655367</v>
      </c>
      <c r="G29" s="94"/>
    </row>
    <row r="30" customFormat="false" ht="12.75" hidden="false" customHeight="true" outlineLevel="0" collapsed="false">
      <c r="C30" s="48" t="s">
        <v>271</v>
      </c>
      <c r="D30" s="93" t="n">
        <v>99.3950674732434</v>
      </c>
      <c r="E30" s="93" t="n">
        <v>109.036144578313</v>
      </c>
      <c r="F30" s="93" t="n">
        <v>104.26944971537</v>
      </c>
      <c r="G30" s="94"/>
    </row>
    <row r="31" customFormat="false" ht="12.75" hidden="false" customHeight="true" outlineLevel="0" collapsed="false">
      <c r="C31" s="48" t="s">
        <v>272</v>
      </c>
      <c r="D31" s="93" t="n">
        <v>110.299003322259</v>
      </c>
      <c r="E31" s="93" t="n">
        <v>101.069518716578</v>
      </c>
      <c r="F31" s="93" t="n">
        <v>108.772845953003</v>
      </c>
      <c r="G31" s="94"/>
    </row>
    <row r="32" customFormat="false" ht="12.75" hidden="false" customHeight="true" outlineLevel="0" collapsed="false">
      <c r="C32" s="48" t="s">
        <v>273</v>
      </c>
      <c r="D32" s="88" t="s">
        <v>22</v>
      </c>
      <c r="E32" s="93" t="n">
        <v>114.098360655738</v>
      </c>
      <c r="F32" s="93" t="n">
        <v>109.172809172809</v>
      </c>
      <c r="G32" s="94"/>
    </row>
    <row r="33" customFormat="false" ht="12.75" hidden="false" customHeight="true" outlineLevel="0" collapsed="false">
      <c r="C33" s="48"/>
      <c r="D33" s="93"/>
      <c r="E33" s="93"/>
      <c r="F33" s="93"/>
      <c r="G33" s="94"/>
    </row>
    <row r="34" customFormat="false" ht="12.75" hidden="false" customHeight="true" outlineLevel="0" collapsed="false">
      <c r="C34" s="48" t="s">
        <v>274</v>
      </c>
      <c r="D34" s="93" t="n">
        <v>98.8809232383284</v>
      </c>
      <c r="E34" s="93" t="n">
        <v>137.229832572298</v>
      </c>
      <c r="F34" s="93" t="n">
        <v>128.180039138943</v>
      </c>
      <c r="G34" s="94"/>
    </row>
    <row r="35" customFormat="false" ht="12.75" hidden="false" customHeight="true" outlineLevel="0" collapsed="false">
      <c r="C35" s="48" t="s">
        <v>275</v>
      </c>
      <c r="D35" s="93" t="n">
        <v>91.6384726921218</v>
      </c>
      <c r="E35" s="93" t="n">
        <v>98.1683384212822</v>
      </c>
      <c r="F35" s="93" t="n">
        <v>99.7782705099778</v>
      </c>
      <c r="G35" s="94"/>
    </row>
    <row r="36" customFormat="false" ht="12.75" hidden="false" customHeight="true" outlineLevel="0" collapsed="false">
      <c r="C36" s="48" t="s">
        <v>276</v>
      </c>
      <c r="D36" s="93" t="n">
        <v>94.9171686746988</v>
      </c>
      <c r="E36" s="93" t="n">
        <v>138.705950317735</v>
      </c>
      <c r="F36" s="93" t="n">
        <v>126.6124936516</v>
      </c>
      <c r="G36" s="94"/>
    </row>
    <row r="37" customFormat="false" ht="12.75" hidden="false" customHeight="true" outlineLevel="0" collapsed="false">
      <c r="C37" s="48" t="s">
        <v>277</v>
      </c>
      <c r="D37" s="93" t="n">
        <v>100.834465359984</v>
      </c>
      <c r="E37" s="93" t="n">
        <v>109.10220565393</v>
      </c>
      <c r="F37" s="93" t="n">
        <v>108.236626096802</v>
      </c>
      <c r="G37" s="94"/>
    </row>
    <row r="38" customFormat="false" ht="12.75" hidden="false" customHeight="true" outlineLevel="0" collapsed="false">
      <c r="C38" s="48" t="s">
        <v>278</v>
      </c>
      <c r="D38" s="93" t="n">
        <v>104.335556695741</v>
      </c>
      <c r="E38" s="93" t="n">
        <v>111.479820627803</v>
      </c>
      <c r="F38" s="93" t="n">
        <v>104.370078740158</v>
      </c>
      <c r="G38" s="94"/>
    </row>
    <row r="39" customFormat="false" ht="12.75" hidden="false" customHeight="true" outlineLevel="0" collapsed="false">
      <c r="C39" s="48" t="s">
        <v>279</v>
      </c>
      <c r="D39" s="93" t="n">
        <v>81.2434509256025</v>
      </c>
      <c r="E39" s="93" t="n">
        <v>113.70207416719</v>
      </c>
      <c r="F39" s="93" t="n">
        <v>110.843699296917</v>
      </c>
      <c r="G39" s="94"/>
    </row>
    <row r="40" customFormat="false" ht="12.75" hidden="false" customHeight="true" outlineLevel="0" collapsed="false">
      <c r="C40" s="48"/>
      <c r="D40" s="93"/>
      <c r="E40" s="93"/>
      <c r="F40" s="93"/>
      <c r="G40" s="94"/>
    </row>
    <row r="41" customFormat="false" ht="12.75" hidden="false" customHeight="true" outlineLevel="0" collapsed="false">
      <c r="C41" s="48" t="s">
        <v>280</v>
      </c>
      <c r="D41" s="93" t="n">
        <v>59.4707520891365</v>
      </c>
      <c r="E41" s="93" t="n">
        <v>110.663575775138</v>
      </c>
      <c r="F41" s="93" t="n">
        <v>109.183191690274</v>
      </c>
      <c r="G41" s="94"/>
    </row>
    <row r="42" customFormat="false" ht="12.75" hidden="false" customHeight="true" outlineLevel="0" collapsed="false">
      <c r="C42" s="48" t="s">
        <v>281</v>
      </c>
      <c r="D42" s="93" t="n">
        <v>98.4888888888889</v>
      </c>
      <c r="E42" s="93" t="n">
        <v>115.778894472362</v>
      </c>
      <c r="F42" s="93" t="n">
        <v>113.097426470588</v>
      </c>
      <c r="G42" s="94"/>
    </row>
    <row r="43" customFormat="false" ht="12.75" hidden="false" customHeight="true" outlineLevel="0" collapsed="false">
      <c r="C43" s="48" t="s">
        <v>282</v>
      </c>
      <c r="D43" s="93" t="n">
        <v>102.769726247987</v>
      </c>
      <c r="E43" s="93" t="n">
        <v>112.456140350877</v>
      </c>
      <c r="F43" s="93" t="n">
        <v>115.727459016393</v>
      </c>
      <c r="G43" s="94"/>
    </row>
    <row r="44" customFormat="false" ht="12.75" hidden="false" customHeight="true" outlineLevel="0" collapsed="false">
      <c r="C44" s="48" t="s">
        <v>283</v>
      </c>
      <c r="D44" s="93" t="n">
        <v>109.490296438473</v>
      </c>
      <c r="E44" s="93" t="n">
        <v>123.433345993164</v>
      </c>
      <c r="F44" s="93" t="n">
        <v>109.644989004084</v>
      </c>
      <c r="G44" s="94"/>
    </row>
    <row r="45" customFormat="false" ht="12.75" hidden="false" customHeight="true" outlineLevel="0" collapsed="false">
      <c r="C45" s="48" t="s">
        <v>284</v>
      </c>
      <c r="D45" s="93" t="n">
        <v>90.3491342605734</v>
      </c>
      <c r="E45" s="93" t="n">
        <v>101.402714932127</v>
      </c>
      <c r="F45" s="93" t="n">
        <v>102.302631578947</v>
      </c>
      <c r="G45" s="94"/>
    </row>
    <row r="46" customFormat="false" ht="12.75" hidden="false" customHeight="true" outlineLevel="0" collapsed="false">
      <c r="C46" s="48" t="s">
        <v>285</v>
      </c>
      <c r="D46" s="93" t="n">
        <v>102.315869400152</v>
      </c>
      <c r="E46" s="93" t="n">
        <v>95.4637779282329</v>
      </c>
      <c r="F46" s="93" t="n">
        <v>112.193664076509</v>
      </c>
      <c r="G46" s="94"/>
    </row>
    <row r="47" customFormat="false" ht="12.75" hidden="false" customHeight="true" outlineLevel="0" collapsed="false">
      <c r="C47" s="48"/>
      <c r="D47" s="93"/>
      <c r="E47" s="93"/>
      <c r="F47" s="93"/>
      <c r="G47" s="94"/>
    </row>
    <row r="48" customFormat="false" ht="12.75" hidden="false" customHeight="true" outlineLevel="0" collapsed="false">
      <c r="C48" s="48" t="s">
        <v>286</v>
      </c>
      <c r="D48" s="93" t="n">
        <v>89.6480718831898</v>
      </c>
      <c r="E48" s="93" t="n">
        <v>106.252298639206</v>
      </c>
      <c r="F48" s="93" t="n">
        <v>103.172158915922</v>
      </c>
      <c r="G48" s="94"/>
    </row>
    <row r="49" customFormat="false" ht="12.75" hidden="false" customHeight="true" outlineLevel="0" collapsed="false">
      <c r="C49" s="48" t="s">
        <v>287</v>
      </c>
      <c r="D49" s="93" t="n">
        <v>102.668890742285</v>
      </c>
      <c r="E49" s="93" t="n">
        <v>103.158887317303</v>
      </c>
      <c r="F49" s="93" t="n">
        <v>112.292870905588</v>
      </c>
      <c r="G49" s="94"/>
    </row>
    <row r="50" customFormat="false" ht="12.75" hidden="false" customHeight="true" outlineLevel="0" collapsed="false">
      <c r="C50" s="48" t="s">
        <v>288</v>
      </c>
      <c r="D50" s="93" t="n">
        <v>95.189685097942</v>
      </c>
      <c r="E50" s="93" t="n">
        <v>132.221246707638</v>
      </c>
      <c r="F50" s="93" t="n">
        <v>111.693102176319</v>
      </c>
      <c r="G50" s="94"/>
    </row>
    <row r="51" customFormat="false" ht="12.75" hidden="false" customHeight="true" outlineLevel="0" collapsed="false">
      <c r="C51" s="48" t="s">
        <v>289</v>
      </c>
      <c r="D51" s="93" t="n">
        <v>93.240388677651</v>
      </c>
      <c r="E51" s="93" t="n">
        <v>99.3715341959335</v>
      </c>
      <c r="F51" s="93" t="n">
        <v>109.720037747719</v>
      </c>
      <c r="G51" s="94"/>
    </row>
    <row r="52" customFormat="false" ht="12.75" hidden="false" customHeight="true" outlineLevel="0" collapsed="false">
      <c r="C52" s="48" t="s">
        <v>290</v>
      </c>
      <c r="D52" s="93" t="n">
        <v>104.079280940309</v>
      </c>
      <c r="E52" s="93" t="n">
        <v>109.724540901503</v>
      </c>
      <c r="F52" s="93" t="n">
        <v>106.797853309481</v>
      </c>
      <c r="G52" s="94"/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372</v>
      </c>
    </row>
    <row r="55" customFormat="false" ht="12.75" hidden="false" customHeight="true" outlineLevel="0" collapsed="false"/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28"/>
    <col collapsed="false" customWidth="true" hidden="false" outlineLevel="0" max="7" min="7" style="11" width="10.71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65" t="s">
        <v>374</v>
      </c>
      <c r="B1" s="65"/>
      <c r="C1" s="65"/>
      <c r="D1" s="65"/>
      <c r="E1" s="65"/>
      <c r="F1" s="65"/>
      <c r="G1" s="80"/>
      <c r="H1" s="80"/>
    </row>
    <row r="2" customFormat="false" ht="12.75" hidden="false" customHeight="true" outlineLevel="0" collapsed="false">
      <c r="A2" s="65" t="s">
        <v>377</v>
      </c>
      <c r="B2" s="65"/>
      <c r="C2" s="65"/>
      <c r="D2" s="65"/>
      <c r="E2" s="65"/>
      <c r="F2" s="65"/>
      <c r="G2" s="26"/>
    </row>
    <row r="3" customFormat="false" ht="12.75" hidden="false" customHeight="true" outlineLevel="0" collapsed="false">
      <c r="G3" s="26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true" outlineLevel="0" collapsed="false">
      <c r="A5" s="31" t="s">
        <v>249</v>
      </c>
      <c r="B5" s="31"/>
      <c r="C5" s="31"/>
      <c r="D5" s="32" t="n">
        <v>1994</v>
      </c>
      <c r="E5" s="32" t="n">
        <v>1998</v>
      </c>
      <c r="F5" s="33" t="n">
        <v>2002</v>
      </c>
      <c r="G5" s="39"/>
    </row>
    <row r="6" customFormat="false" ht="12.75" hidden="false" customHeight="true" outlineLevel="0" collapsed="false">
      <c r="A6" s="31"/>
      <c r="B6" s="31"/>
      <c r="C6" s="31"/>
      <c r="D6" s="32"/>
      <c r="E6" s="32"/>
      <c r="F6" s="33"/>
      <c r="G6" s="39"/>
    </row>
    <row r="7" customFormat="false" ht="12.75" hidden="false" customHeight="true" outlineLevel="0" collapsed="false">
      <c r="A7" s="37"/>
      <c r="B7" s="37"/>
      <c r="C7" s="38"/>
      <c r="D7" s="39"/>
    </row>
    <row r="8" customFormat="false" ht="12.75" hidden="false" customHeight="true" outlineLevel="0" collapsed="false">
      <c r="A8" s="12" t="s">
        <v>250</v>
      </c>
      <c r="B8" s="12"/>
      <c r="C8" s="42"/>
      <c r="D8" s="91" t="n">
        <v>8.66059826321069</v>
      </c>
      <c r="E8" s="91" t="n">
        <v>8.8660198979629</v>
      </c>
      <c r="F8" s="91" t="n">
        <v>8.91830555217784</v>
      </c>
      <c r="G8" s="92"/>
    </row>
    <row r="9" customFormat="false" ht="12.75" hidden="false" customHeight="true" outlineLevel="0" collapsed="false">
      <c r="B9" s="11" t="s">
        <v>251</v>
      </c>
      <c r="C9" s="48"/>
      <c r="D9" s="91"/>
      <c r="E9" s="91"/>
      <c r="F9" s="91"/>
      <c r="G9" s="92"/>
    </row>
    <row r="10" s="12" customFormat="true" ht="12.75" hidden="false" customHeight="true" outlineLevel="0" collapsed="false">
      <c r="A10" s="11"/>
      <c r="B10" s="11" t="s">
        <v>252</v>
      </c>
      <c r="C10" s="48"/>
      <c r="D10" s="93" t="n">
        <v>2.11042719870335</v>
      </c>
      <c r="E10" s="93" t="n">
        <v>2.34852372541531</v>
      </c>
      <c r="F10" s="93" t="n">
        <v>3.41555103056213</v>
      </c>
      <c r="G10" s="94"/>
    </row>
    <row r="11" customFormat="false" ht="12.75" hidden="false" customHeight="true" outlineLevel="0" collapsed="false">
      <c r="B11" s="11" t="s">
        <v>253</v>
      </c>
      <c r="C11" s="48"/>
      <c r="D11" s="93" t="n">
        <v>3.56704954045154</v>
      </c>
      <c r="E11" s="93" t="n">
        <v>4.18838279846293</v>
      </c>
      <c r="F11" s="93" t="n">
        <v>5.07157646025543</v>
      </c>
      <c r="G11" s="94"/>
    </row>
    <row r="12" customFormat="false" ht="12.75" hidden="false" customHeight="true" outlineLevel="0" collapsed="false">
      <c r="B12" s="11" t="s">
        <v>254</v>
      </c>
      <c r="C12" s="48"/>
      <c r="D12" s="93" t="n">
        <v>18.4344735587458</v>
      </c>
      <c r="E12" s="93" t="n">
        <v>21.5464550914696</v>
      </c>
      <c r="F12" s="93" t="n">
        <v>23.8710787011558</v>
      </c>
      <c r="G12" s="94"/>
    </row>
    <row r="13" customFormat="false" ht="12.75" hidden="false" customHeight="true" outlineLevel="0" collapsed="false">
      <c r="B13" s="11" t="s">
        <v>255</v>
      </c>
      <c r="C13" s="48"/>
      <c r="D13" s="93" t="n">
        <v>46.9706602323754</v>
      </c>
      <c r="E13" s="93" t="n">
        <v>49.4771103945029</v>
      </c>
      <c r="F13" s="93" t="n">
        <v>49.8244343494195</v>
      </c>
      <c r="G13" s="94"/>
    </row>
    <row r="14" customFormat="false" ht="12.75" hidden="false" customHeight="true" outlineLevel="0" collapsed="false">
      <c r="B14" s="11" t="s">
        <v>256</v>
      </c>
      <c r="C14" s="48"/>
      <c r="D14" s="93" t="n">
        <v>12.2116197608407</v>
      </c>
      <c r="E14" s="93" t="n">
        <v>11.8867013267422</v>
      </c>
      <c r="F14" s="93" t="n">
        <v>13.1277717847297</v>
      </c>
      <c r="G14" s="94"/>
    </row>
    <row r="15" customFormat="false" ht="12.75" hidden="false" customHeight="true" outlineLevel="0" collapsed="false">
      <c r="B15" s="11" t="s">
        <v>257</v>
      </c>
      <c r="C15" s="48"/>
      <c r="D15" s="93" t="n">
        <v>15.9947116595316</v>
      </c>
      <c r="E15" s="93" t="n">
        <v>16.7527778100291</v>
      </c>
      <c r="F15" s="93" t="n">
        <v>17.8592541653094</v>
      </c>
      <c r="G15" s="94"/>
    </row>
    <row r="16" customFormat="false" ht="12.75" hidden="false" customHeight="true" outlineLevel="0" collapsed="false">
      <c r="B16" s="11" t="s">
        <v>258</v>
      </c>
      <c r="C16" s="48"/>
      <c r="D16" s="93" t="n">
        <v>5.37510325057092</v>
      </c>
      <c r="E16" s="93" t="n">
        <v>6.02734028082246</v>
      </c>
      <c r="F16" s="93" t="n">
        <v>7.11673666177333</v>
      </c>
      <c r="G16" s="94"/>
    </row>
    <row r="17" customFormat="false" ht="12.75" hidden="false" customHeight="true" outlineLevel="0" collapsed="false">
      <c r="B17" s="11" t="s">
        <v>259</v>
      </c>
      <c r="C17" s="48"/>
      <c r="D17" s="93" t="n">
        <v>32.6746930911817</v>
      </c>
      <c r="E17" s="93" t="n">
        <v>37.6973150249284</v>
      </c>
      <c r="F17" s="93" t="n">
        <v>42.9931904833259</v>
      </c>
      <c r="G17" s="94"/>
    </row>
    <row r="18" customFormat="false" ht="12.75" hidden="false" customHeight="true" outlineLevel="0" collapsed="false">
      <c r="B18" s="11" t="s">
        <v>260</v>
      </c>
      <c r="C18" s="48"/>
      <c r="D18" s="93" t="n">
        <v>2.24251421155325</v>
      </c>
      <c r="E18" s="93" t="n">
        <v>2.53418833345005</v>
      </c>
      <c r="F18" s="93" t="n">
        <v>3.20347983925367</v>
      </c>
      <c r="G18" s="94"/>
    </row>
    <row r="19" customFormat="false" ht="12.75" hidden="false" customHeight="true" outlineLevel="0" collapsed="false">
      <c r="B19" s="11" t="s">
        <v>261</v>
      </c>
      <c r="C19" s="48"/>
      <c r="D19" s="93" t="n">
        <v>2.88555382882644</v>
      </c>
      <c r="E19" s="93" t="n">
        <v>3.27875219232239</v>
      </c>
      <c r="F19" s="93" t="n">
        <v>3.97688392928876</v>
      </c>
      <c r="G19" s="94"/>
    </row>
    <row r="20" customFormat="false" ht="12.75" hidden="false" customHeight="true" outlineLevel="0" collapsed="false">
      <c r="B20" s="11" t="s">
        <v>262</v>
      </c>
      <c r="C20" s="48"/>
      <c r="D20" s="93" t="n">
        <v>2.11602021046233</v>
      </c>
      <c r="E20" s="93" t="n">
        <v>2.39869070657633</v>
      </c>
      <c r="F20" s="93" t="n">
        <v>3.33666300813509</v>
      </c>
      <c r="G20" s="94"/>
    </row>
    <row r="21" customFormat="false" ht="12.75" hidden="false" customHeight="true" outlineLevel="0" collapsed="false">
      <c r="B21" s="11" t="s">
        <v>263</v>
      </c>
      <c r="C21" s="48"/>
      <c r="D21" s="93" t="n">
        <v>1.6401533222564</v>
      </c>
      <c r="E21" s="93" t="n">
        <v>2.49656507619286</v>
      </c>
      <c r="F21" s="93" t="n">
        <v>4.54143420873588</v>
      </c>
      <c r="G21" s="94"/>
    </row>
    <row r="22" customFormat="false" ht="12.75" hidden="false" customHeight="true" outlineLevel="0" collapsed="false">
      <c r="B22" s="11" t="s">
        <v>264</v>
      </c>
      <c r="C22" s="48"/>
      <c r="D22" s="93" t="n">
        <v>37.9039879627442</v>
      </c>
      <c r="E22" s="93" t="n">
        <v>42.2693362631284</v>
      </c>
      <c r="F22" s="93" t="n">
        <v>54.5024369133849</v>
      </c>
      <c r="G22" s="94"/>
    </row>
    <row r="23" customFormat="false" ht="12.75" hidden="false" customHeight="true" outlineLevel="0" collapsed="false">
      <c r="B23" s="11" t="s">
        <v>265</v>
      </c>
      <c r="C23" s="48"/>
      <c r="D23" s="93" t="n">
        <v>0.53390628972517</v>
      </c>
      <c r="E23" s="93" t="n">
        <v>10.1404609467202</v>
      </c>
      <c r="F23" s="93" t="n">
        <v>42.1756632907574</v>
      </c>
      <c r="G23" s="94"/>
    </row>
    <row r="24" customFormat="false" ht="12.75" hidden="false" customHeight="true" outlineLevel="0" collapsed="false">
      <c r="B24" s="11" t="s">
        <v>266</v>
      </c>
      <c r="C24" s="48"/>
      <c r="D24" s="93" t="n">
        <v>3.19754385729704</v>
      </c>
      <c r="E24" s="93" t="n">
        <v>3.49294552786912</v>
      </c>
      <c r="F24" s="93" t="n">
        <v>3.94983542352402</v>
      </c>
      <c r="G24" s="94"/>
    </row>
    <row r="25" customFormat="false" ht="12.75" hidden="false" customHeight="true" outlineLevel="0" collapsed="false">
      <c r="A25" s="12"/>
      <c r="B25" s="12" t="s">
        <v>267</v>
      </c>
      <c r="C25" s="42"/>
      <c r="D25" s="91" t="n">
        <v>1.12070529720037</v>
      </c>
      <c r="E25" s="91" t="n">
        <v>3.0407328293346</v>
      </c>
      <c r="F25" s="91" t="n">
        <v>3.06476580445421</v>
      </c>
      <c r="G25" s="92"/>
    </row>
    <row r="26" customFormat="false" ht="12.75" hidden="false" customHeight="true" outlineLevel="0" collapsed="false">
      <c r="C26" s="48" t="s">
        <v>251</v>
      </c>
      <c r="D26" s="91"/>
      <c r="E26" s="91"/>
      <c r="F26" s="91"/>
      <c r="G26" s="43"/>
    </row>
    <row r="27" s="12" customFormat="true" ht="12.75" hidden="false" customHeight="true" outlineLevel="0" collapsed="false">
      <c r="A27" s="11"/>
      <c r="B27" s="11"/>
      <c r="C27" s="48" t="s">
        <v>268</v>
      </c>
      <c r="D27" s="88" t="s">
        <v>28</v>
      </c>
      <c r="E27" s="88" t="s">
        <v>28</v>
      </c>
      <c r="F27" s="88" t="s">
        <v>28</v>
      </c>
      <c r="G27" s="68"/>
    </row>
    <row r="28" s="12" customFormat="true" ht="12.75" hidden="false" customHeight="true" outlineLevel="0" collapsed="false">
      <c r="A28" s="11"/>
      <c r="B28" s="11"/>
      <c r="C28" s="48" t="s">
        <v>269</v>
      </c>
      <c r="D28" s="88" t="s">
        <v>28</v>
      </c>
      <c r="E28" s="88" t="s">
        <v>28</v>
      </c>
      <c r="F28" s="88" t="s">
        <v>28</v>
      </c>
      <c r="G28" s="68"/>
    </row>
    <row r="29" customFormat="false" ht="12.75" hidden="false" customHeight="true" outlineLevel="0" collapsed="false">
      <c r="C29" s="48" t="s">
        <v>270</v>
      </c>
      <c r="D29" s="88" t="s">
        <v>28</v>
      </c>
      <c r="E29" s="88" t="s">
        <v>28</v>
      </c>
      <c r="F29" s="88" t="s">
        <v>28</v>
      </c>
      <c r="G29" s="68"/>
    </row>
    <row r="30" customFormat="false" ht="12.75" hidden="false" customHeight="true" outlineLevel="0" collapsed="false">
      <c r="C30" s="48" t="s">
        <v>271</v>
      </c>
      <c r="D30" s="88" t="s">
        <v>28</v>
      </c>
      <c r="E30" s="88" t="s">
        <v>28</v>
      </c>
      <c r="F30" s="88" t="s">
        <v>28</v>
      </c>
      <c r="G30" s="68"/>
    </row>
    <row r="31" customFormat="false" ht="12.75" hidden="false" customHeight="true" outlineLevel="0" collapsed="false">
      <c r="C31" s="48" t="s">
        <v>272</v>
      </c>
      <c r="D31" s="88" t="s">
        <v>28</v>
      </c>
      <c r="E31" s="88" t="s">
        <v>28</v>
      </c>
      <c r="F31" s="88" t="s">
        <v>28</v>
      </c>
      <c r="G31" s="68"/>
    </row>
    <row r="32" customFormat="false" ht="12.75" hidden="false" customHeight="true" outlineLevel="0" collapsed="false">
      <c r="C32" s="48" t="s">
        <v>378</v>
      </c>
      <c r="D32" s="88" t="s">
        <v>22</v>
      </c>
      <c r="E32" s="88" t="s">
        <v>28</v>
      </c>
      <c r="F32" s="88" t="s">
        <v>28</v>
      </c>
      <c r="G32" s="68"/>
    </row>
    <row r="33" customFormat="false" ht="12.75" hidden="false" customHeight="true" outlineLevel="0" collapsed="false">
      <c r="C33" s="48"/>
      <c r="D33" s="95"/>
      <c r="E33" s="95"/>
      <c r="F33" s="95"/>
      <c r="G33" s="96"/>
    </row>
    <row r="34" customFormat="false" ht="12.75" hidden="false" customHeight="true" outlineLevel="0" collapsed="false">
      <c r="C34" s="48" t="s">
        <v>274</v>
      </c>
      <c r="D34" s="88" t="s">
        <v>28</v>
      </c>
      <c r="E34" s="88" t="s">
        <v>28</v>
      </c>
      <c r="F34" s="88" t="s">
        <v>28</v>
      </c>
      <c r="G34" s="68"/>
    </row>
    <row r="35" customFormat="false" ht="12.75" hidden="false" customHeight="true" outlineLevel="0" collapsed="false">
      <c r="C35" s="48" t="s">
        <v>275</v>
      </c>
      <c r="D35" s="88" t="s">
        <v>28</v>
      </c>
      <c r="E35" s="88" t="s">
        <v>28</v>
      </c>
      <c r="F35" s="88" t="s">
        <v>28</v>
      </c>
      <c r="G35" s="68"/>
    </row>
    <row r="36" customFormat="false" ht="12.75" hidden="false" customHeight="true" outlineLevel="0" collapsed="false">
      <c r="C36" s="48" t="s">
        <v>276</v>
      </c>
      <c r="D36" s="88" t="s">
        <v>28</v>
      </c>
      <c r="E36" s="88" t="s">
        <v>28</v>
      </c>
      <c r="F36" s="88" t="s">
        <v>28</v>
      </c>
      <c r="G36" s="68"/>
    </row>
    <row r="37" customFormat="false" ht="12.75" hidden="false" customHeight="true" outlineLevel="0" collapsed="false">
      <c r="C37" s="48" t="s">
        <v>277</v>
      </c>
      <c r="D37" s="88" t="s">
        <v>28</v>
      </c>
      <c r="E37" s="88" t="s">
        <v>28</v>
      </c>
      <c r="F37" s="88" t="s">
        <v>28</v>
      </c>
      <c r="G37" s="68"/>
    </row>
    <row r="38" customFormat="false" ht="12.75" hidden="false" customHeight="true" outlineLevel="0" collapsed="false">
      <c r="C38" s="48" t="s">
        <v>278</v>
      </c>
      <c r="D38" s="88" t="s">
        <v>28</v>
      </c>
      <c r="E38" s="88" t="s">
        <v>28</v>
      </c>
      <c r="F38" s="88" t="s">
        <v>28</v>
      </c>
      <c r="G38" s="68"/>
    </row>
    <row r="39" customFormat="false" ht="12.75" hidden="false" customHeight="true" outlineLevel="0" collapsed="false">
      <c r="C39" s="48" t="s">
        <v>279</v>
      </c>
      <c r="D39" s="88" t="s">
        <v>28</v>
      </c>
      <c r="E39" s="88" t="s">
        <v>28</v>
      </c>
      <c r="F39" s="88" t="s">
        <v>28</v>
      </c>
      <c r="G39" s="68"/>
    </row>
    <row r="40" customFormat="false" ht="12.75" hidden="false" customHeight="true" outlineLevel="0" collapsed="false">
      <c r="C40" s="48"/>
      <c r="D40" s="95"/>
      <c r="E40" s="95"/>
      <c r="F40" s="95"/>
      <c r="G40" s="96"/>
    </row>
    <row r="41" customFormat="false" ht="12.75" hidden="false" customHeight="true" outlineLevel="0" collapsed="false">
      <c r="C41" s="48" t="s">
        <v>280</v>
      </c>
      <c r="D41" s="88" t="s">
        <v>28</v>
      </c>
      <c r="E41" s="88" t="s">
        <v>28</v>
      </c>
      <c r="F41" s="88" t="s">
        <v>28</v>
      </c>
      <c r="G41" s="68"/>
    </row>
    <row r="42" customFormat="false" ht="12.75" hidden="false" customHeight="true" outlineLevel="0" collapsed="false">
      <c r="C42" s="48" t="s">
        <v>281</v>
      </c>
      <c r="D42" s="88" t="s">
        <v>28</v>
      </c>
      <c r="E42" s="88" t="s">
        <v>28</v>
      </c>
      <c r="F42" s="88" t="s">
        <v>28</v>
      </c>
      <c r="G42" s="68"/>
    </row>
    <row r="43" customFormat="false" ht="12.75" hidden="false" customHeight="true" outlineLevel="0" collapsed="false">
      <c r="C43" s="48" t="s">
        <v>282</v>
      </c>
      <c r="D43" s="88" t="s">
        <v>28</v>
      </c>
      <c r="E43" s="88" t="s">
        <v>28</v>
      </c>
      <c r="F43" s="88" t="s">
        <v>28</v>
      </c>
      <c r="G43" s="68"/>
    </row>
    <row r="44" customFormat="false" ht="12.75" hidden="false" customHeight="true" outlineLevel="0" collapsed="false">
      <c r="C44" s="48" t="s">
        <v>283</v>
      </c>
      <c r="D44" s="88" t="s">
        <v>28</v>
      </c>
      <c r="E44" s="88" t="s">
        <v>28</v>
      </c>
      <c r="F44" s="88" t="s">
        <v>28</v>
      </c>
      <c r="G44" s="68"/>
    </row>
    <row r="45" customFormat="false" ht="12.75" hidden="false" customHeight="true" outlineLevel="0" collapsed="false">
      <c r="C45" s="48" t="s">
        <v>284</v>
      </c>
      <c r="D45" s="88" t="s">
        <v>28</v>
      </c>
      <c r="E45" s="88" t="s">
        <v>28</v>
      </c>
      <c r="F45" s="88" t="s">
        <v>28</v>
      </c>
      <c r="G45" s="68"/>
    </row>
    <row r="46" customFormat="false" ht="12.75" hidden="false" customHeight="true" outlineLevel="0" collapsed="false">
      <c r="C46" s="48" t="s">
        <v>285</v>
      </c>
      <c r="D46" s="88" t="s">
        <v>28</v>
      </c>
      <c r="E46" s="88" t="s">
        <v>28</v>
      </c>
      <c r="F46" s="88" t="s">
        <v>28</v>
      </c>
      <c r="G46" s="68"/>
    </row>
    <row r="47" customFormat="false" ht="12.75" hidden="false" customHeight="true" outlineLevel="0" collapsed="false">
      <c r="C47" s="48"/>
      <c r="D47" s="95"/>
      <c r="E47" s="95"/>
      <c r="F47" s="95"/>
      <c r="G47" s="96"/>
    </row>
    <row r="48" customFormat="false" ht="12.75" hidden="false" customHeight="true" outlineLevel="0" collapsed="false">
      <c r="C48" s="48" t="s">
        <v>286</v>
      </c>
      <c r="D48" s="88" t="s">
        <v>28</v>
      </c>
      <c r="E48" s="88" t="s">
        <v>28</v>
      </c>
      <c r="F48" s="88" t="s">
        <v>28</v>
      </c>
      <c r="G48" s="68"/>
    </row>
    <row r="49" customFormat="false" ht="12.75" hidden="false" customHeight="true" outlineLevel="0" collapsed="false">
      <c r="C49" s="48" t="s">
        <v>287</v>
      </c>
      <c r="D49" s="88" t="s">
        <v>28</v>
      </c>
      <c r="E49" s="88" t="s">
        <v>28</v>
      </c>
      <c r="F49" s="88" t="s">
        <v>28</v>
      </c>
      <c r="G49" s="68"/>
    </row>
    <row r="50" customFormat="false" ht="12.75" hidden="false" customHeight="true" outlineLevel="0" collapsed="false">
      <c r="C50" s="48" t="s">
        <v>288</v>
      </c>
      <c r="D50" s="88" t="s">
        <v>28</v>
      </c>
      <c r="E50" s="88" t="s">
        <v>28</v>
      </c>
      <c r="F50" s="88" t="s">
        <v>28</v>
      </c>
      <c r="G50" s="68"/>
    </row>
    <row r="51" customFormat="false" ht="12.75" hidden="false" customHeight="true" outlineLevel="0" collapsed="false">
      <c r="C51" s="48" t="s">
        <v>289</v>
      </c>
      <c r="D51" s="88" t="s">
        <v>28</v>
      </c>
      <c r="E51" s="88" t="s">
        <v>28</v>
      </c>
      <c r="F51" s="88" t="s">
        <v>28</v>
      </c>
      <c r="G51" s="68"/>
    </row>
    <row r="52" customFormat="false" ht="12.75" hidden="false" customHeight="true" outlineLevel="0" collapsed="false">
      <c r="C52" s="48" t="s">
        <v>290</v>
      </c>
      <c r="D52" s="88" t="s">
        <v>28</v>
      </c>
      <c r="E52" s="88" t="s">
        <v>28</v>
      </c>
      <c r="F52" s="88" t="s">
        <v>28</v>
      </c>
      <c r="G52" s="6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A55" s="20"/>
      <c r="B55" s="20"/>
      <c r="C55" s="20"/>
      <c r="D55" s="20"/>
      <c r="E55" s="20"/>
    </row>
  </sheetData>
  <mergeCells count="6">
    <mergeCell ref="A1:F1"/>
    <mergeCell ref="A2:F2"/>
    <mergeCell ref="A5:C6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1" width="11.42"/>
    <col collapsed="false" customWidth="true" hidden="false" outlineLevel="0" max="8" min="8" style="11" width="4.41"/>
    <col collapsed="false" customWidth="false" hidden="false" outlineLevel="0" max="15" min="9" style="11" width="11.42"/>
    <col collapsed="false" customWidth="true" hidden="false" outlineLevel="0" max="16" min="16" style="11" width="4.41"/>
    <col collapsed="false" customWidth="false" hidden="false" outlineLevel="0" max="23" min="17" style="11" width="11.42"/>
    <col collapsed="false" customWidth="true" hidden="false" outlineLevel="0" max="24" min="24" style="11" width="4.41"/>
    <col collapsed="false" customWidth="false" hidden="false" outlineLevel="0" max="257" min="25" style="11" width="11.42"/>
  </cols>
  <sheetData>
    <row r="1" customFormat="false" ht="12" hidden="false" customHeight="false" outlineLevel="0" collapsed="false">
      <c r="A1" s="12" t="s">
        <v>42</v>
      </c>
      <c r="I1" s="12" t="s">
        <v>156</v>
      </c>
      <c r="Q1" s="11" t="s">
        <v>157</v>
      </c>
    </row>
    <row r="2" customFormat="false" ht="12" hidden="false" customHeight="false" outlineLevel="0" collapsed="false">
      <c r="Q2" s="11" t="s">
        <v>158</v>
      </c>
    </row>
    <row r="3" customFormat="false" ht="12" hidden="false" customHeight="false" outlineLevel="0" collapsed="false">
      <c r="A3" s="11" t="s">
        <v>159</v>
      </c>
      <c r="I3" s="11" t="s">
        <v>160</v>
      </c>
      <c r="Q3" s="11" t="s">
        <v>161</v>
      </c>
    </row>
    <row r="4" customFormat="false" ht="12" hidden="false" customHeight="false" outlineLevel="0" collapsed="false">
      <c r="A4" s="11" t="s">
        <v>162</v>
      </c>
      <c r="I4" s="11" t="s">
        <v>163</v>
      </c>
      <c r="Q4" s="11" t="s">
        <v>164</v>
      </c>
    </row>
    <row r="5" customFormat="false" ht="12" hidden="false" customHeight="false" outlineLevel="0" collapsed="false">
      <c r="A5" s="11" t="s">
        <v>165</v>
      </c>
      <c r="I5" s="11" t="s">
        <v>166</v>
      </c>
      <c r="Q5" s="11" t="s">
        <v>167</v>
      </c>
    </row>
    <row r="6" customFormat="false" ht="12" hidden="false" customHeight="false" outlineLevel="0" collapsed="false">
      <c r="A6" s="11" t="s">
        <v>168</v>
      </c>
      <c r="I6" s="11" t="s">
        <v>169</v>
      </c>
      <c r="Q6" s="11" t="s">
        <v>170</v>
      </c>
    </row>
    <row r="7" customFormat="false" ht="12" hidden="false" customHeight="false" outlineLevel="0" collapsed="false">
      <c r="A7" s="11" t="s">
        <v>171</v>
      </c>
      <c r="I7" s="11" t="s">
        <v>172</v>
      </c>
      <c r="Q7" s="11" t="s">
        <v>173</v>
      </c>
    </row>
    <row r="8" customFormat="false" ht="12" hidden="false" customHeight="false" outlineLevel="0" collapsed="false">
      <c r="A8" s="11" t="s">
        <v>174</v>
      </c>
      <c r="Q8" s="11" t="s">
        <v>175</v>
      </c>
    </row>
    <row r="9" customFormat="false" ht="12" hidden="false" customHeight="false" outlineLevel="0" collapsed="false">
      <c r="A9" s="11" t="s">
        <v>176</v>
      </c>
      <c r="Q9" s="11" t="s">
        <v>177</v>
      </c>
    </row>
    <row r="10" customFormat="false" ht="12" hidden="false" customHeight="false" outlineLevel="0" collapsed="false">
      <c r="A10" s="11" t="s">
        <v>178</v>
      </c>
      <c r="I10" s="12" t="s">
        <v>179</v>
      </c>
    </row>
    <row r="11" customFormat="false" ht="12" hidden="false" customHeight="false" outlineLevel="0" collapsed="false">
      <c r="Q11" s="11" t="s">
        <v>180</v>
      </c>
    </row>
    <row r="12" customFormat="false" ht="12" hidden="false" customHeight="false" outlineLevel="0" collapsed="false">
      <c r="I12" s="11" t="s">
        <v>181</v>
      </c>
      <c r="Q12" s="11" t="s">
        <v>182</v>
      </c>
    </row>
    <row r="13" customFormat="false" ht="12" hidden="false" customHeight="false" outlineLevel="0" collapsed="false">
      <c r="I13" s="11" t="s">
        <v>183</v>
      </c>
      <c r="Q13" s="11" t="s">
        <v>184</v>
      </c>
    </row>
    <row r="14" customFormat="false" ht="12" hidden="false" customHeight="false" outlineLevel="0" collapsed="false">
      <c r="I14" s="11" t="s">
        <v>185</v>
      </c>
    </row>
    <row r="15" customFormat="false" ht="12" hidden="false" customHeight="false" outlineLevel="0" collapsed="false">
      <c r="I15" s="11" t="s">
        <v>186</v>
      </c>
    </row>
    <row r="16" customFormat="false" ht="12" hidden="false" customHeight="false" outlineLevel="0" collapsed="false">
      <c r="I16" s="11" t="s">
        <v>187</v>
      </c>
      <c r="Q16" s="12" t="s">
        <v>188</v>
      </c>
    </row>
    <row r="17" customFormat="false" ht="12" hidden="false" customHeight="false" outlineLevel="0" collapsed="false">
      <c r="I17" s="11" t="s">
        <v>189</v>
      </c>
    </row>
    <row r="18" customFormat="false" ht="12" hidden="false" customHeight="false" outlineLevel="0" collapsed="false">
      <c r="I18" s="11" t="s">
        <v>190</v>
      </c>
      <c r="Q18" s="12" t="s">
        <v>191</v>
      </c>
    </row>
    <row r="19" customFormat="false" ht="12" hidden="false" customHeight="false" outlineLevel="0" collapsed="false">
      <c r="Q19" s="11" t="s">
        <v>192</v>
      </c>
    </row>
    <row r="20" customFormat="false" ht="12" hidden="false" customHeight="false" outlineLevel="0" collapsed="false">
      <c r="I20" s="11" t="s">
        <v>193</v>
      </c>
      <c r="Q20" s="11" t="s">
        <v>194</v>
      </c>
    </row>
    <row r="21" customFormat="false" ht="12" hidden="false" customHeight="false" outlineLevel="0" collapsed="false">
      <c r="I21" s="11" t="s">
        <v>195</v>
      </c>
      <c r="Q21" s="11" t="s">
        <v>196</v>
      </c>
    </row>
    <row r="22" customFormat="false" ht="12" hidden="false" customHeight="false" outlineLevel="0" collapsed="false">
      <c r="I22" s="11" t="s">
        <v>197</v>
      </c>
      <c r="Q22" s="11" t="s">
        <v>198</v>
      </c>
    </row>
    <row r="23" customFormat="false" ht="12" hidden="false" customHeight="false" outlineLevel="0" collapsed="false">
      <c r="I23" s="11" t="s">
        <v>199</v>
      </c>
    </row>
    <row r="24" customFormat="false" ht="12" hidden="false" customHeight="false" outlineLevel="0" collapsed="false">
      <c r="I24" s="11" t="s">
        <v>200</v>
      </c>
      <c r="Q24" s="12" t="s">
        <v>201</v>
      </c>
    </row>
    <row r="25" customFormat="false" ht="12" hidden="false" customHeight="false" outlineLevel="0" collapsed="false">
      <c r="I25" s="11" t="s">
        <v>202</v>
      </c>
      <c r="Q25" s="11" t="s">
        <v>203</v>
      </c>
    </row>
    <row r="26" customFormat="false" ht="12" hidden="false" customHeight="false" outlineLevel="0" collapsed="false">
      <c r="I26" s="11" t="s">
        <v>204</v>
      </c>
      <c r="Q26" s="11" t="s">
        <v>205</v>
      </c>
    </row>
    <row r="27" customFormat="false" ht="12" hidden="false" customHeight="false" outlineLevel="0" collapsed="false">
      <c r="I27" s="11" t="s">
        <v>206</v>
      </c>
      <c r="Q27" s="11" t="s">
        <v>207</v>
      </c>
    </row>
    <row r="28" customFormat="false" ht="12" hidden="false" customHeight="false" outlineLevel="0" collapsed="false">
      <c r="I28" s="11" t="s">
        <v>208</v>
      </c>
      <c r="Q28" s="11" t="s">
        <v>209</v>
      </c>
    </row>
    <row r="29" customFormat="false" ht="12" hidden="false" customHeight="false" outlineLevel="0" collapsed="false">
      <c r="I29" s="11" t="s">
        <v>210</v>
      </c>
    </row>
    <row r="30" customFormat="false" ht="12" hidden="false" customHeight="false" outlineLevel="0" collapsed="false">
      <c r="I30" s="11" t="s">
        <v>211</v>
      </c>
    </row>
    <row r="31" customFormat="false" ht="12" hidden="false" customHeight="false" outlineLevel="0" collapsed="false">
      <c r="I31" s="11" t="s">
        <v>212</v>
      </c>
    </row>
    <row r="32" customFormat="false" ht="12" hidden="false" customHeight="false" outlineLevel="0" collapsed="false">
      <c r="I32" s="11" t="s">
        <v>213</v>
      </c>
    </row>
    <row r="33" customFormat="false" ht="12" hidden="false" customHeight="false" outlineLevel="0" collapsed="false">
      <c r="I33" s="11" t="s">
        <v>214</v>
      </c>
    </row>
    <row r="34" customFormat="false" ht="12" hidden="false" customHeight="false" outlineLevel="0" collapsed="false">
      <c r="I34" s="11" t="s">
        <v>215</v>
      </c>
    </row>
    <row r="35" customFormat="false" ht="12" hidden="false" customHeight="false" outlineLevel="0" collapsed="false">
      <c r="I35" s="11" t="s">
        <v>216</v>
      </c>
    </row>
    <row r="36" customFormat="false" ht="12" hidden="false" customHeight="false" outlineLevel="0" collapsed="false">
      <c r="I36" s="11" t="s">
        <v>217</v>
      </c>
    </row>
    <row r="37" customFormat="false" ht="12" hidden="false" customHeight="false" outlineLevel="0" collapsed="false">
      <c r="I37" s="11" t="s">
        <v>218</v>
      </c>
    </row>
    <row r="38" customFormat="false" ht="12" hidden="false" customHeight="false" outlineLevel="0" collapsed="false">
      <c r="I38" s="11" t="s">
        <v>219</v>
      </c>
    </row>
    <row r="39" customFormat="false" ht="12" hidden="false" customHeight="false" outlineLevel="0" collapsed="false">
      <c r="I39" s="11" t="s">
        <v>220</v>
      </c>
    </row>
    <row r="40" customFormat="false" ht="12" hidden="false" customHeight="false" outlineLevel="0" collapsed="false">
      <c r="I40" s="11" t="s">
        <v>221</v>
      </c>
    </row>
    <row r="41" customFormat="false" ht="12" hidden="false" customHeight="false" outlineLevel="0" collapsed="false">
      <c r="I41" s="11" t="s">
        <v>222</v>
      </c>
    </row>
    <row r="42" customFormat="false" ht="12" hidden="false" customHeight="false" outlineLevel="0" collapsed="false">
      <c r="I42" s="11" t="s">
        <v>223</v>
      </c>
    </row>
    <row r="43" customFormat="false" ht="12" hidden="false" customHeight="false" outlineLevel="0" collapsed="false">
      <c r="I43" s="11" t="s">
        <v>224</v>
      </c>
    </row>
    <row r="44" customFormat="false" ht="12" hidden="false" customHeight="false" outlineLevel="0" collapsed="false">
      <c r="I44" s="11" t="s">
        <v>225</v>
      </c>
    </row>
    <row r="45" customFormat="false" ht="12" hidden="false" customHeight="false" outlineLevel="0" collapsed="false">
      <c r="I45" s="11" t="s">
        <v>226</v>
      </c>
    </row>
    <row r="46" customFormat="false" ht="12" hidden="false" customHeight="false" outlineLevel="0" collapsed="false">
      <c r="I46" s="11" t="s">
        <v>227</v>
      </c>
    </row>
    <row r="48" customFormat="false" ht="12" hidden="false" customHeight="false" outlineLevel="0" collapsed="false">
      <c r="I48" s="11" t="s">
        <v>228</v>
      </c>
    </row>
    <row r="49" customFormat="false" ht="12" hidden="false" customHeight="false" outlineLevel="0" collapsed="false">
      <c r="A49" s="11" t="s">
        <v>229</v>
      </c>
      <c r="I49" s="11" t="s">
        <v>230</v>
      </c>
    </row>
    <row r="50" customFormat="false" ht="12" hidden="false" customHeight="false" outlineLevel="0" collapsed="false">
      <c r="A50" s="11" t="s">
        <v>231</v>
      </c>
      <c r="I50" s="11" t="s">
        <v>232</v>
      </c>
    </row>
    <row r="51" customFormat="false" ht="12" hidden="false" customHeight="false" outlineLevel="0" collapsed="false">
      <c r="A51" s="11" t="s">
        <v>233</v>
      </c>
      <c r="I51" s="11" t="s">
        <v>234</v>
      </c>
    </row>
    <row r="52" customFormat="false" ht="12" hidden="false" customHeight="false" outlineLevel="0" collapsed="false">
      <c r="A52" s="11" t="s">
        <v>235</v>
      </c>
      <c r="I52" s="11" t="s">
        <v>236</v>
      </c>
    </row>
    <row r="53" customFormat="false" ht="12" hidden="false" customHeight="false" outlineLevel="0" collapsed="false">
      <c r="A53" s="11" t="s">
        <v>237</v>
      </c>
      <c r="I53" s="11" t="s">
        <v>238</v>
      </c>
    </row>
    <row r="54" customFormat="false" ht="12" hidden="false" customHeight="false" outlineLevel="0" collapsed="false">
      <c r="A54" s="11" t="s">
        <v>239</v>
      </c>
      <c r="I54" s="11" t="s">
        <v>240</v>
      </c>
    </row>
    <row r="55" customFormat="false" ht="12" hidden="false" customHeight="false" outlineLevel="0" collapsed="false">
      <c r="A55" s="11" t="s">
        <v>241</v>
      </c>
    </row>
    <row r="62" customFormat="false" ht="12" hidden="false" customHeight="false" outlineLevel="0" collapsed="false">
      <c r="A62" s="12"/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95" man="true" max="16383" min="0"/>
  </rowBreaks>
  <colBreaks count="3" manualBreakCount="3">
    <brk id="8" man="true" max="65535" min="0"/>
    <brk id="16" man="true" max="65535" min="0"/>
    <brk id="24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23.7"/>
    <col collapsed="false" customWidth="true" hidden="false" outlineLevel="0" max="6" min="4" style="11" width="13.7"/>
    <col collapsed="false" customWidth="false" hidden="false" outlineLevel="0" max="257" min="7" style="11" width="11.42"/>
  </cols>
  <sheetData>
    <row r="1" customFormat="false" ht="12" hidden="false" customHeight="true" outlineLevel="0" collapsed="false">
      <c r="A1" s="65" t="s">
        <v>37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5" t="s">
        <v>380</v>
      </c>
      <c r="B2" s="65"/>
      <c r="C2" s="65"/>
      <c r="D2" s="65"/>
      <c r="E2" s="65"/>
      <c r="F2" s="65"/>
    </row>
    <row r="5" customFormat="false" ht="12.75" hidden="false" customHeight="true" outlineLevel="0" collapsed="false">
      <c r="A5" s="31" t="s">
        <v>249</v>
      </c>
      <c r="B5" s="31"/>
      <c r="C5" s="31"/>
      <c r="D5" s="97" t="s">
        <v>381</v>
      </c>
      <c r="E5" s="97"/>
      <c r="F5" s="35" t="s">
        <v>382</v>
      </c>
    </row>
    <row r="6" customFormat="false" ht="12" hidden="false" customHeight="true" outlineLevel="0" collapsed="false">
      <c r="A6" s="31"/>
      <c r="B6" s="31"/>
      <c r="C6" s="31"/>
      <c r="D6" s="32" t="s">
        <v>383</v>
      </c>
      <c r="E6" s="31" t="s">
        <v>384</v>
      </c>
      <c r="F6" s="35"/>
    </row>
    <row r="7" customFormat="false" ht="12" hidden="false" customHeight="false" outlineLevel="0" collapsed="false">
      <c r="A7" s="31"/>
      <c r="B7" s="31"/>
      <c r="C7" s="31"/>
      <c r="D7" s="32"/>
      <c r="E7" s="31"/>
      <c r="F7" s="35"/>
    </row>
    <row r="8" customFormat="false" ht="12" hidden="false" customHeight="false" outlineLevel="0" collapsed="false">
      <c r="A8" s="62"/>
      <c r="B8" s="62"/>
      <c r="C8" s="48"/>
    </row>
    <row r="9" customFormat="false" ht="12" hidden="false" customHeight="false" outlineLevel="0" collapsed="false">
      <c r="A9" s="12" t="s">
        <v>250</v>
      </c>
      <c r="B9" s="12"/>
      <c r="C9" s="42"/>
      <c r="D9" s="43" t="n">
        <v>48201</v>
      </c>
      <c r="E9" s="43" t="n">
        <v>3197201</v>
      </c>
      <c r="F9" s="43" t="n">
        <v>30427</v>
      </c>
    </row>
    <row r="10" customFormat="false" ht="12" hidden="false" customHeight="false" outlineLevel="0" collapsed="false">
      <c r="B10" s="11" t="s">
        <v>251</v>
      </c>
      <c r="C10" s="48"/>
      <c r="D10" s="50"/>
      <c r="E10" s="50"/>
      <c r="F10" s="50"/>
    </row>
    <row r="11" customFormat="false" ht="12" hidden="false" customHeight="false" outlineLevel="0" collapsed="false">
      <c r="B11" s="11" t="s">
        <v>252</v>
      </c>
      <c r="C11" s="48"/>
      <c r="D11" s="50" t="n">
        <v>7661</v>
      </c>
      <c r="E11" s="50" t="n">
        <v>438983</v>
      </c>
      <c r="F11" s="50" t="n">
        <v>5874</v>
      </c>
    </row>
    <row r="12" customFormat="false" ht="12" hidden="false" customHeight="false" outlineLevel="0" collapsed="false">
      <c r="B12" s="11" t="s">
        <v>253</v>
      </c>
      <c r="C12" s="48"/>
      <c r="D12" s="50" t="n">
        <v>7324</v>
      </c>
      <c r="E12" s="50" t="n">
        <v>459875</v>
      </c>
      <c r="F12" s="50" t="n">
        <v>3157</v>
      </c>
    </row>
    <row r="13" customFormat="false" ht="12" hidden="false" customHeight="false" outlineLevel="0" collapsed="false">
      <c r="B13" s="11" t="s">
        <v>254</v>
      </c>
      <c r="C13" s="48"/>
      <c r="D13" s="50" t="n">
        <v>1712</v>
      </c>
      <c r="E13" s="50" t="n">
        <v>124136</v>
      </c>
      <c r="F13" s="50" t="n">
        <v>1342</v>
      </c>
    </row>
    <row r="14" customFormat="false" ht="12" hidden="false" customHeight="false" outlineLevel="0" collapsed="false">
      <c r="B14" s="11" t="s">
        <v>255</v>
      </c>
      <c r="C14" s="48"/>
      <c r="D14" s="50" t="n">
        <v>1672</v>
      </c>
      <c r="E14" s="50" t="n">
        <v>145748</v>
      </c>
      <c r="F14" s="50" t="n">
        <v>963</v>
      </c>
    </row>
    <row r="15" customFormat="false" ht="12" hidden="false" customHeight="false" outlineLevel="0" collapsed="false">
      <c r="B15" s="11" t="s">
        <v>256</v>
      </c>
      <c r="C15" s="48"/>
      <c r="D15" s="50" t="n">
        <v>405</v>
      </c>
      <c r="E15" s="50" t="n">
        <v>23177</v>
      </c>
      <c r="F15" s="50" t="n">
        <v>440</v>
      </c>
    </row>
    <row r="16" customFormat="false" ht="12" hidden="false" customHeight="false" outlineLevel="0" collapsed="false">
      <c r="B16" s="11" t="s">
        <v>257</v>
      </c>
      <c r="C16" s="48"/>
      <c r="D16" s="50" t="n">
        <v>929</v>
      </c>
      <c r="E16" s="50" t="n">
        <v>71508</v>
      </c>
      <c r="F16" s="50" t="n">
        <v>2353</v>
      </c>
    </row>
    <row r="17" customFormat="false" ht="12" hidden="false" customHeight="false" outlineLevel="0" collapsed="false">
      <c r="B17" s="11" t="s">
        <v>258</v>
      </c>
      <c r="C17" s="48"/>
      <c r="D17" s="50" t="n">
        <v>3668</v>
      </c>
      <c r="E17" s="50" t="n">
        <v>243586</v>
      </c>
      <c r="F17" s="50" t="n">
        <v>2185</v>
      </c>
    </row>
    <row r="18" customFormat="false" ht="12" hidden="false" customHeight="false" outlineLevel="0" collapsed="false">
      <c r="B18" s="11" t="s">
        <v>259</v>
      </c>
      <c r="C18" s="48"/>
      <c r="D18" s="50" t="n">
        <v>1004</v>
      </c>
      <c r="E18" s="50" t="n">
        <v>85261</v>
      </c>
      <c r="F18" s="50" t="n">
        <v>1429</v>
      </c>
    </row>
    <row r="19" customFormat="false" ht="12" hidden="false" customHeight="false" outlineLevel="0" collapsed="false">
      <c r="B19" s="11" t="s">
        <v>260</v>
      </c>
      <c r="C19" s="48"/>
      <c r="D19" s="50" t="n">
        <v>4156</v>
      </c>
      <c r="E19" s="50" t="n">
        <v>265371</v>
      </c>
      <c r="F19" s="50" t="n">
        <v>2408</v>
      </c>
    </row>
    <row r="20" customFormat="false" ht="12" hidden="false" customHeight="false" outlineLevel="0" collapsed="false">
      <c r="B20" s="11" t="s">
        <v>261</v>
      </c>
      <c r="C20" s="48"/>
      <c r="D20" s="50" t="n">
        <v>9561</v>
      </c>
      <c r="E20" s="50" t="n">
        <v>584303</v>
      </c>
      <c r="F20" s="50" t="n">
        <v>6291</v>
      </c>
    </row>
    <row r="21" customFormat="false" ht="12" hidden="false" customHeight="false" outlineLevel="0" collapsed="false">
      <c r="B21" s="11" t="s">
        <v>262</v>
      </c>
      <c r="C21" s="48"/>
      <c r="D21" s="50" t="n">
        <v>2348</v>
      </c>
      <c r="E21" s="50" t="n">
        <v>159507</v>
      </c>
      <c r="F21" s="50" t="n">
        <v>1198</v>
      </c>
    </row>
    <row r="22" customFormat="false" ht="12" hidden="false" customHeight="false" outlineLevel="0" collapsed="false">
      <c r="B22" s="11" t="s">
        <v>263</v>
      </c>
      <c r="C22" s="48"/>
      <c r="D22" s="50" t="n">
        <v>493</v>
      </c>
      <c r="E22" s="50" t="n">
        <v>35755</v>
      </c>
      <c r="F22" s="50" t="n">
        <v>265</v>
      </c>
    </row>
    <row r="23" customFormat="false" ht="12" hidden="false" customHeight="false" outlineLevel="0" collapsed="false">
      <c r="B23" s="11" t="s">
        <v>264</v>
      </c>
      <c r="C23" s="48"/>
      <c r="D23" s="50" t="n">
        <v>2622</v>
      </c>
      <c r="E23" s="50" t="n">
        <v>236757</v>
      </c>
      <c r="F23" s="50" t="n">
        <v>777</v>
      </c>
    </row>
    <row r="24" customFormat="false" ht="12" hidden="false" customHeight="false" outlineLevel="0" collapsed="false">
      <c r="B24" s="11" t="s">
        <v>265</v>
      </c>
      <c r="C24" s="48"/>
      <c r="D24" s="50" t="n">
        <v>1678</v>
      </c>
      <c r="E24" s="50" t="n">
        <v>135143</v>
      </c>
      <c r="F24" s="50" t="n">
        <v>87</v>
      </c>
    </row>
    <row r="25" customFormat="false" ht="12" hidden="false" customHeight="false" outlineLevel="0" collapsed="false">
      <c r="B25" s="11" t="s">
        <v>266</v>
      </c>
      <c r="C25" s="48"/>
      <c r="D25" s="50" t="n">
        <v>1604</v>
      </c>
      <c r="E25" s="50" t="n">
        <v>94932</v>
      </c>
      <c r="F25" s="50" t="n">
        <v>1381</v>
      </c>
    </row>
    <row r="26" customFormat="false" ht="12" hidden="false" customHeight="false" outlineLevel="0" collapsed="false">
      <c r="A26" s="12"/>
      <c r="B26" s="12" t="s">
        <v>267</v>
      </c>
      <c r="C26" s="42"/>
      <c r="D26" s="43" t="n">
        <v>1364</v>
      </c>
      <c r="E26" s="43" t="n">
        <v>93159</v>
      </c>
      <c r="F26" s="43" t="n">
        <v>277</v>
      </c>
    </row>
    <row r="27" customFormat="false" ht="12" hidden="false" customHeight="false" outlineLevel="0" collapsed="false">
      <c r="C27" s="48" t="s">
        <v>251</v>
      </c>
      <c r="D27" s="50"/>
      <c r="E27" s="50"/>
      <c r="F27" s="50"/>
    </row>
    <row r="28" customFormat="false" ht="12" hidden="false" customHeight="false" outlineLevel="0" collapsed="false">
      <c r="C28" s="48" t="s">
        <v>268</v>
      </c>
      <c r="D28" s="50" t="n">
        <v>95</v>
      </c>
      <c r="E28" s="50" t="n">
        <v>7500</v>
      </c>
      <c r="F28" s="50" t="n">
        <v>25</v>
      </c>
    </row>
    <row r="29" customFormat="false" ht="12" hidden="false" customHeight="false" outlineLevel="0" collapsed="false">
      <c r="C29" s="48" t="s">
        <v>269</v>
      </c>
      <c r="D29" s="50" t="n">
        <v>42</v>
      </c>
      <c r="E29" s="50" t="n">
        <v>4563</v>
      </c>
      <c r="F29" s="50" t="n">
        <v>7</v>
      </c>
    </row>
    <row r="30" customFormat="false" ht="12" hidden="false" customHeight="false" outlineLevel="0" collapsed="false">
      <c r="C30" s="48" t="s">
        <v>270</v>
      </c>
      <c r="D30" s="50" t="n">
        <v>54</v>
      </c>
      <c r="E30" s="50" t="n">
        <v>4228</v>
      </c>
      <c r="F30" s="50" t="n">
        <v>42</v>
      </c>
    </row>
    <row r="31" customFormat="false" ht="12" hidden="false" customHeight="false" outlineLevel="0" collapsed="false">
      <c r="C31" s="48" t="s">
        <v>271</v>
      </c>
      <c r="D31" s="50" t="n">
        <v>16</v>
      </c>
      <c r="E31" s="50" t="n">
        <v>1287</v>
      </c>
      <c r="F31" s="50" t="n">
        <v>2</v>
      </c>
    </row>
    <row r="32" customFormat="false" ht="12" hidden="false" customHeight="false" outlineLevel="0" collapsed="false">
      <c r="C32" s="48" t="s">
        <v>272</v>
      </c>
      <c r="D32" s="50" t="n">
        <v>33</v>
      </c>
      <c r="E32" s="50" t="n">
        <v>2863</v>
      </c>
      <c r="F32" s="50" t="n">
        <v>17</v>
      </c>
    </row>
    <row r="33" customFormat="false" ht="12" hidden="false" customHeight="false" outlineLevel="0" collapsed="false">
      <c r="C33" s="48" t="s">
        <v>378</v>
      </c>
      <c r="D33" s="50" t="n">
        <v>17</v>
      </c>
      <c r="E33" s="50" t="n">
        <v>1691</v>
      </c>
      <c r="F33" s="50" t="n">
        <v>8</v>
      </c>
    </row>
    <row r="34" customFormat="false" ht="12" hidden="false" customHeight="false" outlineLevel="0" collapsed="false">
      <c r="C34" s="48"/>
      <c r="D34" s="50"/>
      <c r="E34" s="50"/>
      <c r="F34" s="50"/>
    </row>
    <row r="35" customFormat="false" ht="12" hidden="false" customHeight="false" outlineLevel="0" collapsed="false">
      <c r="C35" s="48" t="s">
        <v>274</v>
      </c>
      <c r="D35" s="50" t="n">
        <v>85</v>
      </c>
      <c r="E35" s="50" t="n">
        <v>5291</v>
      </c>
      <c r="F35" s="50" t="n">
        <v>18</v>
      </c>
    </row>
    <row r="36" customFormat="false" ht="12" hidden="false" customHeight="false" outlineLevel="0" collapsed="false">
      <c r="C36" s="48" t="s">
        <v>275</v>
      </c>
      <c r="D36" s="50" t="n">
        <v>51</v>
      </c>
      <c r="E36" s="50" t="n">
        <v>3591</v>
      </c>
      <c r="F36" s="50" t="n">
        <v>7</v>
      </c>
    </row>
    <row r="37" customFormat="false" ht="12" hidden="false" customHeight="false" outlineLevel="0" collapsed="false">
      <c r="C37" s="48" t="s">
        <v>353</v>
      </c>
      <c r="D37" s="50" t="n">
        <v>97</v>
      </c>
      <c r="E37" s="50" t="n">
        <v>5802</v>
      </c>
      <c r="F37" s="50" t="n">
        <v>24</v>
      </c>
    </row>
    <row r="38" customFormat="false" ht="12" hidden="false" customHeight="false" outlineLevel="0" collapsed="false">
      <c r="C38" s="48" t="s">
        <v>277</v>
      </c>
      <c r="D38" s="50" t="n">
        <v>74</v>
      </c>
      <c r="E38" s="50" t="n">
        <v>5250</v>
      </c>
      <c r="F38" s="50" t="n">
        <v>6</v>
      </c>
    </row>
    <row r="39" customFormat="false" ht="12" hidden="false" customHeight="false" outlineLevel="0" collapsed="false">
      <c r="C39" s="48" t="s">
        <v>278</v>
      </c>
      <c r="D39" s="50" t="n">
        <v>59</v>
      </c>
      <c r="E39" s="50" t="n">
        <v>3335</v>
      </c>
      <c r="F39" s="50" t="n">
        <v>9</v>
      </c>
    </row>
    <row r="40" customFormat="false" ht="12" hidden="false" customHeight="false" outlineLevel="0" collapsed="false">
      <c r="C40" s="48" t="s">
        <v>279</v>
      </c>
      <c r="D40" s="50" t="n">
        <v>81</v>
      </c>
      <c r="E40" s="50" t="n">
        <v>5285</v>
      </c>
      <c r="F40" s="50" t="n">
        <v>7</v>
      </c>
    </row>
    <row r="41" customFormat="false" ht="12" hidden="false" customHeight="false" outlineLevel="0" collapsed="false">
      <c r="C41" s="48"/>
      <c r="D41" s="50"/>
      <c r="E41" s="50"/>
      <c r="F41" s="50"/>
    </row>
    <row r="42" customFormat="false" ht="12" hidden="false" customHeight="false" outlineLevel="0" collapsed="false">
      <c r="C42" s="48" t="s">
        <v>280</v>
      </c>
      <c r="D42" s="50" t="n">
        <v>78</v>
      </c>
      <c r="E42" s="50" t="n">
        <v>5853</v>
      </c>
      <c r="F42" s="50" t="n">
        <v>15</v>
      </c>
    </row>
    <row r="43" customFormat="false" ht="12" hidden="false" customHeight="false" outlineLevel="0" collapsed="false">
      <c r="C43" s="48" t="s">
        <v>281</v>
      </c>
      <c r="D43" s="50" t="n">
        <v>52</v>
      </c>
      <c r="E43" s="50" t="n">
        <v>3132</v>
      </c>
      <c r="F43" s="50" t="n">
        <v>9</v>
      </c>
    </row>
    <row r="44" customFormat="false" ht="12" hidden="false" customHeight="false" outlineLevel="0" collapsed="false">
      <c r="C44" s="48" t="s">
        <v>282</v>
      </c>
      <c r="D44" s="50" t="n">
        <v>42</v>
      </c>
      <c r="E44" s="50" t="n">
        <v>2596</v>
      </c>
      <c r="F44" s="50" t="n">
        <v>1</v>
      </c>
    </row>
    <row r="45" customFormat="false" ht="12" hidden="false" customHeight="false" outlineLevel="0" collapsed="false">
      <c r="C45" s="48" t="s">
        <v>283</v>
      </c>
      <c r="D45" s="50" t="n">
        <v>64</v>
      </c>
      <c r="E45" s="50" t="n">
        <v>4473</v>
      </c>
      <c r="F45" s="50" t="n">
        <v>15</v>
      </c>
    </row>
    <row r="46" customFormat="false" ht="12" hidden="false" customHeight="false" outlineLevel="0" collapsed="false">
      <c r="C46" s="48" t="s">
        <v>284</v>
      </c>
      <c r="D46" s="50" t="n">
        <v>64</v>
      </c>
      <c r="E46" s="50" t="n">
        <v>3734</v>
      </c>
      <c r="F46" s="50" t="n">
        <v>18</v>
      </c>
    </row>
    <row r="47" customFormat="false" ht="12" hidden="false" customHeight="false" outlineLevel="0" collapsed="false">
      <c r="C47" s="48" t="s">
        <v>285</v>
      </c>
      <c r="D47" s="50" t="n">
        <v>34</v>
      </c>
      <c r="E47" s="50" t="n">
        <v>2321</v>
      </c>
      <c r="F47" s="50" t="n">
        <v>0</v>
      </c>
    </row>
    <row r="48" customFormat="false" ht="12" hidden="false" customHeight="false" outlineLevel="0" collapsed="false">
      <c r="C48" s="48"/>
      <c r="D48" s="50"/>
      <c r="E48" s="50"/>
      <c r="F48" s="50"/>
    </row>
    <row r="49" customFormat="false" ht="12" hidden="false" customHeight="false" outlineLevel="0" collapsed="false">
      <c r="C49" s="48" t="s">
        <v>286</v>
      </c>
      <c r="D49" s="50" t="n">
        <v>63</v>
      </c>
      <c r="E49" s="50" t="n">
        <v>4420</v>
      </c>
      <c r="F49" s="50" t="n">
        <v>8</v>
      </c>
    </row>
    <row r="50" customFormat="false" ht="12" hidden="false" customHeight="false" outlineLevel="0" collapsed="false">
      <c r="C50" s="48" t="s">
        <v>287</v>
      </c>
      <c r="D50" s="50" t="n">
        <v>66</v>
      </c>
      <c r="E50" s="50" t="n">
        <v>3921</v>
      </c>
      <c r="F50" s="50" t="n">
        <v>12</v>
      </c>
    </row>
    <row r="51" customFormat="false" ht="12" hidden="false" customHeight="false" outlineLevel="0" collapsed="false">
      <c r="C51" s="48" t="s">
        <v>288</v>
      </c>
      <c r="D51" s="50" t="n">
        <v>70</v>
      </c>
      <c r="E51" s="50" t="n">
        <v>3702</v>
      </c>
      <c r="F51" s="50" t="n">
        <v>8</v>
      </c>
    </row>
    <row r="52" customFormat="false" ht="12" hidden="false" customHeight="false" outlineLevel="0" collapsed="false">
      <c r="C52" s="48" t="s">
        <v>289</v>
      </c>
      <c r="D52" s="50" t="n">
        <v>72</v>
      </c>
      <c r="E52" s="50" t="n">
        <v>4717</v>
      </c>
      <c r="F52" s="50" t="n">
        <v>7</v>
      </c>
    </row>
    <row r="53" customFormat="false" ht="12" hidden="false" customHeight="false" outlineLevel="0" collapsed="false">
      <c r="C53" s="48" t="s">
        <v>290</v>
      </c>
      <c r="D53" s="50" t="n">
        <v>55</v>
      </c>
      <c r="E53" s="50" t="n">
        <v>3604</v>
      </c>
      <c r="F53" s="50" t="n">
        <v>12</v>
      </c>
    </row>
  </sheetData>
  <mergeCells count="7">
    <mergeCell ref="A1:F1"/>
    <mergeCell ref="A2:F2"/>
    <mergeCell ref="A5:C7"/>
    <mergeCell ref="D5:E5"/>
    <mergeCell ref="F5:F7"/>
    <mergeCell ref="D6:D7"/>
    <mergeCell ref="E6:E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5" min="5" style="11" width="12.28"/>
    <col collapsed="false" customWidth="true" hidden="false" outlineLevel="0" max="16" min="16" style="11" width="5.71"/>
    <col collapsed="false" customWidth="false" hidden="false" outlineLevel="0" max="257" min="17" style="11" width="11.42"/>
  </cols>
  <sheetData>
    <row r="1" customFormat="false" ht="12" hidden="false" customHeight="false" outlineLevel="0" collapsed="false">
      <c r="C1" s="20"/>
      <c r="D1" s="20"/>
      <c r="E1" s="20"/>
      <c r="F1" s="20"/>
      <c r="G1" s="20"/>
      <c r="H1" s="20"/>
      <c r="I1" s="27" t="s">
        <v>385</v>
      </c>
      <c r="J1" s="26" t="s">
        <v>386</v>
      </c>
      <c r="K1" s="20"/>
      <c r="L1" s="20"/>
      <c r="M1" s="20"/>
      <c r="N1" s="20"/>
      <c r="O1" s="20"/>
    </row>
    <row r="5" customFormat="false" ht="12" hidden="false" customHeight="true" outlineLevel="0" collapsed="false">
      <c r="A5" s="31" t="s">
        <v>248</v>
      </c>
      <c r="B5" s="31" t="s">
        <v>249</v>
      </c>
      <c r="C5" s="31"/>
      <c r="D5" s="31"/>
      <c r="E5" s="32" t="s">
        <v>387</v>
      </c>
      <c r="F5" s="32"/>
      <c r="G5" s="32"/>
      <c r="H5" s="98" t="s">
        <v>388</v>
      </c>
      <c r="I5" s="98"/>
      <c r="J5" s="98"/>
      <c r="K5" s="98"/>
      <c r="L5" s="98"/>
      <c r="M5" s="98"/>
      <c r="N5" s="98"/>
      <c r="O5" s="98"/>
      <c r="P5" s="56" t="s">
        <v>248</v>
      </c>
    </row>
    <row r="6" customFormat="false" ht="12" hidden="false" customHeight="true" outlineLevel="0" collapsed="false">
      <c r="A6" s="31"/>
      <c r="B6" s="31"/>
      <c r="C6" s="31"/>
      <c r="D6" s="31"/>
      <c r="E6" s="54" t="s">
        <v>389</v>
      </c>
      <c r="F6" s="99" t="s">
        <v>390</v>
      </c>
      <c r="G6" s="99"/>
      <c r="H6" s="100" t="s">
        <v>391</v>
      </c>
      <c r="I6" s="100"/>
      <c r="J6" s="101" t="s">
        <v>392</v>
      </c>
      <c r="K6" s="101"/>
      <c r="L6" s="101" t="s">
        <v>393</v>
      </c>
      <c r="M6" s="101"/>
      <c r="N6" s="102" t="s">
        <v>394</v>
      </c>
      <c r="O6" s="102"/>
      <c r="P6" s="56"/>
    </row>
    <row r="7" customFormat="false" ht="12" hidden="false" customHeight="true" outlineLevel="0" collapsed="false">
      <c r="A7" s="31"/>
      <c r="B7" s="31"/>
      <c r="C7" s="31"/>
      <c r="D7" s="31"/>
      <c r="E7" s="54"/>
      <c r="F7" s="54" t="s">
        <v>395</v>
      </c>
      <c r="G7" s="73" t="s">
        <v>396</v>
      </c>
      <c r="H7" s="103" t="s">
        <v>389</v>
      </c>
      <c r="I7" s="103" t="s">
        <v>397</v>
      </c>
      <c r="J7" s="104" t="s">
        <v>389</v>
      </c>
      <c r="K7" s="105" t="s">
        <v>397</v>
      </c>
      <c r="L7" s="103" t="s">
        <v>389</v>
      </c>
      <c r="M7" s="105" t="s">
        <v>397</v>
      </c>
      <c r="N7" s="103" t="s">
        <v>389</v>
      </c>
      <c r="O7" s="105" t="s">
        <v>397</v>
      </c>
      <c r="P7" s="56"/>
    </row>
    <row r="8" customFormat="false" ht="12" hidden="false" customHeight="false" outlineLevel="0" collapsed="false">
      <c r="A8" s="31"/>
      <c r="B8" s="31"/>
      <c r="C8" s="31"/>
      <c r="D8" s="31"/>
      <c r="E8" s="54"/>
      <c r="F8" s="54"/>
      <c r="G8" s="73"/>
      <c r="H8" s="103"/>
      <c r="I8" s="103"/>
      <c r="J8" s="104"/>
      <c r="K8" s="105"/>
      <c r="L8" s="103"/>
      <c r="M8" s="105"/>
      <c r="N8" s="103"/>
      <c r="O8" s="105"/>
      <c r="P8" s="56"/>
    </row>
    <row r="9" customFormat="false" ht="12" hidden="false" customHeight="false" outlineLevel="0" collapsed="false">
      <c r="A9" s="36"/>
      <c r="B9" s="62"/>
      <c r="C9" s="62"/>
      <c r="D9" s="48"/>
      <c r="H9" s="62"/>
      <c r="I9" s="62"/>
      <c r="J9" s="62"/>
      <c r="K9" s="62"/>
      <c r="L9" s="62"/>
      <c r="M9" s="62"/>
      <c r="N9" s="62"/>
      <c r="O9" s="48"/>
    </row>
    <row r="10" customFormat="false" ht="12" hidden="false" customHeight="false" outlineLevel="0" collapsed="false">
      <c r="A10" s="41" t="n">
        <v>1</v>
      </c>
      <c r="B10" s="12" t="s">
        <v>250</v>
      </c>
      <c r="C10" s="12"/>
      <c r="D10" s="42"/>
      <c r="E10" s="43" t="n">
        <f aca="false">SUM(E12:E27)</f>
        <v>3013812</v>
      </c>
      <c r="F10" s="43" t="n">
        <f aca="false">SUM(F12:F27)</f>
        <v>2953983</v>
      </c>
      <c r="G10" s="43" t="n">
        <v>59829</v>
      </c>
      <c r="H10" s="44" t="n">
        <v>15752</v>
      </c>
      <c r="I10" s="44" t="n">
        <v>2.29625342754309</v>
      </c>
      <c r="J10" s="44" t="n">
        <v>82286</v>
      </c>
      <c r="K10" s="44" t="n">
        <v>11.6221029839848</v>
      </c>
      <c r="L10" s="44" t="n">
        <v>188871</v>
      </c>
      <c r="M10" s="44" t="n">
        <v>26.5793125188223</v>
      </c>
      <c r="N10" s="44" t="n">
        <v>1952478</v>
      </c>
      <c r="O10" s="45" t="n">
        <v>87.1038847655039</v>
      </c>
      <c r="P10" s="46" t="n">
        <v>1</v>
      </c>
    </row>
    <row r="11" customFormat="false" ht="12" hidden="false" customHeight="false" outlineLevel="0" collapsed="false">
      <c r="A11" s="47"/>
      <c r="C11" s="11" t="s">
        <v>251</v>
      </c>
      <c r="D11" s="48"/>
      <c r="G11" s="43"/>
      <c r="H11" s="62"/>
      <c r="I11" s="51"/>
      <c r="J11" s="62"/>
      <c r="K11" s="44"/>
      <c r="L11" s="62"/>
      <c r="M11" s="44"/>
      <c r="N11" s="51"/>
      <c r="O11" s="45"/>
      <c r="P11" s="49"/>
    </row>
    <row r="12" customFormat="false" ht="12" hidden="false" customHeight="false" outlineLevel="0" collapsed="false">
      <c r="A12" s="47" t="n">
        <v>2</v>
      </c>
      <c r="C12" s="11" t="s">
        <v>252</v>
      </c>
      <c r="D12" s="48"/>
      <c r="E12" s="50" t="n">
        <v>398659</v>
      </c>
      <c r="F12" s="50" t="n">
        <v>387937</v>
      </c>
      <c r="G12" s="50" t="n">
        <v>10722</v>
      </c>
      <c r="H12" s="51" t="n">
        <v>1358</v>
      </c>
      <c r="I12" s="51" t="n">
        <v>1.43819367957299</v>
      </c>
      <c r="J12" s="51" t="n">
        <v>5403</v>
      </c>
      <c r="K12" s="51" t="n">
        <v>5.5397770965129</v>
      </c>
      <c r="L12" s="51" t="n">
        <v>18844</v>
      </c>
      <c r="M12" s="51" t="n">
        <v>19.1218403401423</v>
      </c>
      <c r="N12" s="51" t="n">
        <v>293231</v>
      </c>
      <c r="O12" s="52" t="n">
        <v>93.8255132340142</v>
      </c>
      <c r="P12" s="49" t="n">
        <v>2</v>
      </c>
    </row>
    <row r="13" customFormat="false" ht="12" hidden="false" customHeight="false" outlineLevel="0" collapsed="false">
      <c r="A13" s="47" t="n">
        <v>3</v>
      </c>
      <c r="C13" s="11" t="s">
        <v>253</v>
      </c>
      <c r="D13" s="48"/>
      <c r="E13" s="50" t="n">
        <v>438698</v>
      </c>
      <c r="F13" s="50" t="n">
        <v>433468</v>
      </c>
      <c r="G13" s="50" t="n">
        <v>5230</v>
      </c>
      <c r="H13" s="51" t="n">
        <v>1947</v>
      </c>
      <c r="I13" s="51" t="n">
        <v>1.80006101901759</v>
      </c>
      <c r="J13" s="51" t="n">
        <v>6026</v>
      </c>
      <c r="K13" s="51" t="n">
        <v>5.4023040028688</v>
      </c>
      <c r="L13" s="51" t="n">
        <v>19325</v>
      </c>
      <c r="M13" s="51" t="n">
        <v>17.0948109619093</v>
      </c>
      <c r="N13" s="51" t="n">
        <v>302455</v>
      </c>
      <c r="O13" s="52" t="n">
        <v>84.8284527512348</v>
      </c>
      <c r="P13" s="49" t="n">
        <v>3</v>
      </c>
    </row>
    <row r="14" customFormat="false" ht="12" hidden="false" customHeight="false" outlineLevel="0" collapsed="false">
      <c r="A14" s="47" t="n">
        <v>4</v>
      </c>
      <c r="C14" s="11" t="s">
        <v>254</v>
      </c>
      <c r="D14" s="48"/>
      <c r="E14" s="50" t="n">
        <v>109864</v>
      </c>
      <c r="F14" s="50" t="n">
        <v>105583</v>
      </c>
      <c r="G14" s="50" t="n">
        <v>4281</v>
      </c>
      <c r="H14" s="51" t="n">
        <v>1500</v>
      </c>
      <c r="I14" s="51" t="n">
        <v>5.20833333333333</v>
      </c>
      <c r="J14" s="51" t="n">
        <v>10937</v>
      </c>
      <c r="K14" s="51" t="n">
        <v>37.6320407390841</v>
      </c>
      <c r="L14" s="51" t="n">
        <v>20008</v>
      </c>
      <c r="M14" s="51" t="n">
        <v>72.1424965746016</v>
      </c>
      <c r="N14" s="51" t="n">
        <v>72895</v>
      </c>
      <c r="O14" s="52" t="n">
        <v>88.416520104312</v>
      </c>
      <c r="P14" s="49" t="n">
        <v>4</v>
      </c>
    </row>
    <row r="15" customFormat="false" ht="12" hidden="false" customHeight="false" outlineLevel="0" collapsed="false">
      <c r="A15" s="47" t="n">
        <v>5</v>
      </c>
      <c r="C15" s="11" t="s">
        <v>255</v>
      </c>
      <c r="D15" s="48"/>
      <c r="E15" s="50" t="n">
        <v>131602</v>
      </c>
      <c r="F15" s="50" t="n">
        <v>128542</v>
      </c>
      <c r="G15" s="50" t="n">
        <v>3060</v>
      </c>
      <c r="H15" s="51" t="n">
        <v>1433</v>
      </c>
      <c r="I15" s="51" t="n">
        <v>7.92500829554253</v>
      </c>
      <c r="J15" s="51" t="n">
        <v>8079</v>
      </c>
      <c r="K15" s="51" t="n">
        <v>43.4051469403105</v>
      </c>
      <c r="L15" s="51" t="n">
        <v>12976</v>
      </c>
      <c r="M15" s="51" t="n">
        <v>68.6887936054206</v>
      </c>
      <c r="N15" s="51" t="n">
        <v>52523</v>
      </c>
      <c r="O15" s="52" t="n">
        <v>91.5210231925979</v>
      </c>
      <c r="P15" s="49" t="n">
        <v>5</v>
      </c>
    </row>
    <row r="16" customFormat="false" ht="12" hidden="false" customHeight="false" outlineLevel="0" collapsed="false">
      <c r="A16" s="47" t="n">
        <v>6</v>
      </c>
      <c r="C16" s="11" t="s">
        <v>256</v>
      </c>
      <c r="D16" s="48"/>
      <c r="E16" s="50" t="n">
        <v>22647</v>
      </c>
      <c r="F16" s="50" t="n">
        <v>21886</v>
      </c>
      <c r="G16" s="50" t="n">
        <v>761</v>
      </c>
      <c r="H16" s="51" t="n">
        <v>74</v>
      </c>
      <c r="I16" s="51" t="n">
        <v>1.36758454999076</v>
      </c>
      <c r="J16" s="51" t="n">
        <v>381</v>
      </c>
      <c r="K16" s="51" t="n">
        <v>7.13616782168946</v>
      </c>
      <c r="L16" s="51" t="n">
        <v>1033</v>
      </c>
      <c r="M16" s="51" t="n">
        <v>19.2186046511628</v>
      </c>
      <c r="N16" s="51" t="n">
        <v>14170</v>
      </c>
      <c r="O16" s="52" t="n">
        <v>85.0642334013687</v>
      </c>
      <c r="P16" s="49" t="n">
        <v>6</v>
      </c>
    </row>
    <row r="17" customFormat="false" ht="12" hidden="false" customHeight="false" outlineLevel="0" collapsed="false">
      <c r="A17" s="47" t="n">
        <v>7</v>
      </c>
      <c r="C17" s="11" t="s">
        <v>257</v>
      </c>
      <c r="D17" s="48"/>
      <c r="E17" s="50" t="n">
        <v>65859</v>
      </c>
      <c r="F17" s="50" t="n">
        <v>60557</v>
      </c>
      <c r="G17" s="50" t="n">
        <v>5302</v>
      </c>
      <c r="H17" s="51" t="n">
        <v>900</v>
      </c>
      <c r="I17" s="51" t="n">
        <v>5.69187958512522</v>
      </c>
      <c r="J17" s="51" t="n">
        <v>3309</v>
      </c>
      <c r="K17" s="51" t="n">
        <v>21.1762447203379</v>
      </c>
      <c r="L17" s="51" t="n">
        <v>5589</v>
      </c>
      <c r="M17" s="51" t="n">
        <v>37.0107939871532</v>
      </c>
      <c r="N17" s="51" t="n">
        <v>35244</v>
      </c>
      <c r="O17" s="52" t="n">
        <v>79.0827087914554</v>
      </c>
      <c r="P17" s="49" t="n">
        <v>7</v>
      </c>
    </row>
    <row r="18" customFormat="false" ht="12" hidden="false" customHeight="false" outlineLevel="0" collapsed="false">
      <c r="A18" s="47" t="n">
        <v>8</v>
      </c>
      <c r="C18" s="11" t="s">
        <v>258</v>
      </c>
      <c r="D18" s="48"/>
      <c r="E18" s="50" t="n">
        <v>225059</v>
      </c>
      <c r="F18" s="50" t="n">
        <v>221579</v>
      </c>
      <c r="G18" s="50" t="n">
        <v>3480</v>
      </c>
      <c r="H18" s="51" t="n">
        <v>721</v>
      </c>
      <c r="I18" s="51" t="n">
        <v>1.35533958681881</v>
      </c>
      <c r="J18" s="51" t="n">
        <v>3780</v>
      </c>
      <c r="K18" s="51" t="n">
        <v>6.94967917486349</v>
      </c>
      <c r="L18" s="51" t="n">
        <v>10101</v>
      </c>
      <c r="M18" s="51" t="n">
        <v>18.655462184874</v>
      </c>
      <c r="N18" s="51" t="n">
        <v>151966</v>
      </c>
      <c r="O18" s="52" t="n">
        <v>88.9975578759963</v>
      </c>
      <c r="P18" s="49" t="n">
        <v>8</v>
      </c>
    </row>
    <row r="19" customFormat="false" ht="12" hidden="false" customHeight="false" outlineLevel="0" collapsed="false">
      <c r="A19" s="47" t="n">
        <v>9</v>
      </c>
      <c r="C19" s="11" t="s">
        <v>259</v>
      </c>
      <c r="D19" s="48"/>
      <c r="E19" s="50" t="n">
        <v>82417</v>
      </c>
      <c r="F19" s="50" t="n">
        <v>78079</v>
      </c>
      <c r="G19" s="50" t="n">
        <v>4338</v>
      </c>
      <c r="H19" s="51" t="n">
        <v>1011</v>
      </c>
      <c r="I19" s="51" t="n">
        <v>8.1902138690862</v>
      </c>
      <c r="J19" s="51" t="n">
        <v>5717</v>
      </c>
      <c r="K19" s="51" t="n">
        <v>43.7280097904237</v>
      </c>
      <c r="L19" s="51" t="n">
        <v>9779</v>
      </c>
      <c r="M19" s="51" t="n">
        <v>76.1604361370717</v>
      </c>
      <c r="N19" s="51" t="n">
        <v>35145</v>
      </c>
      <c r="O19" s="52" t="n">
        <v>91.7504242266023</v>
      </c>
      <c r="P19" s="49" t="n">
        <v>9</v>
      </c>
    </row>
    <row r="20" customFormat="false" ht="12" hidden="false" customHeight="false" outlineLevel="0" collapsed="false">
      <c r="A20" s="47" t="n">
        <v>10</v>
      </c>
      <c r="C20" s="11" t="s">
        <v>260</v>
      </c>
      <c r="D20" s="48"/>
      <c r="E20" s="50" t="n">
        <v>256962</v>
      </c>
      <c r="F20" s="50" t="n">
        <v>253109</v>
      </c>
      <c r="G20" s="50" t="n">
        <v>3853</v>
      </c>
      <c r="H20" s="51" t="n">
        <v>385</v>
      </c>
      <c r="I20" s="51" t="n">
        <v>0.574481101809989</v>
      </c>
      <c r="J20" s="51" t="n">
        <v>2201</v>
      </c>
      <c r="K20" s="51" t="n">
        <v>3.10717714156644</v>
      </c>
      <c r="L20" s="51" t="n">
        <v>8164</v>
      </c>
      <c r="M20" s="51" t="n">
        <v>11.4105216078716</v>
      </c>
      <c r="N20" s="51" t="n">
        <v>185850</v>
      </c>
      <c r="O20" s="52" t="n">
        <v>79.5189074012271</v>
      </c>
      <c r="P20" s="49" t="n">
        <v>10</v>
      </c>
    </row>
    <row r="21" customFormat="false" ht="12" hidden="false" customHeight="false" outlineLevel="0" collapsed="false">
      <c r="A21" s="47" t="n">
        <v>11</v>
      </c>
      <c r="C21" s="11" t="s">
        <v>261</v>
      </c>
      <c r="D21" s="48"/>
      <c r="E21" s="50" t="n">
        <v>596267</v>
      </c>
      <c r="F21" s="50" t="n">
        <v>585271</v>
      </c>
      <c r="G21" s="50" t="n">
        <v>10996</v>
      </c>
      <c r="H21" s="51" t="n">
        <v>2372</v>
      </c>
      <c r="I21" s="51" t="n">
        <v>1.54921298412906</v>
      </c>
      <c r="J21" s="51" t="n">
        <v>7218</v>
      </c>
      <c r="K21" s="51" t="n">
        <v>4.56598474209588</v>
      </c>
      <c r="L21" s="51" t="n">
        <v>21134</v>
      </c>
      <c r="M21" s="51" t="n">
        <v>13.1959664075427</v>
      </c>
      <c r="N21" s="51" t="n">
        <v>428385</v>
      </c>
      <c r="O21" s="52" t="n">
        <v>83.9555748924061</v>
      </c>
      <c r="P21" s="49" t="n">
        <v>11</v>
      </c>
    </row>
    <row r="22" customFormat="false" ht="12" hidden="false" customHeight="false" outlineLevel="0" collapsed="false">
      <c r="A22" s="47" t="n">
        <v>12</v>
      </c>
      <c r="C22" s="11" t="s">
        <v>262</v>
      </c>
      <c r="D22" s="48"/>
      <c r="E22" s="50" t="n">
        <v>145441</v>
      </c>
      <c r="F22" s="50" t="n">
        <v>143680</v>
      </c>
      <c r="G22" s="50" t="n">
        <v>1761</v>
      </c>
      <c r="H22" s="51" t="n">
        <v>343</v>
      </c>
      <c r="I22" s="51" t="n">
        <v>1.05043946957401</v>
      </c>
      <c r="J22" s="51" t="n">
        <v>1252</v>
      </c>
      <c r="K22" s="51" t="n">
        <v>3.68940621776927</v>
      </c>
      <c r="L22" s="51" t="n">
        <v>7972</v>
      </c>
      <c r="M22" s="51" t="n">
        <v>22.9436481897197</v>
      </c>
      <c r="N22" s="51" t="n">
        <v>104924</v>
      </c>
      <c r="O22" s="52" t="n">
        <v>93.8228771729022</v>
      </c>
      <c r="P22" s="49" t="n">
        <v>12</v>
      </c>
    </row>
    <row r="23" customFormat="false" ht="12" hidden="false" customHeight="false" outlineLevel="0" collapsed="false">
      <c r="A23" s="47" t="n">
        <v>13</v>
      </c>
      <c r="C23" s="11" t="s">
        <v>263</v>
      </c>
      <c r="D23" s="48"/>
      <c r="E23" s="50" t="n">
        <v>33739</v>
      </c>
      <c r="F23" s="50" t="n">
        <v>33348</v>
      </c>
      <c r="G23" s="50" t="n">
        <v>391</v>
      </c>
      <c r="H23" s="51" t="n">
        <v>82</v>
      </c>
      <c r="I23" s="51" t="n">
        <v>1.09581718562074</v>
      </c>
      <c r="J23" s="51" t="n">
        <v>438</v>
      </c>
      <c r="K23" s="51" t="n">
        <v>5.70758405003909</v>
      </c>
      <c r="L23" s="51" t="n">
        <v>1815</v>
      </c>
      <c r="M23" s="51" t="n">
        <v>23.7721021611002</v>
      </c>
      <c r="N23" s="51" t="n">
        <v>23566</v>
      </c>
      <c r="O23" s="52" t="n">
        <v>94.0533205619413</v>
      </c>
      <c r="P23" s="49" t="n">
        <v>13</v>
      </c>
    </row>
    <row r="24" customFormat="false" ht="12" hidden="false" customHeight="false" outlineLevel="0" collapsed="false">
      <c r="A24" s="47" t="n">
        <v>14</v>
      </c>
      <c r="C24" s="11" t="s">
        <v>264</v>
      </c>
      <c r="D24" s="48"/>
      <c r="E24" s="50" t="n">
        <v>216760</v>
      </c>
      <c r="F24" s="50" t="n">
        <v>214361</v>
      </c>
      <c r="G24" s="50" t="n">
        <v>2399</v>
      </c>
      <c r="H24" s="51" t="n">
        <v>1240</v>
      </c>
      <c r="I24" s="51" t="n">
        <v>3.80823684776266</v>
      </c>
      <c r="J24" s="51" t="n">
        <v>11254</v>
      </c>
      <c r="K24" s="51" t="n">
        <v>33.9210899116858</v>
      </c>
      <c r="L24" s="51" t="n">
        <v>20301</v>
      </c>
      <c r="M24" s="51" t="n">
        <v>63.0994933640009</v>
      </c>
      <c r="N24" s="51" t="n">
        <v>89062</v>
      </c>
      <c r="O24" s="52" t="n">
        <v>92.7893481137285</v>
      </c>
      <c r="P24" s="49" t="n">
        <v>14</v>
      </c>
    </row>
    <row r="25" customFormat="false" ht="12" hidden="false" customHeight="false" outlineLevel="0" collapsed="false">
      <c r="A25" s="47" t="n">
        <v>15</v>
      </c>
      <c r="C25" s="11" t="s">
        <v>265</v>
      </c>
      <c r="D25" s="48"/>
      <c r="E25" s="50" t="n">
        <v>116302</v>
      </c>
      <c r="F25" s="50" t="n">
        <v>116068</v>
      </c>
      <c r="G25" s="50" t="n">
        <v>234</v>
      </c>
      <c r="H25" s="51" t="n">
        <v>1535</v>
      </c>
      <c r="I25" s="51" t="n">
        <v>8.94417900011654</v>
      </c>
      <c r="J25" s="51" t="n">
        <v>9925</v>
      </c>
      <c r="K25" s="51" t="n">
        <v>57.3533660791679</v>
      </c>
      <c r="L25" s="51" t="n">
        <v>14275</v>
      </c>
      <c r="M25" s="51" t="n">
        <v>85.0157822643083</v>
      </c>
      <c r="N25" s="51" t="n">
        <v>48556</v>
      </c>
      <c r="O25" s="52" t="n">
        <v>91.3067188175784</v>
      </c>
      <c r="P25" s="49" t="n">
        <v>15</v>
      </c>
    </row>
    <row r="26" customFormat="false" ht="12" hidden="false" customHeight="false" outlineLevel="0" collapsed="false">
      <c r="A26" s="47" t="n">
        <v>16</v>
      </c>
      <c r="C26" s="11" t="s">
        <v>266</v>
      </c>
      <c r="D26" s="48"/>
      <c r="E26" s="50" t="n">
        <v>93476</v>
      </c>
      <c r="F26" s="50" t="n">
        <v>91061</v>
      </c>
      <c r="G26" s="50" t="n">
        <v>2415</v>
      </c>
      <c r="H26" s="51" t="n">
        <v>289</v>
      </c>
      <c r="I26" s="51" t="n">
        <v>1.24886564971263</v>
      </c>
      <c r="J26" s="51" t="n">
        <v>1186</v>
      </c>
      <c r="K26" s="51" t="n">
        <v>4.8317444797523</v>
      </c>
      <c r="L26" s="51" t="n">
        <v>4029</v>
      </c>
      <c r="M26" s="51" t="n">
        <v>16.1424736567971</v>
      </c>
      <c r="N26" s="51" t="n">
        <v>65708</v>
      </c>
      <c r="O26" s="52" t="n">
        <v>81.1991794567608</v>
      </c>
      <c r="P26" s="49" t="n">
        <v>16</v>
      </c>
    </row>
    <row r="27" customFormat="false" ht="12" hidden="false" customHeight="false" outlineLevel="0" collapsed="false">
      <c r="A27" s="41" t="n">
        <v>17</v>
      </c>
      <c r="B27" s="12"/>
      <c r="C27" s="12" t="s">
        <v>267</v>
      </c>
      <c r="D27" s="42"/>
      <c r="E27" s="43" t="n">
        <v>80060</v>
      </c>
      <c r="F27" s="43" t="n">
        <v>79454</v>
      </c>
      <c r="G27" s="43" t="n">
        <v>606</v>
      </c>
      <c r="H27" s="44" t="n">
        <v>562</v>
      </c>
      <c r="I27" s="44" t="n">
        <v>3.3800445059241</v>
      </c>
      <c r="J27" s="44" t="n">
        <v>5180</v>
      </c>
      <c r="K27" s="44" t="n">
        <v>29.9837925445705</v>
      </c>
      <c r="L27" s="44" t="n">
        <v>13526</v>
      </c>
      <c r="M27" s="44" t="n">
        <v>79.9976342559735</v>
      </c>
      <c r="N27" s="44" t="n">
        <v>48798</v>
      </c>
      <c r="O27" s="45" t="n">
        <v>94.908199782169</v>
      </c>
      <c r="P27" s="46" t="n">
        <v>17</v>
      </c>
    </row>
    <row r="28" customFormat="false" ht="12" hidden="false" customHeight="false" outlineLevel="0" collapsed="false">
      <c r="A28" s="47"/>
      <c r="D28" s="48" t="s">
        <v>251</v>
      </c>
      <c r="E28" s="50"/>
      <c r="F28" s="50"/>
      <c r="H28" s="62"/>
      <c r="I28" s="44"/>
      <c r="J28" s="62"/>
      <c r="K28" s="44"/>
      <c r="L28" s="62"/>
      <c r="M28" s="44"/>
      <c r="N28" s="51"/>
      <c r="O28" s="45"/>
      <c r="P28" s="49"/>
    </row>
    <row r="29" customFormat="false" ht="12" hidden="false" customHeight="false" outlineLevel="0" collapsed="false">
      <c r="A29" s="47" t="n">
        <v>18</v>
      </c>
      <c r="D29" s="48" t="s">
        <v>268</v>
      </c>
      <c r="E29" s="50" t="n">
        <v>7327</v>
      </c>
      <c r="F29" s="50" t="n">
        <v>7249</v>
      </c>
      <c r="G29" s="50" t="n">
        <v>78</v>
      </c>
      <c r="H29" s="51" t="n">
        <v>69</v>
      </c>
      <c r="I29" s="51" t="n">
        <v>4.03744880046811</v>
      </c>
      <c r="J29" s="51" t="n">
        <v>371</v>
      </c>
      <c r="K29" s="51" t="n">
        <v>21.7723004694836</v>
      </c>
      <c r="L29" s="51" t="n">
        <v>1323</v>
      </c>
      <c r="M29" s="51" t="n">
        <v>78.1453041937389</v>
      </c>
      <c r="N29" s="51" t="n">
        <v>4522</v>
      </c>
      <c r="O29" s="52" t="n">
        <v>93.7007874015748</v>
      </c>
      <c r="P29" s="49" t="n">
        <v>18</v>
      </c>
    </row>
    <row r="30" customFormat="false" ht="12" hidden="false" customHeight="false" outlineLevel="0" collapsed="false">
      <c r="A30" s="47" t="n">
        <v>19</v>
      </c>
      <c r="D30" s="48" t="s">
        <v>269</v>
      </c>
      <c r="E30" s="50" t="n">
        <v>3577</v>
      </c>
      <c r="F30" s="50" t="n">
        <v>3563</v>
      </c>
      <c r="G30" s="50" t="n">
        <v>14</v>
      </c>
      <c r="H30" s="51" t="n">
        <v>52</v>
      </c>
      <c r="I30" s="51" t="n">
        <v>7.49279538904899</v>
      </c>
      <c r="J30" s="51" t="n">
        <v>417</v>
      </c>
      <c r="K30" s="51" t="n">
        <v>59.4864479315264</v>
      </c>
      <c r="L30" s="51" t="n">
        <v>589</v>
      </c>
      <c r="M30" s="51" t="n">
        <v>89.9236641221374</v>
      </c>
      <c r="N30" s="51" t="n">
        <v>1957</v>
      </c>
      <c r="O30" s="52" t="n">
        <v>96.4039408866995</v>
      </c>
      <c r="P30" s="49" t="n">
        <v>19</v>
      </c>
    </row>
    <row r="31" customFormat="false" ht="12" hidden="false" customHeight="false" outlineLevel="0" collapsed="false">
      <c r="A31" s="47" t="n">
        <v>20</v>
      </c>
      <c r="D31" s="48" t="s">
        <v>270</v>
      </c>
      <c r="E31" s="50" t="n">
        <v>3941</v>
      </c>
      <c r="F31" s="50" t="n">
        <v>3804</v>
      </c>
      <c r="G31" s="50" t="n">
        <v>137</v>
      </c>
      <c r="H31" s="51" t="n">
        <v>60</v>
      </c>
      <c r="I31" s="51" t="n">
        <v>6.89655172413793</v>
      </c>
      <c r="J31" s="51" t="n">
        <v>496</v>
      </c>
      <c r="K31" s="51" t="n">
        <v>52.8784648187633</v>
      </c>
      <c r="L31" s="51" t="n">
        <v>697</v>
      </c>
      <c r="M31" s="51" t="n">
        <v>86.2623762376238</v>
      </c>
      <c r="N31" s="51" t="n">
        <v>2253</v>
      </c>
      <c r="O31" s="52" t="n">
        <v>99.9556344276841</v>
      </c>
      <c r="P31" s="49" t="n">
        <v>20</v>
      </c>
    </row>
    <row r="32" customFormat="false" ht="12" hidden="false" customHeight="false" outlineLevel="0" collapsed="false">
      <c r="A32" s="47" t="n">
        <v>21</v>
      </c>
      <c r="D32" s="48" t="s">
        <v>271</v>
      </c>
      <c r="E32" s="50" t="n">
        <v>1123</v>
      </c>
      <c r="F32" s="50" t="n">
        <v>1118</v>
      </c>
      <c r="G32" s="50" t="n">
        <v>5</v>
      </c>
      <c r="H32" s="51" t="n">
        <v>3</v>
      </c>
      <c r="I32" s="51" t="n">
        <v>1.2396694214876</v>
      </c>
      <c r="J32" s="51" t="n">
        <v>77</v>
      </c>
      <c r="K32" s="51" t="n">
        <v>34.6846846846847</v>
      </c>
      <c r="L32" s="51" t="n">
        <v>197</v>
      </c>
      <c r="M32" s="51" t="n">
        <v>81.7427385892116</v>
      </c>
      <c r="N32" s="51" t="n">
        <v>704</v>
      </c>
      <c r="O32" s="52" t="n">
        <v>98.4615384615385</v>
      </c>
      <c r="P32" s="49" t="n">
        <v>21</v>
      </c>
    </row>
    <row r="33" customFormat="false" ht="12" hidden="false" customHeight="false" outlineLevel="0" collapsed="false">
      <c r="A33" s="47" t="n">
        <v>22</v>
      </c>
      <c r="D33" s="48" t="s">
        <v>272</v>
      </c>
      <c r="E33" s="50" t="n">
        <v>2609</v>
      </c>
      <c r="F33" s="50" t="n">
        <v>2554</v>
      </c>
      <c r="G33" s="50" t="n">
        <v>55</v>
      </c>
      <c r="H33" s="51" t="n">
        <v>43</v>
      </c>
      <c r="I33" s="51" t="n">
        <v>7.54385964912281</v>
      </c>
      <c r="J33" s="51" t="n">
        <v>222</v>
      </c>
      <c r="K33" s="51" t="n">
        <v>39.8563734290844</v>
      </c>
      <c r="L33" s="51" t="n">
        <v>470</v>
      </c>
      <c r="M33" s="51" t="n">
        <v>85.9232175502742</v>
      </c>
      <c r="N33" s="51" t="n">
        <v>1536</v>
      </c>
      <c r="O33" s="52" t="n">
        <v>95.3445065176909</v>
      </c>
      <c r="P33" s="49" t="n">
        <v>22</v>
      </c>
    </row>
    <row r="34" customFormat="false" ht="12" hidden="false" customHeight="false" outlineLevel="0" collapsed="false">
      <c r="A34" s="47" t="n">
        <v>23</v>
      </c>
      <c r="D34" s="48" t="s">
        <v>378</v>
      </c>
      <c r="E34" s="50" t="n">
        <v>1556</v>
      </c>
      <c r="F34" s="50" t="n">
        <v>1542</v>
      </c>
      <c r="G34" s="50" t="n">
        <v>14</v>
      </c>
      <c r="H34" s="51" t="n">
        <v>19</v>
      </c>
      <c r="I34" s="51" t="n">
        <v>5.6047197640118</v>
      </c>
      <c r="J34" s="51" t="n">
        <v>77</v>
      </c>
      <c r="K34" s="51" t="n">
        <v>23.1927710843374</v>
      </c>
      <c r="L34" s="51" t="n">
        <v>276</v>
      </c>
      <c r="M34" s="51" t="n">
        <v>87.3417721518987</v>
      </c>
      <c r="N34" s="51" t="n">
        <v>977</v>
      </c>
      <c r="O34" s="52" t="n">
        <v>94.9465500485909</v>
      </c>
      <c r="P34" s="49" t="n">
        <v>23</v>
      </c>
    </row>
    <row r="35" customFormat="false" ht="12" hidden="false" customHeight="false" outlineLevel="0" collapsed="false">
      <c r="A35" s="47"/>
      <c r="D35" s="48"/>
      <c r="E35" s="50"/>
      <c r="F35" s="50"/>
      <c r="G35" s="50"/>
      <c r="H35" s="51"/>
      <c r="I35" s="44"/>
      <c r="J35" s="51"/>
      <c r="K35" s="44"/>
      <c r="L35" s="51"/>
      <c r="M35" s="44"/>
      <c r="N35" s="51"/>
      <c r="O35" s="45"/>
      <c r="P35" s="49"/>
    </row>
    <row r="36" customFormat="false" ht="12" hidden="false" customHeight="false" outlineLevel="0" collapsed="false">
      <c r="A36" s="47" t="n">
        <v>24</v>
      </c>
      <c r="D36" s="48" t="s">
        <v>274</v>
      </c>
      <c r="E36" s="50" t="n">
        <v>4102</v>
      </c>
      <c r="F36" s="50" t="n">
        <v>4083</v>
      </c>
      <c r="G36" s="50" t="n">
        <v>19</v>
      </c>
      <c r="H36" s="51" t="n">
        <v>5</v>
      </c>
      <c r="I36" s="51" t="n">
        <v>0.566251415628539</v>
      </c>
      <c r="J36" s="51" t="n">
        <v>73</v>
      </c>
      <c r="K36" s="51" t="n">
        <v>7.48717948717949</v>
      </c>
      <c r="L36" s="51" t="n">
        <v>671</v>
      </c>
      <c r="M36" s="51" t="n">
        <v>71.6880341880342</v>
      </c>
      <c r="N36" s="51" t="n">
        <v>2721</v>
      </c>
      <c r="O36" s="52" t="n">
        <v>96.5578424414478</v>
      </c>
      <c r="P36" s="49" t="n">
        <v>24</v>
      </c>
    </row>
    <row r="37" customFormat="false" ht="12" hidden="false" customHeight="false" outlineLevel="0" collapsed="false">
      <c r="A37" s="47" t="n">
        <v>25</v>
      </c>
      <c r="D37" s="48" t="s">
        <v>275</v>
      </c>
      <c r="E37" s="50" t="n">
        <v>3060</v>
      </c>
      <c r="F37" s="50" t="n">
        <v>3052</v>
      </c>
      <c r="G37" s="50" t="n">
        <v>8</v>
      </c>
      <c r="H37" s="51" t="n">
        <v>27</v>
      </c>
      <c r="I37" s="51" t="n">
        <v>4.01785714285714</v>
      </c>
      <c r="J37" s="51" t="n">
        <v>192</v>
      </c>
      <c r="K37" s="51" t="n">
        <v>29.2682926829268</v>
      </c>
      <c r="L37" s="51" t="n">
        <v>463</v>
      </c>
      <c r="M37" s="51" t="n">
        <v>75.6535947712418</v>
      </c>
      <c r="N37" s="51" t="n">
        <v>1868</v>
      </c>
      <c r="O37" s="52" t="n">
        <v>93.074240159442</v>
      </c>
      <c r="P37" s="49" t="n">
        <v>25</v>
      </c>
    </row>
    <row r="38" customFormat="false" ht="12" hidden="false" customHeight="false" outlineLevel="0" collapsed="false">
      <c r="A38" s="47" t="n">
        <v>26</v>
      </c>
      <c r="D38" s="48" t="s">
        <v>353</v>
      </c>
      <c r="E38" s="50" t="n">
        <v>4876</v>
      </c>
      <c r="F38" s="50" t="n">
        <v>4843</v>
      </c>
      <c r="G38" s="50" t="n">
        <v>33</v>
      </c>
      <c r="H38" s="51" t="n">
        <v>16</v>
      </c>
      <c r="I38" s="51" t="n">
        <v>1.69671261930011</v>
      </c>
      <c r="J38" s="51" t="n">
        <v>263</v>
      </c>
      <c r="K38" s="51" t="n">
        <v>25.7843137254902</v>
      </c>
      <c r="L38" s="51" t="n">
        <v>839</v>
      </c>
      <c r="M38" s="51" t="n">
        <v>77.8293135435993</v>
      </c>
      <c r="N38" s="51" t="n">
        <v>3018</v>
      </c>
      <c r="O38" s="52" t="n">
        <v>96.6378482228626</v>
      </c>
      <c r="P38" s="49" t="n">
        <v>26</v>
      </c>
    </row>
    <row r="39" customFormat="false" ht="12" hidden="false" customHeight="false" outlineLevel="0" collapsed="false">
      <c r="A39" s="47" t="n">
        <v>27</v>
      </c>
      <c r="D39" s="48" t="s">
        <v>277</v>
      </c>
      <c r="E39" s="50" t="n">
        <v>4222</v>
      </c>
      <c r="F39" s="50" t="n">
        <v>4216</v>
      </c>
      <c r="G39" s="50" t="n">
        <v>6</v>
      </c>
      <c r="H39" s="51" t="n">
        <v>12</v>
      </c>
      <c r="I39" s="51" t="n">
        <v>1.33779264214047</v>
      </c>
      <c r="J39" s="51" t="n">
        <v>220</v>
      </c>
      <c r="K39" s="51" t="n">
        <v>24.2825607064018</v>
      </c>
      <c r="L39" s="51" t="n">
        <v>703</v>
      </c>
      <c r="M39" s="51" t="n">
        <v>77.2527472527473</v>
      </c>
      <c r="N39" s="51" t="n">
        <v>2565</v>
      </c>
      <c r="O39" s="52" t="n">
        <v>95.8520179372197</v>
      </c>
      <c r="P39" s="49" t="n">
        <v>27</v>
      </c>
    </row>
    <row r="40" customFormat="false" ht="12" hidden="false" customHeight="false" outlineLevel="0" collapsed="false">
      <c r="A40" s="47" t="n">
        <v>28</v>
      </c>
      <c r="D40" s="48" t="s">
        <v>278</v>
      </c>
      <c r="E40" s="50" t="n">
        <v>2869</v>
      </c>
      <c r="F40" s="50" t="n">
        <v>2855</v>
      </c>
      <c r="G40" s="50" t="n">
        <v>14</v>
      </c>
      <c r="H40" s="51" t="n">
        <v>26</v>
      </c>
      <c r="I40" s="51" t="n">
        <v>4.36974789915966</v>
      </c>
      <c r="J40" s="51" t="n">
        <v>200</v>
      </c>
      <c r="K40" s="51" t="n">
        <v>33.167495854063</v>
      </c>
      <c r="L40" s="51" t="n">
        <v>476</v>
      </c>
      <c r="M40" s="51" t="n">
        <v>74.6081504702194</v>
      </c>
      <c r="N40" s="51" t="n">
        <v>1732</v>
      </c>
      <c r="O40" s="52" t="n">
        <v>93.4196332254585</v>
      </c>
      <c r="P40" s="49" t="n">
        <v>28</v>
      </c>
    </row>
    <row r="41" customFormat="false" ht="12" hidden="false" customHeight="false" outlineLevel="0" collapsed="false">
      <c r="A41" s="47" t="n">
        <v>29</v>
      </c>
      <c r="D41" s="48" t="s">
        <v>279</v>
      </c>
      <c r="E41" s="50" t="n">
        <v>4362</v>
      </c>
      <c r="F41" s="50" t="n">
        <v>4353</v>
      </c>
      <c r="G41" s="50" t="n">
        <v>9</v>
      </c>
      <c r="H41" s="51" t="n">
        <v>13</v>
      </c>
      <c r="I41" s="51" t="n">
        <v>1.39935414424112</v>
      </c>
      <c r="J41" s="51" t="n">
        <v>269</v>
      </c>
      <c r="K41" s="51" t="n">
        <v>27.6748971193416</v>
      </c>
      <c r="L41" s="51" t="n">
        <v>741</v>
      </c>
      <c r="M41" s="51" t="n">
        <v>84.2045454545455</v>
      </c>
      <c r="N41" s="51" t="n">
        <v>2646</v>
      </c>
      <c r="O41" s="52" t="n">
        <v>94.0967283072546</v>
      </c>
      <c r="P41" s="49" t="n">
        <v>29</v>
      </c>
    </row>
    <row r="42" customFormat="false" ht="12" hidden="false" customHeight="false" outlineLevel="0" collapsed="false">
      <c r="A42" s="47"/>
      <c r="D42" s="48"/>
      <c r="E42" s="50"/>
      <c r="F42" s="50"/>
      <c r="G42" s="50"/>
      <c r="H42" s="51"/>
      <c r="I42" s="51"/>
      <c r="J42" s="51"/>
      <c r="K42" s="51"/>
      <c r="L42" s="51"/>
      <c r="M42" s="51"/>
      <c r="N42" s="51"/>
      <c r="O42" s="52"/>
      <c r="P42" s="49"/>
    </row>
    <row r="43" customFormat="false" ht="12" hidden="false" customHeight="false" outlineLevel="0" collapsed="false">
      <c r="A43" s="47" t="n">
        <v>30</v>
      </c>
      <c r="D43" s="48" t="s">
        <v>280</v>
      </c>
      <c r="E43" s="50" t="n">
        <v>5139</v>
      </c>
      <c r="F43" s="50" t="n">
        <v>5104</v>
      </c>
      <c r="G43" s="50" t="n">
        <v>35</v>
      </c>
      <c r="H43" s="51" t="n">
        <v>34</v>
      </c>
      <c r="I43" s="51" t="n">
        <v>3.25982742090125</v>
      </c>
      <c r="J43" s="51" t="n">
        <v>252</v>
      </c>
      <c r="K43" s="51" t="n">
        <v>23.1617647058824</v>
      </c>
      <c r="L43" s="51" t="n">
        <v>821</v>
      </c>
      <c r="M43" s="51" t="n">
        <v>75.8780036968577</v>
      </c>
      <c r="N43" s="51" t="n">
        <v>3206</v>
      </c>
      <c r="O43" s="52" t="n">
        <v>94.824016563147</v>
      </c>
      <c r="P43" s="49" t="n">
        <v>30</v>
      </c>
    </row>
    <row r="44" customFormat="false" ht="12" hidden="false" customHeight="false" outlineLevel="0" collapsed="false">
      <c r="A44" s="47" t="n">
        <v>31</v>
      </c>
      <c r="D44" s="48" t="s">
        <v>281</v>
      </c>
      <c r="E44" s="50" t="n">
        <v>2767</v>
      </c>
      <c r="F44" s="50" t="n">
        <v>2754</v>
      </c>
      <c r="G44" s="50" t="n">
        <v>13</v>
      </c>
      <c r="H44" s="51" t="n">
        <v>17</v>
      </c>
      <c r="I44" s="51" t="n">
        <v>3.19548872180451</v>
      </c>
      <c r="J44" s="51" t="n">
        <v>193</v>
      </c>
      <c r="K44" s="51" t="n">
        <v>33.2758620689655</v>
      </c>
      <c r="L44" s="51" t="n">
        <v>478</v>
      </c>
      <c r="M44" s="51" t="n">
        <v>84.1549295774648</v>
      </c>
      <c r="N44" s="51" t="n">
        <v>1680</v>
      </c>
      <c r="O44" s="52" t="n">
        <v>96.1648540354894</v>
      </c>
      <c r="P44" s="49" t="n">
        <v>31</v>
      </c>
    </row>
    <row r="45" customFormat="false" ht="12" hidden="false" customHeight="false" outlineLevel="0" collapsed="false">
      <c r="A45" s="47" t="n">
        <v>32</v>
      </c>
      <c r="D45" s="48" t="s">
        <v>282</v>
      </c>
      <c r="E45" s="50" t="n">
        <v>2239</v>
      </c>
      <c r="F45" s="50" t="n">
        <v>2238</v>
      </c>
      <c r="G45" s="50" t="n">
        <v>1</v>
      </c>
      <c r="H45" s="51" t="n">
        <v>1</v>
      </c>
      <c r="I45" s="51" t="n">
        <v>0.200400801603206</v>
      </c>
      <c r="J45" s="51" t="n">
        <v>96</v>
      </c>
      <c r="K45" s="51" t="n">
        <v>18.1818181818182</v>
      </c>
      <c r="L45" s="51" t="n">
        <v>428</v>
      </c>
      <c r="M45" s="51" t="n">
        <v>84.251968503937</v>
      </c>
      <c r="N45" s="51" t="n">
        <v>1441</v>
      </c>
      <c r="O45" s="52" t="n">
        <v>95.6204379562044</v>
      </c>
      <c r="P45" s="49" t="n">
        <v>32</v>
      </c>
    </row>
    <row r="46" customFormat="false" ht="12" hidden="false" customHeight="false" outlineLevel="0" collapsed="false">
      <c r="A46" s="47" t="n">
        <v>33</v>
      </c>
      <c r="D46" s="48" t="s">
        <v>283</v>
      </c>
      <c r="E46" s="50" t="n">
        <v>3700</v>
      </c>
      <c r="F46" s="50" t="n">
        <v>3657</v>
      </c>
      <c r="G46" s="50" t="n">
        <v>43</v>
      </c>
      <c r="H46" s="51" t="n">
        <v>36</v>
      </c>
      <c r="I46" s="51" t="n">
        <v>4.43349753694581</v>
      </c>
      <c r="J46" s="51" t="n">
        <v>213</v>
      </c>
      <c r="K46" s="51" t="n">
        <v>27.5549805950841</v>
      </c>
      <c r="L46" s="51" t="n">
        <v>597</v>
      </c>
      <c r="M46" s="51" t="n">
        <v>76.4404609475032</v>
      </c>
      <c r="N46" s="51" t="n">
        <v>2266</v>
      </c>
      <c r="O46" s="52" t="n">
        <v>94.53483521068</v>
      </c>
      <c r="P46" s="49" t="n">
        <v>33</v>
      </c>
    </row>
    <row r="47" customFormat="false" ht="12" hidden="false" customHeight="false" outlineLevel="0" collapsed="false">
      <c r="A47" s="47" t="n">
        <v>34</v>
      </c>
      <c r="D47" s="48" t="s">
        <v>284</v>
      </c>
      <c r="E47" s="50" t="n">
        <v>3256</v>
      </c>
      <c r="F47" s="50" t="n">
        <v>3205</v>
      </c>
      <c r="G47" s="50" t="n">
        <v>51</v>
      </c>
      <c r="H47" s="51" t="n">
        <v>26</v>
      </c>
      <c r="I47" s="51" t="n">
        <v>4.09448818897638</v>
      </c>
      <c r="J47" s="51" t="n">
        <v>303</v>
      </c>
      <c r="K47" s="51" t="n">
        <v>42.9178470254958</v>
      </c>
      <c r="L47" s="51" t="n">
        <v>600</v>
      </c>
      <c r="M47" s="51" t="n">
        <v>87.9765395894428</v>
      </c>
      <c r="N47" s="51" t="n">
        <v>1884</v>
      </c>
      <c r="O47" s="52" t="n">
        <v>90.4899135446686</v>
      </c>
      <c r="P47" s="49" t="n">
        <v>34</v>
      </c>
    </row>
    <row r="48" customFormat="false" ht="12" hidden="false" customHeight="false" outlineLevel="0" collapsed="false">
      <c r="A48" s="47" t="n">
        <v>35</v>
      </c>
      <c r="D48" s="48" t="s">
        <v>285</v>
      </c>
      <c r="E48" s="50" t="n">
        <v>1987</v>
      </c>
      <c r="F48" s="50" t="n">
        <v>1987</v>
      </c>
      <c r="G48" s="50" t="n">
        <v>0</v>
      </c>
      <c r="H48" s="51" t="n">
        <v>6</v>
      </c>
      <c r="I48" s="51" t="n">
        <v>1.44578313253012</v>
      </c>
      <c r="J48" s="51" t="n">
        <v>91</v>
      </c>
      <c r="K48" s="51" t="n">
        <v>21.2616822429907</v>
      </c>
      <c r="L48" s="51" t="n">
        <v>338</v>
      </c>
      <c r="M48" s="51" t="n">
        <v>72.3768736616702</v>
      </c>
      <c r="N48" s="51" t="n">
        <v>1281</v>
      </c>
      <c r="O48" s="52" t="n">
        <v>94.9592290585619</v>
      </c>
      <c r="P48" s="49" t="n">
        <v>35</v>
      </c>
    </row>
    <row r="49" customFormat="false" ht="12" hidden="false" customHeight="false" outlineLevel="0" collapsed="false">
      <c r="A49" s="47"/>
      <c r="D49" s="48"/>
      <c r="E49" s="50"/>
      <c r="F49" s="50"/>
      <c r="G49" s="50"/>
      <c r="H49" s="51"/>
      <c r="I49" s="51"/>
      <c r="J49" s="51"/>
      <c r="K49" s="51"/>
      <c r="L49" s="51"/>
      <c r="M49" s="51"/>
      <c r="N49" s="51"/>
      <c r="O49" s="52"/>
      <c r="P49" s="49"/>
    </row>
    <row r="50" customFormat="false" ht="12" hidden="false" customHeight="false" outlineLevel="0" collapsed="false">
      <c r="A50" s="47" t="n">
        <v>36</v>
      </c>
      <c r="D50" s="48" t="s">
        <v>286</v>
      </c>
      <c r="E50" s="50" t="n">
        <v>3963</v>
      </c>
      <c r="F50" s="50" t="n">
        <v>3950</v>
      </c>
      <c r="G50" s="50" t="n">
        <v>13</v>
      </c>
      <c r="H50" s="51" t="n">
        <v>21</v>
      </c>
      <c r="I50" s="51" t="n">
        <v>2.74151436031332</v>
      </c>
      <c r="J50" s="51" t="n">
        <v>277</v>
      </c>
      <c r="K50" s="51" t="n">
        <v>32.5882352941176</v>
      </c>
      <c r="L50" s="51" t="n">
        <v>669</v>
      </c>
      <c r="M50" s="51" t="n">
        <v>84.7908745247148</v>
      </c>
      <c r="N50" s="51" t="n">
        <v>2358</v>
      </c>
      <c r="O50" s="52" t="n">
        <v>93.9442231075697</v>
      </c>
      <c r="P50" s="49" t="n">
        <v>36</v>
      </c>
    </row>
    <row r="51" customFormat="false" ht="12" hidden="false" customHeight="false" outlineLevel="0" collapsed="false">
      <c r="A51" s="47" t="n">
        <v>37</v>
      </c>
      <c r="D51" s="48" t="s">
        <v>287</v>
      </c>
      <c r="E51" s="50" t="n">
        <v>3225</v>
      </c>
      <c r="F51" s="50" t="n">
        <v>3206</v>
      </c>
      <c r="G51" s="50" t="n">
        <v>19</v>
      </c>
      <c r="H51" s="51" t="n">
        <v>15</v>
      </c>
      <c r="I51" s="51" t="n">
        <v>2.52525252525253</v>
      </c>
      <c r="J51" s="51" t="n">
        <v>250</v>
      </c>
      <c r="K51" s="51" t="n">
        <v>38.8198757763975</v>
      </c>
      <c r="L51" s="51" t="n">
        <v>524</v>
      </c>
      <c r="M51" s="51" t="n">
        <v>83.4394904458599</v>
      </c>
      <c r="N51" s="51" t="n">
        <v>1983</v>
      </c>
      <c r="O51" s="52" t="n">
        <v>96.7317073170732</v>
      </c>
      <c r="P51" s="49" t="n">
        <v>37</v>
      </c>
    </row>
    <row r="52" customFormat="false" ht="12" hidden="false" customHeight="false" outlineLevel="0" collapsed="false">
      <c r="A52" s="47" t="n">
        <v>38</v>
      </c>
      <c r="D52" s="48" t="s">
        <v>288</v>
      </c>
      <c r="E52" s="50" t="n">
        <v>3019</v>
      </c>
      <c r="F52" s="50" t="n">
        <v>3007</v>
      </c>
      <c r="G52" s="50" t="n">
        <v>12</v>
      </c>
      <c r="H52" s="51" t="n">
        <v>8</v>
      </c>
      <c r="I52" s="51" t="n">
        <v>1.29659643435981</v>
      </c>
      <c r="J52" s="51" t="n">
        <v>99</v>
      </c>
      <c r="K52" s="51" t="n">
        <v>15.5905511811024</v>
      </c>
      <c r="L52" s="51" t="n">
        <v>449</v>
      </c>
      <c r="M52" s="51" t="n">
        <v>70.15625</v>
      </c>
      <c r="N52" s="51" t="n">
        <v>1974</v>
      </c>
      <c r="O52" s="52" t="n">
        <v>94.6762589928058</v>
      </c>
      <c r="P52" s="49" t="n">
        <v>38</v>
      </c>
    </row>
    <row r="53" customFormat="false" ht="12" hidden="false" customHeight="false" outlineLevel="0" collapsed="false">
      <c r="A53" s="47" t="n">
        <v>39</v>
      </c>
      <c r="D53" s="48" t="s">
        <v>289</v>
      </c>
      <c r="E53" s="50" t="n">
        <v>3943</v>
      </c>
      <c r="F53" s="50" t="n">
        <v>3933</v>
      </c>
      <c r="G53" s="50" t="n">
        <v>10</v>
      </c>
      <c r="H53" s="51" t="n">
        <v>38</v>
      </c>
      <c r="I53" s="51" t="n">
        <v>5.22696011004127</v>
      </c>
      <c r="J53" s="51" t="n">
        <v>319</v>
      </c>
      <c r="K53" s="51" t="n">
        <v>43.1664411366712</v>
      </c>
      <c r="L53" s="51" t="n">
        <v>643</v>
      </c>
      <c r="M53" s="51" t="n">
        <v>82.1200510855683</v>
      </c>
      <c r="N53" s="51" t="n">
        <v>2228</v>
      </c>
      <c r="O53" s="52" t="n">
        <v>94.6072186836518</v>
      </c>
      <c r="P53" s="49" t="n">
        <v>39</v>
      </c>
    </row>
    <row r="54" customFormat="false" ht="12" hidden="false" customHeight="false" outlineLevel="0" collapsed="false">
      <c r="A54" s="47" t="n">
        <v>40</v>
      </c>
      <c r="D54" s="48" t="s">
        <v>290</v>
      </c>
      <c r="E54" s="50" t="n">
        <v>3198</v>
      </c>
      <c r="F54" s="50" t="n">
        <v>3181</v>
      </c>
      <c r="G54" s="50" t="n">
        <v>17</v>
      </c>
      <c r="H54" s="51" t="n">
        <v>15</v>
      </c>
      <c r="I54" s="51" t="n">
        <v>2.32919254658385</v>
      </c>
      <c r="J54" s="51" t="n">
        <v>210</v>
      </c>
      <c r="K54" s="51" t="n">
        <v>29.2072322670376</v>
      </c>
      <c r="L54" s="51" t="n">
        <v>534</v>
      </c>
      <c r="M54" s="51" t="n">
        <v>80.1801801801802</v>
      </c>
      <c r="N54" s="51" t="n">
        <v>1998</v>
      </c>
      <c r="O54" s="52" t="n">
        <v>90.9008189262966</v>
      </c>
      <c r="P54" s="49" t="n">
        <v>40</v>
      </c>
    </row>
  </sheetData>
  <mergeCells count="21">
    <mergeCell ref="A5:A8"/>
    <mergeCell ref="B5:D8"/>
    <mergeCell ref="E5:G5"/>
    <mergeCell ref="H5:O5"/>
    <mergeCell ref="P5:P8"/>
    <mergeCell ref="E6:E8"/>
    <mergeCell ref="F6:G6"/>
    <mergeCell ref="H6:I6"/>
    <mergeCell ref="J6:K6"/>
    <mergeCell ref="L6:M6"/>
    <mergeCell ref="N6:O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9" man="true" max="65535" min="0"/>
    <brk id="16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1" customFormat="false" ht="12" hidden="false" customHeight="false" outlineLevel="0" collapsed="false">
      <c r="A1" s="24" t="s">
        <v>398</v>
      </c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27" customFormat="false" ht="20.25" hidden="false" customHeight="true" outlineLevel="0" collapsed="false">
      <c r="A27" s="25" t="s">
        <v>399</v>
      </c>
      <c r="B27" s="25"/>
      <c r="C27" s="25"/>
      <c r="D27" s="25"/>
      <c r="E27" s="25"/>
      <c r="F27" s="25"/>
      <c r="G27" s="25"/>
      <c r="H27" s="25"/>
    </row>
  </sheetData>
  <mergeCells count="1">
    <mergeCell ref="A27:H2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8" min="5" style="11" width="10.71"/>
    <col collapsed="false" customWidth="true" hidden="false" outlineLevel="0" max="19" min="19" style="11" width="4.7"/>
    <col collapsed="false" customWidth="false" hidden="false" outlineLevel="0" max="257" min="20" style="11" width="11.42"/>
  </cols>
  <sheetData>
    <row r="1" customFormat="false" ht="12" hidden="false" customHeight="false" outlineLevel="0" collapsed="false">
      <c r="J1" s="81" t="s">
        <v>400</v>
      </c>
      <c r="K1" s="80" t="s">
        <v>401</v>
      </c>
    </row>
    <row r="2" customFormat="false" ht="12.75" hidden="false" customHeight="true" outlineLevel="0" collapsed="false">
      <c r="C2" s="80"/>
      <c r="D2" s="80"/>
      <c r="E2" s="80"/>
      <c r="F2" s="80"/>
      <c r="G2" s="80"/>
      <c r="H2" s="80"/>
      <c r="J2" s="27" t="s">
        <v>402</v>
      </c>
      <c r="K2" s="26" t="s">
        <v>403</v>
      </c>
      <c r="L2" s="80"/>
      <c r="M2" s="80"/>
      <c r="N2" s="80"/>
      <c r="O2" s="80"/>
      <c r="P2" s="80"/>
      <c r="Q2" s="80"/>
      <c r="R2" s="80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L3" s="26"/>
      <c r="M3" s="26"/>
      <c r="N3" s="26"/>
      <c r="O3" s="26"/>
      <c r="P3" s="26"/>
      <c r="Q3" s="26"/>
      <c r="R3" s="26"/>
    </row>
    <row r="4" customFormat="false" ht="12.7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2.75" hidden="false" customHeight="true" outlineLevel="0" collapsed="false">
      <c r="A5" s="31" t="s">
        <v>248</v>
      </c>
      <c r="B5" s="54" t="s">
        <v>249</v>
      </c>
      <c r="C5" s="54"/>
      <c r="D5" s="54"/>
      <c r="E5" s="32" t="n">
        <v>1992</v>
      </c>
      <c r="F5" s="32" t="n">
        <v>1993</v>
      </c>
      <c r="G5" s="32" t="n">
        <v>1994</v>
      </c>
      <c r="H5" s="32" t="n">
        <v>1995</v>
      </c>
      <c r="I5" s="32" t="n">
        <v>1996</v>
      </c>
      <c r="J5" s="33" t="n">
        <v>1997</v>
      </c>
      <c r="K5" s="34" t="n">
        <v>1998</v>
      </c>
      <c r="L5" s="32" t="n">
        <v>1999</v>
      </c>
      <c r="M5" s="32" t="n">
        <v>2000</v>
      </c>
      <c r="N5" s="32" t="n">
        <v>2001</v>
      </c>
      <c r="O5" s="32" t="n">
        <v>2002</v>
      </c>
      <c r="P5" s="32" t="n">
        <v>2003</v>
      </c>
      <c r="Q5" s="33" t="n">
        <v>2004</v>
      </c>
      <c r="R5" s="33" t="n">
        <v>2005</v>
      </c>
      <c r="S5" s="35" t="s">
        <v>248</v>
      </c>
    </row>
    <row r="6" customFormat="false" ht="12.75" hidden="false" customHeight="true" outlineLevel="0" collapsed="false">
      <c r="A6" s="31"/>
      <c r="B6" s="54"/>
      <c r="C6" s="54"/>
      <c r="D6" s="54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3"/>
      <c r="R6" s="33"/>
      <c r="S6" s="35"/>
    </row>
    <row r="7" customFormat="false" ht="12.75" hidden="false" customHeight="true" outlineLevel="0" collapsed="false">
      <c r="A7" s="31"/>
      <c r="B7" s="54"/>
      <c r="C7" s="54"/>
      <c r="D7" s="54"/>
      <c r="E7" s="98" t="s">
        <v>404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35"/>
    </row>
    <row r="8" customFormat="false" ht="12" hidden="false" customHeight="true" outlineLevel="0" collapsed="false">
      <c r="A8" s="36"/>
      <c r="B8" s="37"/>
      <c r="C8" s="37"/>
      <c r="D8" s="38"/>
      <c r="E8" s="39"/>
      <c r="F8" s="39"/>
      <c r="G8" s="39"/>
      <c r="S8" s="59"/>
    </row>
    <row r="9" customFormat="false" ht="12.75" hidden="false" customHeight="true" outlineLevel="0" collapsed="false">
      <c r="A9" s="41" t="n">
        <v>1</v>
      </c>
      <c r="B9" s="12" t="s">
        <v>250</v>
      </c>
      <c r="C9" s="12"/>
      <c r="D9" s="42"/>
      <c r="E9" s="43" t="n">
        <v>4106391</v>
      </c>
      <c r="F9" s="43" t="n">
        <v>4590821</v>
      </c>
      <c r="G9" s="43" t="n">
        <v>5059595</v>
      </c>
      <c r="H9" s="43" t="n">
        <v>5253555</v>
      </c>
      <c r="I9" s="43" t="n">
        <v>5488081</v>
      </c>
      <c r="J9" s="43" t="n">
        <v>5843992</v>
      </c>
      <c r="K9" s="43" t="n">
        <v>6120137</v>
      </c>
      <c r="L9" s="43" t="n">
        <v>6317540</v>
      </c>
      <c r="M9" s="43" t="n">
        <v>6577397</v>
      </c>
      <c r="N9" s="43" t="n">
        <v>6910595</v>
      </c>
      <c r="O9" s="43" t="n">
        <v>6986982</v>
      </c>
      <c r="P9" s="43" t="n">
        <v>7281994</v>
      </c>
      <c r="Q9" s="96" t="n">
        <v>7366798</v>
      </c>
      <c r="R9" s="96" t="n">
        <v>7492948</v>
      </c>
      <c r="S9" s="60" t="n">
        <v>1</v>
      </c>
    </row>
    <row r="10" customFormat="false" ht="12" hidden="false" customHeight="true" outlineLevel="0" collapsed="false">
      <c r="A10" s="47"/>
      <c r="C10" s="11" t="s">
        <v>251</v>
      </c>
      <c r="D10" s="48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61"/>
    </row>
    <row r="11" customFormat="false" ht="12" hidden="false" customHeight="true" outlineLevel="0" collapsed="false">
      <c r="A11" s="47" t="n">
        <v>2</v>
      </c>
      <c r="C11" s="11" t="s">
        <v>405</v>
      </c>
      <c r="D11" s="48"/>
      <c r="E11" s="50" t="n">
        <v>104249.35</v>
      </c>
      <c r="F11" s="50" t="n">
        <v>107548.71</v>
      </c>
      <c r="G11" s="50" t="n">
        <v>103478.32</v>
      </c>
      <c r="H11" s="50" t="n">
        <v>98127.65</v>
      </c>
      <c r="I11" s="50" t="n">
        <v>89933.17</v>
      </c>
      <c r="J11" s="50" t="n">
        <v>81153.27</v>
      </c>
      <c r="K11" s="50" t="n">
        <v>80979.43</v>
      </c>
      <c r="L11" s="50" t="n">
        <v>86002.36</v>
      </c>
      <c r="M11" s="50" t="n">
        <v>105886.5</v>
      </c>
      <c r="N11" s="50" t="n">
        <v>113337</v>
      </c>
      <c r="O11" s="50" t="n">
        <v>129591</v>
      </c>
      <c r="P11" s="50" t="n">
        <v>131397</v>
      </c>
      <c r="Q11" s="50" t="n">
        <v>137990</v>
      </c>
      <c r="R11" s="50" t="n">
        <v>146335</v>
      </c>
      <c r="S11" s="61" t="n">
        <v>2</v>
      </c>
    </row>
    <row r="12" customFormat="false" ht="12.75" hidden="false" customHeight="true" outlineLevel="0" collapsed="false">
      <c r="A12" s="47" t="n">
        <v>3</v>
      </c>
      <c r="C12" s="11" t="s">
        <v>252</v>
      </c>
      <c r="D12" s="48"/>
      <c r="E12" s="50" t="n">
        <v>492595.47</v>
      </c>
      <c r="F12" s="50" t="n">
        <v>473354.02</v>
      </c>
      <c r="G12" s="50" t="n">
        <v>515091.8</v>
      </c>
      <c r="H12" s="50" t="n">
        <v>553405.46</v>
      </c>
      <c r="I12" s="50" t="n">
        <v>491857.68</v>
      </c>
      <c r="J12" s="50" t="n">
        <v>498464.59</v>
      </c>
      <c r="K12" s="50" t="n">
        <v>517902.37</v>
      </c>
      <c r="L12" s="50" t="n">
        <v>542022.06</v>
      </c>
      <c r="M12" s="50" t="n">
        <v>576768.43</v>
      </c>
      <c r="N12" s="50" t="n">
        <v>607743</v>
      </c>
      <c r="O12" s="50" t="n">
        <v>652837</v>
      </c>
      <c r="P12" s="50" t="n">
        <v>677947</v>
      </c>
      <c r="Q12" s="50" t="n">
        <v>680323</v>
      </c>
      <c r="R12" s="50" t="n">
        <v>695694</v>
      </c>
      <c r="S12" s="61" t="n">
        <v>3</v>
      </c>
    </row>
    <row r="13" s="12" customFormat="true" ht="12.75" hidden="false" customHeight="true" outlineLevel="0" collapsed="false">
      <c r="A13" s="47" t="n">
        <v>4</v>
      </c>
      <c r="B13" s="11"/>
      <c r="C13" s="11" t="s">
        <v>253</v>
      </c>
      <c r="D13" s="48"/>
      <c r="E13" s="50" t="n">
        <v>413478.68</v>
      </c>
      <c r="F13" s="50" t="n">
        <v>462731.93</v>
      </c>
      <c r="G13" s="50" t="n">
        <v>494284.27</v>
      </c>
      <c r="H13" s="50" t="n">
        <v>553670.82</v>
      </c>
      <c r="I13" s="50" t="n">
        <v>578956.76</v>
      </c>
      <c r="J13" s="50" t="n">
        <v>636046.08</v>
      </c>
      <c r="K13" s="50" t="n">
        <v>655044.66</v>
      </c>
      <c r="L13" s="50" t="n">
        <v>671626.88</v>
      </c>
      <c r="M13" s="50" t="n">
        <v>704770.35</v>
      </c>
      <c r="N13" s="50" t="n">
        <v>745808</v>
      </c>
      <c r="O13" s="50" t="n">
        <v>810240</v>
      </c>
      <c r="P13" s="50" t="n">
        <v>830892</v>
      </c>
      <c r="Q13" s="50" t="n">
        <v>847792</v>
      </c>
      <c r="R13" s="50" t="n">
        <v>848432</v>
      </c>
      <c r="S13" s="61" t="n">
        <v>4</v>
      </c>
    </row>
    <row r="14" s="12" customFormat="true" ht="12.75" hidden="false" customHeight="true" outlineLevel="0" collapsed="false">
      <c r="A14" s="47" t="n">
        <v>5</v>
      </c>
      <c r="B14" s="11"/>
      <c r="C14" s="11" t="s">
        <v>254</v>
      </c>
      <c r="D14" s="48"/>
      <c r="E14" s="50" t="n">
        <v>404497.32</v>
      </c>
      <c r="F14" s="50" t="n">
        <v>511582.81</v>
      </c>
      <c r="G14" s="50" t="n">
        <v>603401.11</v>
      </c>
      <c r="H14" s="50" t="n">
        <v>488621.71</v>
      </c>
      <c r="I14" s="50" t="n">
        <v>563236.07</v>
      </c>
      <c r="J14" s="50" t="n">
        <v>748245.5</v>
      </c>
      <c r="K14" s="50" t="n">
        <v>761538.58</v>
      </c>
      <c r="L14" s="50" t="n">
        <v>780386.33</v>
      </c>
      <c r="M14" s="50" t="n">
        <v>760452.6</v>
      </c>
      <c r="N14" s="50" t="n">
        <v>796762</v>
      </c>
      <c r="O14" s="50" t="n">
        <v>468461</v>
      </c>
      <c r="P14" s="50" t="n">
        <v>593450</v>
      </c>
      <c r="Q14" s="50" t="n">
        <v>547613</v>
      </c>
      <c r="R14" s="50" t="n">
        <v>512105</v>
      </c>
      <c r="S14" s="61" t="n">
        <v>5</v>
      </c>
    </row>
    <row r="15" customFormat="false" ht="12.75" hidden="false" customHeight="true" outlineLevel="0" collapsed="false">
      <c r="A15" s="47" t="n">
        <v>6</v>
      </c>
      <c r="C15" s="11" t="s">
        <v>255</v>
      </c>
      <c r="D15" s="48"/>
      <c r="E15" s="50" t="n">
        <v>97430.25</v>
      </c>
      <c r="F15" s="50" t="n">
        <v>146912.05</v>
      </c>
      <c r="G15" s="50" t="n">
        <v>204051.48</v>
      </c>
      <c r="H15" s="50" t="n">
        <v>186839.86</v>
      </c>
      <c r="I15" s="50" t="n">
        <v>197182.27</v>
      </c>
      <c r="J15" s="50" t="n">
        <v>192378.68</v>
      </c>
      <c r="K15" s="50" t="n">
        <v>171733.74</v>
      </c>
      <c r="L15" s="50" t="n">
        <v>178375.93</v>
      </c>
      <c r="M15" s="50" t="n">
        <v>189453.58</v>
      </c>
      <c r="N15" s="50" t="n">
        <v>203119</v>
      </c>
      <c r="O15" s="50" t="n">
        <v>216567</v>
      </c>
      <c r="P15" s="50" t="n">
        <v>222312</v>
      </c>
      <c r="Q15" s="50" t="n">
        <v>226780</v>
      </c>
      <c r="R15" s="50" t="n">
        <v>228092</v>
      </c>
      <c r="S15" s="61" t="n">
        <v>6</v>
      </c>
    </row>
    <row r="16" customFormat="false" ht="12.75" hidden="false" customHeight="true" outlineLevel="0" collapsed="false">
      <c r="A16" s="47" t="n">
        <v>7</v>
      </c>
      <c r="C16" s="11" t="s">
        <v>256</v>
      </c>
      <c r="D16" s="48"/>
      <c r="E16" s="50" t="n">
        <v>69799.52</v>
      </c>
      <c r="F16" s="50" t="n">
        <v>79226.21</v>
      </c>
      <c r="G16" s="50" t="n">
        <v>90650.01</v>
      </c>
      <c r="H16" s="50" t="n">
        <v>90162.74</v>
      </c>
      <c r="I16" s="50" t="n">
        <v>100469.37</v>
      </c>
      <c r="J16" s="50" t="n">
        <v>81440.1</v>
      </c>
      <c r="K16" s="50" t="n">
        <v>81753.02</v>
      </c>
      <c r="L16" s="50" t="n">
        <v>92375.1</v>
      </c>
      <c r="M16" s="50" t="n">
        <v>86368.96</v>
      </c>
      <c r="N16" s="50" t="n">
        <v>89977</v>
      </c>
      <c r="O16" s="50" t="n">
        <v>94720</v>
      </c>
      <c r="P16" s="50" t="n">
        <v>100807</v>
      </c>
      <c r="Q16" s="50" t="n">
        <v>106130</v>
      </c>
      <c r="R16" s="50" t="n">
        <v>107416</v>
      </c>
      <c r="S16" s="61" t="n">
        <v>7</v>
      </c>
    </row>
    <row r="17" customFormat="false" ht="12.75" hidden="false" customHeight="true" outlineLevel="0" collapsed="false">
      <c r="A17" s="47" t="n">
        <v>8</v>
      </c>
      <c r="C17" s="11" t="s">
        <v>257</v>
      </c>
      <c r="D17" s="48"/>
      <c r="E17" s="50" t="n">
        <v>85774.33</v>
      </c>
      <c r="F17" s="50" t="n">
        <v>88647.28</v>
      </c>
      <c r="G17" s="50" t="n">
        <v>109229.33</v>
      </c>
      <c r="H17" s="50" t="n">
        <v>118419.29</v>
      </c>
      <c r="I17" s="50" t="n">
        <v>133217.61</v>
      </c>
      <c r="J17" s="50" t="n">
        <v>154046.62</v>
      </c>
      <c r="K17" s="50" t="n">
        <v>163654.82</v>
      </c>
      <c r="L17" s="50" t="n">
        <v>170239.23</v>
      </c>
      <c r="M17" s="50" t="n">
        <v>170797.05</v>
      </c>
      <c r="N17" s="50" t="n">
        <v>175820</v>
      </c>
      <c r="O17" s="50" t="n">
        <v>178455</v>
      </c>
      <c r="P17" s="50" t="n">
        <v>170405</v>
      </c>
      <c r="Q17" s="50" t="n">
        <v>162137</v>
      </c>
      <c r="R17" s="50" t="n">
        <v>182196</v>
      </c>
      <c r="S17" s="61" t="n">
        <v>8</v>
      </c>
    </row>
    <row r="18" customFormat="false" ht="12.75" hidden="false" customHeight="true" outlineLevel="0" collapsed="false">
      <c r="A18" s="47" t="n">
        <v>9</v>
      </c>
      <c r="C18" s="11" t="s">
        <v>258</v>
      </c>
      <c r="D18" s="48"/>
      <c r="E18" s="50" t="n">
        <v>387965.72</v>
      </c>
      <c r="F18" s="50" t="n">
        <v>451804.6</v>
      </c>
      <c r="G18" s="50" t="n">
        <v>441616.09</v>
      </c>
      <c r="H18" s="50" t="n">
        <v>495164.71</v>
      </c>
      <c r="I18" s="50" t="n">
        <v>524246.48</v>
      </c>
      <c r="J18" s="50" t="n">
        <v>537485.36</v>
      </c>
      <c r="K18" s="50" t="n">
        <v>548810.48</v>
      </c>
      <c r="L18" s="50" t="n">
        <v>559800.7</v>
      </c>
      <c r="M18" s="50" t="n">
        <v>583821.7</v>
      </c>
      <c r="N18" s="50" t="n">
        <v>563365</v>
      </c>
      <c r="O18" s="50" t="n">
        <v>615024</v>
      </c>
      <c r="P18" s="50" t="n">
        <v>645611</v>
      </c>
      <c r="Q18" s="50" t="n">
        <v>670833</v>
      </c>
      <c r="R18" s="50" t="n">
        <v>674252</v>
      </c>
      <c r="S18" s="61" t="n">
        <v>9</v>
      </c>
    </row>
    <row r="19" customFormat="false" ht="12.75" hidden="false" customHeight="true" outlineLevel="0" collapsed="false">
      <c r="A19" s="47" t="n">
        <v>10</v>
      </c>
      <c r="C19" s="11" t="s">
        <v>259</v>
      </c>
      <c r="D19" s="48"/>
      <c r="E19" s="50" t="n">
        <v>78951.14</v>
      </c>
      <c r="F19" s="50" t="n">
        <v>103433.32</v>
      </c>
      <c r="G19" s="50" t="n">
        <v>128239.16</v>
      </c>
      <c r="H19" s="50" t="n">
        <v>155148.96</v>
      </c>
      <c r="I19" s="50" t="n">
        <v>163912</v>
      </c>
      <c r="J19" s="50" t="n">
        <v>161854.56</v>
      </c>
      <c r="K19" s="50" t="n">
        <v>175286.2</v>
      </c>
      <c r="L19" s="50" t="n">
        <v>185897.55</v>
      </c>
      <c r="M19" s="50" t="n">
        <v>187443.18</v>
      </c>
      <c r="N19" s="50" t="n">
        <v>195851</v>
      </c>
      <c r="O19" s="50" t="n">
        <v>200421</v>
      </c>
      <c r="P19" s="50" t="n">
        <v>178202</v>
      </c>
      <c r="Q19" s="50" t="n">
        <v>180140</v>
      </c>
      <c r="R19" s="50" t="n">
        <v>210292</v>
      </c>
      <c r="S19" s="61" t="n">
        <v>10</v>
      </c>
    </row>
    <row r="20" customFormat="false" ht="12.75" hidden="false" customHeight="true" outlineLevel="0" collapsed="false">
      <c r="A20" s="47" t="n">
        <v>11</v>
      </c>
      <c r="C20" s="11" t="s">
        <v>260</v>
      </c>
      <c r="D20" s="48"/>
      <c r="E20" s="50" t="n">
        <v>410868.53</v>
      </c>
      <c r="F20" s="50" t="n">
        <v>429950.97</v>
      </c>
      <c r="G20" s="50" t="n">
        <v>470193.73</v>
      </c>
      <c r="H20" s="50" t="n">
        <v>498163.44</v>
      </c>
      <c r="I20" s="50" t="n">
        <v>529939.72</v>
      </c>
      <c r="J20" s="50" t="n">
        <v>547622.24</v>
      </c>
      <c r="K20" s="50" t="n">
        <v>573899.06</v>
      </c>
      <c r="L20" s="50" t="n">
        <v>617419.2</v>
      </c>
      <c r="M20" s="50" t="n">
        <v>657809.73</v>
      </c>
      <c r="N20" s="50" t="n">
        <v>700462</v>
      </c>
      <c r="O20" s="50" t="n">
        <v>731989</v>
      </c>
      <c r="P20" s="50" t="n">
        <v>755031</v>
      </c>
      <c r="Q20" s="50" t="n">
        <v>768522</v>
      </c>
      <c r="R20" s="50" t="n">
        <v>782105</v>
      </c>
      <c r="S20" s="61" t="n">
        <v>11</v>
      </c>
    </row>
    <row r="21" customFormat="false" ht="12.75" hidden="false" customHeight="true" outlineLevel="0" collapsed="false">
      <c r="A21" s="47" t="n">
        <v>12</v>
      </c>
      <c r="C21" s="11" t="s">
        <v>261</v>
      </c>
      <c r="D21" s="48"/>
      <c r="E21" s="50" t="n">
        <v>853902.44</v>
      </c>
      <c r="F21" s="50" t="n">
        <v>969835.31</v>
      </c>
      <c r="G21" s="50" t="n">
        <v>1046560.8</v>
      </c>
      <c r="H21" s="50" t="n">
        <v>1057304.06</v>
      </c>
      <c r="I21" s="50" t="n">
        <v>1082407.98</v>
      </c>
      <c r="J21" s="50" t="n">
        <v>1135817.53</v>
      </c>
      <c r="K21" s="50" t="n">
        <v>1304461.02</v>
      </c>
      <c r="L21" s="50" t="n">
        <v>1318013.32</v>
      </c>
      <c r="M21" s="50" t="n">
        <v>1396722.11</v>
      </c>
      <c r="N21" s="50" t="n">
        <v>1474776</v>
      </c>
      <c r="O21" s="50" t="n">
        <v>1615629</v>
      </c>
      <c r="P21" s="50" t="n">
        <v>1664323</v>
      </c>
      <c r="Q21" s="50" t="n">
        <v>1693460</v>
      </c>
      <c r="R21" s="50" t="n">
        <v>1733750</v>
      </c>
      <c r="S21" s="61" t="n">
        <v>12</v>
      </c>
    </row>
    <row r="22" customFormat="false" ht="12.75" hidden="false" customHeight="true" outlineLevel="0" collapsed="false">
      <c r="A22" s="47" t="n">
        <v>13</v>
      </c>
      <c r="C22" s="11" t="s">
        <v>262</v>
      </c>
      <c r="D22" s="48"/>
      <c r="E22" s="50" t="n">
        <v>173140.81</v>
      </c>
      <c r="F22" s="50" t="n">
        <v>199803.15</v>
      </c>
      <c r="G22" s="50" t="n">
        <v>222199.27</v>
      </c>
      <c r="H22" s="50" t="n">
        <v>228424.76</v>
      </c>
      <c r="I22" s="50" t="n">
        <v>230691.83</v>
      </c>
      <c r="J22" s="50" t="n">
        <v>244364.8</v>
      </c>
      <c r="K22" s="50" t="n">
        <v>250078.99</v>
      </c>
      <c r="L22" s="50" t="n">
        <v>261473.13</v>
      </c>
      <c r="M22" s="50" t="n">
        <v>276494.38</v>
      </c>
      <c r="N22" s="50" t="n">
        <v>300694</v>
      </c>
      <c r="O22" s="50" t="n">
        <v>321532</v>
      </c>
      <c r="P22" s="50" t="n">
        <v>329731</v>
      </c>
      <c r="Q22" s="50" t="n">
        <v>342390</v>
      </c>
      <c r="R22" s="50" t="n">
        <v>358001</v>
      </c>
      <c r="S22" s="61" t="n">
        <v>13</v>
      </c>
    </row>
    <row r="23" customFormat="false" ht="12.75" hidden="false" customHeight="true" outlineLevel="0" collapsed="false">
      <c r="A23" s="47" t="n">
        <v>14</v>
      </c>
      <c r="C23" s="11" t="s">
        <v>263</v>
      </c>
      <c r="D23" s="48"/>
      <c r="E23" s="50" t="n">
        <v>56109.17</v>
      </c>
      <c r="F23" s="50" t="n">
        <v>59757.75</v>
      </c>
      <c r="G23" s="50" t="n">
        <v>67018.09</v>
      </c>
      <c r="H23" s="50" t="n">
        <v>77538.95</v>
      </c>
      <c r="I23" s="50" t="n">
        <v>86594.44</v>
      </c>
      <c r="J23" s="50" t="n">
        <v>88384.47</v>
      </c>
      <c r="K23" s="50" t="n">
        <v>90682.22</v>
      </c>
      <c r="L23" s="50" t="n">
        <v>94780.73</v>
      </c>
      <c r="M23" s="50" t="n">
        <v>98568.89</v>
      </c>
      <c r="N23" s="50" t="n">
        <v>104864</v>
      </c>
      <c r="O23" s="50" t="n">
        <v>114894</v>
      </c>
      <c r="P23" s="50" t="n">
        <v>123207</v>
      </c>
      <c r="Q23" s="50" t="n">
        <v>126814</v>
      </c>
      <c r="R23" s="50" t="n">
        <v>131417</v>
      </c>
      <c r="S23" s="61" t="n">
        <v>14</v>
      </c>
    </row>
    <row r="24" customFormat="false" ht="12.75" hidden="false" customHeight="true" outlineLevel="0" collapsed="false">
      <c r="A24" s="47" t="n">
        <v>15</v>
      </c>
      <c r="C24" s="11" t="s">
        <v>264</v>
      </c>
      <c r="D24" s="48"/>
      <c r="E24" s="50" t="n">
        <v>150575.97</v>
      </c>
      <c r="F24" s="50" t="n">
        <v>174702.3</v>
      </c>
      <c r="G24" s="50" t="n">
        <v>190561.55</v>
      </c>
      <c r="H24" s="50" t="n">
        <v>235134.44</v>
      </c>
      <c r="I24" s="50" t="n">
        <v>251064.77</v>
      </c>
      <c r="J24" s="50" t="n">
        <v>253530.73</v>
      </c>
      <c r="K24" s="50" t="n">
        <v>253462.21</v>
      </c>
      <c r="L24" s="50" t="n">
        <v>256317.78</v>
      </c>
      <c r="M24" s="50" t="n">
        <v>266244.51</v>
      </c>
      <c r="N24" s="50" t="n">
        <v>282998</v>
      </c>
      <c r="O24" s="50" t="n">
        <v>289310</v>
      </c>
      <c r="P24" s="50" t="n">
        <v>310275</v>
      </c>
      <c r="Q24" s="50" t="n">
        <v>322382</v>
      </c>
      <c r="R24" s="50" t="n">
        <v>315722</v>
      </c>
      <c r="S24" s="61" t="n">
        <v>15</v>
      </c>
    </row>
    <row r="25" customFormat="false" ht="12.75" hidden="false" customHeight="true" outlineLevel="0" collapsed="false">
      <c r="A25" s="47" t="n">
        <v>16</v>
      </c>
      <c r="C25" s="11" t="s">
        <v>265</v>
      </c>
      <c r="D25" s="48"/>
      <c r="E25" s="50" t="n">
        <v>140144.08</v>
      </c>
      <c r="F25" s="50" t="n">
        <v>116301.52</v>
      </c>
      <c r="G25" s="50" t="n">
        <v>124196.89</v>
      </c>
      <c r="H25" s="50" t="n">
        <v>147483.17</v>
      </c>
      <c r="I25" s="50" t="n">
        <v>171040.94</v>
      </c>
      <c r="J25" s="50" t="n">
        <v>166514.98</v>
      </c>
      <c r="K25" s="50" t="n">
        <v>162562.19</v>
      </c>
      <c r="L25" s="50" t="n">
        <v>166611.62</v>
      </c>
      <c r="M25" s="50" t="n">
        <v>165915.75</v>
      </c>
      <c r="N25" s="50" t="n">
        <v>181342</v>
      </c>
      <c r="O25" s="50" t="n">
        <v>162156</v>
      </c>
      <c r="P25" s="50" t="n">
        <v>163772</v>
      </c>
      <c r="Q25" s="50" t="n">
        <v>172426</v>
      </c>
      <c r="R25" s="50" t="n">
        <v>177047</v>
      </c>
      <c r="S25" s="61" t="n">
        <v>16</v>
      </c>
    </row>
    <row r="26" customFormat="false" ht="12.75" hidden="false" customHeight="true" outlineLevel="0" collapsed="false">
      <c r="A26" s="47" t="n">
        <v>17</v>
      </c>
      <c r="C26" s="11" t="s">
        <v>266</v>
      </c>
      <c r="D26" s="48"/>
      <c r="E26" s="50" t="n">
        <v>113527.25</v>
      </c>
      <c r="F26" s="50" t="n">
        <v>137489.45</v>
      </c>
      <c r="G26" s="50" t="n">
        <v>156180.24</v>
      </c>
      <c r="H26" s="50" t="n">
        <v>165958.7</v>
      </c>
      <c r="I26" s="50" t="n">
        <v>182918.76</v>
      </c>
      <c r="J26" s="50" t="n">
        <v>187883.4</v>
      </c>
      <c r="K26" s="50" t="n">
        <v>201015.43</v>
      </c>
      <c r="L26" s="50" t="n">
        <v>208441.94</v>
      </c>
      <c r="M26" s="50" t="n">
        <v>219419.38</v>
      </c>
      <c r="N26" s="50" t="n">
        <v>234082</v>
      </c>
      <c r="O26" s="50" t="n">
        <v>243019</v>
      </c>
      <c r="P26" s="50" t="n">
        <v>244428</v>
      </c>
      <c r="Q26" s="50" t="n">
        <v>245343</v>
      </c>
      <c r="R26" s="50" t="n">
        <v>255281</v>
      </c>
      <c r="S26" s="61" t="n">
        <v>17</v>
      </c>
    </row>
    <row r="27" customFormat="false" ht="12.75" hidden="false" customHeight="true" outlineLevel="0" collapsed="false">
      <c r="A27" s="41" t="n">
        <v>18</v>
      </c>
      <c r="B27" s="12"/>
      <c r="C27" s="12" t="s">
        <v>267</v>
      </c>
      <c r="D27" s="42"/>
      <c r="E27" s="43" t="n">
        <v>73381.63</v>
      </c>
      <c r="F27" s="43" t="n">
        <v>77739.37</v>
      </c>
      <c r="G27" s="43" t="n">
        <v>92640.46</v>
      </c>
      <c r="H27" s="43" t="n">
        <v>103985.52</v>
      </c>
      <c r="I27" s="43" t="n">
        <v>110411.44</v>
      </c>
      <c r="J27" s="43" t="n">
        <v>128758.63</v>
      </c>
      <c r="K27" s="43" t="n">
        <v>127273.33</v>
      </c>
      <c r="L27" s="43" t="n">
        <v>127755.99</v>
      </c>
      <c r="M27" s="43" t="n">
        <v>130461.75</v>
      </c>
      <c r="N27" s="43" t="n">
        <v>139397</v>
      </c>
      <c r="O27" s="43" t="n">
        <v>142137</v>
      </c>
      <c r="P27" s="43" t="n">
        <v>140204</v>
      </c>
      <c r="Q27" s="43" t="n">
        <v>135722</v>
      </c>
      <c r="R27" s="43" t="n">
        <v>134813</v>
      </c>
      <c r="S27" s="60" t="n">
        <v>18</v>
      </c>
    </row>
    <row r="28" customFormat="false" ht="12" hidden="false" customHeight="true" outlineLevel="0" collapsed="false">
      <c r="A28" s="47"/>
      <c r="B28" s="12"/>
      <c r="C28" s="12"/>
      <c r="D28" s="48" t="s">
        <v>251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61"/>
    </row>
    <row r="29" customFormat="false" ht="12.75" hidden="false" customHeight="true" outlineLevel="0" collapsed="false">
      <c r="A29" s="47" t="n">
        <v>19</v>
      </c>
      <c r="D29" s="48" t="s">
        <v>268</v>
      </c>
      <c r="E29" s="63" t="s">
        <v>22</v>
      </c>
      <c r="F29" s="68" t="n">
        <v>12748</v>
      </c>
      <c r="G29" s="68" t="n">
        <v>13000</v>
      </c>
      <c r="H29" s="50" t="n">
        <v>15574</v>
      </c>
      <c r="I29" s="50" t="n">
        <v>15220</v>
      </c>
      <c r="J29" s="50" t="n">
        <v>17146</v>
      </c>
      <c r="K29" s="50" t="n">
        <v>18714</v>
      </c>
      <c r="L29" s="50" t="n">
        <v>17392</v>
      </c>
      <c r="M29" s="50" t="n">
        <v>19240</v>
      </c>
      <c r="N29" s="50" t="n">
        <v>19605</v>
      </c>
      <c r="O29" s="50" t="n">
        <v>19581</v>
      </c>
      <c r="P29" s="50" t="n">
        <v>18955</v>
      </c>
      <c r="Q29" s="50" t="n">
        <v>16156</v>
      </c>
      <c r="R29" s="50" t="n">
        <v>16828</v>
      </c>
      <c r="S29" s="61" t="n">
        <v>19</v>
      </c>
    </row>
    <row r="30" customFormat="false" ht="12.75" hidden="false" customHeight="true" outlineLevel="0" collapsed="false">
      <c r="A30" s="47" t="n">
        <v>20</v>
      </c>
      <c r="D30" s="48" t="s">
        <v>269</v>
      </c>
      <c r="E30" s="63" t="s">
        <v>22</v>
      </c>
      <c r="F30" s="68" t="n">
        <v>3263</v>
      </c>
      <c r="G30" s="68" t="n">
        <v>4024</v>
      </c>
      <c r="H30" s="50" t="n">
        <v>4728</v>
      </c>
      <c r="I30" s="50" t="n">
        <v>5455</v>
      </c>
      <c r="J30" s="50" t="n">
        <v>6859</v>
      </c>
      <c r="K30" s="50" t="n">
        <v>7017</v>
      </c>
      <c r="L30" s="50" t="n">
        <v>7915</v>
      </c>
      <c r="M30" s="50" t="n">
        <v>8250</v>
      </c>
      <c r="N30" s="50" t="n">
        <v>9928</v>
      </c>
      <c r="O30" s="50" t="n">
        <v>10299</v>
      </c>
      <c r="P30" s="50" t="n">
        <v>10981</v>
      </c>
      <c r="Q30" s="50" t="n">
        <v>11585</v>
      </c>
      <c r="R30" s="50" t="n">
        <v>12007</v>
      </c>
      <c r="S30" s="61" t="n">
        <v>20</v>
      </c>
    </row>
    <row r="31" s="12" customFormat="true" ht="12.75" hidden="false" customHeight="true" outlineLevel="0" collapsed="false">
      <c r="A31" s="47" t="n">
        <v>21</v>
      </c>
      <c r="B31" s="11"/>
      <c r="C31" s="11"/>
      <c r="D31" s="48" t="s">
        <v>270</v>
      </c>
      <c r="E31" s="63" t="s">
        <v>22</v>
      </c>
      <c r="F31" s="68" t="n">
        <v>3880</v>
      </c>
      <c r="G31" s="68" t="n">
        <v>5291</v>
      </c>
      <c r="H31" s="50" t="n">
        <v>6649</v>
      </c>
      <c r="I31" s="50" t="n">
        <v>8115</v>
      </c>
      <c r="J31" s="50" t="n">
        <v>10027</v>
      </c>
      <c r="K31" s="50" t="n">
        <v>8818</v>
      </c>
      <c r="L31" s="50" t="n">
        <v>9950</v>
      </c>
      <c r="M31" s="50" t="n">
        <v>10111</v>
      </c>
      <c r="N31" s="50" t="n">
        <v>11613</v>
      </c>
      <c r="O31" s="50" t="n">
        <v>11823</v>
      </c>
      <c r="P31" s="50" t="n">
        <v>11897</v>
      </c>
      <c r="Q31" s="50" t="n">
        <v>10668</v>
      </c>
      <c r="R31" s="50" t="n">
        <v>10792</v>
      </c>
      <c r="S31" s="61" t="n">
        <v>21</v>
      </c>
    </row>
    <row r="32" s="12" customFormat="true" ht="12.75" hidden="false" customHeight="true" outlineLevel="0" collapsed="false">
      <c r="A32" s="47" t="n">
        <v>22</v>
      </c>
      <c r="B32" s="11"/>
      <c r="C32" s="11"/>
      <c r="D32" s="48" t="s">
        <v>271</v>
      </c>
      <c r="E32" s="63" t="s">
        <v>22</v>
      </c>
      <c r="F32" s="68" t="n">
        <v>2132</v>
      </c>
      <c r="G32" s="68" t="n">
        <v>2533</v>
      </c>
      <c r="H32" s="50" t="n">
        <v>2759</v>
      </c>
      <c r="I32" s="50" t="n">
        <v>2766</v>
      </c>
      <c r="J32" s="50" t="n">
        <v>2236</v>
      </c>
      <c r="K32" s="50" t="n">
        <v>2553</v>
      </c>
      <c r="L32" s="50" t="n">
        <v>2737</v>
      </c>
      <c r="M32" s="50" t="n">
        <v>2652</v>
      </c>
      <c r="N32" s="50" t="n">
        <v>2658</v>
      </c>
      <c r="O32" s="50" t="n">
        <v>2770</v>
      </c>
      <c r="P32" s="50" t="n">
        <v>2567</v>
      </c>
      <c r="Q32" s="50" t="n">
        <v>2740</v>
      </c>
      <c r="R32" s="50" t="n">
        <v>2915</v>
      </c>
      <c r="S32" s="61" t="n">
        <v>22</v>
      </c>
    </row>
    <row r="33" customFormat="false" ht="12.75" hidden="false" customHeight="true" outlineLevel="0" collapsed="false">
      <c r="A33" s="47" t="n">
        <v>23</v>
      </c>
      <c r="D33" s="48" t="s">
        <v>272</v>
      </c>
      <c r="E33" s="63" t="s">
        <v>22</v>
      </c>
      <c r="F33" s="68" t="n">
        <v>2215</v>
      </c>
      <c r="G33" s="68" t="n">
        <v>2471</v>
      </c>
      <c r="H33" s="50" t="n">
        <v>2573</v>
      </c>
      <c r="I33" s="50" t="n">
        <v>3051</v>
      </c>
      <c r="J33" s="50" t="n">
        <v>3025</v>
      </c>
      <c r="K33" s="50" t="n">
        <v>3187</v>
      </c>
      <c r="L33" s="50" t="n">
        <v>3506</v>
      </c>
      <c r="M33" s="50" t="n">
        <v>3556</v>
      </c>
      <c r="N33" s="50" t="n">
        <v>3939</v>
      </c>
      <c r="O33" s="50" t="n">
        <v>3884</v>
      </c>
      <c r="P33" s="50" t="n">
        <v>4416</v>
      </c>
      <c r="Q33" s="50" t="n">
        <v>4879</v>
      </c>
      <c r="R33" s="50" t="n">
        <v>4621</v>
      </c>
      <c r="S33" s="61" t="n">
        <v>23</v>
      </c>
    </row>
    <row r="34" customFormat="false" ht="12.75" hidden="false" customHeight="true" outlineLevel="0" collapsed="false">
      <c r="A34" s="47" t="n">
        <v>24</v>
      </c>
      <c r="D34" s="48" t="s">
        <v>273</v>
      </c>
      <c r="E34" s="63" t="s">
        <v>22</v>
      </c>
      <c r="F34" s="63" t="s">
        <v>22</v>
      </c>
      <c r="G34" s="63" t="s">
        <v>22</v>
      </c>
      <c r="H34" s="63" t="s">
        <v>22</v>
      </c>
      <c r="I34" s="63" t="s">
        <v>22</v>
      </c>
      <c r="J34" s="63" t="s">
        <v>22</v>
      </c>
      <c r="K34" s="50" t="n">
        <v>3787</v>
      </c>
      <c r="L34" s="50" t="n">
        <v>3888</v>
      </c>
      <c r="M34" s="50" t="n">
        <v>4038</v>
      </c>
      <c r="N34" s="50" t="n">
        <v>4195</v>
      </c>
      <c r="O34" s="50" t="n">
        <v>4476</v>
      </c>
      <c r="P34" s="50" t="n">
        <v>4278</v>
      </c>
      <c r="Q34" s="50" t="n">
        <v>4312</v>
      </c>
      <c r="R34" s="50" t="n">
        <v>4378</v>
      </c>
      <c r="S34" s="61" t="n">
        <v>24</v>
      </c>
    </row>
    <row r="35" customFormat="false" ht="12" hidden="false" customHeight="true" outlineLevel="0" collapsed="false">
      <c r="A35" s="47"/>
      <c r="D35" s="48"/>
      <c r="E35" s="96"/>
      <c r="F35" s="96"/>
      <c r="G35" s="96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61"/>
    </row>
    <row r="36" customFormat="false" ht="12.75" hidden="false" customHeight="true" outlineLevel="0" collapsed="false">
      <c r="A36" s="47" t="n">
        <v>25</v>
      </c>
      <c r="D36" s="48" t="s">
        <v>274</v>
      </c>
      <c r="E36" s="63" t="s">
        <v>22</v>
      </c>
      <c r="F36" s="68" t="n">
        <v>2477</v>
      </c>
      <c r="G36" s="68" t="n">
        <v>3689</v>
      </c>
      <c r="H36" s="50" t="n">
        <v>4437</v>
      </c>
      <c r="I36" s="50" t="n">
        <v>4600</v>
      </c>
      <c r="J36" s="50" t="n">
        <v>4036</v>
      </c>
      <c r="K36" s="50" t="n">
        <v>4872</v>
      </c>
      <c r="L36" s="50" t="n">
        <v>4982</v>
      </c>
      <c r="M36" s="50" t="n">
        <v>4867</v>
      </c>
      <c r="N36" s="50" t="n">
        <v>5179</v>
      </c>
      <c r="O36" s="50" t="n">
        <v>4651</v>
      </c>
      <c r="P36" s="50" t="n">
        <v>5036</v>
      </c>
      <c r="Q36" s="50" t="n">
        <v>6337</v>
      </c>
      <c r="R36" s="50" t="n">
        <v>5739</v>
      </c>
      <c r="S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5</v>
      </c>
      <c r="E37" s="63" t="s">
        <v>22</v>
      </c>
      <c r="F37" s="68" t="n">
        <v>3429</v>
      </c>
      <c r="G37" s="68" t="n">
        <v>4103</v>
      </c>
      <c r="H37" s="50" t="n">
        <v>5019</v>
      </c>
      <c r="I37" s="50" t="n">
        <v>5082</v>
      </c>
      <c r="J37" s="50" t="n">
        <v>4832</v>
      </c>
      <c r="K37" s="50" t="n">
        <v>4982</v>
      </c>
      <c r="L37" s="50" t="n">
        <v>5345</v>
      </c>
      <c r="M37" s="50" t="n">
        <v>5582</v>
      </c>
      <c r="N37" s="50" t="n">
        <v>5433</v>
      </c>
      <c r="O37" s="50" t="n">
        <v>5136</v>
      </c>
      <c r="P37" s="50" t="n">
        <v>4715</v>
      </c>
      <c r="Q37" s="50" t="n">
        <v>4365</v>
      </c>
      <c r="R37" s="50" t="n">
        <v>4214</v>
      </c>
      <c r="S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6</v>
      </c>
      <c r="E38" s="63" t="s">
        <v>22</v>
      </c>
      <c r="F38" s="68" t="n">
        <v>4930</v>
      </c>
      <c r="G38" s="68" t="n">
        <v>5822</v>
      </c>
      <c r="H38" s="50" t="n">
        <v>7513</v>
      </c>
      <c r="I38" s="50" t="n">
        <v>8302</v>
      </c>
      <c r="J38" s="50" t="n">
        <v>8640</v>
      </c>
      <c r="K38" s="50" t="n">
        <v>6363</v>
      </c>
      <c r="L38" s="50" t="n">
        <v>6640</v>
      </c>
      <c r="M38" s="50" t="n">
        <v>7473</v>
      </c>
      <c r="N38" s="50" t="n">
        <v>8867</v>
      </c>
      <c r="O38" s="50" t="n">
        <v>8696</v>
      </c>
      <c r="P38" s="50" t="n">
        <v>8837</v>
      </c>
      <c r="Q38" s="50" t="n">
        <v>8493</v>
      </c>
      <c r="R38" s="50" t="n">
        <v>8316</v>
      </c>
      <c r="S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7</v>
      </c>
      <c r="E39" s="63" t="s">
        <v>22</v>
      </c>
      <c r="F39" s="68" t="n">
        <v>2999</v>
      </c>
      <c r="G39" s="68" t="n">
        <v>5343</v>
      </c>
      <c r="H39" s="50" t="n">
        <v>4977</v>
      </c>
      <c r="I39" s="50" t="n">
        <v>5666</v>
      </c>
      <c r="J39" s="50" t="n">
        <v>6160</v>
      </c>
      <c r="K39" s="50" t="n">
        <v>7244</v>
      </c>
      <c r="L39" s="50" t="n">
        <v>6967</v>
      </c>
      <c r="M39" s="50" t="n">
        <v>6867</v>
      </c>
      <c r="N39" s="50" t="n">
        <v>6692</v>
      </c>
      <c r="O39" s="50" t="n">
        <v>6426</v>
      </c>
      <c r="P39" s="50" t="n">
        <v>7392</v>
      </c>
      <c r="Q39" s="50" t="n">
        <v>8045</v>
      </c>
      <c r="R39" s="50" t="n">
        <v>7322</v>
      </c>
      <c r="S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8</v>
      </c>
      <c r="E40" s="63" t="s">
        <v>22</v>
      </c>
      <c r="F40" s="68" t="n">
        <v>1843</v>
      </c>
      <c r="G40" s="68" t="n">
        <v>2339</v>
      </c>
      <c r="H40" s="50" t="n">
        <v>2636</v>
      </c>
      <c r="I40" s="50" t="n">
        <v>3070</v>
      </c>
      <c r="J40" s="50" t="n">
        <v>3185</v>
      </c>
      <c r="K40" s="50" t="n">
        <v>3582</v>
      </c>
      <c r="L40" s="50" t="n">
        <v>3882</v>
      </c>
      <c r="M40" s="50" t="n">
        <v>4126</v>
      </c>
      <c r="N40" s="50" t="n">
        <v>4602</v>
      </c>
      <c r="O40" s="50" t="n">
        <v>4914</v>
      </c>
      <c r="P40" s="50" t="n">
        <v>4684</v>
      </c>
      <c r="Q40" s="50" t="n">
        <v>4329</v>
      </c>
      <c r="R40" s="50" t="n">
        <v>4361</v>
      </c>
      <c r="S40" s="61" t="n">
        <v>29</v>
      </c>
    </row>
    <row r="41" customFormat="false" ht="12.75" hidden="false" customHeight="true" outlineLevel="0" collapsed="false">
      <c r="A41" s="47" t="n">
        <v>30</v>
      </c>
      <c r="D41" s="48" t="s">
        <v>279</v>
      </c>
      <c r="E41" s="63" t="s">
        <v>22</v>
      </c>
      <c r="F41" s="68" t="n">
        <v>3779</v>
      </c>
      <c r="G41" s="68" t="n">
        <v>4145</v>
      </c>
      <c r="H41" s="50" t="n">
        <v>5044</v>
      </c>
      <c r="I41" s="50" t="n">
        <v>3678</v>
      </c>
      <c r="J41" s="50" t="n">
        <v>4332</v>
      </c>
      <c r="K41" s="50" t="n">
        <v>4948</v>
      </c>
      <c r="L41" s="50" t="n">
        <v>4970</v>
      </c>
      <c r="M41" s="50" t="n">
        <v>4923</v>
      </c>
      <c r="N41" s="50" t="n">
        <v>4999</v>
      </c>
      <c r="O41" s="50" t="n">
        <v>4810</v>
      </c>
      <c r="P41" s="50" t="n">
        <v>4788</v>
      </c>
      <c r="Q41" s="50" t="n">
        <v>4552</v>
      </c>
      <c r="R41" s="50" t="n">
        <v>3894</v>
      </c>
      <c r="S41" s="61" t="n">
        <v>30</v>
      </c>
    </row>
    <row r="42" customFormat="false" ht="12" hidden="false" customHeight="true" outlineLevel="0" collapsed="false">
      <c r="A42" s="47"/>
      <c r="D42" s="48"/>
      <c r="E42" s="96"/>
      <c r="F42" s="96"/>
      <c r="G42" s="96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61"/>
    </row>
    <row r="43" customFormat="false" ht="12.75" hidden="false" customHeight="true" outlineLevel="0" collapsed="false">
      <c r="A43" s="47" t="n">
        <v>31</v>
      </c>
      <c r="D43" s="48" t="s">
        <v>280</v>
      </c>
      <c r="E43" s="63" t="s">
        <v>22</v>
      </c>
      <c r="F43" s="68" t="n">
        <v>3629</v>
      </c>
      <c r="G43" s="68" t="n">
        <v>5893</v>
      </c>
      <c r="H43" s="50" t="n">
        <v>4932</v>
      </c>
      <c r="I43" s="50" t="n">
        <v>5318</v>
      </c>
      <c r="J43" s="50" t="n">
        <v>4840</v>
      </c>
      <c r="K43" s="50" t="n">
        <v>5141</v>
      </c>
      <c r="L43" s="50" t="n">
        <v>5454</v>
      </c>
      <c r="M43" s="50" t="n">
        <v>4127</v>
      </c>
      <c r="N43" s="50" t="n">
        <v>4290</v>
      </c>
      <c r="O43" s="50" t="n">
        <v>4854</v>
      </c>
      <c r="P43" s="50" t="n">
        <v>4488</v>
      </c>
      <c r="Q43" s="50" t="n">
        <v>4727</v>
      </c>
      <c r="R43" s="50" t="n">
        <v>6421</v>
      </c>
      <c r="S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1</v>
      </c>
      <c r="E44" s="63" t="s">
        <v>22</v>
      </c>
      <c r="F44" s="68" t="n">
        <v>2717</v>
      </c>
      <c r="G44" s="68" t="n">
        <v>2844</v>
      </c>
      <c r="H44" s="50" t="n">
        <v>2882</v>
      </c>
      <c r="I44" s="50" t="n">
        <v>2775</v>
      </c>
      <c r="J44" s="50" t="n">
        <v>3127</v>
      </c>
      <c r="K44" s="50" t="n">
        <v>2953</v>
      </c>
      <c r="L44" s="50" t="n">
        <v>2555</v>
      </c>
      <c r="M44" s="50" t="n">
        <v>2467</v>
      </c>
      <c r="N44" s="50" t="n">
        <v>2245</v>
      </c>
      <c r="O44" s="50" t="n">
        <v>1992</v>
      </c>
      <c r="P44" s="50" t="n">
        <v>1771</v>
      </c>
      <c r="Q44" s="50" t="n">
        <v>1917</v>
      </c>
      <c r="R44" s="50" t="n">
        <v>2080</v>
      </c>
      <c r="S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2</v>
      </c>
      <c r="E45" s="63" t="s">
        <v>22</v>
      </c>
      <c r="F45" s="68" t="n">
        <v>1038</v>
      </c>
      <c r="G45" s="68" t="n">
        <v>863</v>
      </c>
      <c r="H45" s="50" t="n">
        <v>1280</v>
      </c>
      <c r="I45" s="50" t="n">
        <v>1434</v>
      </c>
      <c r="J45" s="50" t="n">
        <v>1588</v>
      </c>
      <c r="K45" s="50" t="n">
        <v>1803</v>
      </c>
      <c r="L45" s="50" t="n">
        <v>1905</v>
      </c>
      <c r="M45" s="50" t="n">
        <v>1849</v>
      </c>
      <c r="N45" s="50" t="n">
        <v>2150</v>
      </c>
      <c r="O45" s="50" t="n">
        <v>2606</v>
      </c>
      <c r="P45" s="50" t="n">
        <v>2779</v>
      </c>
      <c r="Q45" s="50" t="n">
        <v>2702</v>
      </c>
      <c r="R45" s="50" t="n">
        <v>2793</v>
      </c>
      <c r="S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3</v>
      </c>
      <c r="E46" s="63" t="s">
        <v>22</v>
      </c>
      <c r="F46" s="68" t="n">
        <v>4562</v>
      </c>
      <c r="G46" s="68" t="n">
        <v>5039</v>
      </c>
      <c r="H46" s="50" t="n">
        <v>4870</v>
      </c>
      <c r="I46" s="50" t="n">
        <v>5745</v>
      </c>
      <c r="J46" s="50" t="n">
        <v>6648</v>
      </c>
      <c r="K46" s="50" t="n">
        <v>8102</v>
      </c>
      <c r="L46" s="50" t="n">
        <v>7941</v>
      </c>
      <c r="M46" s="50" t="n">
        <v>7931</v>
      </c>
      <c r="N46" s="50" t="n">
        <v>8567</v>
      </c>
      <c r="O46" s="50" t="n">
        <v>8607</v>
      </c>
      <c r="P46" s="50" t="n">
        <v>7874</v>
      </c>
      <c r="Q46" s="50" t="n">
        <v>6978</v>
      </c>
      <c r="R46" s="50" t="n">
        <v>6522</v>
      </c>
      <c r="S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4</v>
      </c>
      <c r="E47" s="63" t="s">
        <v>22</v>
      </c>
      <c r="F47" s="68" t="n">
        <v>3672</v>
      </c>
      <c r="G47" s="68" t="n">
        <v>4115</v>
      </c>
      <c r="H47" s="50" t="n">
        <v>5086</v>
      </c>
      <c r="I47" s="50" t="n">
        <v>4364</v>
      </c>
      <c r="J47" s="50" t="n">
        <v>4496</v>
      </c>
      <c r="K47" s="50" t="n">
        <v>4469</v>
      </c>
      <c r="L47" s="50" t="n">
        <v>3749</v>
      </c>
      <c r="M47" s="50" t="n">
        <v>3893</v>
      </c>
      <c r="N47" s="50" t="n">
        <v>3668</v>
      </c>
      <c r="O47" s="50" t="n">
        <v>3937</v>
      </c>
      <c r="P47" s="50" t="n">
        <v>4191</v>
      </c>
      <c r="Q47" s="50" t="n">
        <v>4227</v>
      </c>
      <c r="R47" s="50" t="n">
        <v>4193</v>
      </c>
      <c r="S47" s="61" t="n">
        <v>35</v>
      </c>
    </row>
    <row r="48" customFormat="false" ht="12.75" hidden="false" customHeight="true" outlineLevel="0" collapsed="false">
      <c r="A48" s="47" t="n">
        <v>36</v>
      </c>
      <c r="D48" s="48" t="s">
        <v>285</v>
      </c>
      <c r="E48" s="63" t="s">
        <v>22</v>
      </c>
      <c r="F48" s="68" t="n">
        <v>1688</v>
      </c>
      <c r="G48" s="68" t="n">
        <v>1942</v>
      </c>
      <c r="H48" s="50" t="n">
        <v>1624</v>
      </c>
      <c r="I48" s="50" t="n">
        <v>1704</v>
      </c>
      <c r="J48" s="50" t="n">
        <v>1854</v>
      </c>
      <c r="K48" s="50" t="n">
        <v>2001</v>
      </c>
      <c r="L48" s="50" t="n">
        <v>1900</v>
      </c>
      <c r="M48" s="50" t="n">
        <v>2104</v>
      </c>
      <c r="N48" s="50" t="n">
        <v>2541</v>
      </c>
      <c r="O48" s="50" t="n">
        <v>2732</v>
      </c>
      <c r="P48" s="50" t="n">
        <v>3077</v>
      </c>
      <c r="Q48" s="50" t="n">
        <v>3031</v>
      </c>
      <c r="R48" s="50" t="n">
        <v>3230</v>
      </c>
      <c r="S48" s="61" t="n">
        <v>36</v>
      </c>
    </row>
    <row r="49" customFormat="false" ht="12" hidden="false" customHeight="true" outlineLevel="0" collapsed="false">
      <c r="A49" s="47"/>
      <c r="D49" s="48"/>
      <c r="E49" s="96"/>
      <c r="F49" s="96"/>
      <c r="G49" s="96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61"/>
    </row>
    <row r="50" customFormat="false" ht="12.75" hidden="false" customHeight="true" outlineLevel="0" collapsed="false">
      <c r="A50" s="47" t="n">
        <v>37</v>
      </c>
      <c r="D50" s="48" t="s">
        <v>286</v>
      </c>
      <c r="E50" s="63" t="s">
        <v>22</v>
      </c>
      <c r="F50" s="68" t="n">
        <v>3701</v>
      </c>
      <c r="G50" s="68" t="n">
        <v>3960</v>
      </c>
      <c r="H50" s="50" t="n">
        <v>5166</v>
      </c>
      <c r="I50" s="50" t="n">
        <v>6089</v>
      </c>
      <c r="J50" s="50" t="n">
        <v>6642</v>
      </c>
      <c r="K50" s="50" t="n">
        <v>7275</v>
      </c>
      <c r="L50" s="50" t="n">
        <v>6305</v>
      </c>
      <c r="M50" s="50" t="n">
        <v>6437</v>
      </c>
      <c r="N50" s="50" t="n">
        <v>6722</v>
      </c>
      <c r="O50" s="50" t="n">
        <v>7198</v>
      </c>
      <c r="P50" s="50" t="n">
        <v>6077</v>
      </c>
      <c r="Q50" s="50" t="n">
        <v>5355</v>
      </c>
      <c r="R50" s="50" t="n">
        <v>4898</v>
      </c>
      <c r="S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7</v>
      </c>
      <c r="E51" s="63" t="s">
        <v>22</v>
      </c>
      <c r="F51" s="68" t="n">
        <v>2017</v>
      </c>
      <c r="G51" s="68" t="n">
        <v>2141</v>
      </c>
      <c r="H51" s="50" t="n">
        <v>1899</v>
      </c>
      <c r="I51" s="50" t="n">
        <v>2132</v>
      </c>
      <c r="J51" s="50" t="n">
        <v>2226</v>
      </c>
      <c r="K51" s="50" t="n">
        <v>3116</v>
      </c>
      <c r="L51" s="50" t="n">
        <v>3129</v>
      </c>
      <c r="M51" s="50" t="n">
        <v>3304</v>
      </c>
      <c r="N51" s="50" t="n">
        <v>3820</v>
      </c>
      <c r="O51" s="50" t="n">
        <v>3707</v>
      </c>
      <c r="P51" s="50" t="n">
        <v>3961</v>
      </c>
      <c r="Q51" s="50" t="n">
        <v>3649</v>
      </c>
      <c r="R51" s="50" t="n">
        <v>3628</v>
      </c>
      <c r="S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8</v>
      </c>
      <c r="E52" s="63" t="s">
        <v>22</v>
      </c>
      <c r="F52" s="68" t="n">
        <v>3070</v>
      </c>
      <c r="G52" s="68" t="n">
        <v>2597</v>
      </c>
      <c r="H52" s="50" t="n">
        <v>2917</v>
      </c>
      <c r="I52" s="50" t="n">
        <v>3176</v>
      </c>
      <c r="J52" s="50" t="n">
        <v>3841</v>
      </c>
      <c r="K52" s="50" t="n">
        <v>4666</v>
      </c>
      <c r="L52" s="50" t="n">
        <v>4823</v>
      </c>
      <c r="M52" s="50" t="n">
        <v>4818</v>
      </c>
      <c r="N52" s="50" t="n">
        <v>4587</v>
      </c>
      <c r="O52" s="50" t="n">
        <v>5041</v>
      </c>
      <c r="P52" s="50" t="n">
        <v>5053</v>
      </c>
      <c r="Q52" s="50" t="n">
        <v>4914</v>
      </c>
      <c r="R52" s="50" t="n">
        <v>4677</v>
      </c>
      <c r="S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89</v>
      </c>
      <c r="E53" s="63" t="s">
        <v>22</v>
      </c>
      <c r="F53" s="68" t="n">
        <v>3696</v>
      </c>
      <c r="G53" s="68" t="n">
        <v>3639</v>
      </c>
      <c r="H53" s="50" t="n">
        <v>3465</v>
      </c>
      <c r="I53" s="50" t="n">
        <v>3584</v>
      </c>
      <c r="J53" s="50" t="n">
        <v>3992</v>
      </c>
      <c r="K53" s="50" t="n">
        <v>4053</v>
      </c>
      <c r="L53" s="50" t="n">
        <v>4036</v>
      </c>
      <c r="M53" s="50" t="n">
        <v>3969</v>
      </c>
      <c r="N53" s="50" t="n">
        <v>4555</v>
      </c>
      <c r="O53" s="50" t="n">
        <v>4953</v>
      </c>
      <c r="P53" s="50" t="n">
        <v>4432</v>
      </c>
      <c r="Q53" s="50" t="n">
        <v>4763</v>
      </c>
      <c r="R53" s="50" t="n">
        <v>4435</v>
      </c>
      <c r="S53" s="61" t="n">
        <v>40</v>
      </c>
    </row>
    <row r="54" customFormat="false" ht="12.75" hidden="false" customHeight="true" outlineLevel="0" collapsed="false">
      <c r="A54" s="47" t="n">
        <v>41</v>
      </c>
      <c r="D54" s="48" t="s">
        <v>290</v>
      </c>
      <c r="E54" s="63" t="s">
        <v>22</v>
      </c>
      <c r="F54" s="68" t="n">
        <v>3042</v>
      </c>
      <c r="G54" s="68" t="n">
        <v>3632</v>
      </c>
      <c r="H54" s="50" t="n">
        <v>3861</v>
      </c>
      <c r="I54" s="50" t="n">
        <v>4115</v>
      </c>
      <c r="J54" s="50" t="n">
        <v>4602</v>
      </c>
      <c r="K54" s="50" t="n">
        <v>4635</v>
      </c>
      <c r="L54" s="50" t="n">
        <v>4847</v>
      </c>
      <c r="M54" s="50" t="n">
        <v>5229</v>
      </c>
      <c r="N54" s="50" t="n">
        <v>5557</v>
      </c>
      <c r="O54" s="50" t="n">
        <v>5437</v>
      </c>
      <c r="P54" s="50" t="n">
        <v>4509</v>
      </c>
      <c r="Q54" s="50" t="n">
        <v>4523</v>
      </c>
      <c r="R54" s="50" t="n">
        <v>4383</v>
      </c>
      <c r="S54" s="61" t="n">
        <v>41</v>
      </c>
    </row>
    <row r="55" customFormat="false" ht="12.75" hidden="false" customHeight="true" outlineLevel="0" collapsed="false">
      <c r="A55" s="47"/>
      <c r="D55" s="48"/>
      <c r="E55" s="63"/>
      <c r="F55" s="68"/>
      <c r="G55" s="68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61"/>
    </row>
    <row r="56" customFormat="false" ht="12.75" hidden="false" customHeight="true" outlineLevel="0" collapsed="false">
      <c r="A56" s="41" t="n">
        <v>42</v>
      </c>
      <c r="B56" s="12"/>
      <c r="C56" s="12"/>
      <c r="D56" s="42" t="s">
        <v>406</v>
      </c>
      <c r="E56" s="71" t="s">
        <v>22</v>
      </c>
      <c r="F56" s="96" t="n">
        <v>76527</v>
      </c>
      <c r="G56" s="96" t="n">
        <v>89425</v>
      </c>
      <c r="H56" s="43" t="n">
        <v>99891</v>
      </c>
      <c r="I56" s="43" t="n">
        <v>105444</v>
      </c>
      <c r="J56" s="43" t="n">
        <v>114333</v>
      </c>
      <c r="K56" s="43" t="n">
        <v>124280</v>
      </c>
      <c r="L56" s="43" t="n">
        <v>124816</v>
      </c>
      <c r="M56" s="43" t="n">
        <v>127813</v>
      </c>
      <c r="N56" s="43" t="n">
        <v>136412</v>
      </c>
      <c r="O56" s="43" t="n">
        <v>138530</v>
      </c>
      <c r="P56" s="43" t="n">
        <v>136758</v>
      </c>
      <c r="Q56" s="43" t="n">
        <v>133248</v>
      </c>
      <c r="R56" s="43" t="n">
        <v>132645</v>
      </c>
      <c r="S56" s="60" t="n">
        <v>42</v>
      </c>
    </row>
    <row r="57" customFormat="false" ht="12" hidden="false" customHeight="true" outlineLevel="0" collapsed="false">
      <c r="A57" s="47"/>
      <c r="D57" s="48" t="s">
        <v>407</v>
      </c>
      <c r="E57" s="96"/>
      <c r="F57" s="96"/>
      <c r="G57" s="96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61"/>
    </row>
    <row r="58" customFormat="false" ht="12.75" hidden="false" customHeight="true" outlineLevel="0" collapsed="false">
      <c r="A58" s="47" t="n">
        <v>43</v>
      </c>
      <c r="D58" s="48" t="s">
        <v>408</v>
      </c>
      <c r="E58" s="63" t="s">
        <v>22</v>
      </c>
      <c r="F58" s="68" t="n">
        <v>75702</v>
      </c>
      <c r="G58" s="68" t="n">
        <v>88509</v>
      </c>
      <c r="H58" s="50" t="n">
        <v>99697</v>
      </c>
      <c r="I58" s="50" t="n">
        <v>105287</v>
      </c>
      <c r="J58" s="50" t="n">
        <v>114073</v>
      </c>
      <c r="K58" s="50" t="n">
        <v>123993</v>
      </c>
      <c r="L58" s="50" t="n">
        <v>124287</v>
      </c>
      <c r="M58" s="50" t="n">
        <v>127331</v>
      </c>
      <c r="N58" s="50" t="n">
        <v>135747</v>
      </c>
      <c r="O58" s="50" t="n">
        <v>138020</v>
      </c>
      <c r="P58" s="50" t="n">
        <v>135998</v>
      </c>
      <c r="Q58" s="50" t="n">
        <v>132616</v>
      </c>
      <c r="R58" s="50" t="n">
        <v>132059</v>
      </c>
      <c r="S58" s="61" t="n">
        <v>43</v>
      </c>
    </row>
    <row r="59" customFormat="false" ht="12.75" hidden="false" customHeight="true" outlineLevel="0" collapsed="false">
      <c r="A59" s="47" t="n">
        <v>44</v>
      </c>
      <c r="D59" s="48" t="s">
        <v>409</v>
      </c>
      <c r="E59" s="63"/>
      <c r="F59" s="68"/>
      <c r="G59" s="68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61"/>
    </row>
    <row r="60" s="12" customFormat="true" ht="12.75" hidden="false" customHeight="true" outlineLevel="0" collapsed="false">
      <c r="A60" s="47"/>
      <c r="B60" s="11"/>
      <c r="C60" s="11"/>
      <c r="D60" s="48" t="s">
        <v>410</v>
      </c>
      <c r="E60" s="63" t="s">
        <v>22</v>
      </c>
      <c r="F60" s="68" t="n">
        <v>825</v>
      </c>
      <c r="G60" s="68" t="n">
        <v>916</v>
      </c>
      <c r="H60" s="50" t="n">
        <v>194</v>
      </c>
      <c r="I60" s="50" t="n">
        <v>157</v>
      </c>
      <c r="J60" s="50" t="n">
        <v>260</v>
      </c>
      <c r="K60" s="50" t="n">
        <v>286</v>
      </c>
      <c r="L60" s="50" t="n">
        <v>529</v>
      </c>
      <c r="M60" s="50" t="n">
        <v>482</v>
      </c>
      <c r="N60" s="50" t="n">
        <v>664</v>
      </c>
      <c r="O60" s="50" t="n">
        <v>510</v>
      </c>
      <c r="P60" s="50" t="n">
        <v>760</v>
      </c>
      <c r="Q60" s="50" t="n">
        <v>632</v>
      </c>
      <c r="R60" s="50" t="n">
        <v>587</v>
      </c>
      <c r="S60" s="61" t="n">
        <v>44</v>
      </c>
    </row>
    <row r="61" customFormat="false" ht="12.75" hidden="false" customHeight="true" outlineLevel="0" collapsed="false">
      <c r="A61" s="47" t="n">
        <v>45</v>
      </c>
      <c r="D61" s="48" t="s">
        <v>411</v>
      </c>
      <c r="E61" s="63" t="s">
        <v>22</v>
      </c>
      <c r="F61" s="68" t="n">
        <v>1213</v>
      </c>
      <c r="G61" s="68" t="n">
        <v>3216</v>
      </c>
      <c r="H61" s="50" t="n">
        <v>4094</v>
      </c>
      <c r="I61" s="50" t="n">
        <v>4967</v>
      </c>
      <c r="J61" s="50" t="n">
        <v>14426</v>
      </c>
      <c r="K61" s="50" t="n">
        <v>2994</v>
      </c>
      <c r="L61" s="50" t="n">
        <v>2960</v>
      </c>
      <c r="M61" s="50" t="n">
        <v>2648</v>
      </c>
      <c r="N61" s="50" t="n">
        <v>2985</v>
      </c>
      <c r="O61" s="50" t="n">
        <v>3607</v>
      </c>
      <c r="P61" s="50" t="n">
        <v>3446</v>
      </c>
      <c r="Q61" s="50" t="n">
        <v>2474</v>
      </c>
      <c r="R61" s="50" t="n">
        <v>2168</v>
      </c>
      <c r="S61" s="61" t="n">
        <v>45</v>
      </c>
    </row>
    <row r="62" customFormat="false" ht="9.75" hidden="false" customHeight="tru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true" outlineLevel="0" collapsed="false">
      <c r="A63" s="11" t="s">
        <v>291</v>
      </c>
    </row>
    <row r="64" customFormat="false" ht="12.75" hidden="false" customHeight="true" outlineLevel="0" collapsed="false">
      <c r="E64" s="50"/>
      <c r="F64" s="50"/>
      <c r="G64" s="50"/>
    </row>
  </sheetData>
  <mergeCells count="18">
    <mergeCell ref="A5:A7"/>
    <mergeCell ref="B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7"/>
    <mergeCell ref="E7:R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8" min="5" style="11" width="10.71"/>
    <col collapsed="false" customWidth="true" hidden="false" outlineLevel="0" max="19" min="19" style="11" width="4.7"/>
    <col collapsed="false" customWidth="false" hidden="false" outlineLevel="0" max="257" min="20" style="11" width="11.42"/>
  </cols>
  <sheetData>
    <row r="1" customFormat="false" ht="12.75" hidden="false" customHeight="true" outlineLevel="0" collapsed="false">
      <c r="B1" s="80"/>
      <c r="C1" s="80"/>
      <c r="D1" s="80"/>
      <c r="E1" s="80"/>
      <c r="F1" s="80"/>
      <c r="G1" s="80"/>
      <c r="H1" s="80"/>
      <c r="J1" s="81" t="s">
        <v>400</v>
      </c>
      <c r="K1" s="80" t="s">
        <v>401</v>
      </c>
      <c r="L1" s="80"/>
      <c r="M1" s="80"/>
      <c r="N1" s="80"/>
      <c r="O1" s="80"/>
      <c r="P1" s="80"/>
      <c r="Q1" s="80"/>
      <c r="R1" s="80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J2" s="27" t="s">
        <v>412</v>
      </c>
      <c r="K2" s="26" t="s">
        <v>413</v>
      </c>
      <c r="L2" s="106"/>
      <c r="M2" s="106"/>
      <c r="N2" s="106"/>
      <c r="O2" s="106"/>
      <c r="P2" s="106"/>
      <c r="Q2" s="106"/>
      <c r="R2" s="106"/>
    </row>
    <row r="3" customFormat="false" ht="12.75" hidden="false" customHeight="true" outlineLevel="0" collapsed="false">
      <c r="B3" s="26"/>
      <c r="C3" s="26"/>
      <c r="D3" s="26"/>
      <c r="E3" s="26"/>
      <c r="F3" s="26"/>
      <c r="G3" s="26"/>
      <c r="H3" s="26"/>
      <c r="L3" s="26"/>
      <c r="M3" s="26"/>
      <c r="N3" s="26"/>
      <c r="O3" s="26"/>
      <c r="P3" s="26"/>
    </row>
    <row r="4" customFormat="false" ht="12.7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2.75" hidden="false" customHeight="true" outlineLevel="0" collapsed="false">
      <c r="A5" s="31" t="s">
        <v>248</v>
      </c>
      <c r="B5" s="54" t="s">
        <v>249</v>
      </c>
      <c r="C5" s="54"/>
      <c r="D5" s="54"/>
      <c r="E5" s="32" t="n">
        <v>1992</v>
      </c>
      <c r="F5" s="32" t="n">
        <v>1993</v>
      </c>
      <c r="G5" s="32" t="n">
        <v>1994</v>
      </c>
      <c r="H5" s="32" t="n">
        <v>1995</v>
      </c>
      <c r="I5" s="32" t="n">
        <v>1996</v>
      </c>
      <c r="J5" s="33" t="n">
        <v>1997</v>
      </c>
      <c r="K5" s="34" t="n">
        <v>1998</v>
      </c>
      <c r="L5" s="32" t="n">
        <v>1999</v>
      </c>
      <c r="M5" s="32" t="n">
        <v>2000</v>
      </c>
      <c r="N5" s="32" t="n">
        <v>2001</v>
      </c>
      <c r="O5" s="32" t="n">
        <v>2002</v>
      </c>
      <c r="P5" s="32" t="n">
        <v>2003</v>
      </c>
      <c r="Q5" s="32" t="n">
        <v>2004</v>
      </c>
      <c r="R5" s="32" t="n">
        <v>2005</v>
      </c>
      <c r="S5" s="35" t="s">
        <v>248</v>
      </c>
    </row>
    <row r="6" customFormat="false" ht="12.75" hidden="false" customHeight="true" outlineLevel="0" collapsed="false">
      <c r="A6" s="31"/>
      <c r="B6" s="54"/>
      <c r="C6" s="54"/>
      <c r="D6" s="54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5"/>
    </row>
    <row r="7" customFormat="false" ht="12.75" hidden="false" customHeight="true" outlineLevel="0" collapsed="false">
      <c r="A7" s="31"/>
      <c r="B7" s="54"/>
      <c r="C7" s="54"/>
      <c r="D7" s="54"/>
      <c r="E7" s="98" t="s">
        <v>404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35"/>
    </row>
    <row r="8" customFormat="false" ht="12" hidden="false" customHeight="true" outlineLevel="0" collapsed="false">
      <c r="A8" s="36"/>
      <c r="B8" s="37"/>
      <c r="C8" s="37"/>
      <c r="D8" s="38"/>
      <c r="E8" s="107"/>
      <c r="F8" s="39"/>
      <c r="G8" s="39"/>
      <c r="H8" s="62"/>
      <c r="I8" s="62"/>
      <c r="J8" s="62"/>
      <c r="K8" s="62"/>
      <c r="L8" s="62"/>
      <c r="M8" s="62"/>
      <c r="N8" s="62"/>
      <c r="O8" s="62"/>
      <c r="P8" s="62"/>
      <c r="Q8" s="40"/>
      <c r="R8" s="62"/>
      <c r="S8" s="59"/>
    </row>
    <row r="9" customFormat="false" ht="12.75" hidden="false" customHeight="true" outlineLevel="0" collapsed="false">
      <c r="A9" s="41" t="n">
        <v>1</v>
      </c>
      <c r="B9" s="12" t="s">
        <v>250</v>
      </c>
      <c r="C9" s="12"/>
      <c r="D9" s="42"/>
      <c r="E9" s="108" t="n">
        <v>9585627</v>
      </c>
      <c r="F9" s="44" t="n">
        <v>11192615</v>
      </c>
      <c r="G9" s="44" t="n">
        <v>11009547</v>
      </c>
      <c r="H9" s="44" t="n">
        <v>11039778</v>
      </c>
      <c r="I9" s="44" t="n">
        <v>11295340</v>
      </c>
      <c r="J9" s="44" t="n">
        <v>11017531</v>
      </c>
      <c r="K9" s="44" t="n">
        <v>10881703</v>
      </c>
      <c r="L9" s="44" t="n">
        <v>11032628</v>
      </c>
      <c r="M9" s="44" t="n">
        <v>11114090</v>
      </c>
      <c r="N9" s="44" t="n">
        <v>11532535</v>
      </c>
      <c r="O9" s="44" t="n">
        <v>12484682</v>
      </c>
      <c r="P9" s="44" t="n">
        <v>12609810</v>
      </c>
      <c r="Q9" s="109" t="n">
        <v>12595959</v>
      </c>
      <c r="R9" s="109" t="n">
        <v>12704196</v>
      </c>
      <c r="S9" s="60" t="n">
        <v>1</v>
      </c>
    </row>
    <row r="10" customFormat="false" ht="12" hidden="false" customHeight="true" outlineLevel="0" collapsed="false">
      <c r="A10" s="47"/>
      <c r="C10" s="11" t="s">
        <v>251</v>
      </c>
      <c r="D10" s="48"/>
      <c r="E10" s="11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66"/>
    </row>
    <row r="11" customFormat="false" ht="12" hidden="false" customHeight="true" outlineLevel="0" collapsed="false">
      <c r="A11" s="47" t="n">
        <v>2</v>
      </c>
      <c r="C11" s="11" t="s">
        <v>405</v>
      </c>
      <c r="D11" s="42"/>
      <c r="E11" s="110" t="n">
        <v>6129.88</v>
      </c>
      <c r="F11" s="51" t="n">
        <v>8527.33</v>
      </c>
      <c r="G11" s="51" t="n">
        <v>8518.12</v>
      </c>
      <c r="H11" s="51" t="n">
        <v>8641.86</v>
      </c>
      <c r="I11" s="51" t="n">
        <v>9767.72</v>
      </c>
      <c r="J11" s="51" t="n">
        <v>10726.9</v>
      </c>
      <c r="K11" s="51" t="n">
        <v>4193.1</v>
      </c>
      <c r="L11" s="51" t="n">
        <v>6625.83</v>
      </c>
      <c r="M11" s="51" t="n">
        <v>6536.87</v>
      </c>
      <c r="N11" s="51" t="n">
        <v>6240</v>
      </c>
      <c r="O11" s="51" t="n">
        <v>6581</v>
      </c>
      <c r="P11" s="51" t="n">
        <v>6519</v>
      </c>
      <c r="Q11" s="51" t="n">
        <v>6563</v>
      </c>
      <c r="R11" s="51" t="n">
        <v>11292</v>
      </c>
      <c r="S11" s="61" t="n">
        <v>2</v>
      </c>
    </row>
    <row r="12" s="12" customFormat="true" ht="12.75" hidden="false" customHeight="true" outlineLevel="0" collapsed="false">
      <c r="A12" s="47" t="n">
        <v>3</v>
      </c>
      <c r="B12" s="11"/>
      <c r="C12" s="11" t="s">
        <v>252</v>
      </c>
      <c r="D12" s="48"/>
      <c r="E12" s="110" t="n">
        <v>953821.65</v>
      </c>
      <c r="F12" s="51" t="n">
        <v>1150491.1</v>
      </c>
      <c r="G12" s="51" t="n">
        <v>1255456.25</v>
      </c>
      <c r="H12" s="51" t="n">
        <v>1254464.86</v>
      </c>
      <c r="I12" s="51" t="n">
        <v>1401015.94</v>
      </c>
      <c r="J12" s="51" t="n">
        <v>1270440.68</v>
      </c>
      <c r="K12" s="51" t="n">
        <v>1279711.43</v>
      </c>
      <c r="L12" s="51" t="n">
        <v>1322405.83</v>
      </c>
      <c r="M12" s="51" t="n">
        <v>1395611.58</v>
      </c>
      <c r="N12" s="51" t="n">
        <v>1470916</v>
      </c>
      <c r="O12" s="51" t="n">
        <v>1557392</v>
      </c>
      <c r="P12" s="51" t="n">
        <v>1602544</v>
      </c>
      <c r="Q12" s="51" t="n">
        <v>1717932</v>
      </c>
      <c r="R12" s="51" t="n">
        <v>1805491</v>
      </c>
      <c r="S12" s="61" t="n">
        <v>3</v>
      </c>
    </row>
    <row r="13" s="12" customFormat="true" ht="12.75" hidden="false" customHeight="true" outlineLevel="0" collapsed="false">
      <c r="A13" s="47" t="n">
        <v>4</v>
      </c>
      <c r="B13" s="11"/>
      <c r="C13" s="11" t="s">
        <v>253</v>
      </c>
      <c r="D13" s="48"/>
      <c r="E13" s="110" t="n">
        <v>635747.99</v>
      </c>
      <c r="F13" s="51" t="n">
        <v>752310.27</v>
      </c>
      <c r="G13" s="51" t="n">
        <v>763746.85</v>
      </c>
      <c r="H13" s="51" t="n">
        <v>785996.23</v>
      </c>
      <c r="I13" s="51" t="n">
        <v>773911.84</v>
      </c>
      <c r="J13" s="51" t="n">
        <v>751053.01</v>
      </c>
      <c r="K13" s="51" t="n">
        <v>722649.72</v>
      </c>
      <c r="L13" s="51" t="n">
        <v>708929.71</v>
      </c>
      <c r="M13" s="51" t="n">
        <v>711386.98</v>
      </c>
      <c r="N13" s="51" t="n">
        <v>719386</v>
      </c>
      <c r="O13" s="51" t="n">
        <v>798249</v>
      </c>
      <c r="P13" s="51" t="n">
        <v>731564</v>
      </c>
      <c r="Q13" s="51" t="n">
        <v>723117</v>
      </c>
      <c r="R13" s="51" t="n">
        <v>737580</v>
      </c>
      <c r="S13" s="61" t="n">
        <v>4</v>
      </c>
    </row>
    <row r="14" customFormat="false" ht="12.75" hidden="false" customHeight="true" outlineLevel="0" collapsed="false">
      <c r="A14" s="47" t="n">
        <v>5</v>
      </c>
      <c r="C14" s="11" t="s">
        <v>254</v>
      </c>
      <c r="D14" s="48"/>
      <c r="E14" s="110" t="n">
        <v>721035.57</v>
      </c>
      <c r="F14" s="51" t="n">
        <v>1138217.02</v>
      </c>
      <c r="G14" s="51" t="n">
        <v>795211.75</v>
      </c>
      <c r="H14" s="51" t="n">
        <v>776570.05</v>
      </c>
      <c r="I14" s="51" t="n">
        <v>746975.96</v>
      </c>
      <c r="J14" s="51" t="n">
        <v>735307.77</v>
      </c>
      <c r="K14" s="51" t="n">
        <v>713122.82</v>
      </c>
      <c r="L14" s="51" t="n">
        <v>692519.29</v>
      </c>
      <c r="M14" s="51" t="n">
        <v>641843.1</v>
      </c>
      <c r="N14" s="51" t="n">
        <v>681598</v>
      </c>
      <c r="O14" s="51" t="n">
        <v>1058093</v>
      </c>
      <c r="P14" s="51" t="n">
        <v>923981</v>
      </c>
      <c r="Q14" s="51" t="n">
        <v>886954</v>
      </c>
      <c r="R14" s="51" t="n">
        <v>874062</v>
      </c>
      <c r="S14" s="61" t="n">
        <v>5</v>
      </c>
    </row>
    <row r="15" customFormat="false" ht="12.75" hidden="false" customHeight="true" outlineLevel="0" collapsed="false">
      <c r="A15" s="47" t="n">
        <v>6</v>
      </c>
      <c r="C15" s="11" t="s">
        <v>255</v>
      </c>
      <c r="D15" s="48"/>
      <c r="E15" s="110" t="n">
        <v>651351.09</v>
      </c>
      <c r="F15" s="51" t="n">
        <v>767525.3</v>
      </c>
      <c r="G15" s="51" t="n">
        <v>687031.08</v>
      </c>
      <c r="H15" s="51" t="n">
        <v>678185.73</v>
      </c>
      <c r="I15" s="51" t="n">
        <v>698946.74</v>
      </c>
      <c r="J15" s="51" t="n">
        <v>636138.11</v>
      </c>
      <c r="K15" s="51" t="n">
        <v>596705.75</v>
      </c>
      <c r="L15" s="51" t="n">
        <v>593148.69</v>
      </c>
      <c r="M15" s="51" t="n">
        <v>562436.92</v>
      </c>
      <c r="N15" s="51" t="n">
        <v>546598</v>
      </c>
      <c r="O15" s="51" t="n">
        <v>533375</v>
      </c>
      <c r="P15" s="51" t="n">
        <v>531276</v>
      </c>
      <c r="Q15" s="51" t="n">
        <v>508106</v>
      </c>
      <c r="R15" s="51" t="n">
        <v>510494</v>
      </c>
      <c r="S15" s="61" t="n">
        <v>6</v>
      </c>
    </row>
    <row r="16" customFormat="false" ht="12.75" hidden="false" customHeight="true" outlineLevel="0" collapsed="false">
      <c r="A16" s="47" t="n">
        <v>7</v>
      </c>
      <c r="C16" s="11" t="s">
        <v>256</v>
      </c>
      <c r="D16" s="48"/>
      <c r="E16" s="110" t="n">
        <v>71639.66</v>
      </c>
      <c r="F16" s="51" t="n">
        <v>76951.98</v>
      </c>
      <c r="G16" s="51" t="n">
        <v>77968.43</v>
      </c>
      <c r="H16" s="51" t="n">
        <v>83476.07</v>
      </c>
      <c r="I16" s="51" t="n">
        <v>77867.2</v>
      </c>
      <c r="J16" s="51" t="n">
        <v>96073.79</v>
      </c>
      <c r="K16" s="51" t="n">
        <v>95421.38</v>
      </c>
      <c r="L16" s="51" t="n">
        <v>98167.53</v>
      </c>
      <c r="M16" s="51" t="n">
        <v>100252.58</v>
      </c>
      <c r="N16" s="51" t="n">
        <v>100275</v>
      </c>
      <c r="O16" s="51" t="n">
        <v>110071</v>
      </c>
      <c r="P16" s="51" t="n">
        <v>104659</v>
      </c>
      <c r="Q16" s="51" t="n">
        <v>115766</v>
      </c>
      <c r="R16" s="51" t="n">
        <v>114138</v>
      </c>
      <c r="S16" s="61" t="n">
        <v>7</v>
      </c>
    </row>
    <row r="17" customFormat="false" ht="12.75" hidden="false" customHeight="true" outlineLevel="0" collapsed="false">
      <c r="A17" s="47" t="n">
        <v>8</v>
      </c>
      <c r="C17" s="11" t="s">
        <v>257</v>
      </c>
      <c r="D17" s="48"/>
      <c r="E17" s="110" t="n">
        <v>217326.15</v>
      </c>
      <c r="F17" s="51" t="n">
        <v>242204.59</v>
      </c>
      <c r="G17" s="51" t="n">
        <v>274639.92</v>
      </c>
      <c r="H17" s="51" t="n">
        <v>274130.16</v>
      </c>
      <c r="I17" s="51" t="n">
        <v>330307.34</v>
      </c>
      <c r="J17" s="51" t="n">
        <v>329964.26</v>
      </c>
      <c r="K17" s="51" t="n">
        <v>329026.04</v>
      </c>
      <c r="L17" s="51" t="n">
        <v>323366.04</v>
      </c>
      <c r="M17" s="51" t="n">
        <v>325997.66</v>
      </c>
      <c r="N17" s="51" t="n">
        <v>313826</v>
      </c>
      <c r="O17" s="51" t="n">
        <v>323778</v>
      </c>
      <c r="P17" s="51" t="n">
        <v>345085</v>
      </c>
      <c r="Q17" s="51" t="n">
        <v>378334</v>
      </c>
      <c r="R17" s="51" t="n">
        <v>368614</v>
      </c>
      <c r="S17" s="61" t="n">
        <v>8</v>
      </c>
    </row>
    <row r="18" customFormat="false" ht="12.75" hidden="false" customHeight="true" outlineLevel="0" collapsed="false">
      <c r="A18" s="47" t="n">
        <v>9</v>
      </c>
      <c r="C18" s="11" t="s">
        <v>258</v>
      </c>
      <c r="D18" s="48"/>
      <c r="E18" s="110" t="n">
        <v>658339.94</v>
      </c>
      <c r="F18" s="51" t="n">
        <v>746763.27</v>
      </c>
      <c r="G18" s="51" t="n">
        <v>773135.19</v>
      </c>
      <c r="H18" s="51" t="n">
        <v>801119.73</v>
      </c>
      <c r="I18" s="51" t="n">
        <v>846950.4</v>
      </c>
      <c r="J18" s="51" t="n">
        <v>839045.83</v>
      </c>
      <c r="K18" s="51" t="n">
        <v>844623</v>
      </c>
      <c r="L18" s="51" t="n">
        <v>855554.93</v>
      </c>
      <c r="M18" s="51" t="n">
        <v>873095.82</v>
      </c>
      <c r="N18" s="51" t="n">
        <v>956004</v>
      </c>
      <c r="O18" s="51" t="n">
        <v>1039822</v>
      </c>
      <c r="P18" s="51" t="n">
        <v>1089920</v>
      </c>
      <c r="Q18" s="51" t="n">
        <v>1090453</v>
      </c>
      <c r="R18" s="51" t="n">
        <v>1107232</v>
      </c>
      <c r="S18" s="61" t="n">
        <v>9</v>
      </c>
    </row>
    <row r="19" customFormat="false" ht="12.75" hidden="false" customHeight="true" outlineLevel="0" collapsed="false">
      <c r="A19" s="47" t="n">
        <v>10</v>
      </c>
      <c r="C19" s="11" t="s">
        <v>259</v>
      </c>
      <c r="D19" s="48"/>
      <c r="E19" s="110" t="n">
        <v>562625.59</v>
      </c>
      <c r="F19" s="51" t="n">
        <v>505043.38</v>
      </c>
      <c r="G19" s="51" t="n">
        <v>453040.91</v>
      </c>
      <c r="H19" s="51" t="n">
        <v>437248.64</v>
      </c>
      <c r="I19" s="51" t="n">
        <v>373061.05</v>
      </c>
      <c r="J19" s="51" t="n">
        <v>313094.19</v>
      </c>
      <c r="K19" s="51" t="n">
        <v>266978.73</v>
      </c>
      <c r="L19" s="51" t="n">
        <v>242830.92</v>
      </c>
      <c r="M19" s="51" t="n">
        <v>238297.81</v>
      </c>
      <c r="N19" s="51" t="n">
        <v>238164</v>
      </c>
      <c r="O19" s="51" t="n">
        <v>240339</v>
      </c>
      <c r="P19" s="51" t="n">
        <v>237505</v>
      </c>
      <c r="Q19" s="51" t="n">
        <v>236813</v>
      </c>
      <c r="R19" s="51" t="n">
        <v>260039</v>
      </c>
      <c r="S19" s="61" t="n">
        <v>10</v>
      </c>
    </row>
    <row r="20" customFormat="false" ht="12.75" hidden="false" customHeight="true" outlineLevel="0" collapsed="false">
      <c r="A20" s="47" t="n">
        <v>11</v>
      </c>
      <c r="C20" s="11" t="s">
        <v>260</v>
      </c>
      <c r="D20" s="48"/>
      <c r="E20" s="110" t="n">
        <v>561942.5</v>
      </c>
      <c r="F20" s="51" t="n">
        <v>668791.25</v>
      </c>
      <c r="G20" s="51" t="n">
        <v>746903.87</v>
      </c>
      <c r="H20" s="51" t="n">
        <v>783741.94</v>
      </c>
      <c r="I20" s="51" t="n">
        <v>815358.7</v>
      </c>
      <c r="J20" s="51" t="n">
        <v>827487.05</v>
      </c>
      <c r="K20" s="51" t="n">
        <v>838434.83</v>
      </c>
      <c r="L20" s="51" t="n">
        <v>870132.88</v>
      </c>
      <c r="M20" s="51" t="n">
        <v>894994.45</v>
      </c>
      <c r="N20" s="51" t="n">
        <v>922475</v>
      </c>
      <c r="O20" s="51" t="n">
        <v>977674</v>
      </c>
      <c r="P20" s="51" t="n">
        <v>1065725</v>
      </c>
      <c r="Q20" s="51" t="n">
        <v>1033404</v>
      </c>
      <c r="R20" s="51" t="n">
        <v>1027626</v>
      </c>
      <c r="S20" s="61" t="n">
        <v>11</v>
      </c>
    </row>
    <row r="21" customFormat="false" ht="12.75" hidden="false" customHeight="true" outlineLevel="0" collapsed="false">
      <c r="A21" s="47" t="n">
        <v>12</v>
      </c>
      <c r="C21" s="11" t="s">
        <v>261</v>
      </c>
      <c r="D21" s="48"/>
      <c r="E21" s="110" t="n">
        <v>1606094.6</v>
      </c>
      <c r="F21" s="51" t="n">
        <v>1972325.3</v>
      </c>
      <c r="G21" s="51" t="n">
        <v>2099853.77</v>
      </c>
      <c r="H21" s="51" t="n">
        <v>2257573.51</v>
      </c>
      <c r="I21" s="51" t="n">
        <v>2384434.23</v>
      </c>
      <c r="J21" s="51" t="n">
        <v>2534166.57</v>
      </c>
      <c r="K21" s="51" t="n">
        <v>2549850.45</v>
      </c>
      <c r="L21" s="51" t="n">
        <v>2633237.55</v>
      </c>
      <c r="M21" s="51" t="n">
        <v>2662239.56</v>
      </c>
      <c r="N21" s="51" t="n">
        <v>2827174</v>
      </c>
      <c r="O21" s="51" t="n">
        <v>2960445</v>
      </c>
      <c r="P21" s="51" t="n">
        <v>3042131</v>
      </c>
      <c r="Q21" s="51" t="n">
        <v>2934723</v>
      </c>
      <c r="R21" s="51" t="n">
        <v>2916983</v>
      </c>
      <c r="S21" s="61" t="n">
        <v>12</v>
      </c>
    </row>
    <row r="22" customFormat="false" ht="12.75" hidden="false" customHeight="true" outlineLevel="0" collapsed="false">
      <c r="A22" s="47" t="n">
        <v>13</v>
      </c>
      <c r="C22" s="11" t="s">
        <v>262</v>
      </c>
      <c r="D22" s="48"/>
      <c r="E22" s="110" t="n">
        <v>409650.12</v>
      </c>
      <c r="F22" s="51" t="n">
        <v>499418.15</v>
      </c>
      <c r="G22" s="51" t="n">
        <v>531529.33</v>
      </c>
      <c r="H22" s="51" t="n">
        <v>518522.06</v>
      </c>
      <c r="I22" s="51" t="n">
        <v>511030.1</v>
      </c>
      <c r="J22" s="51" t="n">
        <v>541746.47</v>
      </c>
      <c r="K22" s="51" t="n">
        <v>684739.98</v>
      </c>
      <c r="L22" s="51" t="n">
        <v>722034.63</v>
      </c>
      <c r="M22" s="51" t="n">
        <v>740576.12</v>
      </c>
      <c r="N22" s="51" t="n">
        <v>742668</v>
      </c>
      <c r="O22" s="51" t="n">
        <v>781824</v>
      </c>
      <c r="P22" s="51" t="n">
        <v>810078</v>
      </c>
      <c r="Q22" s="51" t="n">
        <v>828683</v>
      </c>
      <c r="R22" s="51" t="n">
        <v>856952</v>
      </c>
      <c r="S22" s="61" t="n">
        <v>13</v>
      </c>
    </row>
    <row r="23" customFormat="false" ht="12.75" hidden="false" customHeight="true" outlineLevel="0" collapsed="false">
      <c r="A23" s="47" t="n">
        <v>14</v>
      </c>
      <c r="C23" s="11" t="s">
        <v>263</v>
      </c>
      <c r="D23" s="48"/>
      <c r="E23" s="110" t="n">
        <v>81268.82</v>
      </c>
      <c r="F23" s="51" t="n">
        <v>89684.18</v>
      </c>
      <c r="G23" s="51" t="n">
        <v>93926.88</v>
      </c>
      <c r="H23" s="51" t="n">
        <v>95012.35</v>
      </c>
      <c r="I23" s="51" t="n">
        <v>103241.08</v>
      </c>
      <c r="J23" s="51" t="n">
        <v>101867.75</v>
      </c>
      <c r="K23" s="51" t="n">
        <v>108398.48</v>
      </c>
      <c r="L23" s="51" t="n">
        <v>118468.89</v>
      </c>
      <c r="M23" s="51" t="n">
        <v>122788.28</v>
      </c>
      <c r="N23" s="51" t="n">
        <v>126162</v>
      </c>
      <c r="O23" s="51" t="n">
        <v>128121</v>
      </c>
      <c r="P23" s="51" t="n">
        <v>133820</v>
      </c>
      <c r="Q23" s="51" t="n">
        <v>138039</v>
      </c>
      <c r="R23" s="51" t="n">
        <v>140392</v>
      </c>
      <c r="S23" s="61" t="n">
        <v>14</v>
      </c>
    </row>
    <row r="24" customFormat="false" ht="12.75" hidden="false" customHeight="true" outlineLevel="0" collapsed="false">
      <c r="A24" s="47" t="n">
        <v>15</v>
      </c>
      <c r="C24" s="11" t="s">
        <v>264</v>
      </c>
      <c r="D24" s="48"/>
      <c r="E24" s="110" t="n">
        <v>1083784.38</v>
      </c>
      <c r="F24" s="51" t="n">
        <v>1116671.69</v>
      </c>
      <c r="G24" s="51" t="n">
        <v>1025051.26</v>
      </c>
      <c r="H24" s="51" t="n">
        <v>966433.18</v>
      </c>
      <c r="I24" s="51" t="n">
        <v>892838.85</v>
      </c>
      <c r="J24" s="51" t="n">
        <v>756673.13</v>
      </c>
      <c r="K24" s="51" t="n">
        <v>669476.39</v>
      </c>
      <c r="L24" s="51" t="n">
        <v>638475.74</v>
      </c>
      <c r="M24" s="51" t="n">
        <v>641639.61</v>
      </c>
      <c r="N24" s="51" t="n">
        <v>641546</v>
      </c>
      <c r="O24" s="51" t="n">
        <v>726842</v>
      </c>
      <c r="P24" s="51" t="n">
        <v>754773</v>
      </c>
      <c r="Q24" s="51" t="n">
        <v>761585</v>
      </c>
      <c r="R24" s="51" t="n">
        <v>771481</v>
      </c>
      <c r="S24" s="61" t="n">
        <v>15</v>
      </c>
    </row>
    <row r="25" customFormat="false" ht="12.75" hidden="false" customHeight="true" outlineLevel="0" collapsed="false">
      <c r="A25" s="47" t="n">
        <v>16</v>
      </c>
      <c r="C25" s="11" t="s">
        <v>265</v>
      </c>
      <c r="D25" s="48"/>
      <c r="E25" s="110" t="n">
        <v>620924.11</v>
      </c>
      <c r="F25" s="51" t="n">
        <v>717719.33</v>
      </c>
      <c r="G25" s="51" t="n">
        <v>713299.21</v>
      </c>
      <c r="H25" s="51" t="n">
        <v>653359.95</v>
      </c>
      <c r="I25" s="51" t="n">
        <v>621841.37</v>
      </c>
      <c r="J25" s="51" t="n">
        <v>563764.23</v>
      </c>
      <c r="K25" s="51" t="n">
        <v>538636.28</v>
      </c>
      <c r="L25" s="51" t="n">
        <v>529302.14</v>
      </c>
      <c r="M25" s="51" t="n">
        <v>499195.23</v>
      </c>
      <c r="N25" s="51" t="n">
        <v>523127</v>
      </c>
      <c r="O25" s="51" t="n">
        <v>512582</v>
      </c>
      <c r="P25" s="51" t="n">
        <v>498169</v>
      </c>
      <c r="Q25" s="51" t="n">
        <v>450921</v>
      </c>
      <c r="R25" s="51" t="n">
        <v>432687</v>
      </c>
      <c r="S25" s="61" t="n">
        <v>16</v>
      </c>
    </row>
    <row r="26" customFormat="false" ht="12.75" hidden="false" customHeight="true" outlineLevel="0" collapsed="false">
      <c r="A26" s="47" t="n">
        <v>17</v>
      </c>
      <c r="C26" s="11" t="s">
        <v>266</v>
      </c>
      <c r="D26" s="48"/>
      <c r="E26" s="110" t="n">
        <v>172675.03</v>
      </c>
      <c r="F26" s="51" t="n">
        <v>205454.97</v>
      </c>
      <c r="G26" s="51" t="n">
        <v>226086.62</v>
      </c>
      <c r="H26" s="51" t="n">
        <v>242237.31</v>
      </c>
      <c r="I26" s="51" t="n">
        <v>270156.4</v>
      </c>
      <c r="J26" s="51" t="n">
        <v>269874.68</v>
      </c>
      <c r="K26" s="51" t="n">
        <v>267101.44</v>
      </c>
      <c r="L26" s="51" t="n">
        <v>292459.47</v>
      </c>
      <c r="M26" s="51" t="n">
        <v>305794.47</v>
      </c>
      <c r="N26" s="51" t="n">
        <v>328036</v>
      </c>
      <c r="O26" s="51" t="n">
        <v>346768</v>
      </c>
      <c r="P26" s="51" t="n">
        <v>352190</v>
      </c>
      <c r="Q26" s="51" t="n">
        <v>392494</v>
      </c>
      <c r="R26" s="51" t="n">
        <v>383755</v>
      </c>
      <c r="S26" s="61" t="n">
        <v>17</v>
      </c>
    </row>
    <row r="27" s="12" customFormat="true" ht="12.75" hidden="false" customHeight="true" outlineLevel="0" collapsed="false">
      <c r="A27" s="41" t="n">
        <v>18</v>
      </c>
      <c r="C27" s="12" t="s">
        <v>267</v>
      </c>
      <c r="D27" s="42"/>
      <c r="E27" s="108" t="n">
        <v>571268.46</v>
      </c>
      <c r="F27" s="44" t="n">
        <v>534516.8</v>
      </c>
      <c r="G27" s="44" t="n">
        <v>484148.42</v>
      </c>
      <c r="H27" s="44" t="n">
        <v>423064.89</v>
      </c>
      <c r="I27" s="44" t="n">
        <v>437634.66</v>
      </c>
      <c r="J27" s="44" t="n">
        <v>394090.49</v>
      </c>
      <c r="K27" s="44" t="n">
        <v>372633.61</v>
      </c>
      <c r="L27" s="44" t="n">
        <v>384968.53</v>
      </c>
      <c r="M27" s="44" t="n">
        <v>391403.65</v>
      </c>
      <c r="N27" s="44" t="n">
        <v>388341</v>
      </c>
      <c r="O27" s="44" t="n">
        <v>382728</v>
      </c>
      <c r="P27" s="44" t="n">
        <v>379872</v>
      </c>
      <c r="Q27" s="44" t="n">
        <v>392073</v>
      </c>
      <c r="R27" s="44" t="n">
        <v>385379</v>
      </c>
      <c r="S27" s="60" t="n">
        <v>18</v>
      </c>
    </row>
    <row r="28" customFormat="false" ht="12" hidden="false" customHeight="true" outlineLevel="0" collapsed="false">
      <c r="A28" s="47"/>
      <c r="D28" s="48" t="s">
        <v>251</v>
      </c>
      <c r="E28" s="11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66"/>
    </row>
    <row r="29" customFormat="false" ht="12.75" hidden="false" customHeight="true" outlineLevel="0" collapsed="false">
      <c r="A29" s="47" t="n">
        <v>19</v>
      </c>
      <c r="D29" s="48" t="s">
        <v>268</v>
      </c>
      <c r="E29" s="111" t="s">
        <v>22</v>
      </c>
      <c r="F29" s="51" t="n">
        <v>61801</v>
      </c>
      <c r="G29" s="51" t="n">
        <v>49551</v>
      </c>
      <c r="H29" s="51" t="n">
        <v>48852</v>
      </c>
      <c r="I29" s="51" t="n">
        <v>41202</v>
      </c>
      <c r="J29" s="51" t="n">
        <v>31095</v>
      </c>
      <c r="K29" s="51" t="n">
        <v>27739</v>
      </c>
      <c r="L29" s="51" t="n">
        <v>30032</v>
      </c>
      <c r="M29" s="51" t="n">
        <v>32377</v>
      </c>
      <c r="N29" s="51" t="n">
        <v>33713</v>
      </c>
      <c r="O29" s="51" t="n">
        <v>31941</v>
      </c>
      <c r="P29" s="51" t="n">
        <v>30041</v>
      </c>
      <c r="Q29" s="51" t="n">
        <v>26689</v>
      </c>
      <c r="R29" s="51" t="n">
        <v>26144</v>
      </c>
      <c r="S29" s="61" t="n">
        <v>19</v>
      </c>
    </row>
    <row r="30" s="12" customFormat="true" ht="12.75" hidden="false" customHeight="true" outlineLevel="0" collapsed="false">
      <c r="A30" s="47" t="n">
        <v>20</v>
      </c>
      <c r="B30" s="11"/>
      <c r="C30" s="11"/>
      <c r="D30" s="48" t="s">
        <v>269</v>
      </c>
      <c r="E30" s="111" t="s">
        <v>22</v>
      </c>
      <c r="F30" s="51" t="n">
        <v>32843</v>
      </c>
      <c r="G30" s="51" t="n">
        <v>27394</v>
      </c>
      <c r="H30" s="51" t="n">
        <v>24051</v>
      </c>
      <c r="I30" s="51" t="n">
        <v>22522</v>
      </c>
      <c r="J30" s="51" t="n">
        <v>18066</v>
      </c>
      <c r="K30" s="51" t="n">
        <v>18557</v>
      </c>
      <c r="L30" s="51" t="n">
        <v>19086</v>
      </c>
      <c r="M30" s="51" t="n">
        <v>17991</v>
      </c>
      <c r="N30" s="51" t="n">
        <v>17523</v>
      </c>
      <c r="O30" s="51" t="n">
        <v>14033</v>
      </c>
      <c r="P30" s="51" t="n">
        <v>11555</v>
      </c>
      <c r="Q30" s="51" t="n">
        <v>11706</v>
      </c>
      <c r="R30" s="51" t="n">
        <v>11542</v>
      </c>
      <c r="S30" s="61" t="n">
        <v>20</v>
      </c>
    </row>
    <row r="31" s="12" customFormat="true" ht="12.75" hidden="false" customHeight="true" outlineLevel="0" collapsed="false">
      <c r="A31" s="47" t="n">
        <v>21</v>
      </c>
      <c r="B31" s="11"/>
      <c r="C31" s="11"/>
      <c r="D31" s="48" t="s">
        <v>270</v>
      </c>
      <c r="E31" s="111" t="s">
        <v>22</v>
      </c>
      <c r="F31" s="51" t="n">
        <v>43218</v>
      </c>
      <c r="G31" s="51" t="n">
        <v>26811</v>
      </c>
      <c r="H31" s="51" t="n">
        <v>22528</v>
      </c>
      <c r="I31" s="51" t="n">
        <v>20558</v>
      </c>
      <c r="J31" s="51" t="n">
        <v>18374</v>
      </c>
      <c r="K31" s="51" t="n">
        <v>17121</v>
      </c>
      <c r="L31" s="51" t="n">
        <v>17834</v>
      </c>
      <c r="M31" s="51" t="n">
        <v>17185</v>
      </c>
      <c r="N31" s="51" t="n">
        <v>17749</v>
      </c>
      <c r="O31" s="51" t="n">
        <v>17358</v>
      </c>
      <c r="P31" s="51" t="n">
        <v>17526</v>
      </c>
      <c r="Q31" s="51" t="n">
        <v>16201</v>
      </c>
      <c r="R31" s="51" t="n">
        <v>15698</v>
      </c>
      <c r="S31" s="61" t="n">
        <v>21</v>
      </c>
    </row>
    <row r="32" customFormat="false" ht="12.75" hidden="false" customHeight="true" outlineLevel="0" collapsed="false">
      <c r="A32" s="47" t="n">
        <v>22</v>
      </c>
      <c r="D32" s="48" t="s">
        <v>271</v>
      </c>
      <c r="E32" s="111" t="s">
        <v>22</v>
      </c>
      <c r="F32" s="51" t="n">
        <v>14467</v>
      </c>
      <c r="G32" s="51" t="n">
        <v>12715</v>
      </c>
      <c r="H32" s="51" t="n">
        <v>11620</v>
      </c>
      <c r="I32" s="51" t="n">
        <v>9528</v>
      </c>
      <c r="J32" s="51" t="n">
        <v>7124</v>
      </c>
      <c r="K32" s="51" t="n">
        <v>6064</v>
      </c>
      <c r="L32" s="51" t="n">
        <v>6194</v>
      </c>
      <c r="M32" s="51" t="n">
        <v>6192</v>
      </c>
      <c r="N32" s="51" t="n">
        <v>6119</v>
      </c>
      <c r="O32" s="51" t="n">
        <v>6444</v>
      </c>
      <c r="P32" s="51" t="n">
        <v>6144</v>
      </c>
      <c r="Q32" s="51" t="n">
        <v>4536</v>
      </c>
      <c r="R32" s="51" t="n">
        <v>4022</v>
      </c>
      <c r="S32" s="61" t="n">
        <v>22</v>
      </c>
    </row>
    <row r="33" customFormat="false" ht="12.75" hidden="false" customHeight="true" outlineLevel="0" collapsed="false">
      <c r="A33" s="47" t="n">
        <v>23</v>
      </c>
      <c r="D33" s="48" t="s">
        <v>272</v>
      </c>
      <c r="E33" s="111" t="s">
        <v>22</v>
      </c>
      <c r="F33" s="51" t="n">
        <v>17037</v>
      </c>
      <c r="G33" s="51" t="n">
        <v>16174</v>
      </c>
      <c r="H33" s="51" t="n">
        <v>16038</v>
      </c>
      <c r="I33" s="51" t="n">
        <v>12190</v>
      </c>
      <c r="J33" s="51" t="n">
        <v>10900</v>
      </c>
      <c r="K33" s="51" t="n">
        <v>11783</v>
      </c>
      <c r="L33" s="51" t="n">
        <v>11980</v>
      </c>
      <c r="M33" s="51" t="n">
        <v>10919</v>
      </c>
      <c r="N33" s="51" t="n">
        <v>10923</v>
      </c>
      <c r="O33" s="51" t="n">
        <v>10940</v>
      </c>
      <c r="P33" s="51" t="n">
        <v>8801</v>
      </c>
      <c r="Q33" s="51" t="n">
        <v>8216</v>
      </c>
      <c r="R33" s="51" t="n">
        <v>7894</v>
      </c>
      <c r="S33" s="61" t="n">
        <v>23</v>
      </c>
    </row>
    <row r="34" customFormat="false" ht="12.75" hidden="false" customHeight="true" outlineLevel="0" collapsed="false">
      <c r="A34" s="47" t="n">
        <v>24</v>
      </c>
      <c r="D34" s="48" t="s">
        <v>273</v>
      </c>
      <c r="E34" s="111" t="s">
        <v>22</v>
      </c>
      <c r="F34" s="112" t="s">
        <v>22</v>
      </c>
      <c r="G34" s="112" t="s">
        <v>22</v>
      </c>
      <c r="H34" s="112" t="s">
        <v>22</v>
      </c>
      <c r="I34" s="112" t="s">
        <v>22</v>
      </c>
      <c r="J34" s="112" t="s">
        <v>22</v>
      </c>
      <c r="K34" s="51" t="n">
        <v>3490</v>
      </c>
      <c r="L34" s="51" t="n">
        <v>3714</v>
      </c>
      <c r="M34" s="51" t="n">
        <v>4011</v>
      </c>
      <c r="N34" s="51" t="n">
        <v>4645</v>
      </c>
      <c r="O34" s="51" t="n">
        <v>4384</v>
      </c>
      <c r="P34" s="51" t="n">
        <v>4563</v>
      </c>
      <c r="Q34" s="51" t="n">
        <v>4890</v>
      </c>
      <c r="R34" s="51" t="n">
        <v>4961</v>
      </c>
      <c r="S34" s="61" t="n">
        <v>24</v>
      </c>
    </row>
    <row r="35" customFormat="false" ht="12" hidden="false" customHeight="true" outlineLevel="0" collapsed="false">
      <c r="A35" s="47"/>
      <c r="D35" s="48"/>
      <c r="E35" s="11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61"/>
    </row>
    <row r="36" customFormat="false" ht="12.75" hidden="false" customHeight="true" outlineLevel="0" collapsed="false">
      <c r="A36" s="47" t="n">
        <v>25</v>
      </c>
      <c r="D36" s="48" t="s">
        <v>274</v>
      </c>
      <c r="E36" s="111" t="s">
        <v>22</v>
      </c>
      <c r="F36" s="51" t="n">
        <v>18885</v>
      </c>
      <c r="G36" s="51" t="n">
        <v>23233</v>
      </c>
      <c r="H36" s="51" t="n">
        <v>12735</v>
      </c>
      <c r="I36" s="51" t="n">
        <v>12211</v>
      </c>
      <c r="J36" s="51" t="n">
        <v>11070</v>
      </c>
      <c r="K36" s="51" t="n">
        <v>10332</v>
      </c>
      <c r="L36" s="51" t="n">
        <v>10098</v>
      </c>
      <c r="M36" s="51" t="n">
        <v>10083</v>
      </c>
      <c r="N36" s="51" t="n">
        <v>11344</v>
      </c>
      <c r="O36" s="51" t="n">
        <v>10787</v>
      </c>
      <c r="P36" s="51" t="n">
        <v>10608</v>
      </c>
      <c r="Q36" s="51" t="n">
        <v>10687</v>
      </c>
      <c r="R36" s="51" t="n">
        <v>10800</v>
      </c>
      <c r="S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5</v>
      </c>
      <c r="E37" s="111" t="s">
        <v>22</v>
      </c>
      <c r="F37" s="51" t="n">
        <v>12822</v>
      </c>
      <c r="G37" s="51" t="n">
        <v>19055</v>
      </c>
      <c r="H37" s="51" t="n">
        <v>15359</v>
      </c>
      <c r="I37" s="51" t="n">
        <v>12914</v>
      </c>
      <c r="J37" s="51" t="n">
        <v>11091</v>
      </c>
      <c r="K37" s="51" t="n">
        <v>10206</v>
      </c>
      <c r="L37" s="51" t="n">
        <v>10578</v>
      </c>
      <c r="M37" s="51" t="n">
        <v>10583</v>
      </c>
      <c r="N37" s="51" t="n">
        <v>9918</v>
      </c>
      <c r="O37" s="51" t="n">
        <v>9814</v>
      </c>
      <c r="P37" s="51" t="n">
        <v>9948</v>
      </c>
      <c r="Q37" s="51" t="n">
        <v>9915</v>
      </c>
      <c r="R37" s="51" t="n">
        <v>10113</v>
      </c>
      <c r="S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6</v>
      </c>
      <c r="E38" s="111" t="s">
        <v>22</v>
      </c>
      <c r="F38" s="51" t="n">
        <v>39628</v>
      </c>
      <c r="G38" s="51" t="n">
        <v>32128</v>
      </c>
      <c r="H38" s="51" t="n">
        <v>28536</v>
      </c>
      <c r="I38" s="51" t="n">
        <v>26091</v>
      </c>
      <c r="J38" s="51" t="n">
        <v>24483</v>
      </c>
      <c r="K38" s="51" t="n">
        <v>18933</v>
      </c>
      <c r="L38" s="51" t="n">
        <v>19522</v>
      </c>
      <c r="M38" s="51" t="n">
        <v>19800</v>
      </c>
      <c r="N38" s="51" t="n">
        <v>20518</v>
      </c>
      <c r="O38" s="51" t="n">
        <v>20531</v>
      </c>
      <c r="P38" s="51" t="n">
        <v>18713</v>
      </c>
      <c r="Q38" s="51" t="n">
        <v>18327</v>
      </c>
      <c r="R38" s="51" t="n">
        <v>18932</v>
      </c>
      <c r="S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7</v>
      </c>
      <c r="E39" s="111" t="s">
        <v>22</v>
      </c>
      <c r="F39" s="51" t="n">
        <v>20541</v>
      </c>
      <c r="G39" s="51" t="n">
        <v>13193</v>
      </c>
      <c r="H39" s="51" t="n">
        <v>15239</v>
      </c>
      <c r="I39" s="51" t="n">
        <v>12737</v>
      </c>
      <c r="J39" s="51" t="n">
        <v>13015</v>
      </c>
      <c r="K39" s="51" t="n">
        <v>12130</v>
      </c>
      <c r="L39" s="51" t="n">
        <v>11298</v>
      </c>
      <c r="M39" s="51" t="n">
        <v>11279</v>
      </c>
      <c r="N39" s="51" t="n">
        <v>11620</v>
      </c>
      <c r="O39" s="51" t="n">
        <v>11393</v>
      </c>
      <c r="P39" s="51" t="n">
        <v>11660</v>
      </c>
      <c r="Q39" s="51" t="n">
        <v>11935</v>
      </c>
      <c r="R39" s="51" t="n">
        <v>12011</v>
      </c>
      <c r="S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8</v>
      </c>
      <c r="E40" s="111" t="s">
        <v>22</v>
      </c>
      <c r="F40" s="51" t="n">
        <v>17617</v>
      </c>
      <c r="G40" s="51" t="n">
        <v>14074</v>
      </c>
      <c r="H40" s="51" t="n">
        <v>10833</v>
      </c>
      <c r="I40" s="51" t="n">
        <v>11501</v>
      </c>
      <c r="J40" s="51" t="n">
        <v>10816</v>
      </c>
      <c r="K40" s="51" t="n">
        <v>10683</v>
      </c>
      <c r="L40" s="51" t="n">
        <v>10525</v>
      </c>
      <c r="M40" s="51" t="n">
        <v>11004</v>
      </c>
      <c r="N40" s="51" t="n">
        <v>10798</v>
      </c>
      <c r="O40" s="51" t="n">
        <v>10124</v>
      </c>
      <c r="P40" s="51" t="n">
        <v>10062</v>
      </c>
      <c r="Q40" s="51" t="n">
        <v>9913</v>
      </c>
      <c r="R40" s="51" t="n">
        <v>9949</v>
      </c>
      <c r="S40" s="61" t="n">
        <v>29</v>
      </c>
    </row>
    <row r="41" customFormat="false" ht="12.75" hidden="false" customHeight="true" outlineLevel="0" collapsed="false">
      <c r="A41" s="47" t="n">
        <v>30</v>
      </c>
      <c r="D41" s="48" t="s">
        <v>279</v>
      </c>
      <c r="E41" s="111" t="s">
        <v>22</v>
      </c>
      <c r="F41" s="51" t="n">
        <v>26050</v>
      </c>
      <c r="G41" s="51" t="n">
        <v>23634</v>
      </c>
      <c r="H41" s="51" t="n">
        <v>20020</v>
      </c>
      <c r="I41" s="51" t="n">
        <v>17618</v>
      </c>
      <c r="J41" s="51" t="n">
        <v>16342</v>
      </c>
      <c r="K41" s="51" t="n">
        <v>15471</v>
      </c>
      <c r="L41" s="51" t="n">
        <v>15812</v>
      </c>
      <c r="M41" s="51" t="n">
        <v>15180</v>
      </c>
      <c r="N41" s="51" t="n">
        <v>15948</v>
      </c>
      <c r="O41" s="51" t="n">
        <v>16554</v>
      </c>
      <c r="P41" s="51" t="n">
        <v>17011</v>
      </c>
      <c r="Q41" s="51" t="n">
        <v>18306</v>
      </c>
      <c r="R41" s="51" t="n">
        <v>16940</v>
      </c>
      <c r="S41" s="61" t="n">
        <v>30</v>
      </c>
    </row>
    <row r="42" customFormat="false" ht="12" hidden="false" customHeight="true" outlineLevel="0" collapsed="false">
      <c r="A42" s="47"/>
      <c r="D42" s="48"/>
      <c r="E42" s="11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61"/>
    </row>
    <row r="43" customFormat="false" ht="12.75" hidden="false" customHeight="true" outlineLevel="0" collapsed="false">
      <c r="A43" s="47" t="n">
        <v>31</v>
      </c>
      <c r="D43" s="48" t="s">
        <v>280</v>
      </c>
      <c r="E43" s="111" t="s">
        <v>22</v>
      </c>
      <c r="F43" s="51" t="n">
        <v>18700</v>
      </c>
      <c r="G43" s="51" t="n">
        <v>26082</v>
      </c>
      <c r="H43" s="51" t="n">
        <v>23227</v>
      </c>
      <c r="I43" s="51" t="n">
        <v>20242</v>
      </c>
      <c r="J43" s="51" t="n">
        <v>17939</v>
      </c>
      <c r="K43" s="51" t="n">
        <v>17624</v>
      </c>
      <c r="L43" s="51" t="n">
        <v>18423</v>
      </c>
      <c r="M43" s="51" t="n">
        <v>18776</v>
      </c>
      <c r="N43" s="51" t="n">
        <v>19477</v>
      </c>
      <c r="O43" s="51" t="n">
        <v>19375</v>
      </c>
      <c r="P43" s="51" t="n">
        <v>21265</v>
      </c>
      <c r="Q43" s="51" t="n">
        <v>21088</v>
      </c>
      <c r="R43" s="51" t="n">
        <v>20757</v>
      </c>
      <c r="S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1</v>
      </c>
      <c r="E44" s="111" t="s">
        <v>22</v>
      </c>
      <c r="F44" s="51" t="n">
        <v>15219</v>
      </c>
      <c r="G44" s="51" t="n">
        <v>13430</v>
      </c>
      <c r="H44" s="51" t="n">
        <v>11061</v>
      </c>
      <c r="I44" s="51" t="n">
        <v>11356</v>
      </c>
      <c r="J44" s="51" t="n">
        <v>9382</v>
      </c>
      <c r="K44" s="51" t="n">
        <v>9410</v>
      </c>
      <c r="L44" s="51" t="n">
        <v>10589</v>
      </c>
      <c r="M44" s="51" t="n">
        <v>10528</v>
      </c>
      <c r="N44" s="51" t="n">
        <v>10839</v>
      </c>
      <c r="O44" s="51" t="n">
        <v>10324</v>
      </c>
      <c r="P44" s="51" t="n">
        <v>9839</v>
      </c>
      <c r="Q44" s="51" t="n">
        <v>11472</v>
      </c>
      <c r="R44" s="51" t="n">
        <v>12288</v>
      </c>
      <c r="S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2</v>
      </c>
      <c r="E45" s="111" t="s">
        <v>22</v>
      </c>
      <c r="F45" s="51" t="n">
        <v>11629</v>
      </c>
      <c r="G45" s="51" t="n">
        <v>10574</v>
      </c>
      <c r="H45" s="51" t="n">
        <v>10722</v>
      </c>
      <c r="I45" s="51" t="n">
        <v>9439</v>
      </c>
      <c r="J45" s="51" t="n">
        <v>7935</v>
      </c>
      <c r="K45" s="51" t="n">
        <v>8538</v>
      </c>
      <c r="L45" s="51" t="n">
        <v>8311</v>
      </c>
      <c r="M45" s="51" t="n">
        <v>9143</v>
      </c>
      <c r="N45" s="51" t="n">
        <v>8497</v>
      </c>
      <c r="O45" s="51" t="n">
        <v>8394</v>
      </c>
      <c r="P45" s="51" t="n">
        <v>6700</v>
      </c>
      <c r="Q45" s="51" t="n">
        <v>9030</v>
      </c>
      <c r="R45" s="51" t="n">
        <v>8365</v>
      </c>
      <c r="S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3</v>
      </c>
      <c r="E46" s="111" t="s">
        <v>22</v>
      </c>
      <c r="F46" s="51" t="n">
        <v>23473</v>
      </c>
      <c r="G46" s="51" t="n">
        <v>22320</v>
      </c>
      <c r="H46" s="51" t="n">
        <v>19530</v>
      </c>
      <c r="I46" s="51" t="n">
        <v>16488</v>
      </c>
      <c r="J46" s="51" t="n">
        <v>14022</v>
      </c>
      <c r="K46" s="51" t="n">
        <v>12553</v>
      </c>
      <c r="L46" s="51" t="n">
        <v>14463</v>
      </c>
      <c r="M46" s="51" t="n">
        <v>13976</v>
      </c>
      <c r="N46" s="51" t="n">
        <v>13952</v>
      </c>
      <c r="O46" s="51" t="n">
        <v>12107</v>
      </c>
      <c r="P46" s="51" t="n">
        <v>14479</v>
      </c>
      <c r="Q46" s="51" t="n">
        <v>15050</v>
      </c>
      <c r="R46" s="51" t="n">
        <v>13943</v>
      </c>
      <c r="S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4</v>
      </c>
      <c r="E47" s="111" t="s">
        <v>22</v>
      </c>
      <c r="F47" s="51" t="n">
        <v>21786</v>
      </c>
      <c r="G47" s="51" t="n">
        <v>18815</v>
      </c>
      <c r="H47" s="51" t="n">
        <v>16961</v>
      </c>
      <c r="I47" s="51" t="n">
        <v>12975</v>
      </c>
      <c r="J47" s="51" t="n">
        <v>14150</v>
      </c>
      <c r="K47" s="51" t="n">
        <v>14209</v>
      </c>
      <c r="L47" s="51" t="n">
        <v>15328</v>
      </c>
      <c r="M47" s="51" t="n">
        <v>14777</v>
      </c>
      <c r="N47" s="51" t="n">
        <v>14342</v>
      </c>
      <c r="O47" s="51" t="n">
        <v>13322</v>
      </c>
      <c r="P47" s="51" t="n">
        <v>13612</v>
      </c>
      <c r="Q47" s="51" t="n">
        <v>14129</v>
      </c>
      <c r="R47" s="51" t="n">
        <v>13928</v>
      </c>
      <c r="S47" s="61" t="n">
        <v>35</v>
      </c>
    </row>
    <row r="48" customFormat="false" ht="12.75" hidden="false" customHeight="true" outlineLevel="0" collapsed="false">
      <c r="A48" s="47" t="n">
        <v>36</v>
      </c>
      <c r="D48" s="48" t="s">
        <v>285</v>
      </c>
      <c r="E48" s="111" t="s">
        <v>22</v>
      </c>
      <c r="F48" s="51" t="n">
        <v>7922</v>
      </c>
      <c r="G48" s="51" t="n">
        <v>5275</v>
      </c>
      <c r="H48" s="51" t="n">
        <v>4128</v>
      </c>
      <c r="I48" s="51" t="n">
        <v>4898</v>
      </c>
      <c r="J48" s="51" t="n">
        <v>6112</v>
      </c>
      <c r="K48" s="51" t="n">
        <v>6309</v>
      </c>
      <c r="L48" s="51" t="n">
        <v>6243</v>
      </c>
      <c r="M48" s="51" t="n">
        <v>5415</v>
      </c>
      <c r="N48" s="51" t="n">
        <v>5279</v>
      </c>
      <c r="O48" s="51" t="n">
        <v>5076</v>
      </c>
      <c r="P48" s="51" t="n">
        <v>4913</v>
      </c>
      <c r="Q48" s="51" t="n">
        <v>4746</v>
      </c>
      <c r="R48" s="51" t="n">
        <v>4727</v>
      </c>
      <c r="S48" s="61" t="n">
        <v>36</v>
      </c>
    </row>
    <row r="49" customFormat="false" ht="12" hidden="false" customHeight="true" outlineLevel="0" collapsed="false">
      <c r="A49" s="47"/>
      <c r="D49" s="48"/>
      <c r="E49" s="11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61"/>
    </row>
    <row r="50" customFormat="false" ht="12.75" hidden="false" customHeight="true" outlineLevel="0" collapsed="false">
      <c r="A50" s="47" t="n">
        <v>37</v>
      </c>
      <c r="D50" s="48" t="s">
        <v>286</v>
      </c>
      <c r="E50" s="111" t="s">
        <v>22</v>
      </c>
      <c r="F50" s="51" t="n">
        <v>23700</v>
      </c>
      <c r="G50" s="51" t="n">
        <v>20373</v>
      </c>
      <c r="H50" s="51" t="n">
        <v>18675</v>
      </c>
      <c r="I50" s="51" t="n">
        <v>17642</v>
      </c>
      <c r="J50" s="51" t="n">
        <v>16738</v>
      </c>
      <c r="K50" s="51" t="n">
        <v>8653</v>
      </c>
      <c r="L50" s="51" t="n">
        <v>12319</v>
      </c>
      <c r="M50" s="51" t="n">
        <v>13766</v>
      </c>
      <c r="N50" s="51" t="n">
        <v>11898</v>
      </c>
      <c r="O50" s="51" t="n">
        <v>10518</v>
      </c>
      <c r="P50" s="51" t="n">
        <v>10457</v>
      </c>
      <c r="Q50" s="51" t="n">
        <v>9413</v>
      </c>
      <c r="R50" s="51" t="n">
        <v>11129</v>
      </c>
      <c r="S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7</v>
      </c>
      <c r="E51" s="111" t="s">
        <v>22</v>
      </c>
      <c r="F51" s="51" t="n">
        <v>19613</v>
      </c>
      <c r="G51" s="51" t="n">
        <v>14760</v>
      </c>
      <c r="H51" s="51" t="n">
        <v>11535</v>
      </c>
      <c r="I51" s="51" t="n">
        <v>11544</v>
      </c>
      <c r="J51" s="51" t="n">
        <v>10778</v>
      </c>
      <c r="K51" s="51" t="n">
        <v>9946</v>
      </c>
      <c r="L51" s="51" t="n">
        <v>10805</v>
      </c>
      <c r="M51" s="51" t="n">
        <v>10591</v>
      </c>
      <c r="N51" s="51" t="n">
        <v>10331</v>
      </c>
      <c r="O51" s="51" t="n">
        <v>11411</v>
      </c>
      <c r="P51" s="51" t="n">
        <v>11922</v>
      </c>
      <c r="Q51" s="51" t="n">
        <v>11430</v>
      </c>
      <c r="R51" s="51" t="n">
        <v>11509</v>
      </c>
      <c r="S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8</v>
      </c>
      <c r="E52" s="111" t="s">
        <v>22</v>
      </c>
      <c r="F52" s="51" t="n">
        <v>16958</v>
      </c>
      <c r="G52" s="51" t="n">
        <v>12998</v>
      </c>
      <c r="H52" s="51" t="n">
        <v>10103</v>
      </c>
      <c r="I52" s="51" t="n">
        <v>8678</v>
      </c>
      <c r="J52" s="51" t="n">
        <v>8276</v>
      </c>
      <c r="K52" s="51" t="n">
        <v>7796</v>
      </c>
      <c r="L52" s="51" t="n">
        <v>6655</v>
      </c>
      <c r="M52" s="51" t="n">
        <v>7504</v>
      </c>
      <c r="N52" s="51" t="n">
        <v>7450</v>
      </c>
      <c r="O52" s="51" t="n">
        <v>7433</v>
      </c>
      <c r="P52" s="51" t="n">
        <v>6870</v>
      </c>
      <c r="Q52" s="51" t="n">
        <v>8187</v>
      </c>
      <c r="R52" s="51" t="n">
        <v>8020</v>
      </c>
      <c r="S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89</v>
      </c>
      <c r="E53" s="111" t="s">
        <v>22</v>
      </c>
      <c r="F53" s="51" t="n">
        <v>24521</v>
      </c>
      <c r="G53" s="51" t="n">
        <v>20321</v>
      </c>
      <c r="H53" s="51" t="n">
        <v>17858</v>
      </c>
      <c r="I53" s="51" t="n">
        <v>15957</v>
      </c>
      <c r="J53" s="51" t="n">
        <v>13339</v>
      </c>
      <c r="K53" s="51" t="n">
        <v>13651</v>
      </c>
      <c r="L53" s="51" t="n">
        <v>14227</v>
      </c>
      <c r="M53" s="51" t="n">
        <v>15646</v>
      </c>
      <c r="N53" s="51" t="n">
        <v>16807</v>
      </c>
      <c r="O53" s="51" t="n">
        <v>16009</v>
      </c>
      <c r="P53" s="51" t="n">
        <v>19074</v>
      </c>
      <c r="Q53" s="51" t="n">
        <v>17988</v>
      </c>
      <c r="R53" s="51" t="n">
        <v>17452</v>
      </c>
      <c r="S53" s="61" t="n">
        <v>40</v>
      </c>
    </row>
    <row r="54" customFormat="false" ht="12.75" hidden="false" customHeight="true" outlineLevel="0" collapsed="false">
      <c r="A54" s="47" t="n">
        <v>41</v>
      </c>
      <c r="D54" s="48" t="s">
        <v>290</v>
      </c>
      <c r="E54" s="111" t="s">
        <v>22</v>
      </c>
      <c r="F54" s="51" t="n">
        <v>24471</v>
      </c>
      <c r="G54" s="51" t="n">
        <v>35454</v>
      </c>
      <c r="H54" s="51" t="n">
        <v>20965</v>
      </c>
      <c r="I54" s="51" t="n">
        <v>16439</v>
      </c>
      <c r="J54" s="51" t="n">
        <v>15325</v>
      </c>
      <c r="K54" s="51" t="n">
        <v>15782</v>
      </c>
      <c r="L54" s="51" t="n">
        <v>15065</v>
      </c>
      <c r="M54" s="51" t="n">
        <v>16599</v>
      </c>
      <c r="N54" s="51" t="n">
        <v>15507</v>
      </c>
      <c r="O54" s="51" t="n">
        <v>15971</v>
      </c>
      <c r="P54" s="51" t="n">
        <v>15155</v>
      </c>
      <c r="Q54" s="51" t="n">
        <v>18455</v>
      </c>
      <c r="R54" s="51" t="n">
        <v>14239</v>
      </c>
      <c r="S54" s="61" t="n">
        <v>41</v>
      </c>
    </row>
    <row r="55" customFormat="false" ht="12.75" hidden="false" customHeight="true" outlineLevel="0" collapsed="false">
      <c r="A55" s="47"/>
      <c r="D55" s="48"/>
      <c r="E55" s="11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61"/>
    </row>
    <row r="56" customFormat="false" ht="12.75" hidden="false" customHeight="true" outlineLevel="0" collapsed="false">
      <c r="A56" s="41" t="n">
        <v>42</v>
      </c>
      <c r="B56" s="12"/>
      <c r="C56" s="12"/>
      <c r="D56" s="42" t="s">
        <v>406</v>
      </c>
      <c r="E56" s="113" t="s">
        <v>22</v>
      </c>
      <c r="F56" s="44" t="n">
        <v>512901</v>
      </c>
      <c r="G56" s="44" t="n">
        <v>458365</v>
      </c>
      <c r="H56" s="44" t="n">
        <v>390576</v>
      </c>
      <c r="I56" s="44" t="n">
        <v>344727</v>
      </c>
      <c r="J56" s="44" t="n">
        <v>306374</v>
      </c>
      <c r="K56" s="44" t="n">
        <v>286979</v>
      </c>
      <c r="L56" s="44" t="n">
        <v>299097</v>
      </c>
      <c r="M56" s="44" t="n">
        <v>303321</v>
      </c>
      <c r="N56" s="44" t="n">
        <v>305198</v>
      </c>
      <c r="O56" s="44" t="n">
        <v>294241</v>
      </c>
      <c r="P56" s="44" t="n">
        <v>290918</v>
      </c>
      <c r="Q56" s="44" t="n">
        <v>292309</v>
      </c>
      <c r="R56" s="44" t="n">
        <v>285363</v>
      </c>
      <c r="S56" s="60" t="n">
        <v>42</v>
      </c>
    </row>
    <row r="57" customFormat="false" ht="12" hidden="false" customHeight="true" outlineLevel="0" collapsed="false">
      <c r="A57" s="47"/>
      <c r="D57" s="48" t="s">
        <v>407</v>
      </c>
      <c r="E57" s="11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61"/>
    </row>
    <row r="58" customFormat="false" ht="12.75" hidden="false" customHeight="true" outlineLevel="0" collapsed="false">
      <c r="A58" s="47" t="n">
        <v>43</v>
      </c>
      <c r="D58" s="48" t="s">
        <v>408</v>
      </c>
      <c r="E58" s="111" t="s">
        <v>22</v>
      </c>
      <c r="F58" s="51" t="n">
        <v>186031</v>
      </c>
      <c r="G58" s="51" t="n">
        <v>152054</v>
      </c>
      <c r="H58" s="51" t="n">
        <v>143530</v>
      </c>
      <c r="I58" s="51" t="n">
        <v>122666</v>
      </c>
      <c r="J58" s="51" t="n">
        <v>97013</v>
      </c>
      <c r="K58" s="51" t="n">
        <v>91789</v>
      </c>
      <c r="L58" s="51" t="n">
        <v>96180</v>
      </c>
      <c r="M58" s="51" t="n">
        <v>95043</v>
      </c>
      <c r="N58" s="51" t="n">
        <v>96169</v>
      </c>
      <c r="O58" s="51" t="n">
        <v>89753</v>
      </c>
      <c r="P58" s="51" t="n">
        <v>82984</v>
      </c>
      <c r="Q58" s="51" t="n">
        <v>76212</v>
      </c>
      <c r="R58" s="51" t="n">
        <v>73786</v>
      </c>
      <c r="S58" s="61" t="n">
        <v>43</v>
      </c>
    </row>
    <row r="59" s="12" customFormat="true" ht="12.75" hidden="false" customHeight="true" outlineLevel="0" collapsed="false">
      <c r="A59" s="47" t="n">
        <v>44</v>
      </c>
      <c r="B59" s="11"/>
      <c r="C59" s="11"/>
      <c r="D59" s="48" t="s">
        <v>409</v>
      </c>
      <c r="E59" s="11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61"/>
    </row>
    <row r="60" customFormat="false" ht="12.75" hidden="false" customHeight="true" outlineLevel="0" collapsed="false">
      <c r="A60" s="41"/>
      <c r="D60" s="48" t="s">
        <v>410</v>
      </c>
      <c r="E60" s="111" t="s">
        <v>22</v>
      </c>
      <c r="F60" s="51" t="n">
        <v>326870</v>
      </c>
      <c r="G60" s="51" t="n">
        <v>306311</v>
      </c>
      <c r="H60" s="51" t="n">
        <v>247046</v>
      </c>
      <c r="I60" s="51" t="n">
        <v>222061</v>
      </c>
      <c r="J60" s="51" t="n">
        <v>209361</v>
      </c>
      <c r="K60" s="51" t="n">
        <v>195191</v>
      </c>
      <c r="L60" s="51" t="n">
        <v>202917</v>
      </c>
      <c r="M60" s="51" t="n">
        <v>208279</v>
      </c>
      <c r="N60" s="51" t="n">
        <v>209029</v>
      </c>
      <c r="O60" s="51" t="n">
        <v>204488</v>
      </c>
      <c r="P60" s="51" t="n">
        <v>207932</v>
      </c>
      <c r="Q60" s="51" t="n">
        <v>216097</v>
      </c>
      <c r="R60" s="51" t="n">
        <v>211577</v>
      </c>
      <c r="S60" s="61" t="n">
        <v>44</v>
      </c>
    </row>
    <row r="61" customFormat="false" ht="12.75" hidden="false" customHeight="true" outlineLevel="0" collapsed="false">
      <c r="A61" s="47" t="n">
        <v>45</v>
      </c>
      <c r="D61" s="48" t="s">
        <v>411</v>
      </c>
      <c r="E61" s="111" t="s">
        <v>22</v>
      </c>
      <c r="F61" s="51" t="n">
        <v>21616</v>
      </c>
      <c r="G61" s="51" t="n">
        <v>25783</v>
      </c>
      <c r="H61" s="51" t="n">
        <v>32489</v>
      </c>
      <c r="I61" s="51" t="n">
        <v>92907</v>
      </c>
      <c r="J61" s="51" t="n">
        <v>87717</v>
      </c>
      <c r="K61" s="51" t="n">
        <v>85654</v>
      </c>
      <c r="L61" s="51" t="n">
        <v>85872</v>
      </c>
      <c r="M61" s="51" t="n">
        <v>88082</v>
      </c>
      <c r="N61" s="51" t="n">
        <v>83143</v>
      </c>
      <c r="O61" s="51" t="n">
        <v>88488</v>
      </c>
      <c r="P61" s="51" t="n">
        <v>88956</v>
      </c>
      <c r="Q61" s="51" t="n">
        <v>99764</v>
      </c>
      <c r="R61" s="51" t="n">
        <v>100016</v>
      </c>
      <c r="S61" s="61" t="n">
        <v>45</v>
      </c>
    </row>
    <row r="62" customFormat="false" ht="9" hidden="false" customHeight="tru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true" outlineLevel="0" collapsed="false">
      <c r="A63" s="11" t="s">
        <v>291</v>
      </c>
    </row>
    <row r="64" customFormat="false" ht="12" hidden="false" customHeight="false" outlineLevel="0" collapsed="false">
      <c r="F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</row>
  </sheetData>
  <mergeCells count="18">
    <mergeCell ref="A5:A7"/>
    <mergeCell ref="B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7"/>
    <mergeCell ref="E7:R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8" min="5" style="11" width="10.71"/>
    <col collapsed="false" customWidth="true" hidden="false" outlineLevel="0" max="19" min="19" style="11" width="4.7"/>
    <col collapsed="false" customWidth="false" hidden="false" outlineLevel="0" max="257" min="20" style="11" width="11.42"/>
  </cols>
  <sheetData>
    <row r="1" customFormat="false" ht="12.75" hidden="false" customHeight="true" outlineLevel="0" collapsed="false">
      <c r="B1" s="80"/>
      <c r="C1" s="80"/>
      <c r="D1" s="80"/>
      <c r="E1" s="80"/>
      <c r="F1" s="80"/>
      <c r="G1" s="80"/>
      <c r="H1" s="80"/>
      <c r="J1" s="81" t="s">
        <v>400</v>
      </c>
      <c r="K1" s="80" t="s">
        <v>401</v>
      </c>
      <c r="L1" s="80"/>
      <c r="M1" s="80"/>
      <c r="N1" s="80"/>
      <c r="O1" s="80"/>
      <c r="P1" s="80"/>
      <c r="Q1" s="80"/>
      <c r="R1" s="80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J2" s="27" t="s">
        <v>414</v>
      </c>
      <c r="K2" s="26" t="s">
        <v>415</v>
      </c>
      <c r="L2" s="106"/>
      <c r="M2" s="106"/>
      <c r="N2" s="106"/>
      <c r="O2" s="106"/>
      <c r="P2" s="106"/>
      <c r="Q2" s="106"/>
      <c r="R2" s="106"/>
    </row>
    <row r="3" customFormat="false" ht="12.75" hidden="false" customHeight="true" outlineLevel="0" collapsed="false">
      <c r="B3" s="26"/>
      <c r="C3" s="26"/>
      <c r="D3" s="26"/>
      <c r="E3" s="26"/>
      <c r="F3" s="26"/>
      <c r="G3" s="26"/>
      <c r="H3" s="26"/>
      <c r="L3" s="26"/>
      <c r="M3" s="26"/>
      <c r="N3" s="26"/>
      <c r="O3" s="26"/>
      <c r="P3" s="26"/>
      <c r="Q3" s="26"/>
      <c r="R3" s="26"/>
    </row>
    <row r="4" customFormat="false" ht="12.75" hidden="false" customHeight="tru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2</v>
      </c>
      <c r="F5" s="32" t="n">
        <v>1993</v>
      </c>
      <c r="G5" s="32" t="n">
        <v>1994</v>
      </c>
      <c r="H5" s="32" t="n">
        <v>1995</v>
      </c>
      <c r="I5" s="32" t="n">
        <v>1996</v>
      </c>
      <c r="J5" s="33" t="n">
        <v>1997</v>
      </c>
      <c r="K5" s="34" t="n">
        <v>1998</v>
      </c>
      <c r="L5" s="32" t="n">
        <v>1999</v>
      </c>
      <c r="M5" s="32" t="n">
        <v>2000</v>
      </c>
      <c r="N5" s="32" t="n">
        <v>2001</v>
      </c>
      <c r="O5" s="32" t="n">
        <v>2002</v>
      </c>
      <c r="P5" s="32" t="n">
        <v>2003</v>
      </c>
      <c r="Q5" s="33" t="n">
        <v>2004</v>
      </c>
      <c r="R5" s="33" t="n">
        <v>2005</v>
      </c>
      <c r="S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3"/>
      <c r="R6" s="33"/>
      <c r="S6" s="35"/>
    </row>
    <row r="7" customFormat="false" ht="12.75" hidden="false" customHeight="true" outlineLevel="0" collapsed="false">
      <c r="A7" s="31"/>
      <c r="B7" s="31"/>
      <c r="C7" s="31"/>
      <c r="D7" s="31"/>
      <c r="E7" s="98" t="s">
        <v>404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35"/>
    </row>
    <row r="8" customFormat="false" ht="12.75" hidden="false" customHeight="true" outlineLevel="0" collapsed="false">
      <c r="A8" s="36"/>
      <c r="B8" s="37"/>
      <c r="C8" s="37"/>
      <c r="D8" s="38"/>
      <c r="E8" s="39"/>
      <c r="F8" s="39"/>
      <c r="G8" s="39"/>
      <c r="S8" s="66"/>
    </row>
    <row r="9" customFormat="false" ht="12.75" hidden="false" customHeight="true" outlineLevel="0" collapsed="false">
      <c r="A9" s="41" t="n">
        <v>1</v>
      </c>
      <c r="B9" s="12" t="s">
        <v>250</v>
      </c>
      <c r="C9" s="12"/>
      <c r="D9" s="42"/>
      <c r="E9" s="43" t="n">
        <v>592323</v>
      </c>
      <c r="F9" s="43" t="n">
        <v>641520</v>
      </c>
      <c r="G9" s="43" t="n">
        <v>704148</v>
      </c>
      <c r="H9" s="43" t="n">
        <v>726978</v>
      </c>
      <c r="I9" s="43" t="n">
        <v>733793</v>
      </c>
      <c r="J9" s="43" t="n">
        <v>697344</v>
      </c>
      <c r="K9" s="43" t="n">
        <v>707778</v>
      </c>
      <c r="L9" s="43" t="n">
        <v>717635</v>
      </c>
      <c r="M9" s="43" t="n">
        <v>773471</v>
      </c>
      <c r="N9" s="43" t="n">
        <v>767532</v>
      </c>
      <c r="O9" s="43" t="n">
        <v>705232</v>
      </c>
      <c r="P9" s="43" t="n">
        <v>720644</v>
      </c>
      <c r="Q9" s="43" t="n">
        <v>708391</v>
      </c>
      <c r="R9" s="43" t="n">
        <v>668088</v>
      </c>
      <c r="S9" s="60" t="n">
        <v>1</v>
      </c>
    </row>
    <row r="10" s="12" customFormat="true" ht="12.75" hidden="false" customHeight="true" outlineLevel="0" collapsed="false">
      <c r="A10" s="47"/>
      <c r="B10" s="11"/>
      <c r="C10" s="11" t="s">
        <v>251</v>
      </c>
      <c r="D10" s="48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61"/>
    </row>
    <row r="11" s="12" customFormat="true" ht="12.75" hidden="false" customHeight="true" outlineLevel="0" collapsed="false">
      <c r="A11" s="47" t="n">
        <v>2</v>
      </c>
      <c r="B11" s="11"/>
      <c r="C11" s="11" t="s">
        <v>252</v>
      </c>
      <c r="D11" s="48"/>
      <c r="E11" s="50" t="n">
        <v>48857.01</v>
      </c>
      <c r="F11" s="50" t="n">
        <v>53856.42</v>
      </c>
      <c r="G11" s="50" t="n">
        <v>62761.59</v>
      </c>
      <c r="H11" s="50" t="n">
        <v>68380.69</v>
      </c>
      <c r="I11" s="50" t="n">
        <v>57110.79</v>
      </c>
      <c r="J11" s="50" t="n">
        <v>88040.88</v>
      </c>
      <c r="K11" s="50" t="n">
        <v>75334.26</v>
      </c>
      <c r="L11" s="50" t="n">
        <v>69039.74</v>
      </c>
      <c r="M11" s="50" t="n">
        <v>83002.61</v>
      </c>
      <c r="N11" s="50" t="n">
        <v>84562</v>
      </c>
      <c r="O11" s="50" t="n">
        <v>89563</v>
      </c>
      <c r="P11" s="50" t="n">
        <v>103524</v>
      </c>
      <c r="Q11" s="50" t="n">
        <v>89381</v>
      </c>
      <c r="R11" s="50" t="n">
        <v>97793</v>
      </c>
      <c r="S11" s="61" t="n">
        <v>2</v>
      </c>
    </row>
    <row r="12" customFormat="false" ht="12.75" hidden="false" customHeight="true" outlineLevel="0" collapsed="false">
      <c r="A12" s="47" t="n">
        <v>3</v>
      </c>
      <c r="C12" s="11" t="s">
        <v>253</v>
      </c>
      <c r="D12" s="48"/>
      <c r="E12" s="50" t="n">
        <v>32402.1</v>
      </c>
      <c r="F12" s="50" t="n">
        <v>35135.47</v>
      </c>
      <c r="G12" s="50" t="n">
        <v>36408.07</v>
      </c>
      <c r="H12" s="50" t="n">
        <v>38657.25</v>
      </c>
      <c r="I12" s="50" t="n">
        <v>36703.09</v>
      </c>
      <c r="J12" s="50" t="n">
        <v>37988.48</v>
      </c>
      <c r="K12" s="50" t="n">
        <v>38760.01</v>
      </c>
      <c r="L12" s="50" t="n">
        <v>40798.54</v>
      </c>
      <c r="M12" s="50" t="n">
        <v>42383.54</v>
      </c>
      <c r="N12" s="50" t="n">
        <v>46063</v>
      </c>
      <c r="O12" s="50" t="n">
        <v>48017</v>
      </c>
      <c r="P12" s="50" t="n">
        <v>48696</v>
      </c>
      <c r="Q12" s="50" t="n">
        <v>49413</v>
      </c>
      <c r="R12" s="50" t="n">
        <v>46537</v>
      </c>
      <c r="S12" s="61" t="n">
        <v>3</v>
      </c>
    </row>
    <row r="13" customFormat="false" ht="12.75" hidden="false" customHeight="true" outlineLevel="0" collapsed="false">
      <c r="A13" s="47" t="n">
        <v>4</v>
      </c>
      <c r="C13" s="11" t="s">
        <v>254</v>
      </c>
      <c r="D13" s="48"/>
      <c r="E13" s="50" t="n">
        <v>119682.69</v>
      </c>
      <c r="F13" s="50" t="n">
        <v>132119.36</v>
      </c>
      <c r="G13" s="50" t="n">
        <v>156042.19</v>
      </c>
      <c r="H13" s="50" t="n">
        <v>151819.43</v>
      </c>
      <c r="I13" s="50" t="n">
        <v>157632.31</v>
      </c>
      <c r="J13" s="50" t="n">
        <v>100459.14</v>
      </c>
      <c r="K13" s="50" t="n">
        <v>124170.81</v>
      </c>
      <c r="L13" s="50" t="n">
        <v>123292.92</v>
      </c>
      <c r="M13" s="50" t="n">
        <v>148711.8</v>
      </c>
      <c r="N13" s="50" t="n">
        <v>144666</v>
      </c>
      <c r="O13" s="50" t="n">
        <v>48802</v>
      </c>
      <c r="P13" s="50" t="n">
        <v>54609</v>
      </c>
      <c r="Q13" s="50" t="n">
        <v>59713</v>
      </c>
      <c r="R13" s="50" t="n">
        <v>27759</v>
      </c>
      <c r="S13" s="61" t="n">
        <v>4</v>
      </c>
    </row>
    <row r="14" customFormat="false" ht="12.75" hidden="false" customHeight="true" outlineLevel="0" collapsed="false">
      <c r="A14" s="47" t="n">
        <v>5</v>
      </c>
      <c r="C14" s="11" t="s">
        <v>255</v>
      </c>
      <c r="D14" s="48"/>
      <c r="E14" s="50" t="n">
        <v>14853.03</v>
      </c>
      <c r="F14" s="50" t="n">
        <v>18041.45</v>
      </c>
      <c r="G14" s="50" t="n">
        <v>18558.36</v>
      </c>
      <c r="H14" s="50" t="n">
        <v>17796.03</v>
      </c>
      <c r="I14" s="50" t="n">
        <v>20407.19</v>
      </c>
      <c r="J14" s="50" t="n">
        <v>22236.6</v>
      </c>
      <c r="K14" s="50" t="n">
        <v>21936.98</v>
      </c>
      <c r="L14" s="50" t="n">
        <v>21496.24</v>
      </c>
      <c r="M14" s="50" t="n">
        <v>22059.18</v>
      </c>
      <c r="N14" s="50" t="n">
        <v>21836</v>
      </c>
      <c r="O14" s="50" t="n">
        <v>25984</v>
      </c>
      <c r="P14" s="50" t="n">
        <v>25610</v>
      </c>
      <c r="Q14" s="50" t="n">
        <v>23860</v>
      </c>
      <c r="R14" s="50" t="n">
        <v>23077</v>
      </c>
      <c r="S14" s="61" t="n">
        <v>5</v>
      </c>
    </row>
    <row r="15" customFormat="false" ht="12.75" hidden="false" customHeight="true" outlineLevel="0" collapsed="false">
      <c r="A15" s="47" t="n">
        <v>6</v>
      </c>
      <c r="C15" s="11" t="s">
        <v>256</v>
      </c>
      <c r="D15" s="48"/>
      <c r="E15" s="50" t="n">
        <v>14006.84</v>
      </c>
      <c r="F15" s="50" t="n">
        <v>14532.96</v>
      </c>
      <c r="G15" s="50" t="n">
        <v>10907.39</v>
      </c>
      <c r="H15" s="50" t="n">
        <v>11144.12</v>
      </c>
      <c r="I15" s="50" t="n">
        <v>10981.02</v>
      </c>
      <c r="J15" s="50" t="n">
        <v>11514.8</v>
      </c>
      <c r="K15" s="50" t="n">
        <v>9711.48</v>
      </c>
      <c r="L15" s="50" t="n">
        <v>10380.76</v>
      </c>
      <c r="M15" s="50" t="n">
        <v>9898.61</v>
      </c>
      <c r="N15" s="50" t="n">
        <v>11323</v>
      </c>
      <c r="O15" s="50" t="n">
        <v>8461</v>
      </c>
      <c r="P15" s="50" t="n">
        <v>9727</v>
      </c>
      <c r="Q15" s="50" t="n">
        <v>8850</v>
      </c>
      <c r="R15" s="50" t="n">
        <v>8061</v>
      </c>
      <c r="S15" s="61" t="n">
        <v>6</v>
      </c>
    </row>
    <row r="16" customFormat="false" ht="12.75" hidden="false" customHeight="true" outlineLevel="0" collapsed="false">
      <c r="A16" s="47" t="n">
        <v>7</v>
      </c>
      <c r="C16" s="11" t="s">
        <v>257</v>
      </c>
      <c r="D16" s="48"/>
      <c r="E16" s="50" t="n">
        <v>0</v>
      </c>
      <c r="F16" s="50" t="n">
        <v>0</v>
      </c>
      <c r="G16" s="50" t="n">
        <v>42145.79</v>
      </c>
      <c r="H16" s="50" t="n">
        <v>43199.05</v>
      </c>
      <c r="I16" s="50" t="n">
        <v>43508.89</v>
      </c>
      <c r="J16" s="50" t="n">
        <v>26487.48</v>
      </c>
      <c r="K16" s="50" t="n">
        <v>20575.41</v>
      </c>
      <c r="L16" s="50" t="n">
        <v>19295.64</v>
      </c>
      <c r="M16" s="50" t="n">
        <v>18906.55</v>
      </c>
      <c r="N16" s="50" t="n">
        <v>18024</v>
      </c>
      <c r="O16" s="50" t="n">
        <v>0</v>
      </c>
      <c r="P16" s="50" t="n">
        <v>9519</v>
      </c>
      <c r="Q16" s="50" t="n">
        <v>15697</v>
      </c>
      <c r="R16" s="50" t="n">
        <v>12014</v>
      </c>
      <c r="S16" s="61" t="n">
        <v>7</v>
      </c>
    </row>
    <row r="17" customFormat="false" ht="12.75" hidden="false" customHeight="true" outlineLevel="0" collapsed="false">
      <c r="A17" s="47" t="n">
        <v>8</v>
      </c>
      <c r="C17" s="11" t="s">
        <v>258</v>
      </c>
      <c r="D17" s="48"/>
      <c r="E17" s="50" t="n">
        <v>34579.18</v>
      </c>
      <c r="F17" s="50" t="n">
        <v>38451.71</v>
      </c>
      <c r="G17" s="50" t="n">
        <v>32001.76</v>
      </c>
      <c r="H17" s="50" t="n">
        <v>32319.78</v>
      </c>
      <c r="I17" s="50" t="n">
        <v>33767.25</v>
      </c>
      <c r="J17" s="50" t="n">
        <v>33099.5</v>
      </c>
      <c r="K17" s="50" t="n">
        <v>32904.7</v>
      </c>
      <c r="L17" s="50" t="n">
        <v>35618.64</v>
      </c>
      <c r="M17" s="50" t="n">
        <v>34773.98</v>
      </c>
      <c r="N17" s="50" t="n">
        <v>34802</v>
      </c>
      <c r="O17" s="50" t="n">
        <v>33334</v>
      </c>
      <c r="P17" s="50" t="n">
        <v>35153</v>
      </c>
      <c r="Q17" s="50" t="n">
        <v>35465</v>
      </c>
      <c r="R17" s="50" t="n">
        <v>34231</v>
      </c>
      <c r="S17" s="61" t="n">
        <v>8</v>
      </c>
    </row>
    <row r="18" customFormat="false" ht="12.75" hidden="false" customHeight="true" outlineLevel="0" collapsed="false">
      <c r="A18" s="47" t="n">
        <v>9</v>
      </c>
      <c r="C18" s="11" t="s">
        <v>259</v>
      </c>
      <c r="D18" s="48"/>
      <c r="E18" s="50" t="n">
        <v>7218.93</v>
      </c>
      <c r="F18" s="50" t="n">
        <v>12817.58</v>
      </c>
      <c r="G18" s="50" t="n">
        <v>14266.07</v>
      </c>
      <c r="H18" s="50" t="n">
        <v>17082.77</v>
      </c>
      <c r="I18" s="50" t="n">
        <v>27093.87</v>
      </c>
      <c r="J18" s="50" t="n">
        <v>20598.93</v>
      </c>
      <c r="K18" s="50" t="n">
        <v>21764.16</v>
      </c>
      <c r="L18" s="50" t="n">
        <v>21436.93</v>
      </c>
      <c r="M18" s="50" t="n">
        <v>22573.54</v>
      </c>
      <c r="N18" s="50" t="n">
        <v>21560</v>
      </c>
      <c r="O18" s="50" t="n">
        <v>25551</v>
      </c>
      <c r="P18" s="50" t="n">
        <v>25716</v>
      </c>
      <c r="Q18" s="50" t="n">
        <v>26907</v>
      </c>
      <c r="R18" s="50" t="n">
        <v>25571</v>
      </c>
      <c r="S18" s="61" t="n">
        <v>9</v>
      </c>
    </row>
    <row r="19" customFormat="false" ht="12.75" hidden="false" customHeight="true" outlineLevel="0" collapsed="false">
      <c r="A19" s="47" t="n">
        <v>10</v>
      </c>
      <c r="C19" s="11" t="s">
        <v>260</v>
      </c>
      <c r="D19" s="48"/>
      <c r="E19" s="50" t="n">
        <v>17242.3</v>
      </c>
      <c r="F19" s="50" t="n">
        <v>14759.46</v>
      </c>
      <c r="G19" s="50" t="n">
        <v>16195.68</v>
      </c>
      <c r="H19" s="50" t="n">
        <v>19206.17</v>
      </c>
      <c r="I19" s="50" t="n">
        <v>18754.19</v>
      </c>
      <c r="J19" s="50" t="n">
        <v>18940.3</v>
      </c>
      <c r="K19" s="50" t="n">
        <v>19239.91</v>
      </c>
      <c r="L19" s="50" t="n">
        <v>19258.83</v>
      </c>
      <c r="M19" s="50" t="n">
        <v>19708.26</v>
      </c>
      <c r="N19" s="50" t="n">
        <v>24366</v>
      </c>
      <c r="O19" s="50" t="n">
        <v>20803</v>
      </c>
      <c r="P19" s="50" t="n">
        <v>23770</v>
      </c>
      <c r="Q19" s="50" t="n">
        <v>22610</v>
      </c>
      <c r="R19" s="50" t="n">
        <v>21922</v>
      </c>
      <c r="S19" s="61" t="n">
        <v>10</v>
      </c>
    </row>
    <row r="20" customFormat="false" ht="12.75" hidden="false" customHeight="true" outlineLevel="0" collapsed="false">
      <c r="A20" s="47" t="n">
        <v>11</v>
      </c>
      <c r="C20" s="11" t="s">
        <v>261</v>
      </c>
      <c r="D20" s="48"/>
      <c r="E20" s="50" t="n">
        <v>198931.91</v>
      </c>
      <c r="F20" s="50" t="n">
        <v>199266.81</v>
      </c>
      <c r="G20" s="50" t="n">
        <v>190269.09</v>
      </c>
      <c r="H20" s="50" t="n">
        <v>190191.38</v>
      </c>
      <c r="I20" s="50" t="n">
        <v>194017.88</v>
      </c>
      <c r="J20" s="50" t="n">
        <v>195203.57</v>
      </c>
      <c r="K20" s="50" t="n">
        <v>198784.15</v>
      </c>
      <c r="L20" s="50" t="n">
        <v>204784.67</v>
      </c>
      <c r="M20" s="50" t="n">
        <v>219571.23</v>
      </c>
      <c r="N20" s="50" t="n">
        <v>206596</v>
      </c>
      <c r="O20" s="50" t="n">
        <v>242497</v>
      </c>
      <c r="P20" s="50" t="n">
        <v>214855</v>
      </c>
      <c r="Q20" s="50" t="n">
        <v>216882</v>
      </c>
      <c r="R20" s="50" t="n">
        <v>213689</v>
      </c>
      <c r="S20" s="61" t="n">
        <v>11</v>
      </c>
    </row>
    <row r="21" customFormat="false" ht="12.75" hidden="false" customHeight="true" outlineLevel="0" collapsed="false">
      <c r="A21" s="47" t="n">
        <v>12</v>
      </c>
      <c r="C21" s="11" t="s">
        <v>262</v>
      </c>
      <c r="D21" s="48"/>
      <c r="E21" s="50" t="n">
        <v>12950.51</v>
      </c>
      <c r="F21" s="50" t="n">
        <v>12487.28</v>
      </c>
      <c r="G21" s="50" t="n">
        <v>14871.95</v>
      </c>
      <c r="H21" s="50" t="n">
        <v>20183.25</v>
      </c>
      <c r="I21" s="50" t="n">
        <v>15596.96</v>
      </c>
      <c r="J21" s="50" t="n">
        <v>17473.91</v>
      </c>
      <c r="K21" s="50" t="n">
        <v>17899.82</v>
      </c>
      <c r="L21" s="50" t="n">
        <v>18984.27</v>
      </c>
      <c r="M21" s="50" t="n">
        <v>19685.25</v>
      </c>
      <c r="N21" s="50" t="n">
        <v>20430</v>
      </c>
      <c r="O21" s="50" t="n">
        <v>24651</v>
      </c>
      <c r="P21" s="50" t="n">
        <v>25784</v>
      </c>
      <c r="Q21" s="50" t="n">
        <v>26531</v>
      </c>
      <c r="R21" s="50" t="n">
        <v>25305</v>
      </c>
      <c r="S21" s="61" t="n">
        <v>12</v>
      </c>
    </row>
    <row r="22" customFormat="false" ht="12.75" hidden="false" customHeight="true" outlineLevel="0" collapsed="false">
      <c r="A22" s="47" t="n">
        <v>13</v>
      </c>
      <c r="C22" s="11" t="s">
        <v>263</v>
      </c>
      <c r="D22" s="48"/>
      <c r="E22" s="50" t="n">
        <v>13199.51</v>
      </c>
      <c r="F22" s="50" t="n">
        <v>15460.44</v>
      </c>
      <c r="G22" s="50" t="n">
        <v>15537.14</v>
      </c>
      <c r="H22" s="50" t="n">
        <v>16058.66</v>
      </c>
      <c r="I22" s="50" t="n">
        <v>16847.58</v>
      </c>
      <c r="J22" s="50" t="n">
        <v>16275.95</v>
      </c>
      <c r="K22" s="50" t="n">
        <v>17074.59</v>
      </c>
      <c r="L22" s="50" t="n">
        <v>17011.7</v>
      </c>
      <c r="M22" s="50" t="n">
        <v>16892.57</v>
      </c>
      <c r="N22" s="50" t="n">
        <v>16507</v>
      </c>
      <c r="O22" s="50" t="n">
        <v>16291</v>
      </c>
      <c r="P22" s="50" t="n">
        <v>16898</v>
      </c>
      <c r="Q22" s="50" t="n">
        <v>16815</v>
      </c>
      <c r="R22" s="50" t="n">
        <v>17428</v>
      </c>
      <c r="S22" s="61" t="n">
        <v>13</v>
      </c>
    </row>
    <row r="23" customFormat="false" ht="12.75" hidden="false" customHeight="true" outlineLevel="0" collapsed="false">
      <c r="A23" s="47" t="n">
        <v>14</v>
      </c>
      <c r="C23" s="11" t="s">
        <v>264</v>
      </c>
      <c r="D23" s="48"/>
      <c r="E23" s="50" t="n">
        <v>24158.03</v>
      </c>
      <c r="F23" s="50" t="n">
        <v>37009.35</v>
      </c>
      <c r="G23" s="50" t="n">
        <v>41525.59</v>
      </c>
      <c r="H23" s="50" t="n">
        <v>46076.09</v>
      </c>
      <c r="I23" s="50" t="n">
        <v>45046.86</v>
      </c>
      <c r="J23" s="50" t="n">
        <v>46985.17</v>
      </c>
      <c r="K23" s="50" t="n">
        <v>47193.26</v>
      </c>
      <c r="L23" s="50" t="n">
        <v>49256.33</v>
      </c>
      <c r="M23" s="50" t="n">
        <v>48421.9</v>
      </c>
      <c r="N23" s="50" t="n">
        <v>50164</v>
      </c>
      <c r="O23" s="50" t="n">
        <v>52668</v>
      </c>
      <c r="P23" s="50" t="n">
        <v>57969</v>
      </c>
      <c r="Q23" s="50" t="n">
        <v>47643</v>
      </c>
      <c r="R23" s="50" t="n">
        <v>46300</v>
      </c>
      <c r="S23" s="61" t="n">
        <v>14</v>
      </c>
    </row>
    <row r="24" customFormat="false" ht="12.75" hidden="false" customHeight="true" outlineLevel="0" collapsed="false">
      <c r="A24" s="47" t="n">
        <v>15</v>
      </c>
      <c r="C24" s="11" t="s">
        <v>265</v>
      </c>
      <c r="D24" s="48"/>
      <c r="E24" s="50" t="n">
        <v>26043.16</v>
      </c>
      <c r="F24" s="50" t="n">
        <v>26915.94</v>
      </c>
      <c r="G24" s="50" t="n">
        <v>21987.08</v>
      </c>
      <c r="H24" s="50" t="n">
        <v>18967.39</v>
      </c>
      <c r="I24" s="50" t="n">
        <v>20344.3</v>
      </c>
      <c r="J24" s="50" t="n">
        <v>22409.92</v>
      </c>
      <c r="K24" s="50" t="n">
        <v>24204.56</v>
      </c>
      <c r="L24" s="50" t="n">
        <v>25116.19</v>
      </c>
      <c r="M24" s="50" t="n">
        <v>25782.4</v>
      </c>
      <c r="N24" s="50" t="n">
        <v>26774</v>
      </c>
      <c r="O24" s="50" t="n">
        <v>26426</v>
      </c>
      <c r="P24" s="50" t="n">
        <v>26596</v>
      </c>
      <c r="Q24" s="50" t="n">
        <v>24651</v>
      </c>
      <c r="R24" s="50" t="n">
        <v>24776</v>
      </c>
      <c r="S24" s="61" t="n">
        <v>15</v>
      </c>
    </row>
    <row r="25" customFormat="false" ht="12.75" hidden="false" customHeight="true" outlineLevel="0" collapsed="false">
      <c r="A25" s="47" t="n">
        <v>16</v>
      </c>
      <c r="C25" s="11" t="s">
        <v>266</v>
      </c>
      <c r="D25" s="48"/>
      <c r="E25" s="50" t="n">
        <v>13778.29</v>
      </c>
      <c r="F25" s="50" t="n">
        <v>12162.61</v>
      </c>
      <c r="G25" s="50" t="n">
        <v>11954</v>
      </c>
      <c r="H25" s="50" t="n">
        <v>14114.21</v>
      </c>
      <c r="I25" s="50" t="n">
        <v>14158.69</v>
      </c>
      <c r="J25" s="50" t="n">
        <v>16008.04</v>
      </c>
      <c r="K25" s="50" t="n">
        <v>14571.82</v>
      </c>
      <c r="L25" s="50" t="n">
        <v>16926.83</v>
      </c>
      <c r="M25" s="50" t="n">
        <v>15836.75</v>
      </c>
      <c r="N25" s="50" t="n">
        <v>15318</v>
      </c>
      <c r="O25" s="50" t="n">
        <v>15438</v>
      </c>
      <c r="P25" s="50" t="n">
        <v>15324</v>
      </c>
      <c r="Q25" s="50" t="n">
        <v>16105</v>
      </c>
      <c r="R25" s="50" t="n">
        <v>16373</v>
      </c>
      <c r="S25" s="61" t="n">
        <v>16</v>
      </c>
    </row>
    <row r="26" s="12" customFormat="true" ht="12.75" hidden="false" customHeight="true" outlineLevel="0" collapsed="false">
      <c r="A26" s="41" t="n">
        <v>17</v>
      </c>
      <c r="C26" s="12" t="s">
        <v>267</v>
      </c>
      <c r="D26" s="42"/>
      <c r="E26" s="43" t="n">
        <v>14418.94</v>
      </c>
      <c r="F26" s="43" t="n">
        <v>18503.65</v>
      </c>
      <c r="G26" s="43" t="n">
        <v>18716.35</v>
      </c>
      <c r="H26" s="43" t="n">
        <v>21782.57</v>
      </c>
      <c r="I26" s="43" t="n">
        <v>21820.91</v>
      </c>
      <c r="J26" s="43" t="n">
        <v>23622.71</v>
      </c>
      <c r="K26" s="43" t="n">
        <v>23651.85</v>
      </c>
      <c r="L26" s="43" t="n">
        <v>24936.73</v>
      </c>
      <c r="M26" s="43" t="n">
        <v>25263.44</v>
      </c>
      <c r="N26" s="43" t="n">
        <v>24540</v>
      </c>
      <c r="O26" s="43" t="n">
        <v>26746</v>
      </c>
      <c r="P26" s="43" t="n">
        <v>26892</v>
      </c>
      <c r="Q26" s="43" t="n">
        <v>27867</v>
      </c>
      <c r="R26" s="43" t="n">
        <v>27255</v>
      </c>
      <c r="S26" s="60" t="n">
        <v>17</v>
      </c>
    </row>
    <row r="27" customFormat="false" ht="12.75" hidden="false" customHeight="true" outlineLevel="0" collapsed="false">
      <c r="A27" s="47"/>
      <c r="D27" s="48" t="s">
        <v>251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61"/>
    </row>
    <row r="28" s="12" customFormat="true" ht="12.75" hidden="false" customHeight="true" outlineLevel="0" collapsed="false">
      <c r="A28" s="47" t="n">
        <v>18</v>
      </c>
      <c r="B28" s="11"/>
      <c r="C28" s="11"/>
      <c r="D28" s="48" t="s">
        <v>268</v>
      </c>
      <c r="E28" s="63" t="s">
        <v>22</v>
      </c>
      <c r="F28" s="50" t="n">
        <v>1350</v>
      </c>
      <c r="G28" s="50" t="n">
        <v>1801</v>
      </c>
      <c r="H28" s="50" t="n">
        <v>1951</v>
      </c>
      <c r="I28" s="50" t="n">
        <v>1877</v>
      </c>
      <c r="J28" s="50" t="n">
        <v>2003</v>
      </c>
      <c r="K28" s="50" t="n">
        <v>2132</v>
      </c>
      <c r="L28" s="50" t="n">
        <v>2148</v>
      </c>
      <c r="M28" s="50" t="n">
        <v>2214</v>
      </c>
      <c r="N28" s="50" t="n">
        <v>2135</v>
      </c>
      <c r="O28" s="50" t="n">
        <v>2322</v>
      </c>
      <c r="P28" s="50" t="n">
        <v>2159</v>
      </c>
      <c r="Q28" s="50" t="n">
        <v>2162</v>
      </c>
      <c r="R28" s="50" t="n">
        <v>2074</v>
      </c>
      <c r="S28" s="61" t="n">
        <v>18</v>
      </c>
    </row>
    <row r="29" s="12" customFormat="true" ht="12.75" hidden="false" customHeight="true" outlineLevel="0" collapsed="false">
      <c r="A29" s="47" t="n">
        <v>19</v>
      </c>
      <c r="B29" s="11"/>
      <c r="C29" s="11"/>
      <c r="D29" s="48" t="s">
        <v>269</v>
      </c>
      <c r="E29" s="63" t="s">
        <v>22</v>
      </c>
      <c r="F29" s="50" t="n">
        <v>1854</v>
      </c>
      <c r="G29" s="50" t="n">
        <v>1816</v>
      </c>
      <c r="H29" s="50" t="n">
        <v>1944</v>
      </c>
      <c r="I29" s="50" t="n">
        <v>2164</v>
      </c>
      <c r="J29" s="50" t="n">
        <v>2184</v>
      </c>
      <c r="K29" s="50" t="n">
        <v>2325</v>
      </c>
      <c r="L29" s="50" t="n">
        <v>2328</v>
      </c>
      <c r="M29" s="50" t="n">
        <v>2110</v>
      </c>
      <c r="N29" s="50" t="n">
        <v>1099</v>
      </c>
      <c r="O29" s="50" t="n">
        <v>1243</v>
      </c>
      <c r="P29" s="50" t="n">
        <v>1303</v>
      </c>
      <c r="Q29" s="50" t="n">
        <v>1301</v>
      </c>
      <c r="R29" s="50" t="n">
        <v>1230</v>
      </c>
      <c r="S29" s="61" t="n">
        <v>19</v>
      </c>
    </row>
    <row r="30" customFormat="false" ht="12.75" hidden="false" customHeight="true" outlineLevel="0" collapsed="false">
      <c r="A30" s="47" t="n">
        <v>20</v>
      </c>
      <c r="D30" s="48" t="s">
        <v>270</v>
      </c>
      <c r="E30" s="63" t="s">
        <v>22</v>
      </c>
      <c r="F30" s="50" t="n">
        <v>837</v>
      </c>
      <c r="G30" s="50" t="n">
        <v>424</v>
      </c>
      <c r="H30" s="50" t="n">
        <v>1009</v>
      </c>
      <c r="I30" s="50" t="n">
        <v>668</v>
      </c>
      <c r="J30" s="50" t="n">
        <v>1046</v>
      </c>
      <c r="K30" s="50" t="n">
        <v>789</v>
      </c>
      <c r="L30" s="50" t="n">
        <v>784</v>
      </c>
      <c r="M30" s="50" t="n">
        <v>674</v>
      </c>
      <c r="N30" s="50" t="n">
        <v>445</v>
      </c>
      <c r="O30" s="50" t="n">
        <v>417</v>
      </c>
      <c r="P30" s="50" t="n">
        <v>385</v>
      </c>
      <c r="Q30" s="50" t="n">
        <v>614</v>
      </c>
      <c r="R30" s="50" t="n">
        <v>717</v>
      </c>
      <c r="S30" s="61" t="n">
        <v>20</v>
      </c>
    </row>
    <row r="31" customFormat="false" ht="12.75" hidden="false" customHeight="true" outlineLevel="0" collapsed="false">
      <c r="A31" s="47" t="n">
        <v>21</v>
      </c>
      <c r="D31" s="48" t="s">
        <v>271</v>
      </c>
      <c r="E31" s="63" t="s">
        <v>22</v>
      </c>
      <c r="F31" s="50" t="n">
        <v>720</v>
      </c>
      <c r="G31" s="50" t="n">
        <v>767</v>
      </c>
      <c r="H31" s="50" t="n">
        <v>898</v>
      </c>
      <c r="I31" s="50" t="n">
        <v>861</v>
      </c>
      <c r="J31" s="50" t="n">
        <v>906</v>
      </c>
      <c r="K31" s="50" t="n">
        <v>857</v>
      </c>
      <c r="L31" s="50" t="n">
        <v>907</v>
      </c>
      <c r="M31" s="50" t="n">
        <v>894</v>
      </c>
      <c r="N31" s="50" t="n">
        <v>918</v>
      </c>
      <c r="O31" s="50" t="n">
        <v>994</v>
      </c>
      <c r="P31" s="50" t="n">
        <v>1067</v>
      </c>
      <c r="Q31" s="50" t="n">
        <v>1035</v>
      </c>
      <c r="R31" s="50" t="n">
        <v>1182</v>
      </c>
      <c r="S31" s="61" t="n">
        <v>21</v>
      </c>
    </row>
    <row r="32" customFormat="false" ht="12.75" hidden="false" customHeight="true" outlineLevel="0" collapsed="false">
      <c r="A32" s="47" t="n">
        <v>22</v>
      </c>
      <c r="D32" s="48" t="s">
        <v>272</v>
      </c>
      <c r="E32" s="63" t="s">
        <v>22</v>
      </c>
      <c r="F32" s="50" t="n">
        <v>481</v>
      </c>
      <c r="G32" s="50" t="n">
        <v>594</v>
      </c>
      <c r="H32" s="50" t="n">
        <v>712</v>
      </c>
      <c r="I32" s="50" t="n">
        <v>806</v>
      </c>
      <c r="J32" s="50" t="n">
        <v>1127</v>
      </c>
      <c r="K32" s="50" t="n">
        <v>1045</v>
      </c>
      <c r="L32" s="50" t="n">
        <v>1130</v>
      </c>
      <c r="M32" s="50" t="n">
        <v>1428</v>
      </c>
      <c r="N32" s="50" t="n">
        <v>1192</v>
      </c>
      <c r="O32" s="50" t="n">
        <v>1410</v>
      </c>
      <c r="P32" s="50" t="n">
        <v>1450</v>
      </c>
      <c r="Q32" s="50" t="n">
        <v>1528</v>
      </c>
      <c r="R32" s="50" t="n">
        <v>1600</v>
      </c>
      <c r="S32" s="61" t="n">
        <v>22</v>
      </c>
    </row>
    <row r="33" customFormat="false" ht="12.75" hidden="false" customHeight="true" outlineLevel="0" collapsed="false">
      <c r="A33" s="47" t="n">
        <v>23</v>
      </c>
      <c r="D33" s="48" t="s">
        <v>273</v>
      </c>
      <c r="E33" s="63" t="s">
        <v>22</v>
      </c>
      <c r="F33" s="63" t="s">
        <v>22</v>
      </c>
      <c r="G33" s="63" t="s">
        <v>22</v>
      </c>
      <c r="H33" s="63" t="s">
        <v>22</v>
      </c>
      <c r="I33" s="63" t="s">
        <v>22</v>
      </c>
      <c r="J33" s="63" t="s">
        <v>22</v>
      </c>
      <c r="K33" s="50" t="n">
        <v>281</v>
      </c>
      <c r="L33" s="50" t="n">
        <v>335</v>
      </c>
      <c r="M33" s="50" t="n">
        <v>350</v>
      </c>
      <c r="N33" s="50" t="n">
        <v>422</v>
      </c>
      <c r="O33" s="50" t="n">
        <v>459</v>
      </c>
      <c r="P33" s="50" t="n">
        <v>461</v>
      </c>
      <c r="Q33" s="50" t="n">
        <v>483</v>
      </c>
      <c r="R33" s="50" t="n">
        <v>549</v>
      </c>
      <c r="S33" s="61" t="n">
        <v>23</v>
      </c>
    </row>
    <row r="34" customFormat="false" ht="12.75" hidden="false" customHeight="true" outlineLevel="0" collapsed="false">
      <c r="A34" s="47"/>
      <c r="D34" s="48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61"/>
    </row>
    <row r="35" customFormat="false" ht="12.75" hidden="false" customHeight="true" outlineLevel="0" collapsed="false">
      <c r="A35" s="47" t="n">
        <v>24</v>
      </c>
      <c r="D35" s="48" t="s">
        <v>274</v>
      </c>
      <c r="E35" s="63" t="s">
        <v>22</v>
      </c>
      <c r="F35" s="50" t="n">
        <v>569</v>
      </c>
      <c r="G35" s="50" t="n">
        <v>888</v>
      </c>
      <c r="H35" s="50" t="n">
        <v>923</v>
      </c>
      <c r="I35" s="50" t="n">
        <v>994</v>
      </c>
      <c r="J35" s="50" t="n">
        <v>968</v>
      </c>
      <c r="K35" s="50" t="n">
        <v>1062</v>
      </c>
      <c r="L35" s="50" t="n">
        <v>1137</v>
      </c>
      <c r="M35" s="50" t="n">
        <v>1224</v>
      </c>
      <c r="N35" s="50" t="n">
        <v>1156</v>
      </c>
      <c r="O35" s="50" t="n">
        <v>1255</v>
      </c>
      <c r="P35" s="50" t="n">
        <v>1345</v>
      </c>
      <c r="Q35" s="50" t="n">
        <v>1354</v>
      </c>
      <c r="R35" s="50" t="n">
        <v>1477</v>
      </c>
      <c r="S35" s="61" t="n">
        <v>24</v>
      </c>
    </row>
    <row r="36" customFormat="false" ht="12.75" hidden="false" customHeight="true" outlineLevel="0" collapsed="false">
      <c r="A36" s="47" t="n">
        <v>25</v>
      </c>
      <c r="D36" s="48" t="s">
        <v>275</v>
      </c>
      <c r="E36" s="63" t="s">
        <v>22</v>
      </c>
      <c r="F36" s="50" t="n">
        <v>683</v>
      </c>
      <c r="G36" s="50" t="n">
        <v>754</v>
      </c>
      <c r="H36" s="50" t="n">
        <v>873</v>
      </c>
      <c r="I36" s="50" t="n">
        <v>897</v>
      </c>
      <c r="J36" s="50" t="n">
        <v>922</v>
      </c>
      <c r="K36" s="50" t="n">
        <v>953</v>
      </c>
      <c r="L36" s="50" t="n">
        <v>952</v>
      </c>
      <c r="M36" s="50" t="n">
        <v>971</v>
      </c>
      <c r="N36" s="50" t="n">
        <v>1043</v>
      </c>
      <c r="O36" s="50" t="n">
        <v>1180</v>
      </c>
      <c r="P36" s="50" t="n">
        <v>1221</v>
      </c>
      <c r="Q36" s="50" t="n">
        <v>1260</v>
      </c>
      <c r="R36" s="50" t="n">
        <v>1199</v>
      </c>
      <c r="S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6</v>
      </c>
      <c r="E37" s="63" t="s">
        <v>22</v>
      </c>
      <c r="F37" s="50" t="n">
        <v>581</v>
      </c>
      <c r="G37" s="50" t="n">
        <v>741</v>
      </c>
      <c r="H37" s="50" t="n">
        <v>578</v>
      </c>
      <c r="I37" s="50" t="n">
        <v>674</v>
      </c>
      <c r="J37" s="50" t="n">
        <v>714</v>
      </c>
      <c r="K37" s="50" t="n">
        <v>523</v>
      </c>
      <c r="L37" s="50" t="n">
        <v>564</v>
      </c>
      <c r="M37" s="50" t="n">
        <v>483</v>
      </c>
      <c r="N37" s="50" t="n">
        <v>545</v>
      </c>
      <c r="O37" s="50" t="n">
        <v>624</v>
      </c>
      <c r="P37" s="50" t="n">
        <v>670</v>
      </c>
      <c r="Q37" s="50" t="n">
        <v>663</v>
      </c>
      <c r="R37" s="50" t="n">
        <v>501</v>
      </c>
      <c r="S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7</v>
      </c>
      <c r="E38" s="63" t="s">
        <v>22</v>
      </c>
      <c r="F38" s="50" t="n">
        <v>1224</v>
      </c>
      <c r="G38" s="50" t="n">
        <v>1221</v>
      </c>
      <c r="H38" s="50" t="n">
        <v>1268</v>
      </c>
      <c r="I38" s="50" t="n">
        <v>1295</v>
      </c>
      <c r="J38" s="50" t="n">
        <v>1379</v>
      </c>
      <c r="K38" s="50" t="n">
        <v>1180</v>
      </c>
      <c r="L38" s="50" t="n">
        <v>1515</v>
      </c>
      <c r="M38" s="50" t="n">
        <v>1503</v>
      </c>
      <c r="N38" s="50" t="n">
        <v>1379</v>
      </c>
      <c r="O38" s="50" t="n">
        <v>1383</v>
      </c>
      <c r="P38" s="50" t="n">
        <v>1562</v>
      </c>
      <c r="Q38" s="50" t="n">
        <v>1586</v>
      </c>
      <c r="R38" s="50" t="n">
        <v>1547</v>
      </c>
      <c r="S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8</v>
      </c>
      <c r="E39" s="63" t="s">
        <v>22</v>
      </c>
      <c r="F39" s="50" t="n">
        <v>652</v>
      </c>
      <c r="G39" s="50" t="n">
        <v>1070</v>
      </c>
      <c r="H39" s="50" t="n">
        <v>1072</v>
      </c>
      <c r="I39" s="50" t="n">
        <v>1060</v>
      </c>
      <c r="J39" s="50" t="n">
        <v>1050</v>
      </c>
      <c r="K39" s="50" t="n">
        <v>1082</v>
      </c>
      <c r="L39" s="50" t="n">
        <v>1170</v>
      </c>
      <c r="M39" s="50" t="n">
        <v>1197</v>
      </c>
      <c r="N39" s="50" t="n">
        <v>1204</v>
      </c>
      <c r="O39" s="50" t="n">
        <v>1287</v>
      </c>
      <c r="P39" s="50" t="n">
        <v>1386</v>
      </c>
      <c r="Q39" s="50" t="n">
        <v>1482</v>
      </c>
      <c r="R39" s="50" t="n">
        <v>1467</v>
      </c>
      <c r="S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9</v>
      </c>
      <c r="E40" s="63" t="s">
        <v>22</v>
      </c>
      <c r="F40" s="50" t="n">
        <v>1025</v>
      </c>
      <c r="G40" s="50" t="n">
        <v>1230</v>
      </c>
      <c r="H40" s="50" t="n">
        <v>713</v>
      </c>
      <c r="I40" s="50" t="n">
        <v>706</v>
      </c>
      <c r="J40" s="50" t="n">
        <v>699</v>
      </c>
      <c r="K40" s="50" t="n">
        <v>742</v>
      </c>
      <c r="L40" s="50" t="n">
        <v>733</v>
      </c>
      <c r="M40" s="50" t="n">
        <v>678</v>
      </c>
      <c r="N40" s="50" t="n">
        <v>662</v>
      </c>
      <c r="O40" s="50" t="n">
        <v>717</v>
      </c>
      <c r="P40" s="50" t="n">
        <v>653</v>
      </c>
      <c r="Q40" s="50" t="n">
        <v>650</v>
      </c>
      <c r="R40" s="50" t="n">
        <v>781</v>
      </c>
      <c r="S40" s="61" t="n">
        <v>29</v>
      </c>
    </row>
    <row r="41" customFormat="false" ht="12.75" hidden="false" customHeight="true" outlineLevel="0" collapsed="false">
      <c r="A41" s="47"/>
      <c r="D41" s="48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61"/>
    </row>
    <row r="42" customFormat="false" ht="12.75" hidden="false" customHeight="true" outlineLevel="0" collapsed="false">
      <c r="A42" s="47" t="n">
        <v>30</v>
      </c>
      <c r="D42" s="48" t="s">
        <v>280</v>
      </c>
      <c r="E42" s="63" t="s">
        <v>22</v>
      </c>
      <c r="F42" s="50" t="n">
        <v>1160</v>
      </c>
      <c r="G42" s="50" t="n">
        <v>71</v>
      </c>
      <c r="H42" s="50" t="n">
        <v>1453</v>
      </c>
      <c r="I42" s="50" t="n">
        <v>1497</v>
      </c>
      <c r="J42" s="50" t="n">
        <v>1522</v>
      </c>
      <c r="K42" s="50" t="n">
        <v>1488</v>
      </c>
      <c r="L42" s="50" t="n">
        <v>1537</v>
      </c>
      <c r="M42" s="50" t="n">
        <v>1515</v>
      </c>
      <c r="N42" s="50" t="n">
        <v>1839</v>
      </c>
      <c r="O42" s="50" t="n">
        <v>2009</v>
      </c>
      <c r="P42" s="50" t="n">
        <v>2056</v>
      </c>
      <c r="Q42" s="50" t="n">
        <v>2199</v>
      </c>
      <c r="R42" s="50" t="n">
        <v>2075</v>
      </c>
      <c r="S42" s="61" t="n">
        <v>30</v>
      </c>
    </row>
    <row r="43" customFormat="false" ht="12.75" hidden="false" customHeight="true" outlineLevel="0" collapsed="false">
      <c r="A43" s="47" t="n">
        <v>31</v>
      </c>
      <c r="D43" s="48" t="s">
        <v>281</v>
      </c>
      <c r="E43" s="63" t="s">
        <v>22</v>
      </c>
      <c r="F43" s="50" t="n">
        <v>698</v>
      </c>
      <c r="G43" s="50" t="n">
        <v>242</v>
      </c>
      <c r="H43" s="50" t="n">
        <v>214</v>
      </c>
      <c r="I43" s="50" t="n">
        <v>267</v>
      </c>
      <c r="J43" s="50" t="n">
        <v>278</v>
      </c>
      <c r="K43" s="50" t="n">
        <v>332</v>
      </c>
      <c r="L43" s="50" t="n">
        <v>369</v>
      </c>
      <c r="M43" s="50" t="n">
        <v>331</v>
      </c>
      <c r="N43" s="50" t="n">
        <v>316</v>
      </c>
      <c r="O43" s="50" t="n">
        <v>391</v>
      </c>
      <c r="P43" s="50" t="n">
        <v>352</v>
      </c>
      <c r="Q43" s="50" t="n">
        <v>349</v>
      </c>
      <c r="R43" s="50" t="n">
        <v>262</v>
      </c>
      <c r="S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2</v>
      </c>
      <c r="E44" s="63" t="s">
        <v>22</v>
      </c>
      <c r="F44" s="50" t="n">
        <v>120</v>
      </c>
      <c r="G44" s="50" t="n">
        <v>336</v>
      </c>
      <c r="H44" s="50" t="n">
        <v>453</v>
      </c>
      <c r="I44" s="50" t="n">
        <v>429</v>
      </c>
      <c r="J44" s="50" t="n">
        <v>427</v>
      </c>
      <c r="K44" s="50" t="n">
        <v>495</v>
      </c>
      <c r="L44" s="50" t="n">
        <v>535</v>
      </c>
      <c r="M44" s="50" t="n">
        <v>558</v>
      </c>
      <c r="N44" s="50" t="n">
        <v>405</v>
      </c>
      <c r="O44" s="50" t="n">
        <v>809</v>
      </c>
      <c r="P44" s="50" t="n">
        <v>918</v>
      </c>
      <c r="Q44" s="50" t="n">
        <v>912</v>
      </c>
      <c r="R44" s="50" t="n">
        <v>849</v>
      </c>
      <c r="S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3</v>
      </c>
      <c r="E45" s="63" t="s">
        <v>22</v>
      </c>
      <c r="F45" s="50" t="n">
        <v>1173</v>
      </c>
      <c r="G45" s="50" t="n">
        <v>925</v>
      </c>
      <c r="H45" s="50" t="n">
        <v>1272</v>
      </c>
      <c r="I45" s="50" t="n">
        <v>1251</v>
      </c>
      <c r="J45" s="50" t="n">
        <v>1300</v>
      </c>
      <c r="K45" s="50" t="n">
        <v>1217</v>
      </c>
      <c r="L45" s="50" t="n">
        <v>1439</v>
      </c>
      <c r="M45" s="50" t="n">
        <v>1392</v>
      </c>
      <c r="N45" s="50" t="n">
        <v>1487</v>
      </c>
      <c r="O45" s="50" t="n">
        <v>1663</v>
      </c>
      <c r="P45" s="50" t="n">
        <v>1704</v>
      </c>
      <c r="Q45" s="50" t="n">
        <v>1648</v>
      </c>
      <c r="R45" s="50" t="n">
        <v>1677</v>
      </c>
      <c r="S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4</v>
      </c>
      <c r="E46" s="63" t="s">
        <v>22</v>
      </c>
      <c r="F46" s="50" t="n">
        <v>183</v>
      </c>
      <c r="G46" s="50" t="n">
        <v>371</v>
      </c>
      <c r="H46" s="50" t="n">
        <v>238</v>
      </c>
      <c r="I46" s="50" t="n">
        <v>265</v>
      </c>
      <c r="J46" s="50" t="n">
        <v>219</v>
      </c>
      <c r="K46" s="50" t="n">
        <v>240</v>
      </c>
      <c r="L46" s="50" t="n">
        <v>251</v>
      </c>
      <c r="M46" s="50" t="n">
        <v>252</v>
      </c>
      <c r="N46" s="50" t="n">
        <v>279</v>
      </c>
      <c r="O46" s="50" t="n">
        <v>311</v>
      </c>
      <c r="P46" s="50" t="n">
        <v>379</v>
      </c>
      <c r="Q46" s="50" t="n">
        <v>448</v>
      </c>
      <c r="R46" s="50" t="n">
        <v>371</v>
      </c>
      <c r="S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5</v>
      </c>
      <c r="E47" s="63" t="s">
        <v>22</v>
      </c>
      <c r="F47" s="50" t="n">
        <v>472</v>
      </c>
      <c r="G47" s="50" t="n">
        <v>549</v>
      </c>
      <c r="H47" s="50" t="n">
        <v>558</v>
      </c>
      <c r="I47" s="50" t="n">
        <v>567</v>
      </c>
      <c r="J47" s="50" t="n">
        <v>581</v>
      </c>
      <c r="K47" s="50" t="n">
        <v>584</v>
      </c>
      <c r="L47" s="50" t="n">
        <v>633</v>
      </c>
      <c r="M47" s="50" t="n">
        <v>640</v>
      </c>
      <c r="N47" s="50" t="n">
        <v>685</v>
      </c>
      <c r="O47" s="50" t="n">
        <v>684</v>
      </c>
      <c r="P47" s="50" t="n">
        <v>754</v>
      </c>
      <c r="Q47" s="50" t="n">
        <v>681</v>
      </c>
      <c r="R47" s="50" t="n">
        <v>687</v>
      </c>
      <c r="S47" s="61" t="n">
        <v>35</v>
      </c>
    </row>
    <row r="48" customFormat="false" ht="12.75" hidden="false" customHeight="true" outlineLevel="0" collapsed="false">
      <c r="A48" s="47"/>
      <c r="D48" s="48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61"/>
    </row>
    <row r="49" customFormat="false" ht="12.75" hidden="false" customHeight="true" outlineLevel="0" collapsed="false">
      <c r="A49" s="47" t="n">
        <v>36</v>
      </c>
      <c r="D49" s="48" t="s">
        <v>286</v>
      </c>
      <c r="E49" s="63" t="s">
        <v>22</v>
      </c>
      <c r="F49" s="50" t="n">
        <v>1027</v>
      </c>
      <c r="G49" s="50" t="n">
        <v>1094</v>
      </c>
      <c r="H49" s="50" t="n">
        <v>1322</v>
      </c>
      <c r="I49" s="50" t="n">
        <v>1421</v>
      </c>
      <c r="J49" s="50" t="n">
        <v>1607</v>
      </c>
      <c r="K49" s="50" t="n">
        <v>1646</v>
      </c>
      <c r="L49" s="50" t="n">
        <v>1459</v>
      </c>
      <c r="M49" s="50" t="n">
        <v>1666</v>
      </c>
      <c r="N49" s="50" t="n">
        <v>1775</v>
      </c>
      <c r="O49" s="50" t="n">
        <v>1824</v>
      </c>
      <c r="P49" s="50" t="n">
        <v>1774</v>
      </c>
      <c r="Q49" s="50" t="n">
        <v>1810</v>
      </c>
      <c r="R49" s="50" t="n">
        <v>1668</v>
      </c>
      <c r="S49" s="61" t="n">
        <v>36</v>
      </c>
    </row>
    <row r="50" customFormat="false" ht="12.75" hidden="false" customHeight="true" outlineLevel="0" collapsed="false">
      <c r="A50" s="47" t="n">
        <v>37</v>
      </c>
      <c r="D50" s="48" t="s">
        <v>287</v>
      </c>
      <c r="E50" s="63" t="s">
        <v>22</v>
      </c>
      <c r="F50" s="50" t="n">
        <v>689</v>
      </c>
      <c r="G50" s="50" t="n">
        <v>712</v>
      </c>
      <c r="H50" s="50" t="n">
        <v>703</v>
      </c>
      <c r="I50" s="50" t="n">
        <v>725</v>
      </c>
      <c r="J50" s="50" t="n">
        <v>872</v>
      </c>
      <c r="K50" s="50" t="n">
        <v>823</v>
      </c>
      <c r="L50" s="50" t="n">
        <v>849</v>
      </c>
      <c r="M50" s="50" t="n">
        <v>903</v>
      </c>
      <c r="N50" s="50" t="n">
        <v>894</v>
      </c>
      <c r="O50" s="50" t="n">
        <v>983</v>
      </c>
      <c r="P50" s="50" t="n">
        <v>1079</v>
      </c>
      <c r="Q50" s="50" t="n">
        <v>1111</v>
      </c>
      <c r="R50" s="50" t="n">
        <v>1087</v>
      </c>
      <c r="S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8</v>
      </c>
      <c r="E51" s="63" t="s">
        <v>22</v>
      </c>
      <c r="F51" s="50" t="n">
        <v>839</v>
      </c>
      <c r="G51" s="50" t="n">
        <v>902</v>
      </c>
      <c r="H51" s="50" t="n">
        <v>957</v>
      </c>
      <c r="I51" s="50" t="n">
        <v>1009</v>
      </c>
      <c r="J51" s="50" t="n">
        <v>1091</v>
      </c>
      <c r="K51" s="50" t="n">
        <v>1100</v>
      </c>
      <c r="L51" s="50" t="n">
        <v>1150</v>
      </c>
      <c r="M51" s="50" t="n">
        <v>1183</v>
      </c>
      <c r="N51" s="50" t="n">
        <v>1223</v>
      </c>
      <c r="O51" s="50" t="n">
        <v>1212</v>
      </c>
      <c r="P51" s="50" t="n">
        <v>534</v>
      </c>
      <c r="Q51" s="50" t="n">
        <v>1131</v>
      </c>
      <c r="R51" s="50" t="n">
        <v>1170</v>
      </c>
      <c r="S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9</v>
      </c>
      <c r="E52" s="63" t="s">
        <v>22</v>
      </c>
      <c r="F52" s="50" t="n">
        <v>919</v>
      </c>
      <c r="G52" s="50" t="n">
        <v>980</v>
      </c>
      <c r="H52" s="50" t="n">
        <v>1291</v>
      </c>
      <c r="I52" s="50" t="n">
        <v>1055</v>
      </c>
      <c r="J52" s="50" t="n">
        <v>1107</v>
      </c>
      <c r="K52" s="50" t="n">
        <v>1148</v>
      </c>
      <c r="L52" s="50" t="n">
        <v>1260</v>
      </c>
      <c r="M52" s="50" t="n">
        <v>1266</v>
      </c>
      <c r="N52" s="50" t="n">
        <v>1346</v>
      </c>
      <c r="O52" s="50" t="n">
        <v>1362</v>
      </c>
      <c r="P52" s="50" t="n">
        <v>1502</v>
      </c>
      <c r="Q52" s="50" t="n">
        <v>1571</v>
      </c>
      <c r="R52" s="50" t="n">
        <v>1558</v>
      </c>
      <c r="S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90</v>
      </c>
      <c r="E53" s="63" t="s">
        <v>22</v>
      </c>
      <c r="F53" s="50" t="n">
        <v>668</v>
      </c>
      <c r="G53" s="50" t="n">
        <v>752</v>
      </c>
      <c r="H53" s="50" t="n">
        <v>864</v>
      </c>
      <c r="I53" s="50" t="n">
        <v>823</v>
      </c>
      <c r="J53" s="50" t="n">
        <v>1045</v>
      </c>
      <c r="K53" s="50" t="n">
        <v>1082</v>
      </c>
      <c r="L53" s="50" t="n">
        <v>1135</v>
      </c>
      <c r="M53" s="50" t="n">
        <v>1213</v>
      </c>
      <c r="N53" s="50" t="n">
        <v>1307</v>
      </c>
      <c r="O53" s="50" t="n">
        <v>1404</v>
      </c>
      <c r="P53" s="50" t="n">
        <v>1335</v>
      </c>
      <c r="Q53" s="50" t="n">
        <v>1119</v>
      </c>
      <c r="R53" s="50" t="n">
        <v>958</v>
      </c>
      <c r="S53" s="61" t="n">
        <v>40</v>
      </c>
    </row>
    <row r="54" customFormat="false" ht="12.75" hidden="false" customHeight="true" outlineLevel="0" collapsed="false">
      <c r="A54" s="47"/>
      <c r="D54" s="48"/>
      <c r="E54" s="63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61"/>
    </row>
    <row r="55" customFormat="false" ht="12.75" hidden="false" customHeight="true" outlineLevel="0" collapsed="false">
      <c r="A55" s="41" t="n">
        <v>41</v>
      </c>
      <c r="B55" s="12"/>
      <c r="C55" s="12"/>
      <c r="D55" s="42" t="s">
        <v>406</v>
      </c>
      <c r="E55" s="71" t="s">
        <v>22</v>
      </c>
      <c r="F55" s="43" t="n">
        <v>17923</v>
      </c>
      <c r="G55" s="43" t="n">
        <v>18238</v>
      </c>
      <c r="H55" s="43" t="n">
        <v>21264</v>
      </c>
      <c r="I55" s="43" t="n">
        <v>21312</v>
      </c>
      <c r="J55" s="43" t="n">
        <v>23045</v>
      </c>
      <c r="K55" s="43" t="n">
        <v>23128</v>
      </c>
      <c r="L55" s="43" t="n">
        <v>24323</v>
      </c>
      <c r="M55" s="43" t="n">
        <v>24643</v>
      </c>
      <c r="N55" s="43" t="n">
        <v>23756</v>
      </c>
      <c r="O55" s="43" t="n">
        <v>25945</v>
      </c>
      <c r="P55" s="43" t="n">
        <v>26049</v>
      </c>
      <c r="Q55" s="43" t="n">
        <v>27097</v>
      </c>
      <c r="R55" s="43" t="n">
        <v>26684</v>
      </c>
      <c r="S55" s="60" t="n">
        <v>41</v>
      </c>
    </row>
    <row r="56" customFormat="false" ht="12.75" hidden="false" customHeight="true" outlineLevel="0" collapsed="false">
      <c r="A56" s="41"/>
      <c r="D56" s="48" t="s">
        <v>407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60"/>
    </row>
    <row r="57" s="12" customFormat="true" ht="12.75" hidden="false" customHeight="true" outlineLevel="0" collapsed="false">
      <c r="A57" s="47" t="n">
        <v>42</v>
      </c>
      <c r="B57" s="11"/>
      <c r="C57" s="11"/>
      <c r="D57" s="48" t="s">
        <v>408</v>
      </c>
      <c r="E57" s="63" t="s">
        <v>22</v>
      </c>
      <c r="F57" s="50" t="n">
        <v>17445</v>
      </c>
      <c r="G57" s="50" t="n">
        <v>18003</v>
      </c>
      <c r="H57" s="50" t="n">
        <v>20654</v>
      </c>
      <c r="I57" s="50" t="n">
        <v>20932</v>
      </c>
      <c r="J57" s="50" t="n">
        <v>22591</v>
      </c>
      <c r="K57" s="50" t="n">
        <v>22809</v>
      </c>
      <c r="L57" s="50" t="n">
        <v>23977</v>
      </c>
      <c r="M57" s="50" t="n">
        <v>24283</v>
      </c>
      <c r="N57" s="50" t="n">
        <v>23263</v>
      </c>
      <c r="O57" s="50" t="n">
        <v>25477</v>
      </c>
      <c r="P57" s="50" t="n">
        <v>25544</v>
      </c>
      <c r="Q57" s="50" t="n">
        <v>26589</v>
      </c>
      <c r="R57" s="50" t="n">
        <v>26339</v>
      </c>
      <c r="S57" s="61" t="n">
        <v>42</v>
      </c>
    </row>
    <row r="58" customFormat="false" ht="12.75" hidden="false" customHeight="true" outlineLevel="0" collapsed="false">
      <c r="A58" s="47" t="n">
        <v>43</v>
      </c>
      <c r="D58" s="48" t="s">
        <v>409</v>
      </c>
      <c r="E58" s="63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61"/>
    </row>
    <row r="59" customFormat="false" ht="12.75" hidden="false" customHeight="true" outlineLevel="0" collapsed="false">
      <c r="A59" s="47"/>
      <c r="D59" s="48" t="s">
        <v>410</v>
      </c>
      <c r="E59" s="63" t="s">
        <v>22</v>
      </c>
      <c r="F59" s="50" t="n">
        <v>477</v>
      </c>
      <c r="G59" s="50" t="n">
        <v>235</v>
      </c>
      <c r="H59" s="50" t="n">
        <v>610</v>
      </c>
      <c r="I59" s="50" t="n">
        <v>380</v>
      </c>
      <c r="J59" s="50" t="n">
        <v>454</v>
      </c>
      <c r="K59" s="50" t="n">
        <v>319</v>
      </c>
      <c r="L59" s="50" t="n">
        <v>345</v>
      </c>
      <c r="M59" s="50" t="n">
        <v>360</v>
      </c>
      <c r="N59" s="50" t="n">
        <v>493</v>
      </c>
      <c r="O59" s="50" t="n">
        <v>467</v>
      </c>
      <c r="P59" s="50" t="n">
        <v>504</v>
      </c>
      <c r="Q59" s="50" t="n">
        <v>509</v>
      </c>
      <c r="R59" s="50" t="n">
        <v>346</v>
      </c>
      <c r="S59" s="61" t="n">
        <v>43</v>
      </c>
    </row>
    <row r="60" customFormat="false" ht="12.75" hidden="false" customHeight="true" outlineLevel="0" collapsed="false">
      <c r="A60" s="47" t="n">
        <v>44</v>
      </c>
      <c r="D60" s="48" t="s">
        <v>411</v>
      </c>
      <c r="E60" s="63" t="s">
        <v>22</v>
      </c>
      <c r="F60" s="50" t="n">
        <v>581</v>
      </c>
      <c r="G60" s="50" t="n">
        <v>478</v>
      </c>
      <c r="H60" s="50" t="n">
        <v>518</v>
      </c>
      <c r="I60" s="50" t="n">
        <v>509</v>
      </c>
      <c r="J60" s="50" t="n">
        <v>577</v>
      </c>
      <c r="K60" s="50" t="n">
        <v>524</v>
      </c>
      <c r="L60" s="50" t="n">
        <v>615</v>
      </c>
      <c r="M60" s="50" t="n">
        <v>621</v>
      </c>
      <c r="N60" s="50" t="n">
        <v>785</v>
      </c>
      <c r="O60" s="50" t="n">
        <v>801</v>
      </c>
      <c r="P60" s="50" t="n">
        <v>844</v>
      </c>
      <c r="Q60" s="50" t="n">
        <v>769</v>
      </c>
      <c r="R60" s="50" t="n">
        <v>571</v>
      </c>
      <c r="S60" s="61" t="n">
        <v>44</v>
      </c>
    </row>
    <row r="61" customFormat="false" ht="12.75" hidden="false" customHeight="true" outlineLevel="0" collapsed="false">
      <c r="A61" s="46"/>
      <c r="E61" s="68"/>
      <c r="F61" s="68"/>
      <c r="G61" s="68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true" outlineLevel="0" collapsed="false">
      <c r="A62" s="11" t="s">
        <v>291</v>
      </c>
    </row>
    <row r="63" customFormat="false" ht="12" hidden="false" customHeight="false" outlineLevel="0" collapsed="false">
      <c r="E63" s="50"/>
    </row>
  </sheetData>
  <mergeCells count="19">
    <mergeCell ref="B4:Q4"/>
    <mergeCell ref="A5:A7"/>
    <mergeCell ref="B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7"/>
    <mergeCell ref="E7:R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3" min="5" style="11" width="10.71"/>
    <col collapsed="false" customWidth="true" hidden="false" outlineLevel="0" max="18" min="14" style="114" width="10.71"/>
    <col collapsed="false" customWidth="true" hidden="false" outlineLevel="0" max="19" min="19" style="11" width="4.7"/>
    <col collapsed="false" customWidth="false" hidden="false" outlineLevel="0" max="257" min="20" style="11" width="11.42"/>
  </cols>
  <sheetData>
    <row r="1" customFormat="false" ht="12.75" hidden="false" customHeight="true" outlineLevel="0" collapsed="false">
      <c r="B1" s="80"/>
      <c r="C1" s="80"/>
      <c r="D1" s="80"/>
      <c r="E1" s="80"/>
      <c r="F1" s="80"/>
      <c r="G1" s="80"/>
      <c r="H1" s="80"/>
      <c r="J1" s="81" t="s">
        <v>416</v>
      </c>
      <c r="K1" s="80" t="s">
        <v>417</v>
      </c>
      <c r="L1" s="80"/>
      <c r="M1" s="80"/>
      <c r="N1" s="80"/>
      <c r="O1" s="80"/>
      <c r="P1" s="80"/>
      <c r="Q1" s="80"/>
      <c r="R1" s="80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J2" s="27" t="s">
        <v>418</v>
      </c>
      <c r="K2" s="26" t="s">
        <v>419</v>
      </c>
      <c r="L2" s="106"/>
      <c r="M2" s="106"/>
      <c r="N2" s="106"/>
      <c r="O2" s="106"/>
      <c r="P2" s="106"/>
      <c r="Q2" s="106"/>
      <c r="R2" s="10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L3" s="26"/>
      <c r="M3" s="26"/>
      <c r="N3" s="26"/>
      <c r="O3" s="26"/>
      <c r="P3" s="26"/>
      <c r="Q3" s="26"/>
      <c r="R3" s="26"/>
    </row>
    <row r="4" customFormat="false" ht="12.75" hidden="false" customHeight="tru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2</v>
      </c>
      <c r="F5" s="32" t="n">
        <v>1993</v>
      </c>
      <c r="G5" s="32" t="n">
        <v>1994</v>
      </c>
      <c r="H5" s="33" t="n">
        <v>1995</v>
      </c>
      <c r="I5" s="32" t="n">
        <v>1996</v>
      </c>
      <c r="J5" s="33" t="n">
        <v>1997</v>
      </c>
      <c r="K5" s="82" t="n">
        <v>1998</v>
      </c>
      <c r="L5" s="33" t="n">
        <v>1999</v>
      </c>
      <c r="M5" s="33" t="n">
        <v>2000</v>
      </c>
      <c r="N5" s="33" t="n">
        <v>2001</v>
      </c>
      <c r="O5" s="33" t="n">
        <v>2002</v>
      </c>
      <c r="P5" s="33" t="n">
        <v>2003</v>
      </c>
      <c r="Q5" s="33" t="n">
        <v>2004</v>
      </c>
      <c r="R5" s="33" t="n">
        <v>2005</v>
      </c>
      <c r="S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3"/>
      <c r="I6" s="32"/>
      <c r="J6" s="33"/>
      <c r="K6" s="82"/>
      <c r="L6" s="33"/>
      <c r="M6" s="33"/>
      <c r="N6" s="33"/>
      <c r="O6" s="33"/>
      <c r="P6" s="33"/>
      <c r="Q6" s="33"/>
      <c r="R6" s="33"/>
      <c r="S6" s="35"/>
    </row>
    <row r="7" customFormat="false" ht="12.75" hidden="false" customHeight="true" outlineLevel="0" collapsed="false">
      <c r="A7" s="31"/>
      <c r="B7" s="31"/>
      <c r="C7" s="31"/>
      <c r="D7" s="31"/>
      <c r="E7" s="115" t="s">
        <v>404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35"/>
    </row>
    <row r="8" customFormat="false" ht="12" hidden="false" customHeight="true" outlineLevel="0" collapsed="false">
      <c r="A8" s="36"/>
      <c r="B8" s="37"/>
      <c r="C8" s="37"/>
      <c r="D8" s="38"/>
      <c r="E8" s="39"/>
      <c r="F8" s="39"/>
      <c r="G8" s="39"/>
      <c r="S8" s="59"/>
    </row>
    <row r="9" customFormat="false" ht="12.75" hidden="false" customHeight="true" outlineLevel="0" collapsed="false">
      <c r="A9" s="41" t="n">
        <v>1</v>
      </c>
      <c r="B9" s="12" t="s">
        <v>250</v>
      </c>
      <c r="C9" s="12"/>
      <c r="D9" s="42"/>
      <c r="E9" s="96" t="n">
        <v>12184793</v>
      </c>
      <c r="F9" s="96" t="n">
        <v>14372108</v>
      </c>
      <c r="G9" s="96" t="n">
        <v>14741782</v>
      </c>
      <c r="H9" s="96" t="n">
        <v>15098468</v>
      </c>
      <c r="I9" s="96" t="n">
        <v>15567405</v>
      </c>
      <c r="J9" s="96" t="n">
        <v>15609706</v>
      </c>
      <c r="K9" s="96" t="n">
        <v>15705389</v>
      </c>
      <c r="L9" s="96" t="n">
        <v>16040569</v>
      </c>
      <c r="M9" s="96" t="n">
        <v>16441348</v>
      </c>
      <c r="N9" s="96" t="n">
        <v>17112466</v>
      </c>
      <c r="O9" s="96" t="n">
        <v>17999194</v>
      </c>
      <c r="P9" s="96" t="n">
        <v>18400377</v>
      </c>
      <c r="Q9" s="96" t="n">
        <v>18536208</v>
      </c>
      <c r="R9" s="96" t="n">
        <v>18822242</v>
      </c>
      <c r="S9" s="60" t="n">
        <v>1</v>
      </c>
    </row>
    <row r="10" customFormat="false" ht="12" hidden="false" customHeight="true" outlineLevel="0" collapsed="false">
      <c r="A10" s="47"/>
      <c r="C10" s="11" t="s">
        <v>251</v>
      </c>
      <c r="D10" s="48"/>
      <c r="E10" s="43"/>
      <c r="F10" s="43"/>
      <c r="G10" s="43"/>
      <c r="H10" s="116"/>
      <c r="I10" s="116"/>
      <c r="J10" s="116"/>
      <c r="K10" s="116"/>
      <c r="L10" s="116"/>
      <c r="M10" s="116"/>
      <c r="N10" s="116"/>
      <c r="O10" s="116"/>
      <c r="P10" s="96"/>
      <c r="Q10" s="68"/>
      <c r="R10" s="68"/>
      <c r="S10" s="61"/>
    </row>
    <row r="11" customFormat="false" ht="12" hidden="false" customHeight="true" outlineLevel="0" collapsed="false">
      <c r="A11" s="47" t="n">
        <v>2</v>
      </c>
      <c r="C11" s="11" t="s">
        <v>405</v>
      </c>
      <c r="D11" s="42"/>
      <c r="E11" s="50" t="n">
        <v>110379.23</v>
      </c>
      <c r="F11" s="50" t="n">
        <v>116076.04</v>
      </c>
      <c r="G11" s="50" t="n">
        <v>111996.44</v>
      </c>
      <c r="H11" s="68" t="n">
        <v>106769.5</v>
      </c>
      <c r="I11" s="68" t="n">
        <v>99700.89</v>
      </c>
      <c r="J11" s="68" t="n">
        <v>91881</v>
      </c>
      <c r="K11" s="68" t="n">
        <v>85172.54</v>
      </c>
      <c r="L11" s="68" t="n">
        <v>92018.73</v>
      </c>
      <c r="M11" s="68" t="n">
        <v>111919</v>
      </c>
      <c r="N11" s="68" t="n">
        <v>119012</v>
      </c>
      <c r="O11" s="68" t="n">
        <v>135567</v>
      </c>
      <c r="P11" s="68" t="n">
        <v>137249</v>
      </c>
      <c r="Q11" s="68" t="n">
        <v>143805</v>
      </c>
      <c r="R11" s="68" t="n">
        <v>156831</v>
      </c>
      <c r="S11" s="61" t="n">
        <v>2</v>
      </c>
    </row>
    <row r="12" customFormat="false" ht="12.75" hidden="false" customHeight="true" outlineLevel="0" collapsed="false">
      <c r="A12" s="47" t="n">
        <v>3</v>
      </c>
      <c r="C12" s="11" t="s">
        <v>252</v>
      </c>
      <c r="D12" s="48"/>
      <c r="E12" s="50" t="n">
        <v>1370540.38</v>
      </c>
      <c r="F12" s="50" t="n">
        <v>1534477.95</v>
      </c>
      <c r="G12" s="50" t="n">
        <v>1666940</v>
      </c>
      <c r="H12" s="68" t="n">
        <v>1702253.26</v>
      </c>
      <c r="I12" s="68" t="n">
        <v>1759314.97</v>
      </c>
      <c r="J12" s="68" t="n">
        <v>1655917.95</v>
      </c>
      <c r="K12" s="68" t="n">
        <v>1671137.57</v>
      </c>
      <c r="L12" s="68" t="n">
        <v>1724787.43</v>
      </c>
      <c r="M12" s="68" t="n">
        <v>1837207.22</v>
      </c>
      <c r="N12" s="68" t="n">
        <v>1945898</v>
      </c>
      <c r="O12" s="68" t="n">
        <v>2070740</v>
      </c>
      <c r="P12" s="68" t="n">
        <v>2156157</v>
      </c>
      <c r="Q12" s="68" t="n">
        <v>2276128</v>
      </c>
      <c r="R12" s="68" t="n">
        <v>2397498</v>
      </c>
      <c r="S12" s="61" t="n">
        <v>3</v>
      </c>
    </row>
    <row r="13" customFormat="false" ht="12.75" hidden="false" customHeight="true" outlineLevel="0" collapsed="false">
      <c r="A13" s="47" t="n">
        <v>4</v>
      </c>
      <c r="C13" s="11" t="s">
        <v>253</v>
      </c>
      <c r="D13" s="48"/>
      <c r="E13" s="50" t="n">
        <v>974420.58</v>
      </c>
      <c r="F13" s="50" t="n">
        <v>1140186.52</v>
      </c>
      <c r="G13" s="50" t="n">
        <v>1166745.06</v>
      </c>
      <c r="H13" s="68" t="n">
        <v>1239927.29</v>
      </c>
      <c r="I13" s="68" t="n">
        <v>1267325.89</v>
      </c>
      <c r="J13" s="68" t="n">
        <v>1290789.08</v>
      </c>
      <c r="K13" s="68" t="n">
        <v>1275519.86</v>
      </c>
      <c r="L13" s="68" t="n">
        <v>1263973.35</v>
      </c>
      <c r="M13" s="68" t="n">
        <v>1306695.88</v>
      </c>
      <c r="N13" s="68" t="n">
        <v>1358331</v>
      </c>
      <c r="O13" s="68" t="n">
        <v>1485802</v>
      </c>
      <c r="P13" s="68" t="n">
        <v>1432767</v>
      </c>
      <c r="Q13" s="68" t="n">
        <v>1435800</v>
      </c>
      <c r="R13" s="68" t="n">
        <v>1448205</v>
      </c>
      <c r="S13" s="61" t="n">
        <v>4</v>
      </c>
    </row>
    <row r="14" s="12" customFormat="true" ht="12.75" hidden="false" customHeight="true" outlineLevel="0" collapsed="false">
      <c r="A14" s="47" t="n">
        <v>5</v>
      </c>
      <c r="B14" s="11"/>
      <c r="C14" s="11" t="s">
        <v>254</v>
      </c>
      <c r="D14" s="48"/>
      <c r="E14" s="50" t="n">
        <v>1181718</v>
      </c>
      <c r="F14" s="50" t="n">
        <v>1710819.96</v>
      </c>
      <c r="G14" s="50" t="n">
        <v>1423292.41</v>
      </c>
      <c r="H14" s="68" t="n">
        <v>1331128.98</v>
      </c>
      <c r="I14" s="68" t="n">
        <v>1362379.14</v>
      </c>
      <c r="J14" s="68" t="n">
        <v>1476374.22</v>
      </c>
      <c r="K14" s="68" t="n">
        <v>1482637.04</v>
      </c>
      <c r="L14" s="68" t="n">
        <v>1480660</v>
      </c>
      <c r="M14" s="68" t="n">
        <v>1444919.55</v>
      </c>
      <c r="N14" s="68" t="n">
        <v>1510057</v>
      </c>
      <c r="O14" s="68" t="n">
        <v>1454579</v>
      </c>
      <c r="P14" s="68" t="n">
        <v>1455398</v>
      </c>
      <c r="Q14" s="68" t="n">
        <v>1390497</v>
      </c>
      <c r="R14" s="68" t="n">
        <v>1325409</v>
      </c>
      <c r="S14" s="61" t="n">
        <v>5</v>
      </c>
    </row>
    <row r="15" customFormat="false" ht="12.75" hidden="false" customHeight="true" outlineLevel="0" collapsed="false">
      <c r="A15" s="47" t="n">
        <v>6</v>
      </c>
      <c r="C15" s="11" t="s">
        <v>255</v>
      </c>
      <c r="D15" s="48"/>
      <c r="E15" s="50" t="n">
        <v>546900.29</v>
      </c>
      <c r="F15" s="50" t="n">
        <v>776774.06</v>
      </c>
      <c r="G15" s="50" t="n">
        <v>802221.56</v>
      </c>
      <c r="H15" s="68" t="n">
        <v>761800.36</v>
      </c>
      <c r="I15" s="68" t="n">
        <v>804159.36</v>
      </c>
      <c r="J15" s="68" t="n">
        <v>729265.32</v>
      </c>
      <c r="K15" s="68" t="n">
        <v>691673.61</v>
      </c>
      <c r="L15" s="68" t="n">
        <v>699098.08</v>
      </c>
      <c r="M15" s="68" t="n">
        <v>680641.98</v>
      </c>
      <c r="N15" s="68" t="n">
        <v>670652</v>
      </c>
      <c r="O15" s="68" t="n">
        <v>676426</v>
      </c>
      <c r="P15" s="68" t="n">
        <v>680551</v>
      </c>
      <c r="Q15" s="68" t="n">
        <v>662243</v>
      </c>
      <c r="R15" s="68" t="n">
        <v>665046</v>
      </c>
      <c r="S15" s="61" t="n">
        <v>6</v>
      </c>
    </row>
    <row r="16" customFormat="false" ht="12.75" hidden="false" customHeight="true" outlineLevel="0" collapsed="false">
      <c r="A16" s="47" t="n">
        <v>7</v>
      </c>
      <c r="C16" s="11" t="s">
        <v>256</v>
      </c>
      <c r="D16" s="48"/>
      <c r="E16" s="50" t="n">
        <v>147048.57</v>
      </c>
      <c r="F16" s="50" t="n">
        <v>159553.74</v>
      </c>
      <c r="G16" s="50" t="n">
        <v>168247.24</v>
      </c>
      <c r="H16" s="68" t="n">
        <v>172711</v>
      </c>
      <c r="I16" s="68" t="n">
        <v>174343.88</v>
      </c>
      <c r="J16" s="68" t="n">
        <v>173954.79</v>
      </c>
      <c r="K16" s="68" t="n">
        <v>172470</v>
      </c>
      <c r="L16" s="68" t="n">
        <v>186030.99</v>
      </c>
      <c r="M16" s="68" t="n">
        <v>181020.85</v>
      </c>
      <c r="N16" s="68" t="n">
        <v>185620</v>
      </c>
      <c r="O16" s="68" t="n">
        <v>196116</v>
      </c>
      <c r="P16" s="68" t="n">
        <v>200217</v>
      </c>
      <c r="Q16" s="68" t="n">
        <v>214121</v>
      </c>
      <c r="R16" s="68" t="n">
        <v>218109</v>
      </c>
      <c r="S16" s="61" t="n">
        <v>7</v>
      </c>
    </row>
    <row r="17" customFormat="false" ht="12.75" hidden="false" customHeight="true" outlineLevel="0" collapsed="false">
      <c r="A17" s="47" t="n">
        <v>8</v>
      </c>
      <c r="C17" s="11" t="s">
        <v>257</v>
      </c>
      <c r="D17" s="48"/>
      <c r="E17" s="50" t="n">
        <v>297408</v>
      </c>
      <c r="F17" s="50" t="n">
        <v>325138.18</v>
      </c>
      <c r="G17" s="50" t="n">
        <v>419570.21</v>
      </c>
      <c r="H17" s="68" t="n">
        <v>430236.78</v>
      </c>
      <c r="I17" s="68" t="n">
        <v>501292</v>
      </c>
      <c r="J17" s="68" t="n">
        <v>503783.05</v>
      </c>
      <c r="K17" s="68" t="n">
        <v>506357.91</v>
      </c>
      <c r="L17" s="68" t="n">
        <v>506459.66</v>
      </c>
      <c r="M17" s="68" t="n">
        <v>507468.95</v>
      </c>
      <c r="N17" s="68" t="n">
        <v>497512</v>
      </c>
      <c r="O17" s="68" t="n">
        <v>494875</v>
      </c>
      <c r="P17" s="68" t="n">
        <v>511562</v>
      </c>
      <c r="Q17" s="68" t="n">
        <v>539440</v>
      </c>
      <c r="R17" s="68" t="n">
        <v>551848</v>
      </c>
      <c r="S17" s="61" t="n">
        <v>8</v>
      </c>
    </row>
    <row r="18" customFormat="false" ht="12.75" hidden="false" customHeight="true" outlineLevel="0" collapsed="false">
      <c r="A18" s="47" t="n">
        <v>9</v>
      </c>
      <c r="C18" s="11" t="s">
        <v>258</v>
      </c>
      <c r="D18" s="48"/>
      <c r="E18" s="50" t="n">
        <v>953105.33</v>
      </c>
      <c r="F18" s="50" t="n">
        <v>1087232.53</v>
      </c>
      <c r="G18" s="50" t="n">
        <v>1111947.36</v>
      </c>
      <c r="H18" s="68" t="n">
        <v>1195210.73</v>
      </c>
      <c r="I18" s="68" t="n">
        <v>1260796.18</v>
      </c>
      <c r="J18" s="68" t="n">
        <v>1255600.95</v>
      </c>
      <c r="K18" s="68" t="n">
        <v>1268282.01</v>
      </c>
      <c r="L18" s="68" t="n">
        <v>1278590.16</v>
      </c>
      <c r="M18" s="68" t="n">
        <v>1313119.24</v>
      </c>
      <c r="N18" s="68" t="n">
        <v>1374731</v>
      </c>
      <c r="O18" s="68" t="n">
        <v>1497667</v>
      </c>
      <c r="P18" s="68" t="n">
        <v>1574212</v>
      </c>
      <c r="Q18" s="68" t="n">
        <v>1597022</v>
      </c>
      <c r="R18" s="68" t="n">
        <v>1616637</v>
      </c>
      <c r="S18" s="61" t="n">
        <v>9</v>
      </c>
    </row>
    <row r="19" customFormat="false" ht="12.75" hidden="false" customHeight="true" outlineLevel="0" collapsed="false">
      <c r="A19" s="47" t="n">
        <v>10</v>
      </c>
      <c r="C19" s="11" t="s">
        <v>259</v>
      </c>
      <c r="D19" s="48"/>
      <c r="E19" s="50" t="n">
        <v>522222.79</v>
      </c>
      <c r="F19" s="50" t="n">
        <v>497612.78</v>
      </c>
      <c r="G19" s="50" t="n">
        <v>493327.64</v>
      </c>
      <c r="H19" s="68" t="n">
        <v>503305.5</v>
      </c>
      <c r="I19" s="68" t="n">
        <v>463192.61</v>
      </c>
      <c r="J19" s="68" t="n">
        <v>424306.82</v>
      </c>
      <c r="K19" s="68" t="n">
        <v>403524.33</v>
      </c>
      <c r="L19" s="68" t="n">
        <v>393623.68</v>
      </c>
      <c r="M19" s="68" t="n">
        <v>396331.48</v>
      </c>
      <c r="N19" s="68" t="n">
        <v>407489</v>
      </c>
      <c r="O19" s="68" t="n">
        <v>417456</v>
      </c>
      <c r="P19" s="68" t="n">
        <v>394813</v>
      </c>
      <c r="Q19" s="68" t="n">
        <v>397244</v>
      </c>
      <c r="R19" s="68" t="n">
        <v>446266</v>
      </c>
      <c r="S19" s="61" t="n">
        <v>10</v>
      </c>
    </row>
    <row r="20" customFormat="false" ht="12.75" hidden="false" customHeight="true" outlineLevel="0" collapsed="false">
      <c r="A20" s="47" t="n">
        <v>11</v>
      </c>
      <c r="C20" s="11" t="s">
        <v>260</v>
      </c>
      <c r="D20" s="48"/>
      <c r="E20" s="50" t="n">
        <v>897442.01</v>
      </c>
      <c r="F20" s="50" t="n">
        <v>1007476.11</v>
      </c>
      <c r="G20" s="50" t="n">
        <v>1110889</v>
      </c>
      <c r="H20" s="68" t="n">
        <v>1173068.21</v>
      </c>
      <c r="I20" s="68" t="n">
        <v>1230105.38</v>
      </c>
      <c r="J20" s="68" t="n">
        <v>1252874.74</v>
      </c>
      <c r="K20" s="68" t="n">
        <v>1284228.69</v>
      </c>
      <c r="L20" s="68" t="n">
        <v>1351671.67</v>
      </c>
      <c r="M20" s="68" t="n">
        <v>1411948.89</v>
      </c>
      <c r="N20" s="68" t="n">
        <v>1478460</v>
      </c>
      <c r="O20" s="68" t="n">
        <v>1555136</v>
      </c>
      <c r="P20" s="68" t="n">
        <v>1667306</v>
      </c>
      <c r="Q20" s="68" t="n">
        <v>1647395</v>
      </c>
      <c r="R20" s="68" t="n">
        <v>1654448</v>
      </c>
      <c r="S20" s="61" t="n">
        <v>11</v>
      </c>
    </row>
    <row r="21" customFormat="false" ht="12.75" hidden="false" customHeight="true" outlineLevel="0" collapsed="false">
      <c r="A21" s="47" t="n">
        <v>12</v>
      </c>
      <c r="C21" s="11" t="s">
        <v>261</v>
      </c>
      <c r="D21" s="48"/>
      <c r="E21" s="50" t="n">
        <v>2348918</v>
      </c>
      <c r="F21" s="50" t="n">
        <v>2758192.17</v>
      </c>
      <c r="G21" s="50" t="n">
        <v>2910760.14</v>
      </c>
      <c r="H21" s="68" t="n">
        <v>3074512.61</v>
      </c>
      <c r="I21" s="68" t="n">
        <v>3187716.72</v>
      </c>
      <c r="J21" s="68" t="n">
        <v>3408884.72</v>
      </c>
      <c r="K21" s="68" t="n">
        <v>3464554.69</v>
      </c>
      <c r="L21" s="68" t="n">
        <v>3570203.95</v>
      </c>
      <c r="M21" s="68" t="n">
        <v>3710732.02</v>
      </c>
      <c r="N21" s="68" t="n">
        <v>3898696</v>
      </c>
      <c r="O21" s="68" t="n">
        <v>4183231</v>
      </c>
      <c r="P21" s="68" t="n">
        <v>4241495</v>
      </c>
      <c r="Q21" s="68" t="n">
        <v>4217278</v>
      </c>
      <c r="R21" s="68" t="n">
        <v>4273879</v>
      </c>
      <c r="S21" s="61" t="n">
        <v>12</v>
      </c>
    </row>
    <row r="22" customFormat="false" ht="12.75" hidden="false" customHeight="true" outlineLevel="0" collapsed="false">
      <c r="A22" s="47" t="n">
        <v>13</v>
      </c>
      <c r="C22" s="11" t="s">
        <v>262</v>
      </c>
      <c r="D22" s="48"/>
      <c r="E22" s="50" t="n">
        <v>560783.91</v>
      </c>
      <c r="F22" s="50" t="n">
        <v>660075.77</v>
      </c>
      <c r="G22" s="50" t="n">
        <v>708254.81</v>
      </c>
      <c r="H22" s="68" t="n">
        <v>707369.76</v>
      </c>
      <c r="I22" s="68" t="n">
        <v>692237.57</v>
      </c>
      <c r="J22" s="68" t="n">
        <v>737543.65</v>
      </c>
      <c r="K22" s="68" t="n">
        <v>875343.97</v>
      </c>
      <c r="L22" s="68" t="n">
        <v>926403.62</v>
      </c>
      <c r="M22" s="68" t="n">
        <v>960363.12</v>
      </c>
      <c r="N22" s="68" t="n">
        <v>990031</v>
      </c>
      <c r="O22" s="68" t="n">
        <v>1045772</v>
      </c>
      <c r="P22" s="68" t="n">
        <v>1086184</v>
      </c>
      <c r="Q22" s="68" t="n">
        <v>1116148</v>
      </c>
      <c r="R22" s="68" t="n">
        <v>1156883</v>
      </c>
      <c r="S22" s="61" t="n">
        <v>13</v>
      </c>
    </row>
    <row r="23" customFormat="false" ht="12.75" hidden="false" customHeight="true" outlineLevel="0" collapsed="false">
      <c r="A23" s="47" t="n">
        <v>14</v>
      </c>
      <c r="C23" s="11" t="s">
        <v>263</v>
      </c>
      <c r="D23" s="48"/>
      <c r="E23" s="50" t="n">
        <v>140202.37</v>
      </c>
      <c r="F23" s="50" t="n">
        <v>154658.12</v>
      </c>
      <c r="G23" s="50" t="n">
        <v>165356.4</v>
      </c>
      <c r="H23" s="68" t="n">
        <v>174814.78</v>
      </c>
      <c r="I23" s="68" t="n">
        <v>191582.09</v>
      </c>
      <c r="J23" s="68" t="n">
        <v>191256</v>
      </c>
      <c r="K23" s="68" t="n">
        <v>202286.5</v>
      </c>
      <c r="L23" s="68" t="n">
        <v>216156.82</v>
      </c>
      <c r="M23" s="68" t="n">
        <v>224051.68</v>
      </c>
      <c r="N23" s="68" t="n">
        <v>232809</v>
      </c>
      <c r="O23" s="68" t="n">
        <v>244282</v>
      </c>
      <c r="P23" s="68" t="n">
        <v>256792</v>
      </c>
      <c r="Q23" s="68" t="n">
        <v>266049</v>
      </c>
      <c r="R23" s="68" t="n">
        <v>274104</v>
      </c>
      <c r="S23" s="61" t="n">
        <v>14</v>
      </c>
    </row>
    <row r="24" customFormat="false" ht="12.75" hidden="false" customHeight="true" outlineLevel="0" collapsed="false">
      <c r="A24" s="47" t="n">
        <v>15</v>
      </c>
      <c r="C24" s="11" t="s">
        <v>264</v>
      </c>
      <c r="D24" s="48"/>
      <c r="E24" s="50" t="n">
        <v>845661.43</v>
      </c>
      <c r="F24" s="50" t="n">
        <v>981888</v>
      </c>
      <c r="G24" s="50" t="n">
        <v>977920.88</v>
      </c>
      <c r="H24" s="68" t="n">
        <v>1031660.22</v>
      </c>
      <c r="I24" s="68" t="n">
        <v>988483.66</v>
      </c>
      <c r="J24" s="68" t="n">
        <v>888451.96</v>
      </c>
      <c r="K24" s="68" t="n">
        <v>827658.85</v>
      </c>
      <c r="L24" s="68" t="n">
        <v>806995</v>
      </c>
      <c r="M24" s="68" t="n">
        <v>827653</v>
      </c>
      <c r="N24" s="68" t="n">
        <v>849734</v>
      </c>
      <c r="O24" s="68" t="n">
        <v>934395</v>
      </c>
      <c r="P24" s="68" t="n">
        <v>988892</v>
      </c>
      <c r="Q24" s="68" t="n">
        <v>992646</v>
      </c>
      <c r="R24" s="68" t="n">
        <v>1003856</v>
      </c>
      <c r="S24" s="61" t="n">
        <v>15</v>
      </c>
    </row>
    <row r="25" customFormat="false" ht="12.75" hidden="false" customHeight="true" outlineLevel="0" collapsed="false">
      <c r="A25" s="47" t="n">
        <v>16</v>
      </c>
      <c r="C25" s="11" t="s">
        <v>265</v>
      </c>
      <c r="D25" s="48"/>
      <c r="E25" s="50" t="n">
        <v>569124.62</v>
      </c>
      <c r="F25" s="50" t="n">
        <v>666283.37</v>
      </c>
      <c r="G25" s="50" t="n">
        <v>675416.58</v>
      </c>
      <c r="H25" s="68" t="n">
        <v>663063.76</v>
      </c>
      <c r="I25" s="68" t="n">
        <v>673304.94</v>
      </c>
      <c r="J25" s="68" t="n">
        <v>626199.11</v>
      </c>
      <c r="K25" s="68" t="n">
        <v>604735.59</v>
      </c>
      <c r="L25" s="68" t="n">
        <v>605252</v>
      </c>
      <c r="M25" s="68" t="n">
        <v>559557.83</v>
      </c>
      <c r="N25" s="68" t="n">
        <v>596092</v>
      </c>
      <c r="O25" s="68" t="n">
        <v>586168</v>
      </c>
      <c r="P25" s="68" t="n">
        <v>589616</v>
      </c>
      <c r="Q25" s="68" t="n">
        <v>557118</v>
      </c>
      <c r="R25" s="68" t="n">
        <v>550579</v>
      </c>
      <c r="S25" s="61" t="n">
        <v>16</v>
      </c>
    </row>
    <row r="26" customFormat="false" ht="12.75" hidden="false" customHeight="true" outlineLevel="0" collapsed="false">
      <c r="A26" s="47" t="n">
        <v>17</v>
      </c>
      <c r="C26" s="11" t="s">
        <v>266</v>
      </c>
      <c r="D26" s="48"/>
      <c r="E26" s="50" t="n">
        <v>269161.43</v>
      </c>
      <c r="F26" s="50" t="n">
        <v>321987.6</v>
      </c>
      <c r="G26" s="50" t="n">
        <v>357150.16</v>
      </c>
      <c r="H26" s="68" t="n">
        <v>378304.86</v>
      </c>
      <c r="I26" s="68" t="n">
        <v>416376</v>
      </c>
      <c r="J26" s="68" t="n">
        <v>419963</v>
      </c>
      <c r="K26" s="68" t="n">
        <v>424250.57</v>
      </c>
      <c r="L26" s="68" t="n">
        <v>461323.84</v>
      </c>
      <c r="M26" s="68" t="n">
        <v>482914.16</v>
      </c>
      <c r="N26" s="68" t="n">
        <v>509691</v>
      </c>
      <c r="O26" s="68" t="n">
        <v>534459</v>
      </c>
      <c r="P26" s="68" t="n">
        <v>544463</v>
      </c>
      <c r="Q26" s="68" t="n">
        <v>585415</v>
      </c>
      <c r="R26" s="68" t="n">
        <v>591206</v>
      </c>
      <c r="S26" s="61" t="n">
        <v>17</v>
      </c>
    </row>
    <row r="27" s="12" customFormat="true" ht="12.75" hidden="false" customHeight="true" outlineLevel="0" collapsed="false">
      <c r="A27" s="41" t="n">
        <v>18</v>
      </c>
      <c r="C27" s="12" t="s">
        <v>267</v>
      </c>
      <c r="D27" s="42"/>
      <c r="E27" s="43" t="n">
        <v>449754.84</v>
      </c>
      <c r="F27" s="43" t="n">
        <v>473674.6</v>
      </c>
      <c r="G27" s="43" t="n">
        <v>471746.01</v>
      </c>
      <c r="H27" s="96" t="n">
        <v>452329</v>
      </c>
      <c r="I27" s="96" t="n">
        <v>495095.18</v>
      </c>
      <c r="J27" s="96" t="n">
        <v>482660.56</v>
      </c>
      <c r="K27" s="96" t="n">
        <v>465555.29</v>
      </c>
      <c r="L27" s="96" t="n">
        <v>477320.63</v>
      </c>
      <c r="M27" s="96" t="n">
        <v>484801.34</v>
      </c>
      <c r="N27" s="96" t="n">
        <v>487651</v>
      </c>
      <c r="O27" s="96" t="n">
        <v>486522</v>
      </c>
      <c r="P27" s="96" t="n">
        <v>482702</v>
      </c>
      <c r="Q27" s="96" t="n">
        <v>497858</v>
      </c>
      <c r="R27" s="96" t="n">
        <v>491439</v>
      </c>
      <c r="S27" s="60" t="n">
        <v>18</v>
      </c>
    </row>
    <row r="28" customFormat="false" ht="12" hidden="false" customHeight="true" outlineLevel="0" collapsed="false">
      <c r="A28" s="47"/>
      <c r="D28" s="48" t="s">
        <v>251</v>
      </c>
      <c r="E28" s="43"/>
      <c r="F28" s="43"/>
      <c r="G28" s="43"/>
      <c r="H28" s="43"/>
      <c r="I28" s="43"/>
      <c r="J28" s="43"/>
      <c r="K28" s="43"/>
      <c r="L28" s="43"/>
      <c r="M28" s="43"/>
      <c r="N28" s="96"/>
      <c r="O28" s="116"/>
      <c r="P28" s="96"/>
      <c r="Q28" s="68"/>
      <c r="R28" s="68"/>
      <c r="S28" s="61"/>
    </row>
    <row r="29" customFormat="false" ht="12.75" hidden="false" customHeight="true" outlineLevel="0" collapsed="false">
      <c r="A29" s="47" t="n">
        <v>19</v>
      </c>
      <c r="D29" s="48" t="s">
        <v>268</v>
      </c>
      <c r="E29" s="117" t="s">
        <v>22</v>
      </c>
      <c r="F29" s="50" t="n">
        <v>61051</v>
      </c>
      <c r="G29" s="50" t="n">
        <v>53214</v>
      </c>
      <c r="H29" s="50" t="n">
        <v>55678</v>
      </c>
      <c r="I29" s="50" t="n">
        <v>48476</v>
      </c>
      <c r="J29" s="50" t="n">
        <v>42861</v>
      </c>
      <c r="K29" s="50" t="n">
        <v>41811</v>
      </c>
      <c r="L29" s="50" t="n">
        <v>42528</v>
      </c>
      <c r="M29" s="50" t="n">
        <v>45973</v>
      </c>
      <c r="N29" s="68" t="n">
        <v>46644</v>
      </c>
      <c r="O29" s="68" t="n">
        <v>45777</v>
      </c>
      <c r="P29" s="68" t="n">
        <v>44475</v>
      </c>
      <c r="Q29" s="68" t="n">
        <v>40602</v>
      </c>
      <c r="R29" s="68" t="n">
        <v>40238</v>
      </c>
      <c r="S29" s="61" t="n">
        <v>19</v>
      </c>
    </row>
    <row r="30" customFormat="false" ht="12.75" hidden="false" customHeight="true" outlineLevel="0" collapsed="false">
      <c r="A30" s="47" t="n">
        <v>20</v>
      </c>
      <c r="D30" s="48" t="s">
        <v>269</v>
      </c>
      <c r="E30" s="117" t="s">
        <v>22</v>
      </c>
      <c r="F30" s="50" t="n">
        <v>32658</v>
      </c>
      <c r="G30" s="50" t="n">
        <v>29792</v>
      </c>
      <c r="H30" s="50" t="n">
        <v>27666</v>
      </c>
      <c r="I30" s="50" t="n">
        <v>27655</v>
      </c>
      <c r="J30" s="50" t="n">
        <v>24748</v>
      </c>
      <c r="K30" s="50" t="n">
        <v>25336</v>
      </c>
      <c r="L30" s="50" t="n">
        <v>26910</v>
      </c>
      <c r="M30" s="50" t="n">
        <v>26142</v>
      </c>
      <c r="N30" s="68" t="n">
        <v>26252</v>
      </c>
      <c r="O30" s="68" t="n">
        <v>23995</v>
      </c>
      <c r="P30" s="68" t="n">
        <v>22703</v>
      </c>
      <c r="Q30" s="68" t="n">
        <v>23868</v>
      </c>
      <c r="R30" s="68" t="n">
        <v>23956</v>
      </c>
      <c r="S30" s="61" t="n">
        <v>20</v>
      </c>
    </row>
    <row r="31" s="12" customFormat="true" ht="12.75" hidden="false" customHeight="true" outlineLevel="0" collapsed="false">
      <c r="A31" s="47" t="n">
        <v>21</v>
      </c>
      <c r="B31" s="11"/>
      <c r="C31" s="11"/>
      <c r="D31" s="48" t="s">
        <v>270</v>
      </c>
      <c r="E31" s="117" t="s">
        <v>22</v>
      </c>
      <c r="F31" s="50" t="n">
        <v>43747</v>
      </c>
      <c r="G31" s="50" t="n">
        <v>27115</v>
      </c>
      <c r="H31" s="50" t="n">
        <v>26563</v>
      </c>
      <c r="I31" s="50" t="n">
        <v>26570</v>
      </c>
      <c r="J31" s="50" t="n">
        <v>26336</v>
      </c>
      <c r="K31" s="50" t="n">
        <v>24075</v>
      </c>
      <c r="L31" s="50" t="n">
        <v>23981</v>
      </c>
      <c r="M31" s="50" t="n">
        <v>24111</v>
      </c>
      <c r="N31" s="68" t="n">
        <v>25509</v>
      </c>
      <c r="O31" s="68" t="n">
        <v>24841</v>
      </c>
      <c r="P31" s="68" t="n">
        <v>26008</v>
      </c>
      <c r="Q31" s="68" t="n">
        <v>24396</v>
      </c>
      <c r="R31" s="68" t="n">
        <v>24142</v>
      </c>
      <c r="S31" s="61" t="n">
        <v>21</v>
      </c>
    </row>
    <row r="32" s="12" customFormat="true" ht="12.75" hidden="false" customHeight="true" outlineLevel="0" collapsed="false">
      <c r="A32" s="47" t="n">
        <v>22</v>
      </c>
      <c r="B32" s="11"/>
      <c r="C32" s="11"/>
      <c r="D32" s="48" t="s">
        <v>271</v>
      </c>
      <c r="E32" s="117" t="s">
        <v>22</v>
      </c>
      <c r="F32" s="50" t="n">
        <v>14492</v>
      </c>
      <c r="G32" s="50" t="n">
        <v>13652</v>
      </c>
      <c r="H32" s="50" t="n">
        <v>13262</v>
      </c>
      <c r="I32" s="50" t="n">
        <v>11493</v>
      </c>
      <c r="J32" s="50" t="n">
        <v>8766</v>
      </c>
      <c r="K32" s="50" t="n">
        <v>8341</v>
      </c>
      <c r="L32" s="50" t="n">
        <v>8550</v>
      </c>
      <c r="M32" s="50" t="n">
        <v>8569</v>
      </c>
      <c r="N32" s="68" t="n">
        <v>8115</v>
      </c>
      <c r="O32" s="68" t="n">
        <v>8594</v>
      </c>
      <c r="P32" s="68" t="n">
        <v>8452</v>
      </c>
      <c r="Q32" s="68" t="n">
        <v>7585</v>
      </c>
      <c r="R32" s="68" t="n">
        <v>7765</v>
      </c>
      <c r="S32" s="61" t="n">
        <v>22</v>
      </c>
    </row>
    <row r="33" customFormat="false" ht="12.75" hidden="false" customHeight="true" outlineLevel="0" collapsed="false">
      <c r="A33" s="47" t="n">
        <v>23</v>
      </c>
      <c r="D33" s="48" t="s">
        <v>272</v>
      </c>
      <c r="E33" s="117" t="s">
        <v>22</v>
      </c>
      <c r="F33" s="50" t="n">
        <v>16904</v>
      </c>
      <c r="G33" s="50" t="n">
        <v>17538</v>
      </c>
      <c r="H33" s="50" t="n">
        <v>17704</v>
      </c>
      <c r="I33" s="50" t="n">
        <v>14613</v>
      </c>
      <c r="J33" s="50" t="n">
        <v>13193</v>
      </c>
      <c r="K33" s="50" t="n">
        <v>14421</v>
      </c>
      <c r="L33" s="50" t="n">
        <v>15076</v>
      </c>
      <c r="M33" s="50" t="n">
        <v>14278</v>
      </c>
      <c r="N33" s="68" t="n">
        <v>13732</v>
      </c>
      <c r="O33" s="68" t="n">
        <v>14151</v>
      </c>
      <c r="P33" s="68" t="n">
        <v>13359</v>
      </c>
      <c r="Q33" s="68" t="n">
        <v>13302</v>
      </c>
      <c r="R33" s="68" t="n">
        <v>12989</v>
      </c>
      <c r="S33" s="61" t="n">
        <v>23</v>
      </c>
    </row>
    <row r="34" customFormat="false" ht="12.75" hidden="false" customHeight="true" outlineLevel="0" collapsed="false">
      <c r="A34" s="47" t="n">
        <v>24</v>
      </c>
      <c r="D34" s="48" t="s">
        <v>273</v>
      </c>
      <c r="E34" s="117" t="s">
        <v>22</v>
      </c>
      <c r="F34" s="117" t="s">
        <v>22</v>
      </c>
      <c r="G34" s="117" t="s">
        <v>22</v>
      </c>
      <c r="H34" s="117" t="s">
        <v>22</v>
      </c>
      <c r="I34" s="117" t="s">
        <v>22</v>
      </c>
      <c r="J34" s="117" t="s">
        <v>22</v>
      </c>
      <c r="K34" s="50" t="n">
        <v>7023</v>
      </c>
      <c r="L34" s="50" t="n">
        <v>7324</v>
      </c>
      <c r="M34" s="50" t="n">
        <v>7686</v>
      </c>
      <c r="N34" s="68" t="n">
        <v>8393</v>
      </c>
      <c r="O34" s="68" t="n">
        <v>8555</v>
      </c>
      <c r="P34" s="68" t="n">
        <v>8780</v>
      </c>
      <c r="Q34" s="68" t="n">
        <v>9221</v>
      </c>
      <c r="R34" s="68" t="n">
        <v>9384</v>
      </c>
      <c r="S34" s="61" t="n">
        <v>24</v>
      </c>
    </row>
    <row r="35" customFormat="false" ht="12" hidden="false" customHeight="true" outlineLevel="0" collapsed="false">
      <c r="A35" s="47"/>
      <c r="D35" s="48"/>
      <c r="E35" s="118"/>
      <c r="F35" s="118"/>
      <c r="G35" s="118"/>
      <c r="H35" s="50"/>
      <c r="I35" s="50"/>
      <c r="J35" s="50"/>
      <c r="K35" s="50"/>
      <c r="L35" s="50"/>
      <c r="M35" s="50"/>
      <c r="N35" s="68"/>
      <c r="O35" s="68"/>
      <c r="P35" s="68"/>
      <c r="Q35" s="68"/>
      <c r="R35" s="68"/>
      <c r="S35" s="61"/>
    </row>
    <row r="36" customFormat="false" ht="12.75" hidden="false" customHeight="true" outlineLevel="0" collapsed="false">
      <c r="A36" s="47" t="n">
        <v>25</v>
      </c>
      <c r="D36" s="48" t="s">
        <v>274</v>
      </c>
      <c r="E36" s="117" t="s">
        <v>22</v>
      </c>
      <c r="F36" s="50" t="n">
        <v>15151</v>
      </c>
      <c r="G36" s="50" t="n">
        <v>22972</v>
      </c>
      <c r="H36" s="50" t="n">
        <v>14648</v>
      </c>
      <c r="I36" s="50" t="n">
        <v>15296</v>
      </c>
      <c r="J36" s="50" t="n">
        <v>14436</v>
      </c>
      <c r="K36" s="50" t="n">
        <v>14767</v>
      </c>
      <c r="L36" s="50" t="n">
        <v>14677</v>
      </c>
      <c r="M36" s="50" t="n">
        <v>14587</v>
      </c>
      <c r="N36" s="68" t="n">
        <v>16005</v>
      </c>
      <c r="O36" s="68" t="n">
        <v>15001</v>
      </c>
      <c r="P36" s="68" t="n">
        <v>15031</v>
      </c>
      <c r="Q36" s="68" t="n">
        <v>16368</v>
      </c>
      <c r="R36" s="68" t="n">
        <v>16200</v>
      </c>
      <c r="S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5</v>
      </c>
      <c r="E37" s="117" t="s">
        <v>22</v>
      </c>
      <c r="F37" s="50" t="n">
        <v>10955</v>
      </c>
      <c r="G37" s="50" t="n">
        <v>21428</v>
      </c>
      <c r="H37" s="50" t="n">
        <v>19437</v>
      </c>
      <c r="I37" s="50" t="n">
        <v>17125</v>
      </c>
      <c r="J37" s="50" t="n">
        <v>14875</v>
      </c>
      <c r="K37" s="50" t="n">
        <v>14533</v>
      </c>
      <c r="L37" s="50" t="n">
        <v>15149</v>
      </c>
      <c r="M37" s="50" t="n">
        <v>14795</v>
      </c>
      <c r="N37" s="68" t="n">
        <v>14496</v>
      </c>
      <c r="O37" s="68" t="n">
        <v>13610</v>
      </c>
      <c r="P37" s="68" t="n">
        <v>13074</v>
      </c>
      <c r="Q37" s="68" t="n">
        <v>12969</v>
      </c>
      <c r="R37" s="68" t="n">
        <v>12755</v>
      </c>
      <c r="S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6</v>
      </c>
      <c r="E38" s="117" t="s">
        <v>22</v>
      </c>
      <c r="F38" s="50" t="n">
        <v>26863</v>
      </c>
      <c r="G38" s="50" t="n">
        <v>28504</v>
      </c>
      <c r="H38" s="50" t="n">
        <v>27971</v>
      </c>
      <c r="I38" s="50" t="n">
        <v>27977</v>
      </c>
      <c r="J38" s="50" t="n">
        <v>27407</v>
      </c>
      <c r="K38" s="50" t="n">
        <v>21424</v>
      </c>
      <c r="L38" s="50" t="n">
        <v>22865</v>
      </c>
      <c r="M38" s="50" t="n">
        <v>23721</v>
      </c>
      <c r="N38" s="68" t="n">
        <v>25970</v>
      </c>
      <c r="O38" s="68" t="n">
        <v>24628</v>
      </c>
      <c r="P38" s="68" t="n">
        <v>23284</v>
      </c>
      <c r="Q38" s="68" t="n">
        <v>23605</v>
      </c>
      <c r="R38" s="68" t="n">
        <v>23881</v>
      </c>
      <c r="S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7</v>
      </c>
      <c r="E39" s="117" t="s">
        <v>22</v>
      </c>
      <c r="F39" s="50" t="n">
        <v>16219</v>
      </c>
      <c r="G39" s="50" t="n">
        <v>16047</v>
      </c>
      <c r="H39" s="50" t="n">
        <v>17480</v>
      </c>
      <c r="I39" s="50" t="n">
        <v>16562</v>
      </c>
      <c r="J39" s="50" t="n">
        <v>18442</v>
      </c>
      <c r="K39" s="50" t="n">
        <v>18495</v>
      </c>
      <c r="L39" s="50" t="n">
        <v>18248</v>
      </c>
      <c r="M39" s="50" t="n">
        <v>18224</v>
      </c>
      <c r="N39" s="68" t="n">
        <v>18005</v>
      </c>
      <c r="O39" s="68" t="n">
        <v>16672</v>
      </c>
      <c r="P39" s="68" t="n">
        <v>17889</v>
      </c>
      <c r="Q39" s="68" t="n">
        <v>19095</v>
      </c>
      <c r="R39" s="68" t="n">
        <v>19550</v>
      </c>
      <c r="S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8</v>
      </c>
      <c r="E40" s="117" t="s">
        <v>22</v>
      </c>
      <c r="F40" s="50" t="n">
        <v>14451</v>
      </c>
      <c r="G40" s="50" t="n">
        <v>13857</v>
      </c>
      <c r="H40" s="50" t="n">
        <v>12001</v>
      </c>
      <c r="I40" s="50" t="n">
        <v>13432</v>
      </c>
      <c r="J40" s="50" t="n">
        <v>12455</v>
      </c>
      <c r="K40" s="50" t="n">
        <v>12876</v>
      </c>
      <c r="L40" s="50" t="n">
        <v>12939</v>
      </c>
      <c r="M40" s="50" t="n">
        <v>13719</v>
      </c>
      <c r="N40" s="68" t="n">
        <v>14712</v>
      </c>
      <c r="O40" s="68" t="n">
        <v>14329</v>
      </c>
      <c r="P40" s="68" t="n">
        <v>13267</v>
      </c>
      <c r="Q40" s="68" t="n">
        <v>13489</v>
      </c>
      <c r="R40" s="68" t="n">
        <v>13832</v>
      </c>
      <c r="S40" s="61" t="n">
        <v>29</v>
      </c>
    </row>
    <row r="41" customFormat="false" ht="12.75" hidden="false" customHeight="true" outlineLevel="0" collapsed="false">
      <c r="A41" s="47" t="n">
        <v>30</v>
      </c>
      <c r="D41" s="48" t="s">
        <v>279</v>
      </c>
      <c r="E41" s="117" t="s">
        <v>22</v>
      </c>
      <c r="F41" s="50" t="n">
        <v>24177</v>
      </c>
      <c r="G41" s="50" t="n">
        <v>21588</v>
      </c>
      <c r="H41" s="50" t="n">
        <v>21025</v>
      </c>
      <c r="I41" s="50" t="n">
        <v>19354</v>
      </c>
      <c r="J41" s="50" t="n">
        <v>18940</v>
      </c>
      <c r="K41" s="50" t="n">
        <v>18819</v>
      </c>
      <c r="L41" s="50" t="n">
        <v>18906</v>
      </c>
      <c r="M41" s="50" t="n">
        <v>18052</v>
      </c>
      <c r="N41" s="68" t="n">
        <v>19027</v>
      </c>
      <c r="O41" s="68" t="n">
        <v>19089</v>
      </c>
      <c r="P41" s="68" t="n">
        <v>19255</v>
      </c>
      <c r="Q41" s="68" t="n">
        <v>20345</v>
      </c>
      <c r="R41" s="68" t="n">
        <v>18798</v>
      </c>
      <c r="S41" s="61" t="n">
        <v>30</v>
      </c>
    </row>
    <row r="42" customFormat="false" ht="12" hidden="false" customHeight="true" outlineLevel="0" collapsed="false">
      <c r="A42" s="47"/>
      <c r="D42" s="48"/>
      <c r="E42" s="118"/>
      <c r="F42" s="50"/>
      <c r="G42" s="50"/>
      <c r="H42" s="50"/>
      <c r="I42" s="50"/>
      <c r="J42" s="50"/>
      <c r="K42" s="50"/>
      <c r="L42" s="50"/>
      <c r="M42" s="50"/>
      <c r="N42" s="68"/>
      <c r="O42" s="68"/>
      <c r="P42" s="68"/>
      <c r="Q42" s="68"/>
      <c r="R42" s="68"/>
      <c r="S42" s="61"/>
    </row>
    <row r="43" customFormat="false" ht="12.75" hidden="false" customHeight="true" outlineLevel="0" collapsed="false">
      <c r="A43" s="47" t="n">
        <v>31</v>
      </c>
      <c r="D43" s="48" t="s">
        <v>280</v>
      </c>
      <c r="E43" s="117" t="s">
        <v>22</v>
      </c>
      <c r="F43" s="50" t="n">
        <v>17309</v>
      </c>
      <c r="G43" s="50" t="n">
        <v>24095</v>
      </c>
      <c r="H43" s="50" t="n">
        <v>23556</v>
      </c>
      <c r="I43" s="50" t="n">
        <v>22889</v>
      </c>
      <c r="J43" s="50" t="n">
        <v>21546</v>
      </c>
      <c r="K43" s="50" t="n">
        <v>21445</v>
      </c>
      <c r="L43" s="50" t="n">
        <v>22556</v>
      </c>
      <c r="M43" s="50" t="n">
        <v>20448</v>
      </c>
      <c r="N43" s="68" t="n">
        <v>22278</v>
      </c>
      <c r="O43" s="68" t="n">
        <v>22351</v>
      </c>
      <c r="P43" s="68" t="n">
        <v>23350</v>
      </c>
      <c r="Q43" s="68" t="n">
        <v>23939</v>
      </c>
      <c r="R43" s="68" t="n">
        <v>24444</v>
      </c>
      <c r="S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1</v>
      </c>
      <c r="E44" s="117" t="s">
        <v>22</v>
      </c>
      <c r="F44" s="50" t="n">
        <v>14292</v>
      </c>
      <c r="G44" s="50" t="n">
        <v>13120</v>
      </c>
      <c r="H44" s="50" t="n">
        <v>11734</v>
      </c>
      <c r="I44" s="50" t="n">
        <v>12574</v>
      </c>
      <c r="J44" s="50" t="n">
        <v>11119</v>
      </c>
      <c r="K44" s="50" t="n">
        <v>10813</v>
      </c>
      <c r="L44" s="50" t="n">
        <v>11440</v>
      </c>
      <c r="M44" s="50" t="n">
        <v>11545</v>
      </c>
      <c r="N44" s="68" t="n">
        <v>11227</v>
      </c>
      <c r="O44" s="68" t="n">
        <v>10409</v>
      </c>
      <c r="P44" s="68" t="n">
        <v>9593</v>
      </c>
      <c r="Q44" s="68" t="n">
        <v>10959</v>
      </c>
      <c r="R44" s="68" t="n">
        <v>11396</v>
      </c>
      <c r="S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2</v>
      </c>
      <c r="E45" s="117" t="s">
        <v>22</v>
      </c>
      <c r="F45" s="50" t="n">
        <v>8178</v>
      </c>
      <c r="G45" s="50" t="n">
        <v>7778</v>
      </c>
      <c r="H45" s="50" t="n">
        <v>9307</v>
      </c>
      <c r="I45" s="50" t="n">
        <v>9246</v>
      </c>
      <c r="J45" s="50" t="n">
        <v>7882</v>
      </c>
      <c r="K45" s="50" t="n">
        <v>8845</v>
      </c>
      <c r="L45" s="50" t="n">
        <v>8634</v>
      </c>
      <c r="M45" s="50" t="n">
        <v>9123</v>
      </c>
      <c r="N45" s="68" t="n">
        <v>8664</v>
      </c>
      <c r="O45" s="68" t="n">
        <v>9456</v>
      </c>
      <c r="P45" s="68" t="n">
        <v>8632</v>
      </c>
      <c r="Q45" s="68" t="n">
        <v>10355</v>
      </c>
      <c r="R45" s="68" t="n">
        <v>9791</v>
      </c>
      <c r="S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3</v>
      </c>
      <c r="E46" s="117" t="s">
        <v>22</v>
      </c>
      <c r="F46" s="50" t="n">
        <v>21939</v>
      </c>
      <c r="G46" s="50" t="n">
        <v>22632</v>
      </c>
      <c r="H46" s="50" t="n">
        <v>20224</v>
      </c>
      <c r="I46" s="50" t="n">
        <v>19416</v>
      </c>
      <c r="J46" s="50" t="n">
        <v>18613</v>
      </c>
      <c r="K46" s="50" t="n">
        <v>18813</v>
      </c>
      <c r="L46" s="50" t="n">
        <v>20988</v>
      </c>
      <c r="M46" s="50" t="n">
        <v>20286</v>
      </c>
      <c r="N46" s="68" t="n">
        <v>20435</v>
      </c>
      <c r="O46" s="68" t="n">
        <v>18833</v>
      </c>
      <c r="P46" s="68" t="n">
        <v>19650</v>
      </c>
      <c r="Q46" s="68" t="n">
        <v>19793</v>
      </c>
      <c r="R46" s="68" t="n">
        <v>18510</v>
      </c>
      <c r="S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4</v>
      </c>
      <c r="E47" s="117" t="s">
        <v>22</v>
      </c>
      <c r="F47" s="50" t="n">
        <v>14017</v>
      </c>
      <c r="G47" s="50" t="n">
        <v>15943</v>
      </c>
      <c r="H47" s="50" t="n">
        <v>14814</v>
      </c>
      <c r="I47" s="50" t="n">
        <v>12350</v>
      </c>
      <c r="J47" s="50" t="n">
        <v>15153</v>
      </c>
      <c r="K47" s="50" t="n">
        <v>15560</v>
      </c>
      <c r="L47" s="50" t="n">
        <v>15815</v>
      </c>
      <c r="M47" s="50" t="n">
        <v>15630</v>
      </c>
      <c r="N47" s="68" t="n">
        <v>15385</v>
      </c>
      <c r="O47" s="68" t="n">
        <v>14966</v>
      </c>
      <c r="P47" s="68" t="n">
        <v>15605</v>
      </c>
      <c r="Q47" s="68" t="n">
        <v>16006</v>
      </c>
      <c r="R47" s="68" t="n">
        <v>15640</v>
      </c>
      <c r="S47" s="61" t="n">
        <v>35</v>
      </c>
    </row>
    <row r="48" customFormat="false" ht="12.75" hidden="false" customHeight="true" outlineLevel="0" collapsed="false">
      <c r="A48" s="47" t="n">
        <v>36</v>
      </c>
      <c r="D48" s="48" t="s">
        <v>285</v>
      </c>
      <c r="E48" s="117" t="s">
        <v>22</v>
      </c>
      <c r="F48" s="50" t="n">
        <v>7900</v>
      </c>
      <c r="G48" s="50" t="n">
        <v>6523</v>
      </c>
      <c r="H48" s="50" t="n">
        <v>5245</v>
      </c>
      <c r="I48" s="50" t="n">
        <v>6604</v>
      </c>
      <c r="J48" s="50" t="n">
        <v>7701</v>
      </c>
      <c r="K48" s="50" t="n">
        <v>8073</v>
      </c>
      <c r="L48" s="50" t="n">
        <v>7728</v>
      </c>
      <c r="M48" s="50" t="n">
        <v>7165</v>
      </c>
      <c r="N48" s="68" t="n">
        <v>7422</v>
      </c>
      <c r="O48" s="68" t="n">
        <v>7520</v>
      </c>
      <c r="P48" s="68" t="n">
        <v>8056</v>
      </c>
      <c r="Q48" s="68" t="n">
        <v>7571</v>
      </c>
      <c r="R48" s="68" t="n">
        <v>7627</v>
      </c>
      <c r="S48" s="61" t="n">
        <v>36</v>
      </c>
    </row>
    <row r="49" customFormat="false" ht="12" hidden="false" customHeight="true" outlineLevel="0" collapsed="false">
      <c r="A49" s="47"/>
      <c r="D49" s="48"/>
      <c r="E49" s="118"/>
      <c r="F49" s="50"/>
      <c r="G49" s="50"/>
      <c r="H49" s="50"/>
      <c r="I49" s="50"/>
      <c r="J49" s="50"/>
      <c r="K49" s="50"/>
      <c r="L49" s="50"/>
      <c r="M49" s="50"/>
      <c r="N49" s="68"/>
      <c r="O49" s="68"/>
      <c r="P49" s="68"/>
      <c r="Q49" s="68"/>
      <c r="R49" s="68"/>
      <c r="S49" s="61"/>
    </row>
    <row r="50" customFormat="false" ht="12.75" hidden="false" customHeight="true" outlineLevel="0" collapsed="false">
      <c r="A50" s="47" t="n">
        <v>37</v>
      </c>
      <c r="D50" s="48" t="s">
        <v>286</v>
      </c>
      <c r="E50" s="117" t="s">
        <v>22</v>
      </c>
      <c r="F50" s="50" t="n">
        <v>20633</v>
      </c>
      <c r="G50" s="50" t="n">
        <v>17226</v>
      </c>
      <c r="H50" s="50" t="n">
        <v>20320</v>
      </c>
      <c r="I50" s="50" t="n">
        <v>21793</v>
      </c>
      <c r="J50" s="50" t="n">
        <v>22079</v>
      </c>
      <c r="K50" s="50" t="n">
        <v>16137</v>
      </c>
      <c r="L50" s="50" t="n">
        <v>17280</v>
      </c>
      <c r="M50" s="50" t="n">
        <v>18682</v>
      </c>
      <c r="N50" s="68" t="n">
        <v>17556</v>
      </c>
      <c r="O50" s="68" t="n">
        <v>17354</v>
      </c>
      <c r="P50" s="68" t="n">
        <v>16433</v>
      </c>
      <c r="Q50" s="68" t="n">
        <v>14674</v>
      </c>
      <c r="R50" s="68" t="n">
        <v>15609</v>
      </c>
      <c r="S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7</v>
      </c>
      <c r="E51" s="117" t="s">
        <v>22</v>
      </c>
      <c r="F51" s="50" t="n">
        <v>16355</v>
      </c>
      <c r="G51" s="50" t="n">
        <v>14523</v>
      </c>
      <c r="H51" s="50" t="n">
        <v>11206</v>
      </c>
      <c r="I51" s="50" t="n">
        <v>12279</v>
      </c>
      <c r="J51" s="50" t="n">
        <v>11808</v>
      </c>
      <c r="K51" s="50" t="n">
        <v>11519</v>
      </c>
      <c r="L51" s="50" t="n">
        <v>12553</v>
      </c>
      <c r="M51" s="50" t="n">
        <v>12625</v>
      </c>
      <c r="N51" s="68" t="n">
        <v>12322</v>
      </c>
      <c r="O51" s="68" t="n">
        <v>13504</v>
      </c>
      <c r="P51" s="68" t="n">
        <v>14219</v>
      </c>
      <c r="Q51" s="68" t="n">
        <v>13492</v>
      </c>
      <c r="R51" s="68" t="n">
        <v>13473</v>
      </c>
      <c r="S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8</v>
      </c>
      <c r="E52" s="117" t="s">
        <v>22</v>
      </c>
      <c r="F52" s="50" t="n">
        <v>15189</v>
      </c>
      <c r="G52" s="50" t="n">
        <v>12969</v>
      </c>
      <c r="H52" s="50" t="n">
        <v>11722</v>
      </c>
      <c r="I52" s="50" t="n">
        <v>11288</v>
      </c>
      <c r="J52" s="50" t="n">
        <v>11476</v>
      </c>
      <c r="K52" s="50" t="n">
        <v>11837</v>
      </c>
      <c r="L52" s="50" t="n">
        <v>11244</v>
      </c>
      <c r="M52" s="50" t="n">
        <v>11862</v>
      </c>
      <c r="N52" s="68" t="n">
        <v>11428</v>
      </c>
      <c r="O52" s="68" t="n">
        <v>12199</v>
      </c>
      <c r="P52" s="68" t="n">
        <v>10935</v>
      </c>
      <c r="Q52" s="68" t="n">
        <v>12636</v>
      </c>
      <c r="R52" s="68" t="n">
        <v>12237</v>
      </c>
      <c r="S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89</v>
      </c>
      <c r="E53" s="117" t="s">
        <v>22</v>
      </c>
      <c r="F53" s="50" t="n">
        <v>21439</v>
      </c>
      <c r="G53" s="50" t="n">
        <v>18504</v>
      </c>
      <c r="H53" s="50" t="n">
        <v>18241</v>
      </c>
      <c r="I53" s="50" t="n">
        <v>17968</v>
      </c>
      <c r="J53" s="50" t="n">
        <v>16350</v>
      </c>
      <c r="K53" s="50" t="n">
        <v>16082</v>
      </c>
      <c r="L53" s="50" t="n">
        <v>17089</v>
      </c>
      <c r="M53" s="50" t="n">
        <v>18102</v>
      </c>
      <c r="N53" s="68" t="n">
        <v>19605</v>
      </c>
      <c r="O53" s="68" t="n">
        <v>19341</v>
      </c>
      <c r="P53" s="68" t="n">
        <v>20779</v>
      </c>
      <c r="Q53" s="68" t="n">
        <v>20090</v>
      </c>
      <c r="R53" s="68" t="n">
        <v>20224</v>
      </c>
      <c r="S53" s="61" t="n">
        <v>40</v>
      </c>
    </row>
    <row r="54" customFormat="false" ht="12.75" hidden="false" customHeight="true" outlineLevel="0" collapsed="false">
      <c r="A54" s="47" t="n">
        <v>41</v>
      </c>
      <c r="D54" s="48" t="s">
        <v>290</v>
      </c>
      <c r="E54" s="117" t="s">
        <v>22</v>
      </c>
      <c r="F54" s="50" t="n">
        <v>20836</v>
      </c>
      <c r="G54" s="50" t="n">
        <v>27020</v>
      </c>
      <c r="H54" s="50" t="n">
        <v>19721</v>
      </c>
      <c r="I54" s="50" t="n">
        <v>16461</v>
      </c>
      <c r="J54" s="50" t="n">
        <v>17890</v>
      </c>
      <c r="K54" s="50" t="n">
        <v>17936</v>
      </c>
      <c r="L54" s="50" t="n">
        <v>17148</v>
      </c>
      <c r="M54" s="50" t="n">
        <v>19887</v>
      </c>
      <c r="N54" s="68" t="n">
        <v>19340</v>
      </c>
      <c r="O54" s="68" t="n">
        <v>19671</v>
      </c>
      <c r="P54" s="68" t="n">
        <v>17730</v>
      </c>
      <c r="Q54" s="68" t="n">
        <v>20494</v>
      </c>
      <c r="R54" s="68" t="n">
        <v>16244</v>
      </c>
      <c r="S54" s="61" t="n">
        <v>41</v>
      </c>
    </row>
    <row r="55" customFormat="false" ht="12.75" hidden="false" customHeight="true" outlineLevel="0" collapsed="false">
      <c r="A55" s="47"/>
      <c r="D55" s="48"/>
      <c r="E55" s="117"/>
      <c r="F55" s="50"/>
      <c r="G55" s="50"/>
      <c r="H55" s="50"/>
      <c r="I55" s="50"/>
      <c r="J55" s="50"/>
      <c r="K55" s="50"/>
      <c r="L55" s="50"/>
      <c r="M55" s="50"/>
      <c r="N55" s="68"/>
      <c r="O55" s="68"/>
      <c r="P55" s="68"/>
      <c r="Q55" s="68"/>
      <c r="R55" s="68"/>
      <c r="S55" s="61"/>
    </row>
    <row r="56" customFormat="false" ht="12.75" hidden="false" customHeight="true" outlineLevel="0" collapsed="false">
      <c r="A56" s="41" t="n">
        <v>42</v>
      </c>
      <c r="B56" s="12"/>
      <c r="C56" s="12"/>
      <c r="D56" s="42" t="s">
        <v>406</v>
      </c>
      <c r="E56" s="119" t="s">
        <v>22</v>
      </c>
      <c r="F56" s="43" t="n">
        <v>454752</v>
      </c>
      <c r="G56" s="43" t="n">
        <v>446037</v>
      </c>
      <c r="H56" s="43" t="n">
        <v>419525</v>
      </c>
      <c r="I56" s="43" t="n">
        <v>401420</v>
      </c>
      <c r="J56" s="43" t="n">
        <v>384075</v>
      </c>
      <c r="K56" s="43" t="n">
        <v>378980</v>
      </c>
      <c r="L56" s="43" t="n">
        <v>389626</v>
      </c>
      <c r="M56" s="43" t="n">
        <v>395212</v>
      </c>
      <c r="N56" s="96" t="n">
        <v>402523</v>
      </c>
      <c r="O56" s="96" t="n">
        <v>394844</v>
      </c>
      <c r="P56" s="96" t="n">
        <v>390559</v>
      </c>
      <c r="Q56" s="96" t="n">
        <v>394851</v>
      </c>
      <c r="R56" s="96" t="n">
        <v>388685</v>
      </c>
      <c r="S56" s="60" t="n">
        <v>42</v>
      </c>
    </row>
    <row r="57" customFormat="false" ht="12" hidden="false" customHeight="true" outlineLevel="0" collapsed="false">
      <c r="A57" s="47"/>
      <c r="D57" s="48" t="s">
        <v>407</v>
      </c>
      <c r="E57" s="117"/>
      <c r="F57" s="50"/>
      <c r="G57" s="50"/>
      <c r="H57" s="43"/>
      <c r="I57" s="43"/>
      <c r="J57" s="43"/>
      <c r="K57" s="43"/>
      <c r="L57" s="43"/>
      <c r="M57" s="43"/>
      <c r="N57" s="96"/>
      <c r="O57" s="96"/>
      <c r="P57" s="96"/>
      <c r="Q57" s="68"/>
      <c r="R57" s="68"/>
      <c r="S57" s="61"/>
    </row>
    <row r="58" customFormat="false" ht="12.75" hidden="false" customHeight="true" outlineLevel="0" collapsed="false">
      <c r="A58" s="47" t="n">
        <v>43</v>
      </c>
      <c r="D58" s="48" t="s">
        <v>408</v>
      </c>
      <c r="E58" s="117" t="s">
        <v>22</v>
      </c>
      <c r="F58" s="50" t="n">
        <v>234967</v>
      </c>
      <c r="G58" s="50" t="n">
        <v>216042</v>
      </c>
      <c r="H58" s="50" t="n">
        <v>224597</v>
      </c>
      <c r="I58" s="50" t="n">
        <v>215244</v>
      </c>
      <c r="J58" s="50" t="n">
        <v>204496</v>
      </c>
      <c r="K58" s="50" t="n">
        <v>213168</v>
      </c>
      <c r="L58" s="50" t="n">
        <v>217116</v>
      </c>
      <c r="M58" s="50" t="n">
        <v>219392</v>
      </c>
      <c r="N58" s="68" t="n">
        <v>226916</v>
      </c>
      <c r="O58" s="68" t="n">
        <v>224981</v>
      </c>
      <c r="P58" s="68" t="n">
        <v>220073</v>
      </c>
      <c r="Q58" s="68" t="n">
        <v>215059</v>
      </c>
      <c r="R58" s="68" t="n">
        <v>211979</v>
      </c>
      <c r="S58" s="61" t="n">
        <v>43</v>
      </c>
    </row>
    <row r="59" customFormat="false" ht="12.75" hidden="false" customHeight="true" outlineLevel="0" collapsed="false">
      <c r="A59" s="47" t="n">
        <v>44</v>
      </c>
      <c r="D59" s="48" t="s">
        <v>409</v>
      </c>
      <c r="E59" s="117"/>
      <c r="F59" s="50"/>
      <c r="G59" s="50"/>
      <c r="H59" s="50"/>
      <c r="I59" s="50"/>
      <c r="J59" s="50"/>
      <c r="K59" s="50"/>
      <c r="L59" s="50"/>
      <c r="M59" s="50"/>
      <c r="N59" s="68"/>
      <c r="O59" s="68"/>
      <c r="P59" s="68"/>
      <c r="Q59" s="68"/>
      <c r="R59" s="68"/>
      <c r="S59" s="61"/>
    </row>
    <row r="60" s="12" customFormat="true" ht="12.75" hidden="false" customHeight="true" outlineLevel="0" collapsed="false">
      <c r="A60" s="47"/>
      <c r="B60" s="11"/>
      <c r="C60" s="11"/>
      <c r="D60" s="48" t="s">
        <v>410</v>
      </c>
      <c r="E60" s="117" t="s">
        <v>22</v>
      </c>
      <c r="F60" s="50" t="n">
        <v>219785</v>
      </c>
      <c r="G60" s="50" t="n">
        <v>229995</v>
      </c>
      <c r="H60" s="50" t="n">
        <v>194928</v>
      </c>
      <c r="I60" s="50" t="n">
        <v>186176</v>
      </c>
      <c r="J60" s="50" t="n">
        <v>179579</v>
      </c>
      <c r="K60" s="50" t="n">
        <v>165812</v>
      </c>
      <c r="L60" s="50" t="n">
        <v>172510</v>
      </c>
      <c r="M60" s="50" t="n">
        <v>175820</v>
      </c>
      <c r="N60" s="68" t="n">
        <v>175607</v>
      </c>
      <c r="O60" s="68" t="n">
        <v>169863</v>
      </c>
      <c r="P60" s="68" t="n">
        <v>170486</v>
      </c>
      <c r="Q60" s="68" t="n">
        <v>179792</v>
      </c>
      <c r="R60" s="68" t="n">
        <v>176706</v>
      </c>
      <c r="S60" s="61" t="n">
        <v>44</v>
      </c>
    </row>
    <row r="61" customFormat="false" ht="12.75" hidden="false" customHeight="true" outlineLevel="0" collapsed="false">
      <c r="A61" s="47" t="n">
        <v>45</v>
      </c>
      <c r="D61" s="48" t="s">
        <v>411</v>
      </c>
      <c r="E61" s="117" t="s">
        <v>22</v>
      </c>
      <c r="F61" s="50" t="n">
        <v>18924</v>
      </c>
      <c r="G61" s="50" t="n">
        <v>25709</v>
      </c>
      <c r="H61" s="50" t="n">
        <v>32804</v>
      </c>
      <c r="I61" s="50" t="n">
        <v>93674</v>
      </c>
      <c r="J61" s="50" t="n">
        <v>98586</v>
      </c>
      <c r="K61" s="50" t="n">
        <v>86575</v>
      </c>
      <c r="L61" s="50" t="n">
        <v>87695</v>
      </c>
      <c r="M61" s="50" t="n">
        <v>89589</v>
      </c>
      <c r="N61" s="68" t="n">
        <v>85128</v>
      </c>
      <c r="O61" s="68" t="n">
        <v>91678</v>
      </c>
      <c r="P61" s="68" t="n">
        <v>92143</v>
      </c>
      <c r="Q61" s="68" t="n">
        <v>103007</v>
      </c>
      <c r="R61" s="68" t="n">
        <v>102754</v>
      </c>
      <c r="S61" s="61" t="n">
        <v>45</v>
      </c>
    </row>
    <row r="62" customFormat="false" ht="9" hidden="false" customHeight="tru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120"/>
      <c r="O62" s="120"/>
      <c r="P62" s="120"/>
      <c r="Q62" s="120"/>
    </row>
    <row r="63" customFormat="false" ht="12.75" hidden="false" customHeight="true" outlineLevel="0" collapsed="false">
      <c r="A63" s="11" t="s">
        <v>291</v>
      </c>
      <c r="F63" s="50"/>
    </row>
    <row r="64" customFormat="false" ht="12.75" hidden="false" customHeight="true" outlineLevel="0" collapsed="false"/>
  </sheetData>
  <mergeCells count="19">
    <mergeCell ref="B4:Q4"/>
    <mergeCell ref="A5:A7"/>
    <mergeCell ref="B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7"/>
    <mergeCell ref="E7:R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3" min="2" style="11" width="2.28"/>
    <col collapsed="false" customWidth="true" hidden="false" outlineLevel="0" max="4" min="4" style="11" width="23.7"/>
    <col collapsed="false" customWidth="true" hidden="false" outlineLevel="0" max="18" min="5" style="11" width="10.71"/>
    <col collapsed="false" customWidth="true" hidden="false" outlineLevel="0" max="19" min="19" style="11" width="4.7"/>
    <col collapsed="false" customWidth="false" hidden="false" outlineLevel="0" max="257" min="20" style="11" width="11.42"/>
  </cols>
  <sheetData>
    <row r="1" customFormat="false" ht="12.75" hidden="false" customHeight="true" outlineLevel="0" collapsed="false">
      <c r="B1" s="80"/>
      <c r="C1" s="80"/>
      <c r="D1" s="80"/>
      <c r="E1" s="80"/>
      <c r="F1" s="80"/>
      <c r="G1" s="80"/>
      <c r="H1" s="80"/>
      <c r="J1" s="81" t="s">
        <v>416</v>
      </c>
      <c r="K1" s="80" t="s">
        <v>417</v>
      </c>
      <c r="L1" s="80"/>
      <c r="M1" s="80"/>
      <c r="N1" s="80"/>
      <c r="O1" s="80"/>
      <c r="P1" s="80"/>
      <c r="Q1" s="80"/>
      <c r="R1" s="80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J2" s="27" t="s">
        <v>420</v>
      </c>
      <c r="K2" s="26" t="s">
        <v>421</v>
      </c>
      <c r="L2" s="106"/>
      <c r="M2" s="106"/>
      <c r="N2" s="106"/>
      <c r="O2" s="106"/>
      <c r="P2" s="106"/>
      <c r="Q2" s="106"/>
      <c r="R2" s="106"/>
    </row>
    <row r="3" customFormat="false" ht="12.75" hidden="false" customHeight="true" outlineLevel="0" collapsed="false">
      <c r="C3" s="26"/>
      <c r="D3" s="26"/>
      <c r="E3" s="26"/>
      <c r="F3" s="26"/>
      <c r="G3" s="26"/>
      <c r="H3" s="26"/>
      <c r="L3" s="26"/>
      <c r="M3" s="26"/>
      <c r="N3" s="26"/>
      <c r="O3" s="26"/>
      <c r="P3" s="26"/>
      <c r="Q3" s="26"/>
      <c r="R3" s="26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</row>
    <row r="5" customFormat="false" ht="12.75" hidden="false" customHeight="true" outlineLevel="0" collapsed="false">
      <c r="A5" s="31" t="s">
        <v>248</v>
      </c>
      <c r="B5" s="73" t="s">
        <v>249</v>
      </c>
      <c r="C5" s="73"/>
      <c r="D5" s="73"/>
      <c r="E5" s="32" t="n">
        <v>1992</v>
      </c>
      <c r="F5" s="32" t="n">
        <v>1993</v>
      </c>
      <c r="G5" s="32" t="n">
        <v>1994</v>
      </c>
      <c r="H5" s="32" t="n">
        <v>1995</v>
      </c>
      <c r="I5" s="32" t="n">
        <v>1996</v>
      </c>
      <c r="J5" s="33" t="n">
        <v>1997</v>
      </c>
      <c r="K5" s="34" t="n">
        <v>1998</v>
      </c>
      <c r="L5" s="32" t="n">
        <v>1999</v>
      </c>
      <c r="M5" s="32" t="n">
        <v>2000</v>
      </c>
      <c r="N5" s="32" t="n">
        <v>2001</v>
      </c>
      <c r="O5" s="32" t="n">
        <v>2002</v>
      </c>
      <c r="P5" s="32" t="n">
        <v>2003</v>
      </c>
      <c r="Q5" s="32" t="n">
        <v>2004</v>
      </c>
      <c r="R5" s="32" t="n">
        <v>2005</v>
      </c>
      <c r="S5" s="35" t="s">
        <v>248</v>
      </c>
    </row>
    <row r="6" customFormat="false" ht="12.75" hidden="false" customHeight="true" outlineLevel="0" collapsed="false">
      <c r="A6" s="31"/>
      <c r="B6" s="73"/>
      <c r="C6" s="73"/>
      <c r="D6" s="73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2"/>
      <c r="S6" s="35"/>
    </row>
    <row r="7" customFormat="false" ht="12.75" hidden="false" customHeight="true" outlineLevel="0" collapsed="false">
      <c r="A7" s="31"/>
      <c r="B7" s="73"/>
      <c r="C7" s="73"/>
      <c r="D7" s="73"/>
      <c r="E7" s="98" t="s">
        <v>422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35"/>
    </row>
    <row r="8" customFormat="false" ht="12.75" hidden="false" customHeight="true" outlineLevel="0" collapsed="false">
      <c r="A8" s="36"/>
      <c r="B8" s="37"/>
      <c r="C8" s="37"/>
      <c r="D8" s="38"/>
      <c r="E8" s="107"/>
      <c r="F8" s="39"/>
      <c r="G8" s="39"/>
      <c r="H8" s="62"/>
      <c r="I8" s="62"/>
      <c r="J8" s="62"/>
      <c r="K8" s="62"/>
      <c r="L8" s="62"/>
      <c r="M8" s="62"/>
      <c r="N8" s="62"/>
      <c r="O8" s="62"/>
      <c r="P8" s="62"/>
      <c r="Q8" s="40"/>
      <c r="R8" s="36"/>
      <c r="S8" s="40"/>
    </row>
    <row r="9" s="12" customFormat="true" ht="12.75" hidden="false" customHeight="true" outlineLevel="0" collapsed="false">
      <c r="A9" s="41" t="n">
        <v>1</v>
      </c>
      <c r="B9" s="12" t="s">
        <v>250</v>
      </c>
      <c r="D9" s="42"/>
      <c r="E9" s="108" t="n">
        <v>151.34</v>
      </c>
      <c r="F9" s="44" t="n">
        <v>176.91</v>
      </c>
      <c r="G9" s="44" t="n">
        <v>181</v>
      </c>
      <c r="H9" s="44" t="n">
        <v>184.892108487819</v>
      </c>
      <c r="I9" s="44" t="n">
        <v>190.088331567651</v>
      </c>
      <c r="J9" s="44" t="n">
        <v>190.242327465301</v>
      </c>
      <c r="K9" s="44" t="n">
        <v>191.461545885747</v>
      </c>
      <c r="L9" s="44" t="n">
        <v>195.410365606403</v>
      </c>
      <c r="M9" s="44" t="n">
        <v>200.046542292857</v>
      </c>
      <c r="N9" s="44" t="n">
        <v>207.827451366549</v>
      </c>
      <c r="O9" s="44" t="n">
        <v>218.21884253992</v>
      </c>
      <c r="P9" s="44" t="n">
        <v>222.980341195588</v>
      </c>
      <c r="Q9" s="44" t="n">
        <v>224.677839520393</v>
      </c>
      <c r="R9" s="45" t="n">
        <v>228.247034863941</v>
      </c>
      <c r="S9" s="46" t="n">
        <v>1</v>
      </c>
    </row>
    <row r="10" customFormat="false" ht="12.75" hidden="false" customHeight="true" outlineLevel="0" collapsed="false">
      <c r="A10" s="47"/>
      <c r="C10" s="11" t="s">
        <v>251</v>
      </c>
      <c r="D10" s="48"/>
      <c r="E10" s="110"/>
      <c r="F10" s="51"/>
      <c r="G10" s="51"/>
      <c r="H10" s="51"/>
      <c r="I10" s="51"/>
      <c r="J10" s="51"/>
      <c r="K10" s="51"/>
      <c r="L10" s="51"/>
      <c r="M10" s="51"/>
      <c r="N10" s="121"/>
      <c r="O10" s="51"/>
      <c r="P10" s="51"/>
      <c r="Q10" s="51"/>
      <c r="R10" s="52"/>
      <c r="S10" s="49"/>
    </row>
    <row r="11" customFormat="false" ht="12.75" hidden="false" customHeight="true" outlineLevel="0" collapsed="false">
      <c r="A11" s="47" t="n">
        <v>2</v>
      </c>
      <c r="C11" s="11" t="s">
        <v>252</v>
      </c>
      <c r="D11" s="48"/>
      <c r="E11" s="110" t="n">
        <v>136</v>
      </c>
      <c r="F11" s="51" t="n">
        <v>150.32</v>
      </c>
      <c r="G11" s="51" t="n">
        <v>162.59</v>
      </c>
      <c r="H11" s="51" t="n">
        <v>165.343798368857</v>
      </c>
      <c r="I11" s="51" t="n">
        <v>170.06182994561</v>
      </c>
      <c r="J11" s="51" t="n">
        <v>159.417998240346</v>
      </c>
      <c r="K11" s="51" t="n">
        <v>160.567963131019</v>
      </c>
      <c r="L11" s="51" t="n">
        <v>165.074128375356</v>
      </c>
      <c r="M11" s="51" t="n">
        <v>175.095166403132</v>
      </c>
      <c r="N11" s="51" t="n">
        <v>184.257382991376</v>
      </c>
      <c r="O11" s="51" t="n">
        <v>194.783877507981</v>
      </c>
      <c r="P11" s="51" t="n">
        <v>201.917968650866</v>
      </c>
      <c r="Q11" s="51" t="n">
        <v>212.618556670214</v>
      </c>
      <c r="R11" s="51" t="n">
        <v>223.473904983943</v>
      </c>
      <c r="S11" s="61" t="n">
        <v>2</v>
      </c>
    </row>
    <row r="12" customFormat="false" ht="12.75" hidden="false" customHeight="true" outlineLevel="0" collapsed="false">
      <c r="A12" s="47" t="n">
        <v>3</v>
      </c>
      <c r="C12" s="11" t="s">
        <v>253</v>
      </c>
      <c r="D12" s="48"/>
      <c r="E12" s="110" t="n">
        <v>83.34</v>
      </c>
      <c r="F12" s="51" t="n">
        <v>96.63</v>
      </c>
      <c r="G12" s="51" t="n">
        <v>98.17</v>
      </c>
      <c r="H12" s="51" t="n">
        <v>103.725493624273</v>
      </c>
      <c r="I12" s="51" t="n">
        <v>105.471654978164</v>
      </c>
      <c r="J12" s="51" t="n">
        <v>107.063512806134</v>
      </c>
      <c r="K12" s="51" t="n">
        <v>105.681942820621</v>
      </c>
      <c r="L12" s="51" t="n">
        <v>104.312354581674</v>
      </c>
      <c r="M12" s="51" t="n">
        <v>107.215289258606</v>
      </c>
      <c r="N12" s="51" t="n">
        <v>110.609634666742</v>
      </c>
      <c r="O12" s="51" t="n">
        <v>120.228824486058</v>
      </c>
      <c r="P12" s="51" t="n">
        <v>115.567394692957</v>
      </c>
      <c r="Q12" s="51" t="n">
        <v>115.518026097999</v>
      </c>
      <c r="R12" s="51" t="n">
        <v>116.270667738325</v>
      </c>
      <c r="S12" s="61" t="n">
        <v>3</v>
      </c>
    </row>
    <row r="13" s="12" customFormat="true" ht="12.75" hidden="false" customHeight="true" outlineLevel="0" collapsed="false">
      <c r="A13" s="47" t="n">
        <v>4</v>
      </c>
      <c r="B13" s="11"/>
      <c r="C13" s="11" t="s">
        <v>254</v>
      </c>
      <c r="D13" s="48"/>
      <c r="E13" s="110" t="n">
        <v>342.05</v>
      </c>
      <c r="F13" s="51" t="n">
        <v>492.89</v>
      </c>
      <c r="G13" s="51" t="n">
        <v>409.54</v>
      </c>
      <c r="H13" s="51" t="n">
        <v>383.49980682817</v>
      </c>
      <c r="I13" s="51" t="n">
        <v>393.010156571828</v>
      </c>
      <c r="J13" s="51" t="n">
        <v>428.551546530904</v>
      </c>
      <c r="K13" s="51" t="n">
        <v>434.244231529046</v>
      </c>
      <c r="L13" s="51" t="n">
        <v>436.345011557989</v>
      </c>
      <c r="M13" s="51" t="n">
        <v>426.96726145976</v>
      </c>
      <c r="N13" s="51" t="n">
        <v>446.082875524829</v>
      </c>
      <c r="O13" s="51" t="n">
        <v>429.042521718637</v>
      </c>
      <c r="P13" s="51" t="n">
        <v>429.129164989688</v>
      </c>
      <c r="Q13" s="51" t="n">
        <v>410.473366405465</v>
      </c>
      <c r="R13" s="51" t="n">
        <v>390.770577009201</v>
      </c>
      <c r="S13" s="61" t="n">
        <v>4</v>
      </c>
    </row>
    <row r="14" customFormat="false" ht="12.75" hidden="false" customHeight="true" outlineLevel="0" collapsed="false">
      <c r="A14" s="47" t="n">
        <v>5</v>
      </c>
      <c r="C14" s="11" t="s">
        <v>255</v>
      </c>
      <c r="D14" s="48"/>
      <c r="E14" s="110" t="n">
        <v>214.74</v>
      </c>
      <c r="F14" s="51" t="n">
        <v>305.24</v>
      </c>
      <c r="G14" s="51" t="n">
        <v>316.49</v>
      </c>
      <c r="H14" s="51" t="n">
        <v>300.053117805651</v>
      </c>
      <c r="I14" s="51" t="n">
        <v>315.670920967976</v>
      </c>
      <c r="J14" s="51" t="n">
        <v>284.49064857824</v>
      </c>
      <c r="K14" s="51" t="n">
        <v>267.910485743303</v>
      </c>
      <c r="L14" s="51" t="n">
        <v>269.525658982601</v>
      </c>
      <c r="M14" s="51" t="n">
        <v>261.732023856675</v>
      </c>
      <c r="N14" s="51" t="n">
        <v>258.28719493972</v>
      </c>
      <c r="O14" s="51" t="n">
        <v>261.528319868854</v>
      </c>
      <c r="P14" s="51" t="n">
        <v>264.183412233046</v>
      </c>
      <c r="Q14" s="51" t="n">
        <v>257.761836832795</v>
      </c>
      <c r="R14" s="51" t="n">
        <v>259.533387343764</v>
      </c>
      <c r="S14" s="61" t="n">
        <v>5</v>
      </c>
    </row>
    <row r="15" customFormat="false" ht="12.75" hidden="false" customHeight="true" outlineLevel="0" collapsed="false">
      <c r="A15" s="47" t="n">
        <v>6</v>
      </c>
      <c r="C15" s="11" t="s">
        <v>256</v>
      </c>
      <c r="D15" s="48"/>
      <c r="E15" s="110" t="n">
        <v>214.74</v>
      </c>
      <c r="F15" s="51" t="n">
        <v>233.15</v>
      </c>
      <c r="G15" s="51" t="n">
        <v>246.95</v>
      </c>
      <c r="H15" s="51" t="n">
        <v>254.032714741049</v>
      </c>
      <c r="I15" s="51" t="n">
        <v>256.847362342071</v>
      </c>
      <c r="J15" s="51" t="n">
        <v>257.303307798464</v>
      </c>
      <c r="K15" s="51" t="n">
        <v>257.063393171209</v>
      </c>
      <c r="L15" s="51" t="n">
        <v>279.429443051702</v>
      </c>
      <c r="M15" s="51" t="n">
        <v>273.672764381284</v>
      </c>
      <c r="N15" s="51" t="n">
        <v>281.103150408813</v>
      </c>
      <c r="O15" s="51" t="n">
        <v>297.088287556788</v>
      </c>
      <c r="P15" s="51" t="n">
        <v>302.122676742603</v>
      </c>
      <c r="Q15" s="51" t="n">
        <v>323.040111280251</v>
      </c>
      <c r="R15" s="51" t="n">
        <v>328.890008097508</v>
      </c>
      <c r="S15" s="61" t="n">
        <v>6</v>
      </c>
    </row>
    <row r="16" customFormat="false" ht="12.75" hidden="false" customHeight="true" outlineLevel="0" collapsed="false">
      <c r="A16" s="47" t="n">
        <v>7</v>
      </c>
      <c r="C16" s="11" t="s">
        <v>257</v>
      </c>
      <c r="D16" s="48"/>
      <c r="E16" s="110" t="n">
        <v>177.42</v>
      </c>
      <c r="F16" s="51" t="n">
        <v>191.22</v>
      </c>
      <c r="G16" s="51" t="n">
        <v>245.93</v>
      </c>
      <c r="H16" s="51" t="n">
        <v>252.005580901695</v>
      </c>
      <c r="I16" s="51" t="n">
        <v>293.426051123559</v>
      </c>
      <c r="J16" s="51" t="n">
        <v>295.066201776314</v>
      </c>
      <c r="K16" s="51" t="n">
        <v>297.540800676926</v>
      </c>
      <c r="L16" s="51" t="n">
        <v>297.488538583489</v>
      </c>
      <c r="M16" s="51" t="n">
        <v>296.718444036062</v>
      </c>
      <c r="N16" s="51" t="n">
        <v>289.089306394153</v>
      </c>
      <c r="O16" s="51" t="n">
        <v>286.478006535664</v>
      </c>
      <c r="P16" s="51" t="n">
        <v>295.248489451701</v>
      </c>
      <c r="Q16" s="51" t="n">
        <v>310.701532081557</v>
      </c>
      <c r="R16" s="51" t="n">
        <v>317.253574972376</v>
      </c>
      <c r="S16" s="61" t="n">
        <v>7</v>
      </c>
    </row>
    <row r="17" customFormat="false" ht="12.75" hidden="false" customHeight="true" outlineLevel="0" collapsed="false">
      <c r="A17" s="47" t="n">
        <v>8</v>
      </c>
      <c r="C17" s="11" t="s">
        <v>258</v>
      </c>
      <c r="D17" s="48"/>
      <c r="E17" s="110" t="n">
        <v>162.08</v>
      </c>
      <c r="F17" s="51" t="n">
        <v>182.53</v>
      </c>
      <c r="G17" s="51" t="n">
        <v>186.11</v>
      </c>
      <c r="H17" s="51" t="n">
        <v>199.412367793724</v>
      </c>
      <c r="I17" s="51" t="n">
        <v>209.508396562975</v>
      </c>
      <c r="J17" s="51" t="n">
        <v>208.179089258624</v>
      </c>
      <c r="K17" s="51" t="n">
        <v>210.259651059851</v>
      </c>
      <c r="L17" s="51" t="n">
        <v>211.571483862876</v>
      </c>
      <c r="M17" s="51" t="n">
        <v>216.745572717561</v>
      </c>
      <c r="N17" s="51" t="n">
        <v>226.372837057717</v>
      </c>
      <c r="O17" s="51" t="n">
        <v>246.128085070787</v>
      </c>
      <c r="P17" s="51" t="n">
        <v>258.469312462421</v>
      </c>
      <c r="Q17" s="51" t="n">
        <v>262.266711882555</v>
      </c>
      <c r="R17" s="51" t="n">
        <v>265.269681662336</v>
      </c>
      <c r="S17" s="61" t="n">
        <v>8</v>
      </c>
    </row>
    <row r="18" customFormat="false" ht="12.75" hidden="false" customHeight="true" outlineLevel="0" collapsed="false">
      <c r="A18" s="47" t="n">
        <v>9</v>
      </c>
      <c r="C18" s="11" t="s">
        <v>259</v>
      </c>
      <c r="D18" s="48"/>
      <c r="E18" s="110" t="n">
        <v>278.65</v>
      </c>
      <c r="F18" s="51" t="n">
        <v>268.43</v>
      </c>
      <c r="G18" s="51" t="n">
        <v>268.43</v>
      </c>
      <c r="H18" s="51" t="n">
        <v>275.294490232157</v>
      </c>
      <c r="I18" s="51" t="n">
        <v>254.454877212027</v>
      </c>
      <c r="J18" s="51" t="n">
        <v>233.957680972428</v>
      </c>
      <c r="K18" s="51" t="n">
        <v>223.778625022876</v>
      </c>
      <c r="L18" s="51" t="n">
        <v>219.386979586422</v>
      </c>
      <c r="M18" s="51" t="n">
        <v>222.280507721713</v>
      </c>
      <c r="N18" s="51" t="n">
        <v>230.506539774341</v>
      </c>
      <c r="O18" s="51" t="n">
        <v>238.270844617907</v>
      </c>
      <c r="P18" s="51" t="n">
        <v>227.187485074769</v>
      </c>
      <c r="Q18" s="51" t="n">
        <v>230.19830093993</v>
      </c>
      <c r="R18" s="51" t="n">
        <v>260.538970853959</v>
      </c>
      <c r="S18" s="61" t="n">
        <v>9</v>
      </c>
    </row>
    <row r="19" customFormat="false" ht="12.75" hidden="false" customHeight="true" outlineLevel="0" collapsed="false">
      <c r="A19" s="47" t="n">
        <v>10</v>
      </c>
      <c r="C19" s="11" t="s">
        <v>260</v>
      </c>
      <c r="D19" s="48"/>
      <c r="E19" s="110" t="n">
        <v>119.13</v>
      </c>
      <c r="F19" s="51" t="n">
        <v>132.42</v>
      </c>
      <c r="G19" s="51" t="n">
        <v>144.7</v>
      </c>
      <c r="H19" s="51" t="n">
        <v>151.443132989032</v>
      </c>
      <c r="I19" s="51" t="n">
        <v>157.79223954453</v>
      </c>
      <c r="J19" s="51" t="n">
        <v>159.995425691041</v>
      </c>
      <c r="K19" s="51" t="n">
        <v>163.535284668177</v>
      </c>
      <c r="L19" s="51" t="n">
        <v>171.560807059665</v>
      </c>
      <c r="M19" s="51" t="n">
        <v>178.472243780674</v>
      </c>
      <c r="N19" s="51" t="n">
        <v>186.214443225792</v>
      </c>
      <c r="O19" s="51" t="n">
        <v>195.133433873682</v>
      </c>
      <c r="P19" s="51" t="n">
        <v>208.749388703159</v>
      </c>
      <c r="Q19" s="51" t="n">
        <v>205.983157443555</v>
      </c>
      <c r="R19" s="51" t="n">
        <v>206.811764877946</v>
      </c>
      <c r="S19" s="61" t="n">
        <v>10</v>
      </c>
    </row>
    <row r="20" customFormat="false" ht="12.75" hidden="false" customHeight="true" outlineLevel="0" collapsed="false">
      <c r="A20" s="47" t="n">
        <v>11</v>
      </c>
      <c r="C20" s="11" t="s">
        <v>261</v>
      </c>
      <c r="D20" s="48"/>
      <c r="E20" s="110" t="n">
        <v>133.45</v>
      </c>
      <c r="F20" s="51" t="n">
        <v>155.43</v>
      </c>
      <c r="G20" s="51" t="n">
        <v>163.61</v>
      </c>
      <c r="H20" s="51" t="n">
        <v>172.275237490345</v>
      </c>
      <c r="I20" s="51" t="n">
        <v>177.948915191098</v>
      </c>
      <c r="J20" s="51" t="n">
        <v>189.77283662645</v>
      </c>
      <c r="K20" s="51" t="n">
        <v>192.786943491252</v>
      </c>
      <c r="L20" s="51" t="n">
        <v>198.516137717179</v>
      </c>
      <c r="M20" s="51" t="n">
        <v>206.152580593369</v>
      </c>
      <c r="N20" s="51" t="n">
        <v>216.269709523083</v>
      </c>
      <c r="O20" s="51" t="n">
        <v>231.591948109438</v>
      </c>
      <c r="P20" s="51" t="n">
        <v>234.659715073033</v>
      </c>
      <c r="Q20" s="51" t="n">
        <v>233.351557938114</v>
      </c>
      <c r="R20" s="51" t="n">
        <v>236.611291561086</v>
      </c>
      <c r="S20" s="61" t="n">
        <v>11</v>
      </c>
    </row>
    <row r="21" customFormat="false" ht="12.75" hidden="false" customHeight="true" outlineLevel="0" collapsed="false">
      <c r="A21" s="47" t="n">
        <v>12</v>
      </c>
      <c r="C21" s="11" t="s">
        <v>262</v>
      </c>
      <c r="D21" s="48"/>
      <c r="E21" s="110" t="n">
        <v>145.72</v>
      </c>
      <c r="F21" s="51" t="n">
        <v>169.24</v>
      </c>
      <c r="G21" s="51" t="n">
        <v>179.97</v>
      </c>
      <c r="H21" s="51" t="n">
        <v>178.479723745782</v>
      </c>
      <c r="I21" s="51" t="n">
        <v>173.677075017299</v>
      </c>
      <c r="J21" s="51" t="n">
        <v>183.9233911521</v>
      </c>
      <c r="K21" s="51" t="n">
        <v>217.753268809164</v>
      </c>
      <c r="L21" s="51" t="n">
        <v>229.971841964484</v>
      </c>
      <c r="M21" s="51" t="n">
        <v>238.279675754509</v>
      </c>
      <c r="N21" s="51" t="n">
        <v>244.985926122972</v>
      </c>
      <c r="O21" s="51" t="n">
        <v>258.11537656532</v>
      </c>
      <c r="P21" s="51" t="n">
        <v>267.748192697727</v>
      </c>
      <c r="Q21" s="51" t="n">
        <v>274.988211074248</v>
      </c>
      <c r="R21" s="51" t="n">
        <v>284.99512724829</v>
      </c>
      <c r="S21" s="61" t="n">
        <v>12</v>
      </c>
    </row>
    <row r="22" customFormat="false" ht="12.75" hidden="false" customHeight="true" outlineLevel="0" collapsed="false">
      <c r="A22" s="47" t="n">
        <v>13</v>
      </c>
      <c r="C22" s="11" t="s">
        <v>263</v>
      </c>
      <c r="D22" s="48"/>
      <c r="E22" s="110" t="n">
        <v>129.87</v>
      </c>
      <c r="F22" s="51" t="n">
        <v>142.65</v>
      </c>
      <c r="G22" s="51" t="n">
        <v>152.36</v>
      </c>
      <c r="H22" s="51" t="n">
        <v>161.315123859793</v>
      </c>
      <c r="I22" s="51" t="n">
        <v>176.822209690505</v>
      </c>
      <c r="J22" s="51" t="n">
        <v>176.658039559075</v>
      </c>
      <c r="K22" s="51" t="n">
        <v>187.82212995039</v>
      </c>
      <c r="L22" s="51" t="n">
        <v>201.526405978754</v>
      </c>
      <c r="M22" s="51" t="n">
        <v>209.455951477259</v>
      </c>
      <c r="N22" s="51" t="n">
        <v>218.13832508475</v>
      </c>
      <c r="O22" s="51" t="n">
        <v>229.28880503853</v>
      </c>
      <c r="P22" s="51" t="n">
        <v>241.556772783756</v>
      </c>
      <c r="Q22" s="51" t="n">
        <v>251.261506554734</v>
      </c>
      <c r="R22" s="51" t="n">
        <v>260.307692307692</v>
      </c>
      <c r="S22" s="61" t="n">
        <v>13</v>
      </c>
    </row>
    <row r="23" customFormat="false" ht="12.75" hidden="false" customHeight="true" outlineLevel="0" collapsed="false">
      <c r="A23" s="47" t="n">
        <v>14</v>
      </c>
      <c r="C23" s="11" t="s">
        <v>264</v>
      </c>
      <c r="D23" s="48"/>
      <c r="E23" s="110" t="n">
        <v>181.51</v>
      </c>
      <c r="F23" s="51" t="n">
        <v>212.19</v>
      </c>
      <c r="G23" s="51" t="n">
        <v>212.7</v>
      </c>
      <c r="H23" s="51" t="n">
        <v>225.478456983359</v>
      </c>
      <c r="I23" s="51" t="n">
        <v>216.952146171757</v>
      </c>
      <c r="J23" s="51" t="n">
        <v>195.859407447513</v>
      </c>
      <c r="K23" s="51" t="n">
        <v>183.668400030447</v>
      </c>
      <c r="L23" s="51" t="n">
        <v>180.336052841696</v>
      </c>
      <c r="M23" s="51" t="n">
        <v>186.294165219918</v>
      </c>
      <c r="N23" s="51" t="n">
        <v>192.914944645593</v>
      </c>
      <c r="O23" s="51" t="n">
        <v>214.027046713302</v>
      </c>
      <c r="P23" s="51" t="n">
        <v>228.160214111024</v>
      </c>
      <c r="Q23" s="51" t="n">
        <v>230.427885171169</v>
      </c>
      <c r="R23" s="51" t="n">
        <v>234.33144681909</v>
      </c>
      <c r="S23" s="61" t="n">
        <v>14</v>
      </c>
    </row>
    <row r="24" customFormat="false" ht="12.75" hidden="false" customHeight="true" outlineLevel="0" collapsed="false">
      <c r="A24" s="47" t="n">
        <v>15</v>
      </c>
      <c r="C24" s="11" t="s">
        <v>265</v>
      </c>
      <c r="D24" s="48"/>
      <c r="E24" s="110" t="n">
        <v>202.47</v>
      </c>
      <c r="F24" s="51" t="n">
        <v>238.77</v>
      </c>
      <c r="G24" s="51" t="n">
        <v>243.89</v>
      </c>
      <c r="H24" s="51" t="n">
        <v>241.081921067261</v>
      </c>
      <c r="I24" s="51" t="n">
        <v>246.492979413063</v>
      </c>
      <c r="J24" s="51" t="n">
        <v>230.706525923942</v>
      </c>
      <c r="K24" s="51" t="n">
        <v>224.837856347215</v>
      </c>
      <c r="L24" s="51" t="n">
        <v>227.307620084876</v>
      </c>
      <c r="M24" s="51" t="n">
        <v>212.516570401609</v>
      </c>
      <c r="N24" s="51" t="n">
        <v>229.409181647481</v>
      </c>
      <c r="O24" s="51" t="n">
        <v>228.540861219544</v>
      </c>
      <c r="P24" s="51" t="n">
        <v>232.552250856172</v>
      </c>
      <c r="Q24" s="51" t="n">
        <v>221.977934408855</v>
      </c>
      <c r="R24" s="51" t="n">
        <v>221.788823688884</v>
      </c>
      <c r="S24" s="61" t="n">
        <v>15</v>
      </c>
    </row>
    <row r="25" customFormat="false" ht="12.75" hidden="false" customHeight="true" outlineLevel="0" collapsed="false">
      <c r="A25" s="47" t="n">
        <v>16</v>
      </c>
      <c r="C25" s="11" t="s">
        <v>266</v>
      </c>
      <c r="D25" s="48"/>
      <c r="E25" s="110" t="n">
        <v>101.24</v>
      </c>
      <c r="F25" s="51" t="n">
        <v>119.64</v>
      </c>
      <c r="G25" s="51" t="n">
        <v>132.42</v>
      </c>
      <c r="H25" s="51" t="n">
        <v>139.23459863557</v>
      </c>
      <c r="I25" s="51" t="n">
        <v>152.386780233812</v>
      </c>
      <c r="J25" s="51" t="n">
        <v>152.715039902137</v>
      </c>
      <c r="K25" s="51" t="n">
        <v>153.649508648183</v>
      </c>
      <c r="L25" s="51" t="n">
        <v>166.502749517445</v>
      </c>
      <c r="M25" s="51" t="n">
        <v>173.566905582228</v>
      </c>
      <c r="N25" s="51" t="n">
        <v>182.298460432452</v>
      </c>
      <c r="O25" s="51" t="n">
        <v>190.191757890983</v>
      </c>
      <c r="P25" s="51" t="n">
        <v>193.153904989492</v>
      </c>
      <c r="Q25" s="51" t="n">
        <v>207.155419201195</v>
      </c>
      <c r="R25" s="51" t="n">
        <v>208.898446421908</v>
      </c>
      <c r="S25" s="61" t="n">
        <v>16</v>
      </c>
    </row>
    <row r="26" s="12" customFormat="true" ht="12.75" hidden="false" customHeight="true" outlineLevel="0" collapsed="false">
      <c r="A26" s="41" t="n">
        <v>17</v>
      </c>
      <c r="C26" s="12" t="s">
        <v>267</v>
      </c>
      <c r="D26" s="42"/>
      <c r="E26" s="108" t="n">
        <v>176.4</v>
      </c>
      <c r="F26" s="44" t="n">
        <v>186.664580683984</v>
      </c>
      <c r="G26" s="44" t="n">
        <v>186.863031306507</v>
      </c>
      <c r="H26" s="44" t="n">
        <v>180.166827849146</v>
      </c>
      <c r="I26" s="44" t="n">
        <v>198.313013161447</v>
      </c>
      <c r="J26" s="44" t="n">
        <v>194.265718616499</v>
      </c>
      <c r="K26" s="44" t="n">
        <v>188.476368760928</v>
      </c>
      <c r="L26" s="44" t="n">
        <v>194.379815508013</v>
      </c>
      <c r="M26" s="44" t="n">
        <v>198.665380481262</v>
      </c>
      <c r="N26" s="44" t="n">
        <v>201.426941629471</v>
      </c>
      <c r="O26" s="44" t="n">
        <v>202.566672231967</v>
      </c>
      <c r="P26" s="44" t="n">
        <v>202.60978113869</v>
      </c>
      <c r="Q26" s="44" t="n">
        <v>210.565805356326</v>
      </c>
      <c r="R26" s="44" t="n">
        <v>209.560380283102</v>
      </c>
      <c r="S26" s="60" t="n">
        <v>17</v>
      </c>
    </row>
    <row r="27" customFormat="false" ht="12.75" hidden="false" customHeight="true" outlineLevel="0" collapsed="false">
      <c r="A27" s="47"/>
      <c r="B27" s="12"/>
      <c r="C27" s="12"/>
      <c r="D27" s="48" t="s">
        <v>251</v>
      </c>
      <c r="E27" s="11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S27" s="61"/>
    </row>
    <row r="28" customFormat="false" ht="12.75" hidden="false" customHeight="true" outlineLevel="0" collapsed="false">
      <c r="A28" s="47" t="n">
        <v>18</v>
      </c>
      <c r="D28" s="48" t="s">
        <v>268</v>
      </c>
      <c r="E28" s="122" t="s">
        <v>22</v>
      </c>
      <c r="F28" s="51" t="n">
        <v>280.593626193825</v>
      </c>
      <c r="G28" s="51" t="n">
        <v>246.891470566402</v>
      </c>
      <c r="H28" s="51" t="n">
        <v>261.98</v>
      </c>
      <c r="I28" s="51" t="n">
        <v>230.96</v>
      </c>
      <c r="J28" s="51" t="n">
        <v>207.22</v>
      </c>
      <c r="K28" s="51" t="n">
        <v>204.63</v>
      </c>
      <c r="L28" s="51" t="n">
        <v>210.36</v>
      </c>
      <c r="M28" s="51" t="n">
        <v>228.89</v>
      </c>
      <c r="N28" s="51" t="n">
        <v>232.81</v>
      </c>
      <c r="O28" s="51" t="n">
        <v>228.94</v>
      </c>
      <c r="P28" s="51" t="n">
        <v>221.76</v>
      </c>
      <c r="Q28" s="51" t="n">
        <v>200.99</v>
      </c>
      <c r="R28" s="51" t="n">
        <v>198.572810359462</v>
      </c>
      <c r="S28" s="61" t="n">
        <v>18</v>
      </c>
    </row>
    <row r="29" customFormat="false" ht="12.75" hidden="false" customHeight="true" outlineLevel="0" collapsed="false">
      <c r="A29" s="47" t="n">
        <v>19</v>
      </c>
      <c r="D29" s="48" t="s">
        <v>269</v>
      </c>
      <c r="E29" s="122" t="s">
        <v>22</v>
      </c>
      <c r="F29" s="51" t="n">
        <v>252.776767262398</v>
      </c>
      <c r="G29" s="51" t="n">
        <v>233.963686624364</v>
      </c>
      <c r="H29" s="51" t="n">
        <v>221.38</v>
      </c>
      <c r="I29" s="51" t="n">
        <v>225.86</v>
      </c>
      <c r="J29" s="51" t="n">
        <v>206.07</v>
      </c>
      <c r="K29" s="51" t="n">
        <v>215.33</v>
      </c>
      <c r="L29" s="51" t="n">
        <v>232.58</v>
      </c>
      <c r="M29" s="51" t="n">
        <v>229.48</v>
      </c>
      <c r="N29" s="51" t="n">
        <v>235.36</v>
      </c>
      <c r="O29" s="51" t="n">
        <v>220.21</v>
      </c>
      <c r="P29" s="51" t="n">
        <v>211.53</v>
      </c>
      <c r="Q29" s="51" t="n">
        <v>225.53</v>
      </c>
      <c r="R29" s="51" t="n">
        <v>228.904495724046</v>
      </c>
      <c r="S29" s="61" t="n">
        <v>19</v>
      </c>
    </row>
    <row r="30" s="12" customFormat="true" ht="12.75" hidden="false" customHeight="true" outlineLevel="0" collapsed="false">
      <c r="A30" s="47" t="n">
        <v>20</v>
      </c>
      <c r="B30" s="11"/>
      <c r="C30" s="11"/>
      <c r="D30" s="48" t="s">
        <v>270</v>
      </c>
      <c r="E30" s="122" t="s">
        <v>22</v>
      </c>
      <c r="F30" s="51" t="n">
        <v>422.594667697063</v>
      </c>
      <c r="G30" s="51" t="n">
        <v>263.541555298531</v>
      </c>
      <c r="H30" s="51" t="n">
        <v>261.13</v>
      </c>
      <c r="I30" s="51" t="n">
        <v>263.66</v>
      </c>
      <c r="J30" s="51" t="n">
        <v>263.47</v>
      </c>
      <c r="K30" s="51" t="n">
        <v>243.06</v>
      </c>
      <c r="L30" s="51" t="n">
        <v>241.21</v>
      </c>
      <c r="M30" s="51" t="n">
        <v>241.68</v>
      </c>
      <c r="N30" s="51" t="n">
        <v>254.65</v>
      </c>
      <c r="O30" s="51" t="n">
        <v>245.88</v>
      </c>
      <c r="P30" s="51" t="n">
        <v>256.91</v>
      </c>
      <c r="Q30" s="51" t="n">
        <v>238.71</v>
      </c>
      <c r="R30" s="51" t="n">
        <v>236.079873266707</v>
      </c>
      <c r="S30" s="61" t="n">
        <v>20</v>
      </c>
    </row>
    <row r="31" s="12" customFormat="true" ht="12.75" hidden="false" customHeight="true" outlineLevel="0" collapsed="false">
      <c r="A31" s="47" t="n">
        <v>21</v>
      </c>
      <c r="B31" s="11"/>
      <c r="C31" s="11"/>
      <c r="D31" s="48" t="s">
        <v>271</v>
      </c>
      <c r="E31" s="122" t="s">
        <v>22</v>
      </c>
      <c r="F31" s="51" t="n">
        <v>259.364653243848</v>
      </c>
      <c r="G31" s="51" t="n">
        <v>248.073847943015</v>
      </c>
      <c r="H31" s="51" t="n">
        <v>245.66</v>
      </c>
      <c r="I31" s="51" t="n">
        <v>215.84</v>
      </c>
      <c r="J31" s="51" t="n">
        <v>168.8</v>
      </c>
      <c r="K31" s="51" t="n">
        <v>164.45</v>
      </c>
      <c r="L31" s="51" t="n">
        <v>171.88</v>
      </c>
      <c r="M31" s="51" t="n">
        <v>175.92</v>
      </c>
      <c r="N31" s="51" t="n">
        <v>170.97</v>
      </c>
      <c r="O31" s="51" t="n">
        <v>185.78</v>
      </c>
      <c r="P31" s="51" t="n">
        <v>187.2</v>
      </c>
      <c r="Q31" s="51" t="n">
        <v>171.7</v>
      </c>
      <c r="R31" s="51" t="n">
        <v>179.774500497766</v>
      </c>
      <c r="S31" s="61" t="n">
        <v>21</v>
      </c>
    </row>
    <row r="32" customFormat="false" ht="12.75" hidden="false" customHeight="true" outlineLevel="0" collapsed="false">
      <c r="A32" s="47" t="n">
        <v>22</v>
      </c>
      <c r="D32" s="48" t="s">
        <v>272</v>
      </c>
      <c r="E32" s="122" t="s">
        <v>22</v>
      </c>
      <c r="F32" s="51" t="n">
        <v>269.511009071922</v>
      </c>
      <c r="G32" s="51" t="n">
        <v>280.150793904348</v>
      </c>
      <c r="H32" s="51" t="n">
        <v>284.37</v>
      </c>
      <c r="I32" s="51" t="n">
        <v>235.75</v>
      </c>
      <c r="J32" s="51" t="n">
        <v>212.85</v>
      </c>
      <c r="K32" s="51" t="n">
        <v>231.85</v>
      </c>
      <c r="L32" s="51" t="n">
        <v>241.83</v>
      </c>
      <c r="M32" s="51" t="n">
        <v>228.75</v>
      </c>
      <c r="N32" s="51" t="n">
        <v>218.61</v>
      </c>
      <c r="O32" s="51" t="n">
        <v>222.18</v>
      </c>
      <c r="P32" s="51" t="n">
        <v>208.24</v>
      </c>
      <c r="Q32" s="51" t="n">
        <v>206.43</v>
      </c>
      <c r="R32" s="51" t="n">
        <v>201.551710761114</v>
      </c>
      <c r="S32" s="61" t="n">
        <v>22</v>
      </c>
    </row>
    <row r="33" customFormat="false" ht="12.75" hidden="false" customHeight="true" outlineLevel="0" collapsed="false">
      <c r="A33" s="47" t="n">
        <v>23</v>
      </c>
      <c r="D33" s="48" t="s">
        <v>273</v>
      </c>
      <c r="E33" s="122" t="s">
        <v>22</v>
      </c>
      <c r="F33" s="123" t="s">
        <v>22</v>
      </c>
      <c r="G33" s="123" t="s">
        <v>22</v>
      </c>
      <c r="H33" s="123" t="s">
        <v>22</v>
      </c>
      <c r="I33" s="123" t="s">
        <v>22</v>
      </c>
      <c r="J33" s="123" t="s">
        <v>22</v>
      </c>
      <c r="K33" s="51" t="n">
        <v>157.66</v>
      </c>
      <c r="L33" s="51" t="n">
        <v>164.67</v>
      </c>
      <c r="M33" s="51" t="n">
        <v>172.78</v>
      </c>
      <c r="N33" s="51" t="n">
        <v>189.23</v>
      </c>
      <c r="O33" s="51" t="n">
        <v>193.35</v>
      </c>
      <c r="P33" s="51" t="n">
        <v>198.59</v>
      </c>
      <c r="Q33" s="51" t="n">
        <v>209.2</v>
      </c>
      <c r="R33" s="51" t="n">
        <v>213.973002553812</v>
      </c>
      <c r="S33" s="61" t="n">
        <v>23</v>
      </c>
    </row>
    <row r="34" customFormat="false" ht="12.75" hidden="false" customHeight="true" outlineLevel="0" collapsed="false">
      <c r="A34" s="47"/>
      <c r="D34" s="48"/>
      <c r="E34" s="122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61"/>
    </row>
    <row r="35" customFormat="false" ht="12.75" hidden="false" customHeight="true" outlineLevel="0" collapsed="false">
      <c r="A35" s="47" t="n">
        <v>24</v>
      </c>
      <c r="D35" s="48" t="s">
        <v>274</v>
      </c>
      <c r="E35" s="122" t="s">
        <v>22</v>
      </c>
      <c r="F35" s="51" t="n">
        <v>128.865716327017</v>
      </c>
      <c r="G35" s="51" t="n">
        <v>195.182463146268</v>
      </c>
      <c r="H35" s="51" t="n">
        <v>124.47</v>
      </c>
      <c r="I35" s="51" t="n">
        <v>130.46</v>
      </c>
      <c r="J35" s="51" t="n">
        <v>123.63</v>
      </c>
      <c r="K35" s="51" t="n">
        <v>127.47</v>
      </c>
      <c r="L35" s="51" t="n">
        <v>164.67</v>
      </c>
      <c r="M35" s="51" t="n">
        <v>127.47</v>
      </c>
      <c r="N35" s="51" t="n">
        <v>140.71</v>
      </c>
      <c r="O35" s="51" t="n">
        <v>132.75</v>
      </c>
      <c r="P35" s="51" t="n">
        <v>134.09</v>
      </c>
      <c r="Q35" s="51" t="n">
        <v>147.16</v>
      </c>
      <c r="R35" s="51" t="n">
        <v>146.593068500588</v>
      </c>
      <c r="S35" s="61" t="n">
        <v>24</v>
      </c>
    </row>
    <row r="36" customFormat="false" ht="12.75" hidden="false" customHeight="true" outlineLevel="0" collapsed="false">
      <c r="A36" s="47" t="n">
        <v>25</v>
      </c>
      <c r="D36" s="48" t="s">
        <v>275</v>
      </c>
      <c r="E36" s="122" t="s">
        <v>22</v>
      </c>
      <c r="F36" s="51" t="n">
        <v>105.782043606728</v>
      </c>
      <c r="G36" s="51" t="n">
        <v>208.461830315884</v>
      </c>
      <c r="H36" s="51" t="n">
        <v>190.25</v>
      </c>
      <c r="I36" s="51" t="n">
        <v>168.71</v>
      </c>
      <c r="J36" s="51" t="n">
        <v>147.19</v>
      </c>
      <c r="K36" s="51" t="n">
        <v>144.66</v>
      </c>
      <c r="L36" s="51" t="n">
        <v>127.63</v>
      </c>
      <c r="M36" s="51" t="n">
        <v>149.37</v>
      </c>
      <c r="N36" s="51" t="n">
        <v>147.73</v>
      </c>
      <c r="O36" s="51" t="n">
        <v>140.04</v>
      </c>
      <c r="P36" s="51" t="n">
        <v>136.02</v>
      </c>
      <c r="Q36" s="51" t="n">
        <v>136.4</v>
      </c>
      <c r="R36" s="51" t="n">
        <v>135.538647907679</v>
      </c>
      <c r="S36" s="61" t="n">
        <v>25</v>
      </c>
    </row>
    <row r="37" customFormat="false" ht="12.75" hidden="false" customHeight="true" outlineLevel="0" collapsed="false">
      <c r="A37" s="47" t="n">
        <v>26</v>
      </c>
      <c r="D37" s="48" t="s">
        <v>276</v>
      </c>
      <c r="E37" s="122" t="s">
        <v>22</v>
      </c>
      <c r="F37" s="51" t="n">
        <v>179.6483672282</v>
      </c>
      <c r="G37" s="51" t="n">
        <v>190.751522451984</v>
      </c>
      <c r="H37" s="51" t="n">
        <v>143.56</v>
      </c>
      <c r="I37" s="51" t="n">
        <v>144.41</v>
      </c>
      <c r="J37" s="51" t="n">
        <v>142.27</v>
      </c>
      <c r="K37" s="51" t="n">
        <v>145.67</v>
      </c>
      <c r="L37" s="51" t="n">
        <v>156.56</v>
      </c>
      <c r="M37" s="51" t="n">
        <v>163.35</v>
      </c>
      <c r="N37" s="51" t="n">
        <v>180.06</v>
      </c>
      <c r="O37" s="51" t="n">
        <v>172.08</v>
      </c>
      <c r="P37" s="51" t="n">
        <v>164.14</v>
      </c>
      <c r="Q37" s="51" t="n">
        <v>168.17</v>
      </c>
      <c r="R37" s="51" t="n">
        <v>171.762505843852</v>
      </c>
      <c r="S37" s="61" t="n">
        <v>26</v>
      </c>
    </row>
    <row r="38" customFormat="false" ht="12.75" hidden="false" customHeight="true" outlineLevel="0" collapsed="false">
      <c r="A38" s="47" t="n">
        <v>27</v>
      </c>
      <c r="D38" s="48" t="s">
        <v>277</v>
      </c>
      <c r="E38" s="122" t="s">
        <v>22</v>
      </c>
      <c r="F38" s="51" t="n">
        <v>132.240232209249</v>
      </c>
      <c r="G38" s="51" t="n">
        <v>129.859515100508</v>
      </c>
      <c r="H38" s="51" t="n">
        <v>142.66</v>
      </c>
      <c r="I38" s="51" t="n">
        <v>135.56</v>
      </c>
      <c r="J38" s="51" t="n">
        <v>151.8</v>
      </c>
      <c r="K38" s="51" t="n">
        <v>152.75</v>
      </c>
      <c r="L38" s="51" t="n">
        <v>151.05</v>
      </c>
      <c r="M38" s="51" t="n">
        <v>151.6</v>
      </c>
      <c r="N38" s="51" t="n">
        <v>151.31</v>
      </c>
      <c r="O38" s="51" t="n">
        <v>141.49</v>
      </c>
      <c r="P38" s="51" t="n">
        <v>153.3</v>
      </c>
      <c r="Q38" s="51" t="n">
        <v>165.17</v>
      </c>
      <c r="R38" s="51" t="n">
        <v>170.579971904475</v>
      </c>
      <c r="S38" s="61" t="n">
        <v>27</v>
      </c>
    </row>
    <row r="39" customFormat="false" ht="12.75" hidden="false" customHeight="true" outlineLevel="0" collapsed="false">
      <c r="A39" s="47" t="n">
        <v>28</v>
      </c>
      <c r="D39" s="48" t="s">
        <v>278</v>
      </c>
      <c r="E39" s="122" t="s">
        <v>22</v>
      </c>
      <c r="F39" s="51" t="n">
        <v>144.475325921779</v>
      </c>
      <c r="G39" s="51" t="n">
        <v>139.836922518013</v>
      </c>
      <c r="H39" s="51" t="n">
        <v>121.9</v>
      </c>
      <c r="I39" s="51" t="n">
        <v>137.31</v>
      </c>
      <c r="J39" s="51" t="n">
        <v>128.29</v>
      </c>
      <c r="K39" s="51" t="n">
        <v>133.6</v>
      </c>
      <c r="L39" s="51" t="n">
        <v>135.26</v>
      </c>
      <c r="M39" s="51" t="n">
        <v>144.67</v>
      </c>
      <c r="N39" s="51" t="n">
        <v>157.03</v>
      </c>
      <c r="O39" s="51" t="n">
        <v>155</v>
      </c>
      <c r="P39" s="51" t="n">
        <v>145.27</v>
      </c>
      <c r="Q39" s="51" t="n">
        <v>149.57</v>
      </c>
      <c r="R39" s="51" t="n">
        <v>155.59</v>
      </c>
      <c r="S39" s="61" t="n">
        <v>28</v>
      </c>
    </row>
    <row r="40" customFormat="false" ht="12.75" hidden="false" customHeight="true" outlineLevel="0" collapsed="false">
      <c r="A40" s="47" t="n">
        <v>29</v>
      </c>
      <c r="D40" s="48" t="s">
        <v>279</v>
      </c>
      <c r="E40" s="122" t="s">
        <v>22</v>
      </c>
      <c r="F40" s="51" t="n">
        <v>162.496219376953</v>
      </c>
      <c r="G40" s="51" t="n">
        <v>145.673913923641</v>
      </c>
      <c r="H40" s="51" t="n">
        <v>142.74</v>
      </c>
      <c r="I40" s="51" t="n">
        <v>132.1</v>
      </c>
      <c r="J40" s="51" t="n">
        <v>129.64</v>
      </c>
      <c r="K40" s="51" t="n">
        <v>129.38</v>
      </c>
      <c r="L40" s="51" t="n">
        <v>130.5</v>
      </c>
      <c r="M40" s="51" t="n">
        <v>125.26</v>
      </c>
      <c r="N40" s="51" t="n">
        <v>132.99</v>
      </c>
      <c r="O40" s="51" t="n">
        <v>134.63</v>
      </c>
      <c r="P40" s="51" t="n">
        <v>137.21</v>
      </c>
      <c r="Q40" s="51" t="n">
        <v>146.2</v>
      </c>
      <c r="R40" s="51" t="n">
        <v>136.225288422517</v>
      </c>
      <c r="S40" s="61" t="n">
        <v>29</v>
      </c>
    </row>
    <row r="41" customFormat="false" ht="12.75" hidden="false" customHeight="true" outlineLevel="0" collapsed="false">
      <c r="A41" s="47"/>
      <c r="D41" s="48"/>
      <c r="E41" s="122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61"/>
    </row>
    <row r="42" customFormat="false" ht="12.75" hidden="false" customHeight="true" outlineLevel="0" collapsed="false">
      <c r="A42" s="47" t="n">
        <v>30</v>
      </c>
      <c r="D42" s="48" t="s">
        <v>280</v>
      </c>
      <c r="E42" s="122" t="s">
        <v>22</v>
      </c>
      <c r="F42" s="51" t="n">
        <v>116.283288098245</v>
      </c>
      <c r="G42" s="51" t="n">
        <v>162.503203528602</v>
      </c>
      <c r="H42" s="51" t="n">
        <v>158.81</v>
      </c>
      <c r="I42" s="51" t="n">
        <v>154.23</v>
      </c>
      <c r="J42" s="51" t="n">
        <v>144.36</v>
      </c>
      <c r="K42" s="51" t="n">
        <v>143.6</v>
      </c>
      <c r="L42" s="51" t="n">
        <v>150.75</v>
      </c>
      <c r="M42" s="51" t="n">
        <v>137.13</v>
      </c>
      <c r="N42" s="51" t="n">
        <v>150.59</v>
      </c>
      <c r="O42" s="51" t="n">
        <v>152.02</v>
      </c>
      <c r="P42" s="51" t="n">
        <v>159.84</v>
      </c>
      <c r="Q42" s="51" t="n">
        <v>165.04</v>
      </c>
      <c r="R42" s="51" t="n">
        <v>169.384177228347</v>
      </c>
      <c r="S42" s="61" t="n">
        <v>30</v>
      </c>
    </row>
    <row r="43" customFormat="false" ht="12.75" hidden="false" customHeight="true" outlineLevel="0" collapsed="false">
      <c r="A43" s="47" t="n">
        <v>31</v>
      </c>
      <c r="D43" s="48" t="s">
        <v>281</v>
      </c>
      <c r="E43" s="122" t="s">
        <v>22</v>
      </c>
      <c r="F43" s="51" t="n">
        <v>173.735458225448</v>
      </c>
      <c r="G43" s="51" t="n">
        <v>159.356742903645</v>
      </c>
      <c r="H43" s="51" t="n">
        <v>142.07</v>
      </c>
      <c r="I43" s="51" t="n">
        <v>152.34</v>
      </c>
      <c r="J43" s="51" t="n">
        <v>134.8</v>
      </c>
      <c r="K43" s="51" t="n">
        <v>131.46</v>
      </c>
      <c r="L43" s="51" t="n">
        <v>139.66</v>
      </c>
      <c r="M43" s="51" t="n">
        <v>141.59</v>
      </c>
      <c r="N43" s="51" t="n">
        <v>139.14</v>
      </c>
      <c r="O43" s="51" t="n">
        <v>130.13</v>
      </c>
      <c r="P43" s="51" t="n">
        <v>121.2</v>
      </c>
      <c r="Q43" s="51" t="n">
        <v>140.02</v>
      </c>
      <c r="R43" s="51" t="n">
        <v>147.341745966074</v>
      </c>
      <c r="S43" s="61" t="n">
        <v>31</v>
      </c>
    </row>
    <row r="44" customFormat="false" ht="12.75" hidden="false" customHeight="true" outlineLevel="0" collapsed="false">
      <c r="A44" s="47" t="n">
        <v>32</v>
      </c>
      <c r="D44" s="48" t="s">
        <v>282</v>
      </c>
      <c r="E44" s="122" t="s">
        <v>22</v>
      </c>
      <c r="F44" s="51" t="n">
        <v>107.896299228181</v>
      </c>
      <c r="G44" s="51" t="n">
        <v>103.085405290781</v>
      </c>
      <c r="H44" s="51" t="n">
        <v>123.62</v>
      </c>
      <c r="I44" s="51" t="n">
        <v>123.18</v>
      </c>
      <c r="J44" s="51" t="n">
        <v>105.07</v>
      </c>
      <c r="K44" s="51" t="n">
        <v>118.13</v>
      </c>
      <c r="L44" s="51" t="n">
        <v>116.04</v>
      </c>
      <c r="M44" s="51" t="n">
        <v>123.29</v>
      </c>
      <c r="N44" s="51" t="n">
        <v>117.78</v>
      </c>
      <c r="O44" s="51" t="n">
        <v>129.54</v>
      </c>
      <c r="P44" s="51" t="n">
        <v>119.29</v>
      </c>
      <c r="Q44" s="51" t="n">
        <v>144.27</v>
      </c>
      <c r="R44" s="51" t="n">
        <v>137.269196797847</v>
      </c>
      <c r="S44" s="61" t="n">
        <v>32</v>
      </c>
    </row>
    <row r="45" customFormat="false" ht="12.75" hidden="false" customHeight="true" outlineLevel="0" collapsed="false">
      <c r="A45" s="47" t="n">
        <v>33</v>
      </c>
      <c r="D45" s="48" t="s">
        <v>283</v>
      </c>
      <c r="E45" s="122" t="s">
        <v>22</v>
      </c>
      <c r="F45" s="51" t="n">
        <v>175.711608387128</v>
      </c>
      <c r="G45" s="51" t="n">
        <v>182.760792674064</v>
      </c>
      <c r="H45" s="51" t="n">
        <v>163.7</v>
      </c>
      <c r="I45" s="51" t="n">
        <v>157.78</v>
      </c>
      <c r="J45" s="51" t="n">
        <v>151.53</v>
      </c>
      <c r="K45" s="51" t="n">
        <v>153.2</v>
      </c>
      <c r="L45" s="51" t="n">
        <v>171.17</v>
      </c>
      <c r="M45" s="51" t="n">
        <v>166.04</v>
      </c>
      <c r="N45" s="51" t="n">
        <v>168.34</v>
      </c>
      <c r="O45" s="51" t="n">
        <v>155.98</v>
      </c>
      <c r="P45" s="51" t="n">
        <v>163.94</v>
      </c>
      <c r="Q45" s="51" t="n">
        <v>166.62</v>
      </c>
      <c r="R45" s="51" t="n">
        <v>157.535937087755</v>
      </c>
      <c r="S45" s="61" t="n">
        <v>33</v>
      </c>
    </row>
    <row r="46" customFormat="false" ht="12.75" hidden="false" customHeight="true" outlineLevel="0" collapsed="false">
      <c r="A46" s="47" t="n">
        <v>34</v>
      </c>
      <c r="D46" s="48" t="s">
        <v>284</v>
      </c>
      <c r="E46" s="122" t="s">
        <v>22</v>
      </c>
      <c r="F46" s="51" t="n">
        <v>160.852401826903</v>
      </c>
      <c r="G46" s="51" t="n">
        <v>181.989406876398</v>
      </c>
      <c r="H46" s="51" t="n">
        <v>167.19</v>
      </c>
      <c r="I46" s="51" t="n">
        <v>137.7</v>
      </c>
      <c r="J46" s="51" t="n">
        <v>166.66</v>
      </c>
      <c r="K46" s="51" t="n">
        <v>169.89</v>
      </c>
      <c r="L46" s="51" t="n">
        <v>172.23</v>
      </c>
      <c r="M46" s="51" t="n">
        <v>170.6</v>
      </c>
      <c r="N46" s="51" t="n">
        <v>168.83</v>
      </c>
      <c r="O46" s="51" t="n">
        <v>165.2</v>
      </c>
      <c r="P46" s="51" t="n">
        <v>173.6</v>
      </c>
      <c r="Q46" s="51" t="n">
        <v>179.49</v>
      </c>
      <c r="R46" s="51" t="n">
        <v>176.655296270359</v>
      </c>
      <c r="S46" s="61" t="n">
        <v>34</v>
      </c>
    </row>
    <row r="47" customFormat="false" ht="12.75" hidden="false" customHeight="true" outlineLevel="0" collapsed="false">
      <c r="A47" s="47" t="n">
        <v>35</v>
      </c>
      <c r="D47" s="48" t="s">
        <v>285</v>
      </c>
      <c r="E47" s="122" t="s">
        <v>22</v>
      </c>
      <c r="F47" s="51" t="n">
        <v>109.362238188186</v>
      </c>
      <c r="G47" s="51" t="n">
        <v>90.9559930838307</v>
      </c>
      <c r="H47" s="51" t="n">
        <v>73.73</v>
      </c>
      <c r="I47" s="51" t="n">
        <v>93.74</v>
      </c>
      <c r="J47" s="51" t="n">
        <v>110.2</v>
      </c>
      <c r="K47" s="51" t="n">
        <v>116.34</v>
      </c>
      <c r="L47" s="51" t="n">
        <v>112.31</v>
      </c>
      <c r="M47" s="51" t="n">
        <v>105.17</v>
      </c>
      <c r="N47" s="51" t="n">
        <v>109.8</v>
      </c>
      <c r="O47" s="51" t="n">
        <v>112.32</v>
      </c>
      <c r="P47" s="51" t="n">
        <v>121.82</v>
      </c>
      <c r="Q47" s="51" t="n">
        <v>115.86</v>
      </c>
      <c r="R47" s="51" t="n">
        <v>118.235230285085</v>
      </c>
      <c r="S47" s="61" t="n">
        <v>35</v>
      </c>
    </row>
    <row r="48" customFormat="false" ht="12.75" hidden="false" customHeight="true" outlineLevel="0" collapsed="false">
      <c r="A48" s="47"/>
      <c r="D48" s="48"/>
      <c r="E48" s="122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61"/>
    </row>
    <row r="49" customFormat="false" ht="12.75" hidden="false" customHeight="true" outlineLevel="0" collapsed="false">
      <c r="A49" s="47" t="n">
        <v>36</v>
      </c>
      <c r="D49" s="48" t="s">
        <v>286</v>
      </c>
      <c r="E49" s="122" t="s">
        <v>22</v>
      </c>
      <c r="F49" s="51" t="n">
        <v>145.981321635772</v>
      </c>
      <c r="G49" s="51" t="n">
        <v>122.701921090684</v>
      </c>
      <c r="H49" s="51" t="n">
        <v>145.59</v>
      </c>
      <c r="I49" s="51" t="n">
        <v>157.25</v>
      </c>
      <c r="J49" s="51" t="n">
        <v>160.2</v>
      </c>
      <c r="K49" s="51" t="n">
        <v>118.23</v>
      </c>
      <c r="L49" s="51" t="n">
        <v>128.19</v>
      </c>
      <c r="M49" s="51" t="n">
        <v>139.85</v>
      </c>
      <c r="N49" s="51" t="n">
        <v>133.05</v>
      </c>
      <c r="O49" s="51" t="n">
        <v>133.18</v>
      </c>
      <c r="P49" s="51" t="n">
        <v>127.59</v>
      </c>
      <c r="Q49" s="51" t="n">
        <v>115.25</v>
      </c>
      <c r="R49" s="51" t="n">
        <v>123.993136647443</v>
      </c>
      <c r="S49" s="61" t="n">
        <v>36</v>
      </c>
    </row>
    <row r="50" customFormat="false" ht="12.75" hidden="false" customHeight="true" outlineLevel="0" collapsed="false">
      <c r="A50" s="47" t="n">
        <v>37</v>
      </c>
      <c r="D50" s="48" t="s">
        <v>287</v>
      </c>
      <c r="E50" s="122" t="s">
        <v>22</v>
      </c>
      <c r="F50" s="51" t="n">
        <v>178.913283668625</v>
      </c>
      <c r="G50" s="51" t="n">
        <v>158.86541890458</v>
      </c>
      <c r="H50" s="51" t="n">
        <v>121.95</v>
      </c>
      <c r="I50" s="51" t="n">
        <v>132.99</v>
      </c>
      <c r="J50" s="51" t="n">
        <v>126.93</v>
      </c>
      <c r="K50" s="51" t="n">
        <v>123.06</v>
      </c>
      <c r="L50" s="51" t="n">
        <v>134.11</v>
      </c>
      <c r="M50" s="51" t="n">
        <v>135</v>
      </c>
      <c r="N50" s="51" t="n">
        <v>131.67</v>
      </c>
      <c r="O50" s="51" t="n">
        <v>144.96</v>
      </c>
      <c r="P50" s="51" t="n">
        <v>153.49</v>
      </c>
      <c r="Q50" s="51" t="n">
        <v>146.73</v>
      </c>
      <c r="R50" s="51" t="n">
        <v>147.87</v>
      </c>
      <c r="S50" s="61" t="n">
        <v>37</v>
      </c>
    </row>
    <row r="51" customFormat="false" ht="12.75" hidden="false" customHeight="true" outlineLevel="0" collapsed="false">
      <c r="A51" s="47" t="n">
        <v>38</v>
      </c>
      <c r="D51" s="48" t="s">
        <v>288</v>
      </c>
      <c r="E51" s="122" t="s">
        <v>22</v>
      </c>
      <c r="F51" s="51" t="n">
        <v>146.226642149548</v>
      </c>
      <c r="G51" s="51" t="n">
        <v>125.783174597017</v>
      </c>
      <c r="H51" s="51" t="n">
        <v>114.31</v>
      </c>
      <c r="I51" s="51" t="n">
        <v>110.77</v>
      </c>
      <c r="J51" s="51" t="n">
        <v>113.16</v>
      </c>
      <c r="K51" s="51" t="n">
        <v>117.39</v>
      </c>
      <c r="L51" s="51" t="n">
        <v>112.37</v>
      </c>
      <c r="M51" s="51" t="n">
        <v>119.64</v>
      </c>
      <c r="N51" s="51" t="n">
        <v>116.51</v>
      </c>
      <c r="O51" s="51" t="n">
        <v>125.67</v>
      </c>
      <c r="P51" s="51" t="n">
        <v>113.87</v>
      </c>
      <c r="Q51" s="51" t="n">
        <v>133.03</v>
      </c>
      <c r="R51" s="51" t="n">
        <v>130.290350400869</v>
      </c>
      <c r="S51" s="61" t="n">
        <v>38</v>
      </c>
    </row>
    <row r="52" customFormat="false" ht="12.75" hidden="false" customHeight="true" outlineLevel="0" collapsed="false">
      <c r="A52" s="47" t="n">
        <v>39</v>
      </c>
      <c r="D52" s="48" t="s">
        <v>289</v>
      </c>
      <c r="E52" s="122" t="s">
        <v>22</v>
      </c>
      <c r="F52" s="51" t="n">
        <v>166.989913151848</v>
      </c>
      <c r="G52" s="51" t="n">
        <v>144.776271212963</v>
      </c>
      <c r="H52" s="51" t="n">
        <v>143.07</v>
      </c>
      <c r="I52" s="51" t="n">
        <v>141.28</v>
      </c>
      <c r="J52" s="51" t="n">
        <v>128.76</v>
      </c>
      <c r="K52" s="51" t="n">
        <v>127.3</v>
      </c>
      <c r="L52" s="51" t="n">
        <v>136.09</v>
      </c>
      <c r="M52" s="51" t="n">
        <v>145.35</v>
      </c>
      <c r="N52" s="51" t="n">
        <v>159.2</v>
      </c>
      <c r="O52" s="51" t="n">
        <v>158.8</v>
      </c>
      <c r="P52" s="51" t="n">
        <v>172.7</v>
      </c>
      <c r="Q52" s="51" t="n">
        <v>169.06</v>
      </c>
      <c r="R52" s="51" t="n">
        <v>172.514096100861</v>
      </c>
      <c r="S52" s="61" t="n">
        <v>39</v>
      </c>
    </row>
    <row r="53" customFormat="false" ht="12.75" hidden="false" customHeight="true" outlineLevel="0" collapsed="false">
      <c r="A53" s="47" t="n">
        <v>40</v>
      </c>
      <c r="D53" s="48" t="s">
        <v>290</v>
      </c>
      <c r="E53" s="122" t="s">
        <v>22</v>
      </c>
      <c r="F53" s="51" t="n">
        <v>169.427300596037</v>
      </c>
      <c r="G53" s="51" t="n">
        <v>221.749870741656</v>
      </c>
      <c r="H53" s="51" t="n">
        <v>162.77</v>
      </c>
      <c r="I53" s="51" t="n">
        <v>137.17</v>
      </c>
      <c r="J53" s="51" t="n">
        <v>150.39</v>
      </c>
      <c r="K53" s="51" t="n">
        <v>152.27</v>
      </c>
      <c r="L53" s="51" t="n">
        <v>147.28</v>
      </c>
      <c r="M53" s="51" t="n">
        <v>173.03</v>
      </c>
      <c r="N53" s="51" t="n">
        <v>170.63</v>
      </c>
      <c r="O53" s="51" t="n">
        <v>176.17</v>
      </c>
      <c r="P53" s="51" t="n">
        <v>160.99</v>
      </c>
      <c r="Q53" s="51" t="n">
        <v>188.77</v>
      </c>
      <c r="R53" s="51" t="n">
        <v>151.508650841767</v>
      </c>
      <c r="S53" s="61" t="n">
        <v>40</v>
      </c>
    </row>
    <row r="54" customFormat="false" ht="12.75" hidden="false" customHeight="true" outlineLevel="0" collapsed="false">
      <c r="A54" s="47"/>
      <c r="D54" s="48"/>
      <c r="E54" s="122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61"/>
    </row>
    <row r="55" s="12" customFormat="true" ht="12.75" hidden="false" customHeight="true" outlineLevel="0" collapsed="false">
      <c r="A55" s="41" t="n">
        <v>41</v>
      </c>
      <c r="D55" s="42" t="s">
        <v>406</v>
      </c>
      <c r="E55" s="124" t="s">
        <v>22</v>
      </c>
      <c r="F55" s="44" t="n">
        <v>179.207455312616</v>
      </c>
      <c r="G55" s="44" t="n">
        <v>176.679454398894</v>
      </c>
      <c r="H55" s="44" t="n">
        <v>167.1</v>
      </c>
      <c r="I55" s="44" t="n">
        <v>160.79</v>
      </c>
      <c r="J55" s="44" t="n">
        <v>154.58</v>
      </c>
      <c r="K55" s="44" t="n">
        <v>153.43</v>
      </c>
      <c r="L55" s="44" t="n">
        <v>158.67</v>
      </c>
      <c r="M55" s="44" t="n">
        <v>161.95</v>
      </c>
      <c r="N55" s="44" t="n">
        <v>166.26</v>
      </c>
      <c r="O55" s="44" t="n">
        <v>164.4</v>
      </c>
      <c r="P55" s="44" t="n">
        <v>163.93</v>
      </c>
      <c r="Q55" s="44" t="n">
        <v>167</v>
      </c>
      <c r="R55" s="44" t="n">
        <v>165.74</v>
      </c>
      <c r="S55" s="60" t="n">
        <v>41</v>
      </c>
    </row>
    <row r="56" customFormat="false" ht="12.75" hidden="false" customHeight="true" outlineLevel="0" collapsed="false">
      <c r="A56" s="47"/>
      <c r="D56" s="48" t="s">
        <v>407</v>
      </c>
      <c r="E56" s="122"/>
      <c r="F56" s="123"/>
      <c r="G56" s="123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61"/>
    </row>
    <row r="57" customFormat="false" ht="12.75" hidden="false" customHeight="true" outlineLevel="0" collapsed="false">
      <c r="A57" s="47" t="n">
        <v>42</v>
      </c>
      <c r="D57" s="48" t="s">
        <v>408</v>
      </c>
      <c r="E57" s="122" t="s">
        <v>22</v>
      </c>
      <c r="F57" s="51" t="n">
        <v>92.5951686907135</v>
      </c>
      <c r="G57" s="51" t="n">
        <v>85.5762698772655</v>
      </c>
      <c r="H57" s="51" t="n">
        <v>89.46</v>
      </c>
      <c r="I57" s="51" t="n">
        <v>86.22</v>
      </c>
      <c r="J57" s="51" t="n">
        <v>82.31</v>
      </c>
      <c r="K57" s="51" t="n">
        <v>86.3</v>
      </c>
      <c r="L57" s="51" t="n">
        <v>88.42</v>
      </c>
      <c r="M57" s="51" t="n">
        <v>89.9</v>
      </c>
      <c r="N57" s="51" t="n">
        <v>93.73</v>
      </c>
      <c r="O57" s="51" t="n">
        <v>93.67</v>
      </c>
      <c r="P57" s="51" t="n">
        <v>92.37</v>
      </c>
      <c r="Q57" s="51" t="n">
        <v>90.96</v>
      </c>
      <c r="R57" s="51" t="n">
        <v>90.39</v>
      </c>
      <c r="S57" s="61" t="n">
        <v>42</v>
      </c>
    </row>
    <row r="58" customFormat="false" ht="12.75" hidden="false" customHeight="true" outlineLevel="0" collapsed="false">
      <c r="A58" s="47" t="n">
        <v>43</v>
      </c>
      <c r="D58" s="48" t="s">
        <v>409</v>
      </c>
      <c r="E58" s="122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61"/>
    </row>
    <row r="59" customFormat="false" ht="12.75" hidden="false" customHeight="true" outlineLevel="0" collapsed="false">
      <c r="A59" s="47"/>
      <c r="D59" s="48" t="s">
        <v>410</v>
      </c>
      <c r="E59" s="122" t="s">
        <v>22</v>
      </c>
      <c r="F59" s="51" t="n">
        <v>86.6122866219021</v>
      </c>
      <c r="G59" s="51" t="n">
        <v>91.1031845216286</v>
      </c>
      <c r="H59" s="51" t="n">
        <v>77.64</v>
      </c>
      <c r="I59" s="51" t="n">
        <v>74.57</v>
      </c>
      <c r="J59" s="51" t="n">
        <v>72.28</v>
      </c>
      <c r="K59" s="51" t="n">
        <v>67.13</v>
      </c>
      <c r="L59" s="51" t="n">
        <v>70.25</v>
      </c>
      <c r="M59" s="51" t="n">
        <v>72.05</v>
      </c>
      <c r="N59" s="51" t="n">
        <v>72.54</v>
      </c>
      <c r="O59" s="51" t="n">
        <v>70.72</v>
      </c>
      <c r="P59" s="51" t="n">
        <v>71.56</v>
      </c>
      <c r="Q59" s="51" t="n">
        <v>76.04</v>
      </c>
      <c r="R59" s="51" t="n">
        <v>75.35</v>
      </c>
      <c r="S59" s="61" t="n">
        <v>43</v>
      </c>
    </row>
    <row r="60" customFormat="false" ht="12.75" hidden="false" customHeight="true" outlineLevel="0" collapsed="false">
      <c r="A60" s="47" t="n">
        <v>44</v>
      </c>
      <c r="D60" s="48" t="s">
        <v>411</v>
      </c>
      <c r="E60" s="122" t="s">
        <v>22</v>
      </c>
      <c r="F60" s="51" t="n">
        <v>7.45751944870157</v>
      </c>
      <c r="G60" s="51" t="n">
        <v>10.1835769076134</v>
      </c>
      <c r="H60" s="51" t="n">
        <v>13.07</v>
      </c>
      <c r="I60" s="51" t="n">
        <v>37.52</v>
      </c>
      <c r="J60" s="51" t="n">
        <v>39.68</v>
      </c>
      <c r="K60" s="51" t="n">
        <v>35.05</v>
      </c>
      <c r="L60" s="51" t="n">
        <v>35.71</v>
      </c>
      <c r="M60" s="51" t="n">
        <v>36.71</v>
      </c>
      <c r="N60" s="51" t="n">
        <v>35.16</v>
      </c>
      <c r="O60" s="51" t="n">
        <v>38.17</v>
      </c>
      <c r="P60" s="51" t="n">
        <v>38.68</v>
      </c>
      <c r="Q60" s="51" t="n">
        <v>43.57</v>
      </c>
      <c r="R60" s="51" t="n">
        <v>43.82</v>
      </c>
      <c r="S60" s="61" t="n">
        <v>44</v>
      </c>
    </row>
    <row r="61" customFormat="false" ht="12.75" hidden="false" customHeight="true" outlineLevel="0" collapsed="false">
      <c r="H61" s="94"/>
    </row>
    <row r="62" customFormat="false" ht="12.75" hidden="false" customHeight="true" outlineLevel="0" collapsed="false">
      <c r="A62" s="11" t="s">
        <v>291</v>
      </c>
    </row>
    <row r="63" customFormat="false" ht="12.75" hidden="false" customHeight="true" outlineLevel="0" collapsed="false"/>
    <row r="64" s="12" customFormat="true" ht="12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</row>
    <row r="66" customFormat="false" ht="13.5" hidden="false" customHeight="false" outlineLevel="0" collapsed="false"/>
  </sheetData>
  <mergeCells count="18">
    <mergeCell ref="A5:A7"/>
    <mergeCell ref="B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7"/>
    <mergeCell ref="E7:R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11" width="7.7"/>
    <col collapsed="false" customWidth="true" hidden="false" outlineLevel="0" max="3" min="3" style="11" width="7.14"/>
    <col collapsed="false" customWidth="true" hidden="false" outlineLevel="0" max="4" min="4" style="11" width="2.13"/>
    <col collapsed="false" customWidth="true" hidden="false" outlineLevel="0" max="5" min="5" style="11" width="6.56"/>
    <col collapsed="false" customWidth="true" hidden="false" outlineLevel="0" max="6" min="6" style="11" width="7.14"/>
    <col collapsed="false" customWidth="true" hidden="false" outlineLevel="0" max="7" min="7" style="11" width="1.7"/>
    <col collapsed="false" customWidth="true" hidden="false" outlineLevel="0" max="8" min="8" style="11" width="1.13"/>
    <col collapsed="false" customWidth="true" hidden="false" outlineLevel="0" max="9" min="9" style="11" width="14.7"/>
    <col collapsed="false" customWidth="true" hidden="false" outlineLevel="0" max="10" min="10" style="11" width="1.13"/>
    <col collapsed="false" customWidth="true" hidden="false" outlineLevel="0" max="11" min="11" style="11" width="13.7"/>
    <col collapsed="false" customWidth="true" hidden="false" outlineLevel="0" max="12" min="12" style="11" width="1.7"/>
    <col collapsed="false" customWidth="true" hidden="false" outlineLevel="0" max="13" min="13" style="11" width="13.7"/>
    <col collapsed="false" customWidth="true" hidden="false" outlineLevel="0" max="14" min="14" style="11" width="1.13"/>
    <col collapsed="false" customWidth="true" hidden="false" outlineLevel="0" max="15" min="15" style="11" width="14.7"/>
    <col collapsed="false" customWidth="false" hidden="false" outlineLevel="0" max="257" min="16" style="11" width="11.42"/>
  </cols>
  <sheetData>
    <row r="1" customFormat="false" ht="12.75" hidden="false" customHeight="true" outlineLevel="0" collapsed="false">
      <c r="A1" s="125" t="s">
        <v>423</v>
      </c>
      <c r="B1" s="125"/>
      <c r="C1" s="125"/>
      <c r="D1" s="125"/>
      <c r="E1" s="125"/>
      <c r="F1" s="125"/>
      <c r="G1" s="125"/>
      <c r="I1" s="125" t="s">
        <v>424</v>
      </c>
      <c r="K1" s="54" t="s">
        <v>425</v>
      </c>
      <c r="L1" s="54"/>
      <c r="M1" s="54"/>
      <c r="O1" s="125" t="s">
        <v>426</v>
      </c>
    </row>
    <row r="2" customFormat="false" ht="12" hidden="false" customHeight="false" outlineLevel="0" collapsed="false">
      <c r="A2" s="125"/>
      <c r="B2" s="125"/>
      <c r="C2" s="125"/>
      <c r="D2" s="125"/>
      <c r="E2" s="125"/>
      <c r="F2" s="125"/>
      <c r="G2" s="125"/>
      <c r="I2" s="125"/>
      <c r="K2" s="54"/>
      <c r="L2" s="54"/>
      <c r="M2" s="54"/>
      <c r="O2" s="125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I3" s="125"/>
      <c r="K3" s="54"/>
      <c r="L3" s="54"/>
      <c r="M3" s="54"/>
      <c r="O3" s="125"/>
    </row>
    <row r="4" customFormat="false" ht="12" hidden="false" customHeight="false" outlineLevel="0" collapsed="false">
      <c r="A4" s="125"/>
      <c r="B4" s="125"/>
      <c r="C4" s="125"/>
      <c r="D4" s="125"/>
      <c r="E4" s="125"/>
      <c r="F4" s="125"/>
      <c r="G4" s="125"/>
      <c r="I4" s="125"/>
      <c r="K4" s="54"/>
      <c r="L4" s="54"/>
      <c r="M4" s="54"/>
      <c r="O4" s="125"/>
    </row>
    <row r="5" customFormat="false" ht="12" hidden="false" customHeight="false" outlineLevel="0" collapsed="false">
      <c r="A5" s="125"/>
      <c r="B5" s="125"/>
      <c r="C5" s="125"/>
      <c r="D5" s="125"/>
      <c r="E5" s="125"/>
      <c r="F5" s="125"/>
      <c r="G5" s="125"/>
      <c r="I5" s="125"/>
      <c r="K5" s="54"/>
      <c r="L5" s="54"/>
      <c r="M5" s="54"/>
      <c r="O5" s="125"/>
    </row>
    <row r="6" customFormat="false" ht="15.75" hidden="false" customHeight="true" outlineLevel="0" collapsed="false">
      <c r="A6" s="126" t="s">
        <v>427</v>
      </c>
      <c r="B6" s="126"/>
      <c r="C6" s="126"/>
      <c r="D6" s="126"/>
      <c r="E6" s="126"/>
      <c r="F6" s="126"/>
      <c r="G6" s="126"/>
      <c r="I6" s="127" t="s">
        <v>428</v>
      </c>
      <c r="K6" s="126" t="s">
        <v>428</v>
      </c>
      <c r="L6" s="126"/>
      <c r="M6" s="126"/>
      <c r="O6" s="127" t="s">
        <v>427</v>
      </c>
    </row>
    <row r="7" customFormat="false" ht="6.75" hidden="false" customHeight="true" outlineLevel="0" collapsed="false">
      <c r="F7" s="37"/>
      <c r="G7" s="37"/>
      <c r="H7" s="62"/>
      <c r="I7" s="37"/>
      <c r="M7" s="37"/>
      <c r="O7" s="37"/>
    </row>
    <row r="8" customFormat="false" ht="12.75" hidden="false" customHeight="true" outlineLevel="0" collapsed="false">
      <c r="A8" s="128" t="s">
        <v>429</v>
      </c>
      <c r="B8" s="129" t="s">
        <v>430</v>
      </c>
      <c r="C8" s="129"/>
      <c r="D8" s="130"/>
      <c r="E8" s="130"/>
      <c r="I8" s="131"/>
      <c r="K8" s="132" t="s">
        <v>431</v>
      </c>
      <c r="M8" s="132" t="s">
        <v>432</v>
      </c>
    </row>
    <row r="9" customFormat="false" ht="12" hidden="false" customHeight="true" outlineLevel="0" collapsed="false">
      <c r="A9" s="128"/>
      <c r="B9" s="129"/>
      <c r="C9" s="129"/>
      <c r="D9" s="130"/>
      <c r="G9" s="133"/>
      <c r="I9" s="134"/>
      <c r="K9" s="105" t="s">
        <v>433</v>
      </c>
      <c r="M9" s="105" t="s">
        <v>434</v>
      </c>
    </row>
    <row r="10" customFormat="false" ht="12" hidden="false" customHeight="true" outlineLevel="0" collapsed="false">
      <c r="A10" s="128"/>
      <c r="B10" s="129"/>
      <c r="C10" s="129"/>
      <c r="D10" s="130"/>
      <c r="E10" s="127" t="s">
        <v>435</v>
      </c>
      <c r="F10" s="127"/>
      <c r="G10" s="127"/>
      <c r="I10" s="131"/>
      <c r="K10" s="105"/>
      <c r="M10" s="105"/>
    </row>
    <row r="11" customFormat="false" ht="12.75" hidden="false" customHeight="true" outlineLevel="0" collapsed="false">
      <c r="A11" s="128"/>
      <c r="B11" s="129"/>
      <c r="C11" s="129"/>
      <c r="D11" s="130"/>
      <c r="E11" s="135" t="n">
        <v>2007</v>
      </c>
      <c r="F11" s="135"/>
      <c r="G11" s="135"/>
      <c r="I11" s="131"/>
      <c r="K11" s="105"/>
      <c r="M11" s="105"/>
    </row>
    <row r="12" customFormat="false" ht="12.75" hidden="false" customHeight="true" outlineLevel="0" collapsed="false">
      <c r="A12" s="128"/>
      <c r="B12" s="129" t="s">
        <v>436</v>
      </c>
      <c r="C12" s="129"/>
      <c r="D12" s="130"/>
      <c r="E12" s="54" t="s">
        <v>437</v>
      </c>
      <c r="F12" s="54"/>
      <c r="G12" s="54"/>
      <c r="I12" s="131"/>
      <c r="K12" s="105"/>
      <c r="M12" s="105"/>
    </row>
    <row r="13" customFormat="false" ht="12" hidden="false" customHeight="false" outlineLevel="0" collapsed="false">
      <c r="A13" s="128"/>
      <c r="B13" s="129"/>
      <c r="C13" s="129"/>
      <c r="D13" s="130"/>
      <c r="E13" s="54"/>
      <c r="F13" s="54"/>
      <c r="G13" s="54"/>
      <c r="K13" s="105"/>
      <c r="M13" s="105"/>
    </row>
    <row r="14" customFormat="false" ht="12" hidden="false" customHeight="false" outlineLevel="0" collapsed="false">
      <c r="A14" s="128"/>
      <c r="B14" s="129"/>
      <c r="C14" s="129"/>
      <c r="D14" s="130"/>
      <c r="E14" s="54"/>
      <c r="F14" s="54"/>
      <c r="G14" s="54"/>
      <c r="K14" s="105"/>
      <c r="M14" s="105"/>
    </row>
    <row r="15" customFormat="false" ht="12" hidden="false" customHeight="false" outlineLevel="0" collapsed="false">
      <c r="A15" s="128"/>
      <c r="B15" s="129"/>
      <c r="C15" s="129"/>
      <c r="D15" s="130"/>
      <c r="E15" s="54"/>
      <c r="F15" s="54"/>
      <c r="G15" s="54"/>
      <c r="K15" s="105"/>
      <c r="M15" s="105"/>
    </row>
    <row r="16" customFormat="false" ht="12.75" hidden="false" customHeight="true" outlineLevel="0" collapsed="false">
      <c r="A16" s="128"/>
      <c r="B16" s="129" t="s">
        <v>438</v>
      </c>
      <c r="C16" s="129"/>
      <c r="D16" s="130"/>
      <c r="E16" s="54"/>
      <c r="F16" s="54"/>
      <c r="G16" s="54"/>
      <c r="K16" s="136"/>
      <c r="M16" s="136"/>
    </row>
    <row r="17" customFormat="false" ht="12.75" hidden="false" customHeight="true" outlineLevel="0" collapsed="false">
      <c r="A17" s="128"/>
      <c r="B17" s="129"/>
      <c r="C17" s="129"/>
      <c r="D17" s="130"/>
      <c r="E17" s="54"/>
      <c r="F17" s="54"/>
      <c r="G17" s="54"/>
      <c r="K17" s="133" t="s">
        <v>439</v>
      </c>
      <c r="M17" s="136"/>
    </row>
    <row r="18" customFormat="false" ht="12.75" hidden="false" customHeight="true" outlineLevel="0" collapsed="false">
      <c r="A18" s="128"/>
      <c r="B18" s="129"/>
      <c r="C18" s="129"/>
      <c r="D18" s="130"/>
      <c r="E18" s="54"/>
      <c r="F18" s="54"/>
      <c r="G18" s="54"/>
      <c r="M18" s="136"/>
    </row>
    <row r="19" customFormat="false" ht="12" hidden="false" customHeight="true" outlineLevel="0" collapsed="false">
      <c r="A19" s="128"/>
      <c r="B19" s="129"/>
      <c r="C19" s="129"/>
      <c r="D19" s="130"/>
      <c r="E19" s="54"/>
      <c r="F19" s="54"/>
      <c r="G19" s="54"/>
      <c r="K19" s="137" t="s">
        <v>440</v>
      </c>
      <c r="M19" s="136"/>
    </row>
    <row r="20" customFormat="false" ht="12.75" hidden="false" customHeight="true" outlineLevel="0" collapsed="false">
      <c r="A20" s="128"/>
      <c r="B20" s="129" t="s">
        <v>441</v>
      </c>
      <c r="C20" s="129"/>
      <c r="D20" s="130"/>
      <c r="E20" s="54"/>
      <c r="F20" s="54"/>
      <c r="G20" s="54"/>
      <c r="K20" s="137"/>
    </row>
    <row r="21" customFormat="false" ht="12" hidden="false" customHeight="true" outlineLevel="0" collapsed="false">
      <c r="A21" s="128"/>
      <c r="B21" s="129"/>
      <c r="C21" s="129"/>
      <c r="D21" s="130"/>
      <c r="E21" s="136"/>
      <c r="F21" s="136"/>
      <c r="G21" s="37"/>
      <c r="K21" s="137"/>
    </row>
    <row r="22" customFormat="false" ht="12" hidden="false" customHeight="true" outlineLevel="0" collapsed="false">
      <c r="A22" s="128"/>
      <c r="B22" s="129"/>
      <c r="C22" s="129"/>
      <c r="D22" s="130"/>
      <c r="E22" s="130"/>
      <c r="F22" s="37"/>
      <c r="G22" s="37"/>
      <c r="K22" s="137"/>
    </row>
    <row r="23" customFormat="false" ht="12" hidden="false" customHeight="true" outlineLevel="0" collapsed="false">
      <c r="A23" s="128"/>
      <c r="B23" s="129"/>
      <c r="C23" s="129"/>
      <c r="D23" s="130"/>
      <c r="E23" s="130"/>
      <c r="F23" s="37"/>
      <c r="G23" s="37"/>
      <c r="K23" s="137"/>
    </row>
    <row r="24" customFormat="false" ht="12" hidden="false" customHeight="true" outlineLevel="0" collapsed="false">
      <c r="A24" s="128"/>
      <c r="B24" s="129"/>
      <c r="C24" s="129"/>
      <c r="D24" s="130"/>
      <c r="E24" s="130"/>
      <c r="K24" s="137"/>
    </row>
    <row r="25" customFormat="false" ht="12" hidden="false" customHeight="true" outlineLevel="0" collapsed="false">
      <c r="A25" s="130"/>
      <c r="B25" s="130"/>
      <c r="C25" s="130"/>
      <c r="K25" s="137" t="s">
        <v>442</v>
      </c>
    </row>
    <row r="26" customFormat="false" ht="12.75" hidden="false" customHeight="true" outlineLevel="0" collapsed="false">
      <c r="B26" s="138" t="s">
        <v>443</v>
      </c>
      <c r="C26" s="129" t="s">
        <v>444</v>
      </c>
      <c r="D26" s="129"/>
      <c r="E26" s="129"/>
      <c r="K26" s="137"/>
    </row>
    <row r="27" customFormat="false" ht="12" hidden="false" customHeight="false" outlineLevel="0" collapsed="false">
      <c r="B27" s="138"/>
      <c r="C27" s="129"/>
      <c r="D27" s="129"/>
      <c r="E27" s="129"/>
      <c r="K27" s="137"/>
    </row>
    <row r="28" customFormat="false" ht="12.75" hidden="false" customHeight="true" outlineLevel="0" collapsed="false">
      <c r="B28" s="138"/>
      <c r="C28" s="129"/>
      <c r="D28" s="129"/>
      <c r="E28" s="129"/>
      <c r="K28" s="137"/>
    </row>
    <row r="29" customFormat="false" ht="12.75" hidden="false" customHeight="true" outlineLevel="0" collapsed="false">
      <c r="B29" s="138"/>
      <c r="C29" s="137" t="s">
        <v>445</v>
      </c>
      <c r="D29" s="137"/>
      <c r="E29" s="137"/>
      <c r="K29" s="137"/>
    </row>
    <row r="30" customFormat="false" ht="12" hidden="false" customHeight="false" outlineLevel="0" collapsed="false">
      <c r="B30" s="138"/>
      <c r="C30" s="137"/>
      <c r="D30" s="137"/>
      <c r="E30" s="137"/>
      <c r="K30" s="137"/>
    </row>
    <row r="31" customFormat="false" ht="14.25" hidden="false" customHeight="true" outlineLevel="0" collapsed="false">
      <c r="B31" s="138"/>
      <c r="C31" s="137"/>
      <c r="D31" s="137"/>
      <c r="E31" s="137"/>
      <c r="K31" s="129" t="s">
        <v>446</v>
      </c>
    </row>
    <row r="32" customFormat="false" ht="12" hidden="false" customHeight="true" outlineLevel="0" collapsed="false">
      <c r="B32" s="138"/>
      <c r="C32" s="137"/>
      <c r="D32" s="137"/>
      <c r="E32" s="137"/>
      <c r="K32" s="129"/>
    </row>
    <row r="33" customFormat="false" ht="12.75" hidden="false" customHeight="true" outlineLevel="0" collapsed="false">
      <c r="B33" s="138"/>
      <c r="C33" s="137"/>
      <c r="D33" s="137"/>
      <c r="E33" s="137"/>
      <c r="K33" s="129"/>
    </row>
    <row r="34" customFormat="false" ht="12" hidden="false" customHeight="true" outlineLevel="0" collapsed="false">
      <c r="B34" s="138"/>
      <c r="C34" s="137"/>
      <c r="D34" s="137"/>
      <c r="E34" s="137"/>
      <c r="K34" s="129"/>
    </row>
    <row r="35" customFormat="false" ht="12.75" hidden="false" customHeight="true" outlineLevel="0" collapsed="false">
      <c r="B35" s="138"/>
      <c r="C35" s="129" t="s">
        <v>447</v>
      </c>
      <c r="D35" s="129"/>
      <c r="E35" s="129"/>
      <c r="K35" s="129"/>
    </row>
    <row r="36" customFormat="false" ht="12" hidden="false" customHeight="false" outlineLevel="0" collapsed="false">
      <c r="B36" s="138"/>
      <c r="C36" s="129"/>
      <c r="D36" s="129"/>
      <c r="E36" s="129"/>
      <c r="K36" s="129"/>
    </row>
    <row r="37" customFormat="false" ht="12" hidden="false" customHeight="false" outlineLevel="0" collapsed="false">
      <c r="B37" s="138"/>
      <c r="C37" s="129"/>
      <c r="D37" s="129"/>
      <c r="E37" s="129"/>
      <c r="K37" s="139"/>
    </row>
    <row r="38" customFormat="false" ht="12" hidden="false" customHeight="false" outlineLevel="0" collapsed="false">
      <c r="K38" s="136"/>
    </row>
    <row r="39" customFormat="false" ht="12" hidden="false" customHeight="false" outlineLevel="0" collapsed="false">
      <c r="A39" s="11" t="s">
        <v>448</v>
      </c>
      <c r="K39" s="136"/>
    </row>
    <row r="41" customFormat="false" ht="12" hidden="false" customHeight="false" outlineLevel="0" collapsed="false">
      <c r="K41" s="136"/>
    </row>
    <row r="42" customFormat="false" ht="12" hidden="false" customHeight="false" outlineLevel="0" collapsed="false">
      <c r="K42" s="136"/>
    </row>
    <row r="43" customFormat="false" ht="12" hidden="false" customHeight="false" outlineLevel="0" collapsed="false">
      <c r="K43" s="136"/>
    </row>
    <row r="44" customFormat="false" ht="12" hidden="false" customHeight="false" outlineLevel="0" collapsed="false">
      <c r="K44" s="136"/>
    </row>
    <row r="45" customFormat="false" ht="12" hidden="false" customHeight="false" outlineLevel="0" collapsed="false">
      <c r="K45" s="136"/>
    </row>
    <row r="46" customFormat="false" ht="12" hidden="false" customHeight="false" outlineLevel="0" collapsed="false">
      <c r="K46" s="136"/>
    </row>
    <row r="47" customFormat="false" ht="12" hidden="false" customHeight="false" outlineLevel="0" collapsed="false">
      <c r="K47" s="136"/>
    </row>
    <row r="48" customFormat="false" ht="12" hidden="false" customHeight="false" outlineLevel="0" collapsed="false">
      <c r="K48" s="136"/>
    </row>
  </sheetData>
  <mergeCells count="23">
    <mergeCell ref="A1:G5"/>
    <mergeCell ref="I1:I5"/>
    <mergeCell ref="K1:M5"/>
    <mergeCell ref="O1:O5"/>
    <mergeCell ref="A6:G6"/>
    <mergeCell ref="K6:M6"/>
    <mergeCell ref="A8:A24"/>
    <mergeCell ref="B8:C11"/>
    <mergeCell ref="K9:K15"/>
    <mergeCell ref="M9:M15"/>
    <mergeCell ref="E10:G10"/>
    <mergeCell ref="E11:G11"/>
    <mergeCell ref="B12:C15"/>
    <mergeCell ref="E12:G20"/>
    <mergeCell ref="B16:C19"/>
    <mergeCell ref="K19:K24"/>
    <mergeCell ref="B20:C24"/>
    <mergeCell ref="K25:K30"/>
    <mergeCell ref="B26:B37"/>
    <mergeCell ref="C26:E28"/>
    <mergeCell ref="C29:E34"/>
    <mergeCell ref="K31:K36"/>
    <mergeCell ref="C35:E3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1" customFormat="false" ht="12" hidden="false" customHeight="false" outlineLevel="0" collapsed="false">
      <c r="A1" s="24" t="s">
        <v>242</v>
      </c>
    </row>
  </sheetData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27" customFormat="false" ht="20.25" hidden="false" customHeight="true" outlineLevel="0" collapsed="false">
      <c r="A27" s="25" t="s">
        <v>243</v>
      </c>
      <c r="B27" s="25"/>
      <c r="C27" s="25"/>
      <c r="D27" s="25"/>
      <c r="E27" s="25"/>
      <c r="F27" s="25"/>
      <c r="G27" s="25"/>
      <c r="H27" s="25"/>
    </row>
  </sheetData>
  <mergeCells count="1">
    <mergeCell ref="A27:H27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2.28"/>
    <col collapsed="false" customWidth="true" hidden="false" outlineLevel="0" max="3" min="3" style="11" width="2.56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C1" s="26"/>
      <c r="D1" s="26"/>
      <c r="E1" s="26"/>
      <c r="F1" s="26"/>
      <c r="G1" s="26"/>
      <c r="H1" s="26"/>
      <c r="I1" s="26"/>
      <c r="J1" s="27" t="s">
        <v>244</v>
      </c>
      <c r="K1" s="26" t="s">
        <v>245</v>
      </c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true" outlineLevel="0" collapsed="false">
      <c r="J2" s="27" t="s">
        <v>246</v>
      </c>
      <c r="K2" s="23" t="s">
        <v>247</v>
      </c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31" t="s">
        <v>249</v>
      </c>
      <c r="C5" s="31"/>
      <c r="D5" s="31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33" t="n">
        <v>2004</v>
      </c>
      <c r="S5" s="33" t="n">
        <v>2005</v>
      </c>
      <c r="T5" s="35" t="s">
        <v>248</v>
      </c>
    </row>
    <row r="6" customFormat="false" ht="12.75" hidden="false" customHeight="true" outlineLevel="0" collapsed="false">
      <c r="A6" s="31"/>
      <c r="B6" s="31"/>
      <c r="C6" s="31"/>
      <c r="D6" s="31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33"/>
      <c r="S6" s="33"/>
      <c r="T6" s="35"/>
    </row>
    <row r="7" customFormat="false" ht="12.75" hidden="false" customHeight="true" outlineLevel="0" collapsed="false">
      <c r="A7" s="36"/>
      <c r="B7" s="37"/>
      <c r="C7" s="37"/>
      <c r="D7" s="38"/>
      <c r="E7" s="39"/>
      <c r="F7" s="39"/>
      <c r="G7" s="39"/>
      <c r="H7" s="39"/>
      <c r="R7" s="40"/>
      <c r="S7" s="3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154483</v>
      </c>
      <c r="F8" s="43" t="n">
        <v>177482</v>
      </c>
      <c r="G8" s="43" t="n">
        <v>197955</v>
      </c>
      <c r="H8" s="43" t="n">
        <v>216886</v>
      </c>
      <c r="I8" s="43" t="n">
        <v>229867</v>
      </c>
      <c r="J8" s="43" t="n">
        <v>239546</v>
      </c>
      <c r="K8" s="43" t="n">
        <v>248095</v>
      </c>
      <c r="L8" s="43" t="n">
        <v>254585</v>
      </c>
      <c r="M8" s="43" t="n">
        <v>266952</v>
      </c>
      <c r="N8" s="43" t="n">
        <v>274573</v>
      </c>
      <c r="O8" s="43" t="n">
        <v>282057</v>
      </c>
      <c r="P8" s="43" t="n">
        <v>289556</v>
      </c>
      <c r="Q8" s="43" t="n">
        <v>301650</v>
      </c>
      <c r="R8" s="44" t="n">
        <v>304972</v>
      </c>
      <c r="S8" s="45" t="n">
        <v>309357</v>
      </c>
      <c r="T8" s="46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4"/>
      <c r="S9" s="45"/>
      <c r="T9" s="49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21556</v>
      </c>
      <c r="F10" s="50" t="n">
        <v>22110</v>
      </c>
      <c r="G10" s="50" t="n">
        <v>25195</v>
      </c>
      <c r="H10" s="50" t="n">
        <v>27088</v>
      </c>
      <c r="I10" s="50" t="n">
        <v>28915</v>
      </c>
      <c r="J10" s="50" t="n">
        <v>30010</v>
      </c>
      <c r="K10" s="50" t="n">
        <v>30183</v>
      </c>
      <c r="L10" s="50" t="n">
        <v>31663</v>
      </c>
      <c r="M10" s="50" t="n">
        <v>33824</v>
      </c>
      <c r="N10" s="50" t="n">
        <v>33282</v>
      </c>
      <c r="O10" s="50" t="n">
        <v>34682</v>
      </c>
      <c r="P10" s="50" t="n">
        <v>34849</v>
      </c>
      <c r="Q10" s="50" t="n">
        <v>37124</v>
      </c>
      <c r="R10" s="51" t="n">
        <v>36960</v>
      </c>
      <c r="S10" s="52" t="n">
        <v>36719</v>
      </c>
      <c r="T10" s="49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26505</v>
      </c>
      <c r="F11" s="50" t="n">
        <v>27664</v>
      </c>
      <c r="G11" s="50" t="n">
        <v>27756</v>
      </c>
      <c r="H11" s="50" t="n">
        <v>28286</v>
      </c>
      <c r="I11" s="50" t="n">
        <v>28034</v>
      </c>
      <c r="J11" s="50" t="n">
        <v>30517</v>
      </c>
      <c r="K11" s="50" t="n">
        <v>32156</v>
      </c>
      <c r="L11" s="50" t="n">
        <v>33400</v>
      </c>
      <c r="M11" s="50" t="n">
        <v>35573</v>
      </c>
      <c r="N11" s="50" t="n">
        <v>36228</v>
      </c>
      <c r="O11" s="50" t="n">
        <v>37514</v>
      </c>
      <c r="P11" s="50" t="n">
        <v>36214</v>
      </c>
      <c r="Q11" s="50" t="n">
        <v>39961</v>
      </c>
      <c r="R11" s="51" t="n">
        <v>38812</v>
      </c>
      <c r="S11" s="52" t="n">
        <v>41138</v>
      </c>
      <c r="T11" s="49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9139</v>
      </c>
      <c r="F12" s="50" t="n">
        <v>9868</v>
      </c>
      <c r="G12" s="50" t="n">
        <v>11287</v>
      </c>
      <c r="H12" s="50" t="n">
        <v>13045</v>
      </c>
      <c r="I12" s="50" t="n">
        <v>15039</v>
      </c>
      <c r="J12" s="50" t="n">
        <v>18244</v>
      </c>
      <c r="K12" s="50" t="n">
        <v>19614</v>
      </c>
      <c r="L12" s="50" t="n">
        <v>19649</v>
      </c>
      <c r="M12" s="50" t="n">
        <v>19830</v>
      </c>
      <c r="N12" s="50" t="n">
        <v>19293</v>
      </c>
      <c r="O12" s="50" t="n">
        <v>18533</v>
      </c>
      <c r="P12" s="50" t="n">
        <v>18290</v>
      </c>
      <c r="Q12" s="50" t="n">
        <v>17555</v>
      </c>
      <c r="R12" s="51" t="n">
        <v>17895</v>
      </c>
      <c r="S12" s="52" t="n">
        <v>17605</v>
      </c>
      <c r="T12" s="49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3916</v>
      </c>
      <c r="F13" s="50" t="n">
        <v>6302</v>
      </c>
      <c r="G13" s="50" t="n">
        <v>7905</v>
      </c>
      <c r="H13" s="50" t="n">
        <v>8690</v>
      </c>
      <c r="I13" s="50" t="n">
        <v>10314</v>
      </c>
      <c r="J13" s="50" t="n">
        <v>6072</v>
      </c>
      <c r="K13" s="50" t="n">
        <v>6822</v>
      </c>
      <c r="L13" s="50" t="n">
        <v>6409</v>
      </c>
      <c r="M13" s="50" t="n">
        <v>6740</v>
      </c>
      <c r="N13" s="50" t="n">
        <v>6355</v>
      </c>
      <c r="O13" s="50" t="n">
        <v>6355</v>
      </c>
      <c r="P13" s="50" t="n">
        <v>7052</v>
      </c>
      <c r="Q13" s="50" t="n">
        <v>7458</v>
      </c>
      <c r="R13" s="51" t="n">
        <v>7369</v>
      </c>
      <c r="S13" s="52" t="n">
        <v>8138</v>
      </c>
      <c r="T13" s="49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1309</v>
      </c>
      <c r="F14" s="50" t="n">
        <v>1323</v>
      </c>
      <c r="G14" s="50" t="n">
        <v>1385</v>
      </c>
      <c r="H14" s="50" t="n">
        <v>1878</v>
      </c>
      <c r="I14" s="50" t="n">
        <v>1976</v>
      </c>
      <c r="J14" s="50" t="n">
        <v>1808</v>
      </c>
      <c r="K14" s="50" t="n">
        <v>2229</v>
      </c>
      <c r="L14" s="50" t="n">
        <v>2261</v>
      </c>
      <c r="M14" s="50" t="n">
        <v>2116</v>
      </c>
      <c r="N14" s="50" t="n">
        <v>2086</v>
      </c>
      <c r="O14" s="50" t="n">
        <v>2225</v>
      </c>
      <c r="P14" s="50" t="n">
        <v>1973</v>
      </c>
      <c r="Q14" s="50" t="n">
        <v>1945</v>
      </c>
      <c r="R14" s="51" t="n">
        <v>2224</v>
      </c>
      <c r="S14" s="52" t="n">
        <v>2189</v>
      </c>
      <c r="T14" s="49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83</v>
      </c>
      <c r="F15" s="50" t="n">
        <v>1711</v>
      </c>
      <c r="G15" s="50" t="n">
        <v>2229</v>
      </c>
      <c r="H15" s="50" t="n">
        <v>2763</v>
      </c>
      <c r="I15" s="50" t="n">
        <v>2949</v>
      </c>
      <c r="J15" s="50" t="n">
        <v>2968</v>
      </c>
      <c r="K15" s="50" t="n">
        <v>2974</v>
      </c>
      <c r="L15" s="50" t="n">
        <v>3331</v>
      </c>
      <c r="M15" s="50" t="n">
        <v>3455</v>
      </c>
      <c r="N15" s="50" t="n">
        <v>3603</v>
      </c>
      <c r="O15" s="50" t="n">
        <v>3417</v>
      </c>
      <c r="P15" s="50" t="n">
        <v>3395</v>
      </c>
      <c r="Q15" s="50" t="n">
        <v>3570</v>
      </c>
      <c r="R15" s="51" t="n">
        <v>3247</v>
      </c>
      <c r="S15" s="52" t="n">
        <v>3790</v>
      </c>
      <c r="T15" s="49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11351</v>
      </c>
      <c r="F16" s="50" t="n">
        <v>12897</v>
      </c>
      <c r="G16" s="50" t="n">
        <v>13459</v>
      </c>
      <c r="H16" s="50" t="n">
        <v>14215</v>
      </c>
      <c r="I16" s="50" t="n">
        <v>14456</v>
      </c>
      <c r="J16" s="50" t="n">
        <v>16094</v>
      </c>
      <c r="K16" s="50" t="n">
        <v>16481</v>
      </c>
      <c r="L16" s="50" t="n">
        <v>16618</v>
      </c>
      <c r="M16" s="50" t="n">
        <v>17430</v>
      </c>
      <c r="N16" s="50" t="n">
        <v>18764</v>
      </c>
      <c r="O16" s="50" t="n">
        <v>20510</v>
      </c>
      <c r="P16" s="50" t="n">
        <v>21245</v>
      </c>
      <c r="Q16" s="50" t="n">
        <v>22337</v>
      </c>
      <c r="R16" s="51" t="n">
        <v>22165</v>
      </c>
      <c r="S16" s="52" t="n">
        <v>22046</v>
      </c>
      <c r="T16" s="49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944</v>
      </c>
      <c r="F17" s="50" t="n">
        <v>1028</v>
      </c>
      <c r="G17" s="50" t="n">
        <v>1479</v>
      </c>
      <c r="H17" s="50" t="n">
        <v>2206</v>
      </c>
      <c r="I17" s="50" t="n">
        <v>2663</v>
      </c>
      <c r="J17" s="50" t="n">
        <v>3176</v>
      </c>
      <c r="K17" s="50" t="n">
        <v>2866</v>
      </c>
      <c r="L17" s="50" t="n">
        <v>2985</v>
      </c>
      <c r="M17" s="50" t="n">
        <v>2849</v>
      </c>
      <c r="N17" s="50" t="n">
        <v>3027</v>
      </c>
      <c r="O17" s="50" t="n">
        <v>3237</v>
      </c>
      <c r="P17" s="50" t="n">
        <v>3080</v>
      </c>
      <c r="Q17" s="50" t="n">
        <v>2780</v>
      </c>
      <c r="R17" s="51" t="n">
        <v>2833</v>
      </c>
      <c r="S17" s="52" t="n">
        <v>2871</v>
      </c>
      <c r="T17" s="49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14741</v>
      </c>
      <c r="F18" s="50" t="n">
        <v>17775</v>
      </c>
      <c r="G18" s="50" t="n">
        <v>19926</v>
      </c>
      <c r="H18" s="50" t="n">
        <v>21241</v>
      </c>
      <c r="I18" s="50" t="n">
        <v>21306</v>
      </c>
      <c r="J18" s="50" t="n">
        <v>22750</v>
      </c>
      <c r="K18" s="50" t="n">
        <v>23654</v>
      </c>
      <c r="L18" s="50" t="n">
        <v>24692</v>
      </c>
      <c r="M18" s="50" t="n">
        <v>24675</v>
      </c>
      <c r="N18" s="50" t="n">
        <v>27865</v>
      </c>
      <c r="O18" s="50" t="n">
        <v>27101</v>
      </c>
      <c r="P18" s="50" t="n">
        <v>28384</v>
      </c>
      <c r="Q18" s="50" t="n">
        <v>29872</v>
      </c>
      <c r="R18" s="51" t="n">
        <v>31025</v>
      </c>
      <c r="S18" s="52" t="n">
        <v>31648</v>
      </c>
      <c r="T18" s="49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45594</v>
      </c>
      <c r="F19" s="50" t="n">
        <v>49194</v>
      </c>
      <c r="G19" s="50" t="n">
        <v>52275</v>
      </c>
      <c r="H19" s="50" t="n">
        <v>54467</v>
      </c>
      <c r="I19" s="50" t="n">
        <v>57533</v>
      </c>
      <c r="J19" s="50" t="n">
        <v>59582</v>
      </c>
      <c r="K19" s="50" t="n">
        <v>62029</v>
      </c>
      <c r="L19" s="50" t="n">
        <v>62943</v>
      </c>
      <c r="M19" s="50" t="n">
        <v>66733</v>
      </c>
      <c r="N19" s="50" t="n">
        <v>69907</v>
      </c>
      <c r="O19" s="50" t="n">
        <v>70971</v>
      </c>
      <c r="P19" s="50" t="n">
        <v>75254</v>
      </c>
      <c r="Q19" s="50" t="n">
        <v>78157</v>
      </c>
      <c r="R19" s="51" t="n">
        <v>78970</v>
      </c>
      <c r="S19" s="52" t="n">
        <v>80496</v>
      </c>
      <c r="T19" s="49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7681</v>
      </c>
      <c r="F20" s="50" t="n">
        <v>7940</v>
      </c>
      <c r="G20" s="50" t="n">
        <v>8807</v>
      </c>
      <c r="H20" s="50" t="n">
        <v>9889</v>
      </c>
      <c r="I20" s="50" t="n">
        <v>9330</v>
      </c>
      <c r="J20" s="50" t="n">
        <v>9589</v>
      </c>
      <c r="K20" s="50" t="n">
        <v>10559</v>
      </c>
      <c r="L20" s="50" t="n">
        <v>10450</v>
      </c>
      <c r="M20" s="50" t="n">
        <v>10766</v>
      </c>
      <c r="N20" s="50" t="n">
        <v>11069</v>
      </c>
      <c r="O20" s="50" t="n">
        <v>11741</v>
      </c>
      <c r="P20" s="50" t="n">
        <v>12606</v>
      </c>
      <c r="Q20" s="50" t="n">
        <v>13474</v>
      </c>
      <c r="R20" s="51" t="n">
        <v>13987</v>
      </c>
      <c r="S20" s="52" t="n">
        <v>14400</v>
      </c>
      <c r="T20" s="49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1273</v>
      </c>
      <c r="F21" s="50" t="n">
        <v>1406</v>
      </c>
      <c r="G21" s="50" t="n">
        <v>1282</v>
      </c>
      <c r="H21" s="50" t="n">
        <v>1225</v>
      </c>
      <c r="I21" s="50" t="n">
        <v>1361</v>
      </c>
      <c r="J21" s="50" t="n">
        <v>1343</v>
      </c>
      <c r="K21" s="50" t="n">
        <v>1566</v>
      </c>
      <c r="L21" s="50" t="n">
        <v>1421</v>
      </c>
      <c r="M21" s="50" t="n">
        <v>1522</v>
      </c>
      <c r="N21" s="50" t="n">
        <v>1582</v>
      </c>
      <c r="O21" s="50" t="n">
        <v>1902</v>
      </c>
      <c r="P21" s="50" t="n">
        <v>1863</v>
      </c>
      <c r="Q21" s="50" t="n">
        <v>1882</v>
      </c>
      <c r="R21" s="51" t="n">
        <v>1894</v>
      </c>
      <c r="S21" s="52" t="n">
        <v>2034</v>
      </c>
      <c r="T21" s="49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2026</v>
      </c>
      <c r="F22" s="50" t="n">
        <v>3890</v>
      </c>
      <c r="G22" s="50" t="n">
        <v>5147</v>
      </c>
      <c r="H22" s="50" t="n">
        <v>7185</v>
      </c>
      <c r="I22" s="50" t="n">
        <v>8768</v>
      </c>
      <c r="J22" s="50" t="n">
        <v>9584</v>
      </c>
      <c r="K22" s="50" t="n">
        <v>10064</v>
      </c>
      <c r="L22" s="50" t="n">
        <v>10609</v>
      </c>
      <c r="M22" s="50" t="n">
        <v>11754</v>
      </c>
      <c r="N22" s="50" t="n">
        <v>11977</v>
      </c>
      <c r="O22" s="50" t="n">
        <v>12962</v>
      </c>
      <c r="P22" s="50" t="n">
        <v>13090</v>
      </c>
      <c r="Q22" s="50" t="n">
        <v>12905</v>
      </c>
      <c r="R22" s="51" t="n">
        <v>14338</v>
      </c>
      <c r="S22" s="52" t="n">
        <v>13197</v>
      </c>
      <c r="T22" s="49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1244</v>
      </c>
      <c r="F23" s="50" t="n">
        <v>3586</v>
      </c>
      <c r="G23" s="50" t="n">
        <v>5006</v>
      </c>
      <c r="H23" s="50" t="n">
        <v>6292</v>
      </c>
      <c r="I23" s="50" t="n">
        <v>7610</v>
      </c>
      <c r="J23" s="50" t="n">
        <v>7822</v>
      </c>
      <c r="K23" s="50" t="n">
        <v>7759</v>
      </c>
      <c r="L23" s="50" t="n">
        <v>7315</v>
      </c>
      <c r="M23" s="50" t="n">
        <v>7776</v>
      </c>
      <c r="N23" s="50" t="n">
        <v>7382</v>
      </c>
      <c r="O23" s="50" t="n">
        <v>7538</v>
      </c>
      <c r="P23" s="50" t="n">
        <v>8160</v>
      </c>
      <c r="Q23" s="50" t="n">
        <v>8253</v>
      </c>
      <c r="R23" s="51" t="n">
        <v>8104</v>
      </c>
      <c r="S23" s="52" t="n">
        <v>8309</v>
      </c>
      <c r="T23" s="49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4339</v>
      </c>
      <c r="F24" s="50" t="n">
        <v>5328</v>
      </c>
      <c r="G24" s="50" t="n">
        <v>6793</v>
      </c>
      <c r="H24" s="50" t="n">
        <v>8761</v>
      </c>
      <c r="I24" s="50" t="n">
        <v>9270</v>
      </c>
      <c r="J24" s="50" t="n">
        <v>9658</v>
      </c>
      <c r="K24" s="50" t="n">
        <v>10059</v>
      </c>
      <c r="L24" s="50" t="n">
        <v>10729</v>
      </c>
      <c r="M24" s="50" t="n">
        <v>11637</v>
      </c>
      <c r="N24" s="50" t="n">
        <v>12427</v>
      </c>
      <c r="O24" s="50" t="n">
        <v>13617</v>
      </c>
      <c r="P24" s="50" t="n">
        <v>13830</v>
      </c>
      <c r="Q24" s="50" t="n">
        <v>14800</v>
      </c>
      <c r="R24" s="51" t="n">
        <v>14935</v>
      </c>
      <c r="S24" s="52" t="n">
        <v>14734</v>
      </c>
      <c r="T24" s="49" t="n">
        <v>16</v>
      </c>
    </row>
    <row r="25" customFormat="false" ht="12.75" hidden="false" customHeight="true" outlineLevel="0" collapsed="false">
      <c r="A25" s="41" t="n">
        <v>17</v>
      </c>
      <c r="B25" s="12"/>
      <c r="C25" s="12" t="s">
        <v>267</v>
      </c>
      <c r="D25" s="42"/>
      <c r="E25" s="43" t="n">
        <v>2782</v>
      </c>
      <c r="F25" s="43" t="n">
        <v>5460</v>
      </c>
      <c r="G25" s="43" t="n">
        <v>8024</v>
      </c>
      <c r="H25" s="43" t="n">
        <v>9655</v>
      </c>
      <c r="I25" s="43" t="n">
        <v>10343</v>
      </c>
      <c r="J25" s="43" t="n">
        <v>10329</v>
      </c>
      <c r="K25" s="43" t="n">
        <v>9080</v>
      </c>
      <c r="L25" s="43" t="n">
        <v>10110</v>
      </c>
      <c r="M25" s="43" t="n">
        <v>10272</v>
      </c>
      <c r="N25" s="43" t="n">
        <v>9726</v>
      </c>
      <c r="O25" s="43" t="n">
        <v>9752</v>
      </c>
      <c r="P25" s="43" t="n">
        <v>10271</v>
      </c>
      <c r="Q25" s="43" t="n">
        <v>9577</v>
      </c>
      <c r="R25" s="44" t="n">
        <v>10214</v>
      </c>
      <c r="S25" s="45" t="n">
        <v>10043</v>
      </c>
      <c r="T25" s="46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44"/>
      <c r="S26" s="52"/>
      <c r="T26" s="49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429</v>
      </c>
      <c r="F27" s="50" t="n">
        <v>627</v>
      </c>
      <c r="G27" s="50" t="n">
        <v>729</v>
      </c>
      <c r="H27" s="50" t="n">
        <v>1150</v>
      </c>
      <c r="I27" s="50" t="n">
        <v>1133</v>
      </c>
      <c r="J27" s="50" t="n">
        <v>998</v>
      </c>
      <c r="K27" s="50" t="n">
        <v>1020</v>
      </c>
      <c r="L27" s="50" t="n">
        <v>1094</v>
      </c>
      <c r="M27" s="50" t="n">
        <v>1124</v>
      </c>
      <c r="N27" s="50" t="n">
        <v>1141</v>
      </c>
      <c r="O27" s="50" t="n">
        <v>1030</v>
      </c>
      <c r="P27" s="50" t="n">
        <v>969</v>
      </c>
      <c r="Q27" s="50" t="n">
        <v>737</v>
      </c>
      <c r="R27" s="51" t="n">
        <v>831</v>
      </c>
      <c r="S27" s="52" t="n">
        <v>858</v>
      </c>
      <c r="T27" s="49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73</v>
      </c>
      <c r="F28" s="50" t="n">
        <v>348</v>
      </c>
      <c r="G28" s="50" t="n">
        <v>362</v>
      </c>
      <c r="H28" s="50" t="n">
        <v>435</v>
      </c>
      <c r="I28" s="50" t="n">
        <v>545</v>
      </c>
      <c r="J28" s="50" t="n">
        <v>564</v>
      </c>
      <c r="K28" s="50" t="n">
        <v>715</v>
      </c>
      <c r="L28" s="50" t="n">
        <v>764</v>
      </c>
      <c r="M28" s="50" t="n">
        <v>678</v>
      </c>
      <c r="N28" s="50" t="n">
        <v>691</v>
      </c>
      <c r="O28" s="50" t="n">
        <v>732</v>
      </c>
      <c r="P28" s="50" t="n">
        <v>762</v>
      </c>
      <c r="Q28" s="50" t="n">
        <v>569</v>
      </c>
      <c r="R28" s="51" t="n">
        <v>664</v>
      </c>
      <c r="S28" s="52" t="n">
        <v>639</v>
      </c>
      <c r="T28" s="49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24</v>
      </c>
      <c r="F29" s="50" t="n">
        <v>196</v>
      </c>
      <c r="G29" s="50" t="n">
        <v>319</v>
      </c>
      <c r="H29" s="50" t="n">
        <v>375</v>
      </c>
      <c r="I29" s="50" t="n">
        <v>350</v>
      </c>
      <c r="J29" s="50" t="n">
        <v>329</v>
      </c>
      <c r="K29" s="50" t="n">
        <v>421</v>
      </c>
      <c r="L29" s="50" t="n">
        <v>424</v>
      </c>
      <c r="M29" s="50" t="n">
        <v>395</v>
      </c>
      <c r="N29" s="50" t="n">
        <v>533</v>
      </c>
      <c r="O29" s="50" t="n">
        <v>482</v>
      </c>
      <c r="P29" s="50" t="n">
        <v>517</v>
      </c>
      <c r="Q29" s="50" t="n">
        <v>299</v>
      </c>
      <c r="R29" s="51" t="n">
        <v>456</v>
      </c>
      <c r="S29" s="52" t="n">
        <v>359</v>
      </c>
      <c r="T29" s="49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73</v>
      </c>
      <c r="F30" s="50" t="n">
        <v>391</v>
      </c>
      <c r="G30" s="50" t="n">
        <v>344</v>
      </c>
      <c r="H30" s="50" t="n">
        <v>130</v>
      </c>
      <c r="I30" s="50" t="n">
        <v>185</v>
      </c>
      <c r="J30" s="50" t="n">
        <v>164</v>
      </c>
      <c r="K30" s="50" t="n">
        <v>199</v>
      </c>
      <c r="L30" s="50" t="n">
        <v>112</v>
      </c>
      <c r="M30" s="50" t="n">
        <v>101</v>
      </c>
      <c r="N30" s="50" t="n">
        <v>63</v>
      </c>
      <c r="O30" s="50" t="n">
        <v>59</v>
      </c>
      <c r="P30" s="50" t="n">
        <v>150</v>
      </c>
      <c r="Q30" s="50" t="n">
        <v>162</v>
      </c>
      <c r="R30" s="51" t="n">
        <v>176</v>
      </c>
      <c r="S30" s="52" t="n">
        <v>221</v>
      </c>
      <c r="T30" s="49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63</v>
      </c>
      <c r="F31" s="50" t="n">
        <v>114</v>
      </c>
      <c r="G31" s="50" t="n">
        <v>174</v>
      </c>
      <c r="H31" s="50" t="n">
        <v>203</v>
      </c>
      <c r="I31" s="50" t="n">
        <v>145</v>
      </c>
      <c r="J31" s="50" t="n">
        <v>263</v>
      </c>
      <c r="K31" s="50" t="n">
        <v>224</v>
      </c>
      <c r="L31" s="50" t="n">
        <v>215</v>
      </c>
      <c r="M31" s="50" t="n">
        <v>210</v>
      </c>
      <c r="N31" s="50" t="n">
        <v>223</v>
      </c>
      <c r="O31" s="50" t="n">
        <v>201</v>
      </c>
      <c r="P31" s="50" t="n">
        <v>208</v>
      </c>
      <c r="Q31" s="50" t="n">
        <v>230</v>
      </c>
      <c r="R31" s="51" t="n">
        <v>241</v>
      </c>
      <c r="S31" s="52" t="n">
        <v>247</v>
      </c>
      <c r="T31" s="49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53" t="s">
        <v>22</v>
      </c>
      <c r="F32" s="53" t="s">
        <v>22</v>
      </c>
      <c r="G32" s="53" t="s">
        <v>22</v>
      </c>
      <c r="H32" s="53" t="s">
        <v>22</v>
      </c>
      <c r="I32" s="53" t="s">
        <v>22</v>
      </c>
      <c r="J32" s="53" t="s">
        <v>22</v>
      </c>
      <c r="K32" s="53" t="s">
        <v>22</v>
      </c>
      <c r="L32" s="50" t="n">
        <v>274</v>
      </c>
      <c r="M32" s="50" t="n">
        <v>239</v>
      </c>
      <c r="N32" s="50" t="n">
        <v>275</v>
      </c>
      <c r="O32" s="50" t="n">
        <v>362</v>
      </c>
      <c r="P32" s="50" t="n">
        <v>413</v>
      </c>
      <c r="Q32" s="50" t="n">
        <v>379</v>
      </c>
      <c r="R32" s="51" t="n">
        <v>621</v>
      </c>
      <c r="S32" s="52" t="n">
        <v>498</v>
      </c>
      <c r="T32" s="49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49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4</v>
      </c>
      <c r="F34" s="50" t="n">
        <v>85</v>
      </c>
      <c r="G34" s="50" t="n">
        <v>183</v>
      </c>
      <c r="H34" s="50" t="n">
        <v>501</v>
      </c>
      <c r="I34" s="50" t="n">
        <v>655</v>
      </c>
      <c r="J34" s="50" t="n">
        <v>312</v>
      </c>
      <c r="K34" s="50" t="n">
        <v>445</v>
      </c>
      <c r="L34" s="50" t="n">
        <v>466</v>
      </c>
      <c r="M34" s="50" t="n">
        <v>512</v>
      </c>
      <c r="N34" s="50" t="n">
        <v>504</v>
      </c>
      <c r="O34" s="50" t="n">
        <v>405</v>
      </c>
      <c r="P34" s="50" t="n">
        <v>417</v>
      </c>
      <c r="Q34" s="50" t="n">
        <v>334</v>
      </c>
      <c r="R34" s="51" t="n">
        <v>446</v>
      </c>
      <c r="S34" s="52" t="n">
        <v>301</v>
      </c>
      <c r="T34" s="49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44</v>
      </c>
      <c r="G35" s="50" t="n">
        <v>212</v>
      </c>
      <c r="H35" s="50" t="n">
        <v>254</v>
      </c>
      <c r="I35" s="50" t="n">
        <v>507</v>
      </c>
      <c r="J35" s="50" t="n">
        <v>278</v>
      </c>
      <c r="K35" s="50" t="n">
        <v>172</v>
      </c>
      <c r="L35" s="50" t="n">
        <v>169</v>
      </c>
      <c r="M35" s="50" t="n">
        <v>287</v>
      </c>
      <c r="N35" s="50" t="n">
        <v>212</v>
      </c>
      <c r="O35" s="50" t="n">
        <v>279</v>
      </c>
      <c r="P35" s="50" t="n">
        <v>291</v>
      </c>
      <c r="Q35" s="50" t="n">
        <v>259</v>
      </c>
      <c r="R35" s="51" t="n">
        <v>329</v>
      </c>
      <c r="S35" s="52" t="n">
        <v>423</v>
      </c>
      <c r="T35" s="49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80</v>
      </c>
      <c r="F36" s="50" t="n">
        <v>159</v>
      </c>
      <c r="G36" s="50" t="n">
        <v>471</v>
      </c>
      <c r="H36" s="50" t="n">
        <v>488</v>
      </c>
      <c r="I36" s="50" t="n">
        <v>480</v>
      </c>
      <c r="J36" s="50" t="n">
        <v>420</v>
      </c>
      <c r="K36" s="50" t="n">
        <v>661</v>
      </c>
      <c r="L36" s="50" t="n">
        <v>375</v>
      </c>
      <c r="M36" s="50" t="n">
        <v>421</v>
      </c>
      <c r="N36" s="50" t="n">
        <v>420</v>
      </c>
      <c r="O36" s="50" t="n">
        <v>446</v>
      </c>
      <c r="P36" s="50" t="n">
        <v>439</v>
      </c>
      <c r="Q36" s="50" t="n">
        <v>357</v>
      </c>
      <c r="R36" s="51" t="n">
        <v>615</v>
      </c>
      <c r="S36" s="52" t="n">
        <v>501</v>
      </c>
      <c r="T36" s="49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116</v>
      </c>
      <c r="F37" s="50" t="n">
        <v>324</v>
      </c>
      <c r="G37" s="50" t="n">
        <v>647</v>
      </c>
      <c r="H37" s="50" t="n">
        <v>1242</v>
      </c>
      <c r="I37" s="50" t="n">
        <v>153</v>
      </c>
      <c r="J37" s="50" t="n">
        <v>259</v>
      </c>
      <c r="K37" s="50" t="n">
        <v>214</v>
      </c>
      <c r="L37" s="50" t="n">
        <v>274</v>
      </c>
      <c r="M37" s="50" t="n">
        <v>331</v>
      </c>
      <c r="N37" s="50" t="n">
        <v>385</v>
      </c>
      <c r="O37" s="50" t="n">
        <v>369</v>
      </c>
      <c r="P37" s="50" t="n">
        <v>313</v>
      </c>
      <c r="Q37" s="50" t="n">
        <v>339</v>
      </c>
      <c r="R37" s="51" t="n">
        <v>339</v>
      </c>
      <c r="S37" s="52" t="n">
        <v>289</v>
      </c>
      <c r="T37" s="49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108</v>
      </c>
      <c r="F38" s="50" t="n">
        <v>236</v>
      </c>
      <c r="G38" s="50" t="n">
        <v>197</v>
      </c>
      <c r="H38" s="50" t="n">
        <v>261</v>
      </c>
      <c r="I38" s="50" t="n">
        <v>219</v>
      </c>
      <c r="J38" s="50" t="n">
        <v>379</v>
      </c>
      <c r="K38" s="50" t="n">
        <v>348</v>
      </c>
      <c r="L38" s="50" t="n">
        <v>787</v>
      </c>
      <c r="M38" s="50" t="n">
        <v>843</v>
      </c>
      <c r="N38" s="50" t="n">
        <v>719</v>
      </c>
      <c r="O38" s="50" t="n">
        <v>615</v>
      </c>
      <c r="P38" s="50" t="n">
        <v>704</v>
      </c>
      <c r="Q38" s="50" t="n">
        <v>364</v>
      </c>
      <c r="R38" s="51" t="n">
        <v>394</v>
      </c>
      <c r="S38" s="52" t="n">
        <v>372</v>
      </c>
      <c r="T38" s="49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263</v>
      </c>
      <c r="F39" s="50" t="n">
        <v>236</v>
      </c>
      <c r="G39" s="50" t="n">
        <v>319</v>
      </c>
      <c r="H39" s="50" t="n">
        <v>574</v>
      </c>
      <c r="I39" s="50" t="n">
        <v>761</v>
      </c>
      <c r="J39" s="50" t="n">
        <v>762</v>
      </c>
      <c r="K39" s="50" t="n">
        <v>622</v>
      </c>
      <c r="L39" s="50" t="n">
        <v>627</v>
      </c>
      <c r="M39" s="50" t="n">
        <v>709</v>
      </c>
      <c r="N39" s="50" t="n">
        <v>537</v>
      </c>
      <c r="O39" s="50" t="n">
        <v>532</v>
      </c>
      <c r="P39" s="50" t="n">
        <v>555</v>
      </c>
      <c r="Q39" s="50" t="n">
        <v>635</v>
      </c>
      <c r="R39" s="51" t="n">
        <v>633</v>
      </c>
      <c r="S39" s="52" t="n">
        <v>616</v>
      </c>
      <c r="T39" s="49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49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11</v>
      </c>
      <c r="F41" s="50" t="n">
        <v>231</v>
      </c>
      <c r="G41" s="50" t="n">
        <v>372</v>
      </c>
      <c r="H41" s="50" t="n">
        <v>224</v>
      </c>
      <c r="I41" s="50" t="n">
        <v>379</v>
      </c>
      <c r="J41" s="50" t="n">
        <v>407</v>
      </c>
      <c r="K41" s="50" t="n">
        <v>369</v>
      </c>
      <c r="L41" s="50" t="n">
        <v>394</v>
      </c>
      <c r="M41" s="50" t="n">
        <v>351</v>
      </c>
      <c r="N41" s="50" t="n">
        <v>369</v>
      </c>
      <c r="O41" s="50" t="n">
        <v>282</v>
      </c>
      <c r="P41" s="50" t="n">
        <v>329</v>
      </c>
      <c r="Q41" s="50" t="n">
        <v>380</v>
      </c>
      <c r="R41" s="51" t="n">
        <v>518</v>
      </c>
      <c r="S41" s="52" t="n">
        <v>631</v>
      </c>
      <c r="T41" s="49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13</v>
      </c>
      <c r="F42" s="50" t="n">
        <v>10</v>
      </c>
      <c r="G42" s="50" t="n">
        <v>236</v>
      </c>
      <c r="H42" s="50" t="n">
        <v>250</v>
      </c>
      <c r="I42" s="50" t="n">
        <v>105</v>
      </c>
      <c r="J42" s="50" t="n">
        <v>201</v>
      </c>
      <c r="K42" s="50" t="n">
        <v>166</v>
      </c>
      <c r="L42" s="50" t="n">
        <v>241</v>
      </c>
      <c r="M42" s="50" t="n">
        <v>213</v>
      </c>
      <c r="N42" s="50" t="n">
        <v>137</v>
      </c>
      <c r="O42" s="50" t="n">
        <v>171</v>
      </c>
      <c r="P42" s="50" t="n">
        <v>99</v>
      </c>
      <c r="Q42" s="50" t="n">
        <v>310</v>
      </c>
      <c r="R42" s="51" t="n">
        <v>110</v>
      </c>
      <c r="S42" s="52" t="n">
        <v>196</v>
      </c>
      <c r="T42" s="49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57</v>
      </c>
      <c r="F43" s="50" t="n">
        <v>97</v>
      </c>
      <c r="G43" s="50" t="n">
        <v>120</v>
      </c>
      <c r="H43" s="50" t="n">
        <v>116</v>
      </c>
      <c r="I43" s="50" t="n">
        <v>155</v>
      </c>
      <c r="J43" s="50" t="n">
        <v>173</v>
      </c>
      <c r="K43" s="50" t="n">
        <v>93</v>
      </c>
      <c r="L43" s="50" t="n">
        <v>123</v>
      </c>
      <c r="M43" s="50" t="n">
        <v>112</v>
      </c>
      <c r="N43" s="50" t="n">
        <v>106</v>
      </c>
      <c r="O43" s="50" t="n">
        <v>79</v>
      </c>
      <c r="P43" s="50" t="n">
        <v>93</v>
      </c>
      <c r="Q43" s="50" t="n">
        <v>88</v>
      </c>
      <c r="R43" s="51" t="n">
        <v>121</v>
      </c>
      <c r="S43" s="52" t="n">
        <v>142</v>
      </c>
      <c r="T43" s="49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327</v>
      </c>
      <c r="F44" s="50" t="n">
        <v>371</v>
      </c>
      <c r="G44" s="50" t="n">
        <v>414</v>
      </c>
      <c r="H44" s="50" t="n">
        <v>393</v>
      </c>
      <c r="I44" s="50" t="n">
        <v>389</v>
      </c>
      <c r="J44" s="50" t="n">
        <v>410</v>
      </c>
      <c r="K44" s="50" t="n">
        <v>175</v>
      </c>
      <c r="L44" s="50" t="n">
        <v>173</v>
      </c>
      <c r="M44" s="50" t="n">
        <v>183</v>
      </c>
      <c r="N44" s="50" t="n">
        <v>268</v>
      </c>
      <c r="O44" s="50" t="n">
        <v>227</v>
      </c>
      <c r="P44" s="50" t="n">
        <v>275</v>
      </c>
      <c r="Q44" s="50" t="n">
        <v>324</v>
      </c>
      <c r="R44" s="51" t="n">
        <v>314</v>
      </c>
      <c r="S44" s="52" t="n">
        <v>281</v>
      </c>
      <c r="T44" s="49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234</v>
      </c>
      <c r="F45" s="50" t="n">
        <v>383</v>
      </c>
      <c r="G45" s="50" t="n">
        <v>419</v>
      </c>
      <c r="H45" s="50" t="n">
        <v>607</v>
      </c>
      <c r="I45" s="50" t="n">
        <v>630</v>
      </c>
      <c r="J45" s="50" t="n">
        <v>680</v>
      </c>
      <c r="K45" s="50" t="n">
        <v>393</v>
      </c>
      <c r="L45" s="50" t="n">
        <v>322</v>
      </c>
      <c r="M45" s="50" t="n">
        <v>319</v>
      </c>
      <c r="N45" s="50" t="n">
        <v>241</v>
      </c>
      <c r="O45" s="50" t="n">
        <v>216</v>
      </c>
      <c r="P45" s="50" t="n">
        <v>204</v>
      </c>
      <c r="Q45" s="50" t="n">
        <v>282</v>
      </c>
      <c r="R45" s="51" t="n">
        <v>301</v>
      </c>
      <c r="S45" s="52" t="n">
        <v>263</v>
      </c>
      <c r="T45" s="49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98</v>
      </c>
      <c r="F46" s="50" t="n">
        <v>103</v>
      </c>
      <c r="G46" s="50" t="n">
        <v>339</v>
      </c>
      <c r="H46" s="50" t="n">
        <v>97</v>
      </c>
      <c r="I46" s="50" t="n">
        <v>237</v>
      </c>
      <c r="J46" s="50" t="n">
        <v>258</v>
      </c>
      <c r="K46" s="50" t="n">
        <v>320</v>
      </c>
      <c r="L46" s="50" t="n">
        <v>329</v>
      </c>
      <c r="M46" s="50" t="n">
        <v>404</v>
      </c>
      <c r="N46" s="50" t="n">
        <v>425</v>
      </c>
      <c r="O46" s="50" t="n">
        <v>385</v>
      </c>
      <c r="P46" s="50" t="n">
        <v>448</v>
      </c>
      <c r="Q46" s="50" t="n">
        <v>498</v>
      </c>
      <c r="R46" s="51" t="n">
        <v>438</v>
      </c>
      <c r="S46" s="52" t="n">
        <v>361</v>
      </c>
      <c r="T46" s="49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49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384</v>
      </c>
      <c r="F48" s="50" t="n">
        <v>597</v>
      </c>
      <c r="G48" s="50" t="n">
        <v>592</v>
      </c>
      <c r="H48" s="50" t="n">
        <v>741</v>
      </c>
      <c r="I48" s="50" t="n">
        <v>1594</v>
      </c>
      <c r="J48" s="50" t="n">
        <v>1815</v>
      </c>
      <c r="K48" s="50" t="n">
        <v>842</v>
      </c>
      <c r="L48" s="50" t="n">
        <v>638</v>
      </c>
      <c r="M48" s="50" t="n">
        <v>648</v>
      </c>
      <c r="N48" s="50" t="n">
        <v>558</v>
      </c>
      <c r="O48" s="50" t="n">
        <v>521</v>
      </c>
      <c r="P48" s="50" t="n">
        <v>732</v>
      </c>
      <c r="Q48" s="50" t="n">
        <v>620</v>
      </c>
      <c r="R48" s="51" t="n">
        <v>591</v>
      </c>
      <c r="S48" s="52" t="n">
        <v>566</v>
      </c>
      <c r="T48" s="49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152</v>
      </c>
      <c r="F49" s="50" t="n">
        <v>357</v>
      </c>
      <c r="G49" s="50" t="n">
        <v>687</v>
      </c>
      <c r="H49" s="50" t="n">
        <v>828</v>
      </c>
      <c r="I49" s="50" t="n">
        <v>755</v>
      </c>
      <c r="J49" s="50" t="n">
        <v>925</v>
      </c>
      <c r="K49" s="50" t="n">
        <v>722</v>
      </c>
      <c r="L49" s="50" t="n">
        <v>918</v>
      </c>
      <c r="M49" s="50" t="n">
        <v>823</v>
      </c>
      <c r="N49" s="50" t="n">
        <v>645</v>
      </c>
      <c r="O49" s="50" t="n">
        <v>778</v>
      </c>
      <c r="P49" s="50" t="n">
        <v>826</v>
      </c>
      <c r="Q49" s="50" t="n">
        <v>935</v>
      </c>
      <c r="R49" s="51" t="n">
        <v>809</v>
      </c>
      <c r="S49" s="52" t="n">
        <v>817</v>
      </c>
      <c r="T49" s="49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68</v>
      </c>
      <c r="F50" s="50" t="n">
        <v>192</v>
      </c>
      <c r="G50" s="50" t="n">
        <v>218</v>
      </c>
      <c r="H50" s="50" t="n">
        <v>285</v>
      </c>
      <c r="I50" s="50" t="n">
        <v>464</v>
      </c>
      <c r="J50" s="50" t="n">
        <v>277</v>
      </c>
      <c r="K50" s="50" t="n">
        <v>307</v>
      </c>
      <c r="L50" s="50" t="n">
        <v>396</v>
      </c>
      <c r="M50" s="50" t="n">
        <v>406</v>
      </c>
      <c r="N50" s="50" t="n">
        <v>353</v>
      </c>
      <c r="O50" s="50" t="n">
        <v>466</v>
      </c>
      <c r="P50" s="50" t="n">
        <v>420</v>
      </c>
      <c r="Q50" s="50" t="n">
        <v>471</v>
      </c>
      <c r="R50" s="51" t="n">
        <v>282</v>
      </c>
      <c r="S50" s="52" t="n">
        <v>214</v>
      </c>
      <c r="T50" s="49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101</v>
      </c>
      <c r="F51" s="50" t="n">
        <v>165</v>
      </c>
      <c r="G51" s="50" t="n">
        <v>324</v>
      </c>
      <c r="H51" s="50" t="n">
        <v>235</v>
      </c>
      <c r="I51" s="50" t="n">
        <v>275</v>
      </c>
      <c r="J51" s="50" t="n">
        <v>190</v>
      </c>
      <c r="K51" s="50" t="n">
        <v>450</v>
      </c>
      <c r="L51" s="50" t="n">
        <v>479</v>
      </c>
      <c r="M51" s="50" t="n">
        <v>399</v>
      </c>
      <c r="N51" s="50" t="n">
        <v>409</v>
      </c>
      <c r="O51" s="50" t="n">
        <v>328</v>
      </c>
      <c r="P51" s="50" t="n">
        <v>364</v>
      </c>
      <c r="Q51" s="50" t="n">
        <v>376</v>
      </c>
      <c r="R51" s="51" t="n">
        <v>328</v>
      </c>
      <c r="S51" s="52" t="n">
        <v>340</v>
      </c>
      <c r="T51" s="49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4</v>
      </c>
      <c r="F52" s="50" t="n">
        <v>194</v>
      </c>
      <c r="G52" s="50" t="n">
        <v>346</v>
      </c>
      <c r="H52" s="50" t="n">
        <v>266</v>
      </c>
      <c r="I52" s="50" t="n">
        <v>227</v>
      </c>
      <c r="J52" s="50" t="n">
        <v>265</v>
      </c>
      <c r="K52" s="50" t="n">
        <v>202</v>
      </c>
      <c r="L52" s="50" t="n">
        <v>516</v>
      </c>
      <c r="M52" s="50" t="n">
        <v>564</v>
      </c>
      <c r="N52" s="50" t="n">
        <v>512</v>
      </c>
      <c r="O52" s="50" t="n">
        <v>787</v>
      </c>
      <c r="P52" s="50" t="n">
        <v>743</v>
      </c>
      <c r="Q52" s="50" t="n">
        <v>629</v>
      </c>
      <c r="R52" s="51" t="n">
        <v>657</v>
      </c>
      <c r="S52" s="52" t="n">
        <v>908</v>
      </c>
      <c r="T52" s="49" t="n">
        <v>40</v>
      </c>
    </row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2.28"/>
    <col collapsed="false" customWidth="true" hidden="false" outlineLevel="0" max="4" min="4" style="11" width="21.84"/>
    <col collapsed="false" customWidth="true" hidden="false" outlineLevel="0" max="19" min="5" style="11" width="8.85"/>
    <col collapsed="false" customWidth="true" hidden="false" outlineLevel="0" max="20" min="20" style="11" width="5.71"/>
    <col collapsed="false" customWidth="false" hidden="false" outlineLevel="0" max="257" min="21" style="11" width="11.42"/>
  </cols>
  <sheetData>
    <row r="1" customFormat="false" ht="12.75" hidden="false" customHeight="true" outlineLevel="0" collapsed="false">
      <c r="J1" s="27" t="s">
        <v>244</v>
      </c>
      <c r="K1" s="23" t="s">
        <v>24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2.75" hidden="false" customHeight="true" outlineLevel="0" collapsed="false">
      <c r="J2" s="27" t="s">
        <v>292</v>
      </c>
      <c r="K2" s="23" t="s">
        <v>293</v>
      </c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2.7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2.7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2.75" hidden="false" customHeight="true" outlineLevel="0" collapsed="false">
      <c r="A5" s="31" t="s">
        <v>248</v>
      </c>
      <c r="B5" s="54" t="s">
        <v>249</v>
      </c>
      <c r="C5" s="54"/>
      <c r="D5" s="54"/>
      <c r="E5" s="32" t="n">
        <v>1991</v>
      </c>
      <c r="F5" s="32" t="n">
        <v>1992</v>
      </c>
      <c r="G5" s="32" t="n">
        <v>1993</v>
      </c>
      <c r="H5" s="32" t="n">
        <v>1994</v>
      </c>
      <c r="I5" s="32" t="n">
        <v>1995</v>
      </c>
      <c r="J5" s="33" t="n">
        <v>1996</v>
      </c>
      <c r="K5" s="34" t="n">
        <v>1997</v>
      </c>
      <c r="L5" s="32" t="n">
        <v>1998</v>
      </c>
      <c r="M5" s="32" t="n">
        <v>1999</v>
      </c>
      <c r="N5" s="32" t="n">
        <v>2000</v>
      </c>
      <c r="O5" s="32" t="n">
        <v>2001</v>
      </c>
      <c r="P5" s="32" t="n">
        <v>2002</v>
      </c>
      <c r="Q5" s="32" t="n">
        <v>2003</v>
      </c>
      <c r="R5" s="55" t="n">
        <v>2004</v>
      </c>
      <c r="S5" s="55" t="n">
        <v>2005</v>
      </c>
      <c r="T5" s="56" t="s">
        <v>248</v>
      </c>
    </row>
    <row r="6" customFormat="false" ht="12.75" hidden="false" customHeight="true" outlineLevel="0" collapsed="false">
      <c r="A6" s="31"/>
      <c r="B6" s="54"/>
      <c r="C6" s="54"/>
      <c r="D6" s="54"/>
      <c r="E6" s="32"/>
      <c r="F6" s="32"/>
      <c r="G6" s="32"/>
      <c r="H6" s="32"/>
      <c r="I6" s="32"/>
      <c r="J6" s="33"/>
      <c r="K6" s="34"/>
      <c r="L6" s="32"/>
      <c r="M6" s="32"/>
      <c r="N6" s="32"/>
      <c r="O6" s="32"/>
      <c r="P6" s="32"/>
      <c r="Q6" s="32"/>
      <c r="R6" s="55"/>
      <c r="S6" s="55"/>
      <c r="T6" s="56"/>
    </row>
    <row r="7" customFormat="false" ht="12.75" hidden="false" customHeight="true" outlineLevel="0" collapsed="false">
      <c r="A7" s="48"/>
      <c r="B7" s="37"/>
      <c r="C7" s="37"/>
      <c r="D7" s="38"/>
      <c r="E7" s="39"/>
      <c r="F7" s="39"/>
      <c r="G7" s="39"/>
      <c r="H7" s="39"/>
      <c r="R7" s="40"/>
      <c r="S7" s="36"/>
    </row>
    <row r="8" customFormat="false" ht="12.75" hidden="false" customHeight="true" outlineLevel="0" collapsed="false">
      <c r="A8" s="41" t="n">
        <v>1</v>
      </c>
      <c r="B8" s="12" t="s">
        <v>250</v>
      </c>
      <c r="C8" s="12"/>
      <c r="D8" s="42"/>
      <c r="E8" s="43" t="n">
        <v>91306</v>
      </c>
      <c r="F8" s="43" t="n">
        <v>104317</v>
      </c>
      <c r="G8" s="43" t="n">
        <v>115582</v>
      </c>
      <c r="H8" s="43" t="n">
        <v>126122</v>
      </c>
      <c r="I8" s="43" t="n">
        <v>132553</v>
      </c>
      <c r="J8" s="43" t="n">
        <v>136811</v>
      </c>
      <c r="K8" s="43" t="n">
        <v>142049</v>
      </c>
      <c r="L8" s="43" t="n">
        <v>145176</v>
      </c>
      <c r="M8" s="43" t="n">
        <v>153521</v>
      </c>
      <c r="N8" s="43" t="n">
        <v>157621</v>
      </c>
      <c r="O8" s="43" t="n">
        <v>161259</v>
      </c>
      <c r="P8" s="43" t="n">
        <v>164016</v>
      </c>
      <c r="Q8" s="43" t="n">
        <v>169714</v>
      </c>
      <c r="R8" s="44" t="n">
        <v>171833</v>
      </c>
      <c r="S8" s="45" t="n">
        <v>173657</v>
      </c>
      <c r="T8" s="46" t="n">
        <v>1</v>
      </c>
    </row>
    <row r="9" customFormat="false" ht="12.75" hidden="false" customHeight="true" outlineLevel="0" collapsed="false">
      <c r="A9" s="47"/>
      <c r="C9" s="11" t="s">
        <v>251</v>
      </c>
      <c r="D9" s="48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4"/>
      <c r="S9" s="45"/>
      <c r="T9" s="49"/>
    </row>
    <row r="10" customFormat="false" ht="12.75" hidden="false" customHeight="true" outlineLevel="0" collapsed="false">
      <c r="A10" s="47" t="n">
        <v>2</v>
      </c>
      <c r="C10" s="11" t="s">
        <v>252</v>
      </c>
      <c r="D10" s="48"/>
      <c r="E10" s="50" t="n">
        <v>12944</v>
      </c>
      <c r="F10" s="50" t="n">
        <v>13017</v>
      </c>
      <c r="G10" s="50" t="n">
        <v>14736</v>
      </c>
      <c r="H10" s="50" t="n">
        <v>15806</v>
      </c>
      <c r="I10" s="50" t="n">
        <v>16813</v>
      </c>
      <c r="J10" s="50" t="n">
        <v>16998</v>
      </c>
      <c r="K10" s="50" t="n">
        <v>17428</v>
      </c>
      <c r="L10" s="50" t="n">
        <v>18311</v>
      </c>
      <c r="M10" s="50" t="n">
        <v>19640</v>
      </c>
      <c r="N10" s="50" t="n">
        <v>19213</v>
      </c>
      <c r="O10" s="50" t="n">
        <v>20263</v>
      </c>
      <c r="P10" s="50" t="n">
        <v>19911</v>
      </c>
      <c r="Q10" s="50" t="n">
        <v>20988</v>
      </c>
      <c r="R10" s="51" t="n">
        <v>21051</v>
      </c>
      <c r="S10" s="52" t="n">
        <v>20845</v>
      </c>
      <c r="T10" s="49" t="n">
        <v>2</v>
      </c>
    </row>
    <row r="11" s="12" customFormat="true" ht="12.75" hidden="false" customHeight="true" outlineLevel="0" collapsed="false">
      <c r="A11" s="47" t="n">
        <v>3</v>
      </c>
      <c r="B11" s="11"/>
      <c r="C11" s="11" t="s">
        <v>253</v>
      </c>
      <c r="D11" s="48"/>
      <c r="E11" s="50" t="n">
        <v>15649</v>
      </c>
      <c r="F11" s="50" t="n">
        <v>16527</v>
      </c>
      <c r="G11" s="50" t="n">
        <v>16677</v>
      </c>
      <c r="H11" s="50" t="n">
        <v>16842</v>
      </c>
      <c r="I11" s="50" t="n">
        <v>16357</v>
      </c>
      <c r="J11" s="50" t="n">
        <v>17957</v>
      </c>
      <c r="K11" s="50" t="n">
        <v>19129</v>
      </c>
      <c r="L11" s="50" t="n">
        <v>19685</v>
      </c>
      <c r="M11" s="50" t="n">
        <v>20974</v>
      </c>
      <c r="N11" s="50" t="n">
        <v>21604</v>
      </c>
      <c r="O11" s="50" t="n">
        <v>21747</v>
      </c>
      <c r="P11" s="50" t="n">
        <v>20988</v>
      </c>
      <c r="Q11" s="50" t="n">
        <v>23204</v>
      </c>
      <c r="R11" s="51" t="n">
        <v>22556</v>
      </c>
      <c r="S11" s="52" t="n">
        <v>23675</v>
      </c>
      <c r="T11" s="49" t="n">
        <v>3</v>
      </c>
    </row>
    <row r="12" customFormat="false" ht="12.75" hidden="false" customHeight="true" outlineLevel="0" collapsed="false">
      <c r="A12" s="47" t="n">
        <v>4</v>
      </c>
      <c r="C12" s="11" t="s">
        <v>254</v>
      </c>
      <c r="D12" s="48"/>
      <c r="E12" s="50" t="n">
        <v>4912</v>
      </c>
      <c r="F12" s="50" t="n">
        <v>5365</v>
      </c>
      <c r="G12" s="50" t="n">
        <v>5816</v>
      </c>
      <c r="H12" s="50" t="n">
        <v>6894</v>
      </c>
      <c r="I12" s="50" t="n">
        <v>7636</v>
      </c>
      <c r="J12" s="50" t="n">
        <v>9183</v>
      </c>
      <c r="K12" s="50" t="n">
        <v>9963</v>
      </c>
      <c r="L12" s="50" t="n">
        <v>9539</v>
      </c>
      <c r="M12" s="50" t="n">
        <v>10000</v>
      </c>
      <c r="N12" s="50" t="n">
        <v>9574</v>
      </c>
      <c r="O12" s="50" t="n">
        <v>9468</v>
      </c>
      <c r="P12" s="50" t="n">
        <v>9279</v>
      </c>
      <c r="Q12" s="50" t="n">
        <v>8917</v>
      </c>
      <c r="R12" s="51" t="n">
        <v>9153</v>
      </c>
      <c r="S12" s="52" t="n">
        <v>9099</v>
      </c>
      <c r="T12" s="49" t="n">
        <v>4</v>
      </c>
    </row>
    <row r="13" customFormat="false" ht="12.75" hidden="false" customHeight="true" outlineLevel="0" collapsed="false">
      <c r="A13" s="47" t="n">
        <v>5</v>
      </c>
      <c r="C13" s="11" t="s">
        <v>255</v>
      </c>
      <c r="D13" s="48"/>
      <c r="E13" s="50" t="n">
        <v>2380</v>
      </c>
      <c r="F13" s="50" t="n">
        <v>3933</v>
      </c>
      <c r="G13" s="50" t="n">
        <v>4904</v>
      </c>
      <c r="H13" s="50" t="n">
        <v>5333</v>
      </c>
      <c r="I13" s="50" t="n">
        <v>6626</v>
      </c>
      <c r="J13" s="50" t="n">
        <v>3475</v>
      </c>
      <c r="K13" s="50" t="n">
        <v>3912</v>
      </c>
      <c r="L13" s="50" t="n">
        <v>3512</v>
      </c>
      <c r="M13" s="50" t="n">
        <v>3679</v>
      </c>
      <c r="N13" s="50" t="n">
        <v>3533</v>
      </c>
      <c r="O13" s="50" t="n">
        <v>3415</v>
      </c>
      <c r="P13" s="50" t="n">
        <v>3787</v>
      </c>
      <c r="Q13" s="50" t="n">
        <v>3902</v>
      </c>
      <c r="R13" s="51" t="n">
        <v>3879</v>
      </c>
      <c r="S13" s="52" t="n">
        <v>4291</v>
      </c>
      <c r="T13" s="49" t="n">
        <v>5</v>
      </c>
    </row>
    <row r="14" customFormat="false" ht="12.75" hidden="false" customHeight="true" outlineLevel="0" collapsed="false">
      <c r="A14" s="47" t="n">
        <v>6</v>
      </c>
      <c r="C14" s="11" t="s">
        <v>256</v>
      </c>
      <c r="D14" s="48"/>
      <c r="E14" s="50" t="n">
        <v>781</v>
      </c>
      <c r="F14" s="50" t="n">
        <v>745</v>
      </c>
      <c r="G14" s="50" t="n">
        <v>828</v>
      </c>
      <c r="H14" s="50" t="n">
        <v>1098</v>
      </c>
      <c r="I14" s="50" t="n">
        <v>1154</v>
      </c>
      <c r="J14" s="50" t="n">
        <v>1024</v>
      </c>
      <c r="K14" s="50" t="n">
        <v>1319</v>
      </c>
      <c r="L14" s="50" t="n">
        <v>1266</v>
      </c>
      <c r="M14" s="50" t="n">
        <v>1214</v>
      </c>
      <c r="N14" s="50" t="n">
        <v>1199</v>
      </c>
      <c r="O14" s="50" t="n">
        <v>1278</v>
      </c>
      <c r="P14" s="50" t="n">
        <v>1195</v>
      </c>
      <c r="Q14" s="50" t="n">
        <v>1177</v>
      </c>
      <c r="R14" s="51" t="n">
        <v>1322</v>
      </c>
      <c r="S14" s="52" t="n">
        <v>1276</v>
      </c>
      <c r="T14" s="49" t="n">
        <v>6</v>
      </c>
    </row>
    <row r="15" customFormat="false" ht="12.75" hidden="false" customHeight="true" outlineLevel="0" collapsed="false">
      <c r="A15" s="47" t="n">
        <v>7</v>
      </c>
      <c r="C15" s="11" t="s">
        <v>257</v>
      </c>
      <c r="D15" s="48"/>
      <c r="E15" s="50" t="n">
        <v>50</v>
      </c>
      <c r="F15" s="50" t="n">
        <v>1033</v>
      </c>
      <c r="G15" s="50" t="n">
        <v>1338</v>
      </c>
      <c r="H15" s="50" t="n">
        <v>1657</v>
      </c>
      <c r="I15" s="50" t="n">
        <v>1731</v>
      </c>
      <c r="J15" s="50" t="n">
        <v>1795</v>
      </c>
      <c r="K15" s="50" t="n">
        <v>1751</v>
      </c>
      <c r="L15" s="50" t="n">
        <v>1931</v>
      </c>
      <c r="M15" s="50" t="n">
        <v>1977</v>
      </c>
      <c r="N15" s="50" t="n">
        <v>2095</v>
      </c>
      <c r="O15" s="50" t="n">
        <v>2009</v>
      </c>
      <c r="P15" s="50" t="n">
        <v>1974</v>
      </c>
      <c r="Q15" s="50" t="n">
        <v>2083</v>
      </c>
      <c r="R15" s="51" t="n">
        <v>1913</v>
      </c>
      <c r="S15" s="52" t="n">
        <v>2198</v>
      </c>
      <c r="T15" s="49" t="n">
        <v>7</v>
      </c>
    </row>
    <row r="16" customFormat="false" ht="12.75" hidden="false" customHeight="true" outlineLevel="0" collapsed="false">
      <c r="A16" s="47" t="n">
        <v>8</v>
      </c>
      <c r="C16" s="11" t="s">
        <v>258</v>
      </c>
      <c r="D16" s="48"/>
      <c r="E16" s="50" t="n">
        <v>6790</v>
      </c>
      <c r="F16" s="50" t="n">
        <v>7406</v>
      </c>
      <c r="G16" s="50" t="n">
        <v>7831</v>
      </c>
      <c r="H16" s="50" t="n">
        <v>8406</v>
      </c>
      <c r="I16" s="50" t="n">
        <v>8338</v>
      </c>
      <c r="J16" s="50" t="n">
        <v>9357</v>
      </c>
      <c r="K16" s="50" t="n">
        <v>9650</v>
      </c>
      <c r="L16" s="50" t="n">
        <v>9652</v>
      </c>
      <c r="M16" s="50" t="n">
        <v>10212</v>
      </c>
      <c r="N16" s="50" t="n">
        <v>11069</v>
      </c>
      <c r="O16" s="50" t="n">
        <v>12015</v>
      </c>
      <c r="P16" s="50" t="n">
        <v>12305</v>
      </c>
      <c r="Q16" s="50" t="n">
        <v>12802</v>
      </c>
      <c r="R16" s="51" t="n">
        <v>12811</v>
      </c>
      <c r="S16" s="52" t="n">
        <v>12728</v>
      </c>
      <c r="T16" s="49" t="n">
        <v>8</v>
      </c>
    </row>
    <row r="17" customFormat="false" ht="12.75" hidden="false" customHeight="true" outlineLevel="0" collapsed="false">
      <c r="A17" s="47" t="n">
        <v>9</v>
      </c>
      <c r="C17" s="11" t="s">
        <v>259</v>
      </c>
      <c r="D17" s="48"/>
      <c r="E17" s="50" t="n">
        <v>583</v>
      </c>
      <c r="F17" s="50" t="n">
        <v>583</v>
      </c>
      <c r="G17" s="50" t="n">
        <v>863</v>
      </c>
      <c r="H17" s="50" t="n">
        <v>1205</v>
      </c>
      <c r="I17" s="50" t="n">
        <v>1543</v>
      </c>
      <c r="J17" s="50" t="n">
        <v>1798</v>
      </c>
      <c r="K17" s="50" t="n">
        <v>1563</v>
      </c>
      <c r="L17" s="50" t="n">
        <v>1701</v>
      </c>
      <c r="M17" s="50" t="n">
        <v>1558</v>
      </c>
      <c r="N17" s="50" t="n">
        <v>1633</v>
      </c>
      <c r="O17" s="50" t="n">
        <v>1740</v>
      </c>
      <c r="P17" s="50" t="n">
        <v>1643</v>
      </c>
      <c r="Q17" s="50" t="n">
        <v>1518</v>
      </c>
      <c r="R17" s="51" t="n">
        <v>1522</v>
      </c>
      <c r="S17" s="52" t="n">
        <v>1496</v>
      </c>
      <c r="T17" s="49" t="n">
        <v>9</v>
      </c>
    </row>
    <row r="18" customFormat="false" ht="12.75" hidden="false" customHeight="true" outlineLevel="0" collapsed="false">
      <c r="A18" s="47" t="n">
        <v>10</v>
      </c>
      <c r="C18" s="11" t="s">
        <v>260</v>
      </c>
      <c r="D18" s="48"/>
      <c r="E18" s="50" t="n">
        <v>8722</v>
      </c>
      <c r="F18" s="50" t="n">
        <v>10158</v>
      </c>
      <c r="G18" s="50" t="n">
        <v>10839</v>
      </c>
      <c r="H18" s="50" t="n">
        <v>11753</v>
      </c>
      <c r="I18" s="50" t="n">
        <v>11978</v>
      </c>
      <c r="J18" s="50" t="n">
        <v>12584</v>
      </c>
      <c r="K18" s="50" t="n">
        <v>12938</v>
      </c>
      <c r="L18" s="50" t="n">
        <v>13570</v>
      </c>
      <c r="M18" s="50" t="n">
        <v>13843</v>
      </c>
      <c r="N18" s="50" t="n">
        <v>15683</v>
      </c>
      <c r="O18" s="50" t="n">
        <v>15052</v>
      </c>
      <c r="P18" s="50" t="n">
        <v>15716</v>
      </c>
      <c r="Q18" s="50" t="n">
        <v>16642</v>
      </c>
      <c r="R18" s="51" t="n">
        <v>17291</v>
      </c>
      <c r="S18" s="52" t="n">
        <v>17542</v>
      </c>
      <c r="T18" s="49" t="n">
        <v>10</v>
      </c>
    </row>
    <row r="19" customFormat="false" ht="12.75" hidden="false" customHeight="true" outlineLevel="0" collapsed="false">
      <c r="A19" s="47" t="n">
        <v>11</v>
      </c>
      <c r="C19" s="11" t="s">
        <v>261</v>
      </c>
      <c r="D19" s="48"/>
      <c r="E19" s="50" t="n">
        <v>27152</v>
      </c>
      <c r="F19" s="50" t="n">
        <v>29243</v>
      </c>
      <c r="G19" s="50" t="n">
        <v>30947</v>
      </c>
      <c r="H19" s="50" t="n">
        <v>31943</v>
      </c>
      <c r="I19" s="50" t="n">
        <v>33473</v>
      </c>
      <c r="J19" s="50" t="n">
        <v>34700</v>
      </c>
      <c r="K19" s="50" t="n">
        <v>36351</v>
      </c>
      <c r="L19" s="50" t="n">
        <v>37287</v>
      </c>
      <c r="M19" s="50" t="n">
        <v>39656</v>
      </c>
      <c r="N19" s="50" t="n">
        <v>41701</v>
      </c>
      <c r="O19" s="50" t="n">
        <v>42092</v>
      </c>
      <c r="P19" s="50" t="n">
        <v>43923</v>
      </c>
      <c r="Q19" s="50" t="n">
        <v>45100</v>
      </c>
      <c r="R19" s="51" t="n">
        <v>45559</v>
      </c>
      <c r="S19" s="52" t="n">
        <v>46338</v>
      </c>
      <c r="T19" s="49" t="n">
        <v>11</v>
      </c>
    </row>
    <row r="20" customFormat="false" ht="12.75" hidden="false" customHeight="true" outlineLevel="0" collapsed="false">
      <c r="A20" s="47" t="n">
        <v>12</v>
      </c>
      <c r="C20" s="11" t="s">
        <v>262</v>
      </c>
      <c r="D20" s="48"/>
      <c r="E20" s="50" t="n">
        <v>4591</v>
      </c>
      <c r="F20" s="50" t="n">
        <v>4716</v>
      </c>
      <c r="G20" s="50" t="n">
        <v>5380</v>
      </c>
      <c r="H20" s="50" t="n">
        <v>5803</v>
      </c>
      <c r="I20" s="50" t="n">
        <v>5415</v>
      </c>
      <c r="J20" s="50" t="n">
        <v>5643</v>
      </c>
      <c r="K20" s="50" t="n">
        <v>6090</v>
      </c>
      <c r="L20" s="50" t="n">
        <v>6012</v>
      </c>
      <c r="M20" s="50" t="n">
        <v>6379</v>
      </c>
      <c r="N20" s="50" t="n">
        <v>6110</v>
      </c>
      <c r="O20" s="50" t="n">
        <v>6738</v>
      </c>
      <c r="P20" s="50" t="n">
        <v>7309</v>
      </c>
      <c r="Q20" s="50" t="n">
        <v>7494</v>
      </c>
      <c r="R20" s="51" t="n">
        <v>7837</v>
      </c>
      <c r="S20" s="52" t="n">
        <v>8021</v>
      </c>
      <c r="T20" s="49" t="n">
        <v>12</v>
      </c>
    </row>
    <row r="21" customFormat="false" ht="12.75" hidden="false" customHeight="true" outlineLevel="0" collapsed="false">
      <c r="A21" s="47" t="n">
        <v>13</v>
      </c>
      <c r="C21" s="11" t="s">
        <v>263</v>
      </c>
      <c r="D21" s="48"/>
      <c r="E21" s="50" t="n">
        <v>782</v>
      </c>
      <c r="F21" s="50" t="n">
        <v>814</v>
      </c>
      <c r="G21" s="50" t="n">
        <v>746</v>
      </c>
      <c r="H21" s="50" t="n">
        <v>717</v>
      </c>
      <c r="I21" s="50" t="n">
        <v>814</v>
      </c>
      <c r="J21" s="50" t="n">
        <v>795</v>
      </c>
      <c r="K21" s="50" t="n">
        <v>940</v>
      </c>
      <c r="L21" s="50" t="n">
        <v>847</v>
      </c>
      <c r="M21" s="50" t="n">
        <v>900</v>
      </c>
      <c r="N21" s="50" t="n">
        <v>957</v>
      </c>
      <c r="O21" s="50" t="n">
        <v>1094</v>
      </c>
      <c r="P21" s="50" t="n">
        <v>1059</v>
      </c>
      <c r="Q21" s="50" t="n">
        <v>1068</v>
      </c>
      <c r="R21" s="51" t="n">
        <v>1071</v>
      </c>
      <c r="S21" s="52" t="n">
        <v>1113</v>
      </c>
      <c r="T21" s="49" t="n">
        <v>13</v>
      </c>
    </row>
    <row r="22" customFormat="false" ht="12.75" hidden="false" customHeight="true" outlineLevel="0" collapsed="false">
      <c r="A22" s="47" t="n">
        <v>14</v>
      </c>
      <c r="C22" s="11" t="s">
        <v>264</v>
      </c>
      <c r="D22" s="48"/>
      <c r="E22" s="50" t="n">
        <v>1230</v>
      </c>
      <c r="F22" s="50" t="n">
        <v>2323</v>
      </c>
      <c r="G22" s="50" t="n">
        <v>3143</v>
      </c>
      <c r="H22" s="50" t="n">
        <v>4293</v>
      </c>
      <c r="I22" s="50" t="n">
        <v>5231</v>
      </c>
      <c r="J22" s="50" t="n">
        <v>5663</v>
      </c>
      <c r="K22" s="50" t="n">
        <v>5902</v>
      </c>
      <c r="L22" s="50" t="n">
        <v>6133</v>
      </c>
      <c r="M22" s="50" t="n">
        <v>6628</v>
      </c>
      <c r="N22" s="50" t="n">
        <v>6741</v>
      </c>
      <c r="O22" s="50" t="n">
        <v>7207</v>
      </c>
      <c r="P22" s="50" t="n">
        <v>7075</v>
      </c>
      <c r="Q22" s="50" t="n">
        <v>7055</v>
      </c>
      <c r="R22" s="51" t="n">
        <v>7631</v>
      </c>
      <c r="S22" s="52" t="n">
        <v>7077</v>
      </c>
      <c r="T22" s="49" t="n">
        <v>14</v>
      </c>
    </row>
    <row r="23" customFormat="false" ht="12.75" hidden="false" customHeight="true" outlineLevel="0" collapsed="false">
      <c r="A23" s="47" t="n">
        <v>15</v>
      </c>
      <c r="C23" s="11" t="s">
        <v>265</v>
      </c>
      <c r="D23" s="48"/>
      <c r="E23" s="50" t="n">
        <v>742</v>
      </c>
      <c r="F23" s="50" t="n">
        <v>2174</v>
      </c>
      <c r="G23" s="50" t="n">
        <v>3026</v>
      </c>
      <c r="H23" s="50" t="n">
        <v>3877</v>
      </c>
      <c r="I23" s="50" t="n">
        <v>4507</v>
      </c>
      <c r="J23" s="50" t="n">
        <v>4767</v>
      </c>
      <c r="K23" s="50" t="n">
        <v>4602</v>
      </c>
      <c r="L23" s="50" t="n">
        <v>4376</v>
      </c>
      <c r="M23" s="50" t="n">
        <v>4667</v>
      </c>
      <c r="N23" s="50" t="n">
        <v>4322</v>
      </c>
      <c r="O23" s="50" t="n">
        <v>4313</v>
      </c>
      <c r="P23" s="50" t="n">
        <v>4701</v>
      </c>
      <c r="Q23" s="50" t="n">
        <v>4632</v>
      </c>
      <c r="R23" s="51" t="n">
        <v>4599</v>
      </c>
      <c r="S23" s="52" t="n">
        <v>4654</v>
      </c>
      <c r="T23" s="49" t="n">
        <v>15</v>
      </c>
    </row>
    <row r="24" customFormat="false" ht="12.75" hidden="false" customHeight="true" outlineLevel="0" collapsed="false">
      <c r="A24" s="47" t="n">
        <v>16</v>
      </c>
      <c r="C24" s="11" t="s">
        <v>266</v>
      </c>
      <c r="D24" s="48"/>
      <c r="E24" s="50" t="n">
        <v>2326</v>
      </c>
      <c r="F24" s="50" t="n">
        <v>3096</v>
      </c>
      <c r="G24" s="50" t="n">
        <v>3851</v>
      </c>
      <c r="H24" s="50" t="n">
        <v>4906</v>
      </c>
      <c r="I24" s="50" t="n">
        <v>5062</v>
      </c>
      <c r="J24" s="50" t="n">
        <v>5296</v>
      </c>
      <c r="K24" s="50" t="n">
        <v>5536</v>
      </c>
      <c r="L24" s="50" t="n">
        <v>5888</v>
      </c>
      <c r="M24" s="50" t="n">
        <v>6468</v>
      </c>
      <c r="N24" s="50" t="n">
        <v>6837</v>
      </c>
      <c r="O24" s="50" t="n">
        <v>7472</v>
      </c>
      <c r="P24" s="50" t="n">
        <v>7572</v>
      </c>
      <c r="Q24" s="50" t="n">
        <v>7916</v>
      </c>
      <c r="R24" s="51" t="n">
        <v>8146</v>
      </c>
      <c r="S24" s="52" t="n">
        <v>7953</v>
      </c>
      <c r="T24" s="49" t="n">
        <v>16</v>
      </c>
    </row>
    <row r="25" s="12" customFormat="true" ht="12.75" hidden="false" customHeight="true" outlineLevel="0" collapsed="false">
      <c r="A25" s="41" t="n">
        <v>17</v>
      </c>
      <c r="C25" s="12" t="s">
        <v>267</v>
      </c>
      <c r="D25" s="42"/>
      <c r="E25" s="43" t="n">
        <v>1672</v>
      </c>
      <c r="F25" s="43" t="n">
        <v>3184</v>
      </c>
      <c r="G25" s="43" t="n">
        <v>4657</v>
      </c>
      <c r="H25" s="43" t="n">
        <v>5589</v>
      </c>
      <c r="I25" s="43" t="n">
        <v>5875</v>
      </c>
      <c r="J25" s="43" t="n">
        <v>5776</v>
      </c>
      <c r="K25" s="43" t="n">
        <v>4975</v>
      </c>
      <c r="L25" s="43" t="n">
        <v>5466</v>
      </c>
      <c r="M25" s="43" t="n">
        <v>5726</v>
      </c>
      <c r="N25" s="43" t="n">
        <v>5350</v>
      </c>
      <c r="O25" s="43" t="n">
        <v>5356</v>
      </c>
      <c r="P25" s="43" t="n">
        <v>5579</v>
      </c>
      <c r="Q25" s="43" t="n">
        <v>5216</v>
      </c>
      <c r="R25" s="44" t="n">
        <v>5492</v>
      </c>
      <c r="S25" s="45" t="n">
        <v>5351</v>
      </c>
      <c r="T25" s="46" t="n">
        <v>17</v>
      </c>
    </row>
    <row r="26" customFormat="false" ht="12.75" hidden="false" customHeight="true" outlineLevel="0" collapsed="false">
      <c r="A26" s="47"/>
      <c r="D26" s="48" t="s">
        <v>251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  <c r="S26" s="52"/>
      <c r="T26" s="49"/>
    </row>
    <row r="27" customFormat="false" ht="12.75" hidden="false" customHeight="true" outlineLevel="0" collapsed="false">
      <c r="A27" s="47" t="n">
        <v>18</v>
      </c>
      <c r="D27" s="48" t="s">
        <v>268</v>
      </c>
      <c r="E27" s="50" t="n">
        <v>254</v>
      </c>
      <c r="F27" s="50" t="n">
        <v>376</v>
      </c>
      <c r="G27" s="50" t="n">
        <v>381</v>
      </c>
      <c r="H27" s="50" t="n">
        <v>592</v>
      </c>
      <c r="I27" s="50" t="n">
        <v>561</v>
      </c>
      <c r="J27" s="50" t="n">
        <v>513</v>
      </c>
      <c r="K27" s="50" t="n">
        <v>527</v>
      </c>
      <c r="L27" s="50" t="n">
        <v>507</v>
      </c>
      <c r="M27" s="50" t="n">
        <v>555</v>
      </c>
      <c r="N27" s="50" t="n">
        <v>578</v>
      </c>
      <c r="O27" s="50" t="n">
        <v>533</v>
      </c>
      <c r="P27" s="50" t="n">
        <v>510</v>
      </c>
      <c r="Q27" s="50" t="n">
        <v>402</v>
      </c>
      <c r="R27" s="51" t="n">
        <v>445</v>
      </c>
      <c r="S27" s="52" t="n">
        <v>436</v>
      </c>
      <c r="T27" s="49" t="n">
        <v>18</v>
      </c>
    </row>
    <row r="28" s="12" customFormat="true" ht="12.75" hidden="false" customHeight="true" outlineLevel="0" collapsed="false">
      <c r="A28" s="47" t="n">
        <v>19</v>
      </c>
      <c r="B28" s="11"/>
      <c r="C28" s="11"/>
      <c r="D28" s="48" t="s">
        <v>269</v>
      </c>
      <c r="E28" s="50" t="n">
        <v>48</v>
      </c>
      <c r="F28" s="50" t="n">
        <v>229</v>
      </c>
      <c r="G28" s="50" t="n">
        <v>232</v>
      </c>
      <c r="H28" s="50" t="n">
        <v>245</v>
      </c>
      <c r="I28" s="50" t="n">
        <v>291</v>
      </c>
      <c r="J28" s="50" t="n">
        <v>292</v>
      </c>
      <c r="K28" s="50" t="n">
        <v>383</v>
      </c>
      <c r="L28" s="50" t="n">
        <v>370</v>
      </c>
      <c r="M28" s="50" t="n">
        <v>388</v>
      </c>
      <c r="N28" s="50" t="n">
        <v>367</v>
      </c>
      <c r="O28" s="50" t="n">
        <v>373</v>
      </c>
      <c r="P28" s="50" t="n">
        <v>393</v>
      </c>
      <c r="Q28" s="50" t="n">
        <v>287</v>
      </c>
      <c r="R28" s="51" t="n">
        <v>345</v>
      </c>
      <c r="S28" s="52" t="n">
        <v>332</v>
      </c>
      <c r="T28" s="49" t="n">
        <v>19</v>
      </c>
    </row>
    <row r="29" s="12" customFormat="true" ht="12.75" hidden="false" customHeight="true" outlineLevel="0" collapsed="false">
      <c r="A29" s="47" t="n">
        <v>20</v>
      </c>
      <c r="B29" s="11"/>
      <c r="C29" s="11"/>
      <c r="D29" s="48" t="s">
        <v>270</v>
      </c>
      <c r="E29" s="50" t="n">
        <v>15</v>
      </c>
      <c r="F29" s="50" t="n">
        <v>102</v>
      </c>
      <c r="G29" s="50" t="n">
        <v>152</v>
      </c>
      <c r="H29" s="50" t="n">
        <v>198</v>
      </c>
      <c r="I29" s="50" t="n">
        <v>184</v>
      </c>
      <c r="J29" s="50" t="n">
        <v>180</v>
      </c>
      <c r="K29" s="50" t="n">
        <v>214</v>
      </c>
      <c r="L29" s="50" t="n">
        <v>232</v>
      </c>
      <c r="M29" s="50" t="n">
        <v>231</v>
      </c>
      <c r="N29" s="50" t="n">
        <v>270</v>
      </c>
      <c r="O29" s="50" t="n">
        <v>246</v>
      </c>
      <c r="P29" s="50" t="n">
        <v>269</v>
      </c>
      <c r="Q29" s="50" t="n">
        <v>164</v>
      </c>
      <c r="R29" s="51" t="n">
        <v>219</v>
      </c>
      <c r="S29" s="52" t="n">
        <v>185</v>
      </c>
      <c r="T29" s="49" t="n">
        <v>20</v>
      </c>
    </row>
    <row r="30" customFormat="false" ht="12.75" hidden="false" customHeight="true" outlineLevel="0" collapsed="false">
      <c r="A30" s="47" t="n">
        <v>21</v>
      </c>
      <c r="D30" s="48" t="s">
        <v>271</v>
      </c>
      <c r="E30" s="50" t="n">
        <v>44</v>
      </c>
      <c r="F30" s="50" t="n">
        <v>225</v>
      </c>
      <c r="G30" s="50" t="n">
        <v>190</v>
      </c>
      <c r="H30" s="50" t="n">
        <v>70</v>
      </c>
      <c r="I30" s="50" t="n">
        <v>101</v>
      </c>
      <c r="J30" s="50" t="n">
        <v>78</v>
      </c>
      <c r="K30" s="50" t="n">
        <v>111</v>
      </c>
      <c r="L30" s="50" t="n">
        <v>62</v>
      </c>
      <c r="M30" s="50" t="n">
        <v>50</v>
      </c>
      <c r="N30" s="50" t="n">
        <v>33</v>
      </c>
      <c r="O30" s="50" t="n">
        <v>24</v>
      </c>
      <c r="P30" s="50" t="n">
        <v>75</v>
      </c>
      <c r="Q30" s="50" t="n">
        <v>80</v>
      </c>
      <c r="R30" s="51" t="n">
        <v>73</v>
      </c>
      <c r="S30" s="52" t="n">
        <v>117</v>
      </c>
      <c r="T30" s="49" t="n">
        <v>21</v>
      </c>
    </row>
    <row r="31" customFormat="false" ht="12.75" hidden="false" customHeight="true" outlineLevel="0" collapsed="false">
      <c r="A31" s="47" t="n">
        <v>22</v>
      </c>
      <c r="D31" s="48" t="s">
        <v>272</v>
      </c>
      <c r="E31" s="50" t="n">
        <v>37</v>
      </c>
      <c r="F31" s="50" t="n">
        <v>73</v>
      </c>
      <c r="G31" s="50" t="n">
        <v>103</v>
      </c>
      <c r="H31" s="50" t="n">
        <v>118</v>
      </c>
      <c r="I31" s="50" t="n">
        <v>91</v>
      </c>
      <c r="J31" s="50" t="n">
        <v>157</v>
      </c>
      <c r="K31" s="50" t="n">
        <v>131</v>
      </c>
      <c r="L31" s="50" t="n">
        <v>143</v>
      </c>
      <c r="M31" s="50" t="n">
        <v>123</v>
      </c>
      <c r="N31" s="50" t="n">
        <v>113</v>
      </c>
      <c r="O31" s="50" t="n">
        <v>118</v>
      </c>
      <c r="P31" s="50" t="n">
        <v>106</v>
      </c>
      <c r="Q31" s="50" t="n">
        <v>124</v>
      </c>
      <c r="R31" s="51" t="n">
        <v>126</v>
      </c>
      <c r="S31" s="52" t="n">
        <v>135</v>
      </c>
      <c r="T31" s="49" t="n">
        <v>22</v>
      </c>
    </row>
    <row r="32" customFormat="false" ht="12.75" hidden="false" customHeight="true" outlineLevel="0" collapsed="false">
      <c r="A32" s="47" t="n">
        <v>23</v>
      </c>
      <c r="D32" s="48" t="s">
        <v>273</v>
      </c>
      <c r="E32" s="53" t="s">
        <v>22</v>
      </c>
      <c r="F32" s="53" t="s">
        <v>22</v>
      </c>
      <c r="G32" s="53" t="s">
        <v>22</v>
      </c>
      <c r="H32" s="53" t="s">
        <v>22</v>
      </c>
      <c r="I32" s="53" t="s">
        <v>22</v>
      </c>
      <c r="J32" s="53" t="s">
        <v>22</v>
      </c>
      <c r="K32" s="53" t="s">
        <v>22</v>
      </c>
      <c r="L32" s="50" t="n">
        <v>169</v>
      </c>
      <c r="M32" s="50" t="n">
        <v>136</v>
      </c>
      <c r="N32" s="50" t="n">
        <v>158</v>
      </c>
      <c r="O32" s="50" t="n">
        <v>185</v>
      </c>
      <c r="P32" s="50" t="n">
        <v>214</v>
      </c>
      <c r="Q32" s="50" t="n">
        <v>199</v>
      </c>
      <c r="R32" s="51" t="n">
        <v>294</v>
      </c>
      <c r="S32" s="52" t="n">
        <v>241</v>
      </c>
      <c r="T32" s="49" t="n">
        <v>23</v>
      </c>
    </row>
    <row r="33" customFormat="false" ht="12.75" hidden="false" customHeight="true" outlineLevel="0" collapsed="false">
      <c r="A33" s="47"/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/>
      <c r="S33" s="52"/>
      <c r="T33" s="49"/>
    </row>
    <row r="34" customFormat="false" ht="12.75" hidden="false" customHeight="true" outlineLevel="0" collapsed="false">
      <c r="A34" s="47" t="n">
        <v>24</v>
      </c>
      <c r="D34" s="48" t="s">
        <v>274</v>
      </c>
      <c r="E34" s="50" t="n">
        <v>3</v>
      </c>
      <c r="F34" s="50" t="n">
        <v>45</v>
      </c>
      <c r="G34" s="50" t="n">
        <v>107</v>
      </c>
      <c r="H34" s="50" t="n">
        <v>262</v>
      </c>
      <c r="I34" s="50" t="n">
        <v>338</v>
      </c>
      <c r="J34" s="50" t="n">
        <v>144</v>
      </c>
      <c r="K34" s="50" t="n">
        <v>219</v>
      </c>
      <c r="L34" s="50" t="n">
        <v>244</v>
      </c>
      <c r="M34" s="50" t="n">
        <v>259</v>
      </c>
      <c r="N34" s="50" t="n">
        <v>256</v>
      </c>
      <c r="O34" s="50" t="n">
        <v>224</v>
      </c>
      <c r="P34" s="50" t="n">
        <v>224</v>
      </c>
      <c r="Q34" s="50" t="n">
        <v>155</v>
      </c>
      <c r="R34" s="51" t="n">
        <v>216</v>
      </c>
      <c r="S34" s="52" t="n">
        <v>133</v>
      </c>
      <c r="T34" s="49" t="n">
        <v>24</v>
      </c>
    </row>
    <row r="35" customFormat="false" ht="12.75" hidden="false" customHeight="true" outlineLevel="0" collapsed="false">
      <c r="A35" s="47" t="n">
        <v>25</v>
      </c>
      <c r="D35" s="48" t="s">
        <v>275</v>
      </c>
      <c r="E35" s="50" t="n">
        <v>0</v>
      </c>
      <c r="F35" s="50" t="n">
        <v>25</v>
      </c>
      <c r="G35" s="50" t="n">
        <v>124</v>
      </c>
      <c r="H35" s="50" t="n">
        <v>144</v>
      </c>
      <c r="I35" s="50" t="n">
        <v>254</v>
      </c>
      <c r="J35" s="50" t="n">
        <v>150</v>
      </c>
      <c r="K35" s="50" t="n">
        <v>101</v>
      </c>
      <c r="L35" s="50" t="n">
        <v>88</v>
      </c>
      <c r="M35" s="50" t="n">
        <v>170</v>
      </c>
      <c r="N35" s="50" t="n">
        <v>122</v>
      </c>
      <c r="O35" s="50" t="n">
        <v>144</v>
      </c>
      <c r="P35" s="50" t="n">
        <v>160</v>
      </c>
      <c r="Q35" s="50" t="n">
        <v>129</v>
      </c>
      <c r="R35" s="51" t="n">
        <v>166</v>
      </c>
      <c r="S35" s="52" t="n">
        <v>234</v>
      </c>
      <c r="T35" s="49" t="n">
        <v>25</v>
      </c>
    </row>
    <row r="36" customFormat="false" ht="12.75" hidden="false" customHeight="true" outlineLevel="0" collapsed="false">
      <c r="A36" s="47" t="n">
        <v>26</v>
      </c>
      <c r="D36" s="48" t="s">
        <v>276</v>
      </c>
      <c r="E36" s="50" t="n">
        <v>119</v>
      </c>
      <c r="F36" s="50" t="n">
        <v>108</v>
      </c>
      <c r="G36" s="50" t="n">
        <v>302</v>
      </c>
      <c r="H36" s="50" t="n">
        <v>294</v>
      </c>
      <c r="I36" s="50" t="n">
        <v>280</v>
      </c>
      <c r="J36" s="50" t="n">
        <v>265</v>
      </c>
      <c r="K36" s="50" t="n">
        <v>396</v>
      </c>
      <c r="L36" s="50" t="n">
        <v>221</v>
      </c>
      <c r="M36" s="50" t="n">
        <v>242</v>
      </c>
      <c r="N36" s="50" t="n">
        <v>227</v>
      </c>
      <c r="O36" s="50" t="n">
        <v>280</v>
      </c>
      <c r="P36" s="50" t="n">
        <v>240</v>
      </c>
      <c r="Q36" s="50" t="n">
        <v>191</v>
      </c>
      <c r="R36" s="51" t="n">
        <v>364</v>
      </c>
      <c r="S36" s="52" t="n">
        <v>271</v>
      </c>
      <c r="T36" s="49" t="n">
        <v>26</v>
      </c>
    </row>
    <row r="37" customFormat="false" ht="12.75" hidden="false" customHeight="true" outlineLevel="0" collapsed="false">
      <c r="A37" s="47" t="n">
        <v>27</v>
      </c>
      <c r="D37" s="48" t="s">
        <v>277</v>
      </c>
      <c r="E37" s="50" t="n">
        <v>70</v>
      </c>
      <c r="F37" s="50" t="n">
        <v>211</v>
      </c>
      <c r="G37" s="50" t="n">
        <v>407</v>
      </c>
      <c r="H37" s="50" t="n">
        <v>860</v>
      </c>
      <c r="I37" s="50" t="n">
        <v>94</v>
      </c>
      <c r="J37" s="50" t="n">
        <v>161</v>
      </c>
      <c r="K37" s="50" t="n">
        <v>112</v>
      </c>
      <c r="L37" s="50" t="n">
        <v>148</v>
      </c>
      <c r="M37" s="50" t="n">
        <v>198</v>
      </c>
      <c r="N37" s="50" t="n">
        <v>234</v>
      </c>
      <c r="O37" s="50" t="n">
        <v>224</v>
      </c>
      <c r="P37" s="50" t="n">
        <v>181</v>
      </c>
      <c r="Q37" s="50" t="n">
        <v>188</v>
      </c>
      <c r="R37" s="51" t="n">
        <v>200</v>
      </c>
      <c r="S37" s="52" t="n">
        <v>151</v>
      </c>
      <c r="T37" s="49" t="n">
        <v>27</v>
      </c>
    </row>
    <row r="38" customFormat="false" ht="12.75" hidden="false" customHeight="true" outlineLevel="0" collapsed="false">
      <c r="A38" s="47" t="n">
        <v>28</v>
      </c>
      <c r="D38" s="48" t="s">
        <v>278</v>
      </c>
      <c r="E38" s="50" t="n">
        <v>62</v>
      </c>
      <c r="F38" s="50" t="n">
        <v>118</v>
      </c>
      <c r="G38" s="50" t="n">
        <v>128</v>
      </c>
      <c r="H38" s="50" t="n">
        <v>137</v>
      </c>
      <c r="I38" s="50" t="n">
        <v>132</v>
      </c>
      <c r="J38" s="50" t="n">
        <v>142</v>
      </c>
      <c r="K38" s="50" t="n">
        <v>157</v>
      </c>
      <c r="L38" s="50" t="n">
        <v>345</v>
      </c>
      <c r="M38" s="50" t="n">
        <v>359</v>
      </c>
      <c r="N38" s="50" t="n">
        <v>341</v>
      </c>
      <c r="O38" s="50" t="n">
        <v>302</v>
      </c>
      <c r="P38" s="50" t="n">
        <v>358</v>
      </c>
      <c r="Q38" s="50" t="n">
        <v>188</v>
      </c>
      <c r="R38" s="51" t="n">
        <v>195</v>
      </c>
      <c r="S38" s="52" t="n">
        <v>190</v>
      </c>
      <c r="T38" s="49" t="n">
        <v>28</v>
      </c>
    </row>
    <row r="39" customFormat="false" ht="12.75" hidden="false" customHeight="true" outlineLevel="0" collapsed="false">
      <c r="A39" s="47" t="n">
        <v>29</v>
      </c>
      <c r="D39" s="48" t="s">
        <v>279</v>
      </c>
      <c r="E39" s="50" t="n">
        <v>162</v>
      </c>
      <c r="F39" s="50" t="n">
        <v>132</v>
      </c>
      <c r="G39" s="50" t="n">
        <v>183</v>
      </c>
      <c r="H39" s="50" t="n">
        <v>324</v>
      </c>
      <c r="I39" s="50" t="n">
        <v>447</v>
      </c>
      <c r="J39" s="50" t="n">
        <v>447</v>
      </c>
      <c r="K39" s="50" t="n">
        <v>331</v>
      </c>
      <c r="L39" s="50" t="n">
        <v>354</v>
      </c>
      <c r="M39" s="50" t="n">
        <v>416</v>
      </c>
      <c r="N39" s="50" t="n">
        <v>310</v>
      </c>
      <c r="O39" s="50" t="n">
        <v>276</v>
      </c>
      <c r="P39" s="50" t="n">
        <v>291</v>
      </c>
      <c r="Q39" s="50" t="n">
        <v>353</v>
      </c>
      <c r="R39" s="51" t="n">
        <v>316</v>
      </c>
      <c r="S39" s="52" t="n">
        <v>315</v>
      </c>
      <c r="T39" s="49" t="n">
        <v>29</v>
      </c>
    </row>
    <row r="40" customFormat="false" ht="12.75" hidden="false" customHeight="true" outlineLevel="0" collapsed="false">
      <c r="A40" s="47"/>
      <c r="D40" s="48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2"/>
      <c r="T40" s="49"/>
    </row>
    <row r="41" customFormat="false" ht="12.75" hidden="false" customHeight="true" outlineLevel="0" collapsed="false">
      <c r="A41" s="47" t="n">
        <v>30</v>
      </c>
      <c r="D41" s="48" t="s">
        <v>280</v>
      </c>
      <c r="E41" s="50" t="n">
        <v>6</v>
      </c>
      <c r="F41" s="50" t="n">
        <v>135</v>
      </c>
      <c r="G41" s="50" t="n">
        <v>197</v>
      </c>
      <c r="H41" s="50" t="n">
        <v>127</v>
      </c>
      <c r="I41" s="50" t="n">
        <v>249</v>
      </c>
      <c r="J41" s="50" t="n">
        <v>248</v>
      </c>
      <c r="K41" s="50" t="n">
        <v>197</v>
      </c>
      <c r="L41" s="50" t="n">
        <v>221</v>
      </c>
      <c r="M41" s="50" t="n">
        <v>191</v>
      </c>
      <c r="N41" s="50" t="n">
        <v>187</v>
      </c>
      <c r="O41" s="50" t="n">
        <v>134</v>
      </c>
      <c r="P41" s="50" t="n">
        <v>167</v>
      </c>
      <c r="Q41" s="50" t="n">
        <v>188</v>
      </c>
      <c r="R41" s="51" t="n">
        <v>278</v>
      </c>
      <c r="S41" s="52" t="n">
        <v>328</v>
      </c>
      <c r="T41" s="49" t="n">
        <v>30</v>
      </c>
    </row>
    <row r="42" customFormat="false" ht="12.75" hidden="false" customHeight="true" outlineLevel="0" collapsed="false">
      <c r="A42" s="47" t="n">
        <v>31</v>
      </c>
      <c r="D42" s="48" t="s">
        <v>281</v>
      </c>
      <c r="E42" s="50" t="n">
        <v>5</v>
      </c>
      <c r="F42" s="50" t="n">
        <v>5</v>
      </c>
      <c r="G42" s="50" t="n">
        <v>122</v>
      </c>
      <c r="H42" s="50" t="n">
        <v>151</v>
      </c>
      <c r="I42" s="50" t="n">
        <v>65</v>
      </c>
      <c r="J42" s="50" t="n">
        <v>122</v>
      </c>
      <c r="K42" s="50" t="n">
        <v>105</v>
      </c>
      <c r="L42" s="50" t="n">
        <v>148</v>
      </c>
      <c r="M42" s="50" t="n">
        <v>128</v>
      </c>
      <c r="N42" s="50" t="n">
        <v>81</v>
      </c>
      <c r="O42" s="50" t="n">
        <v>98</v>
      </c>
      <c r="P42" s="50" t="n">
        <v>53</v>
      </c>
      <c r="Q42" s="50" t="n">
        <v>161</v>
      </c>
      <c r="R42" s="51" t="n">
        <v>59</v>
      </c>
      <c r="S42" s="52" t="n">
        <v>113</v>
      </c>
      <c r="T42" s="49" t="n">
        <v>31</v>
      </c>
    </row>
    <row r="43" customFormat="false" ht="12.75" hidden="false" customHeight="true" outlineLevel="0" collapsed="false">
      <c r="A43" s="47" t="n">
        <v>32</v>
      </c>
      <c r="D43" s="48" t="s">
        <v>282</v>
      </c>
      <c r="E43" s="50" t="n">
        <v>36</v>
      </c>
      <c r="F43" s="50" t="n">
        <v>56</v>
      </c>
      <c r="G43" s="50" t="n">
        <v>75</v>
      </c>
      <c r="H43" s="50" t="n">
        <v>71</v>
      </c>
      <c r="I43" s="50" t="n">
        <v>105</v>
      </c>
      <c r="J43" s="50" t="n">
        <v>93</v>
      </c>
      <c r="K43" s="50" t="n">
        <v>55</v>
      </c>
      <c r="L43" s="50" t="n">
        <v>68</v>
      </c>
      <c r="M43" s="50" t="n">
        <v>72</v>
      </c>
      <c r="N43" s="50" t="n">
        <v>71</v>
      </c>
      <c r="O43" s="50" t="n">
        <v>45</v>
      </c>
      <c r="P43" s="50" t="n">
        <v>54</v>
      </c>
      <c r="Q43" s="50" t="n">
        <v>45</v>
      </c>
      <c r="R43" s="51" t="n">
        <v>68</v>
      </c>
      <c r="S43" s="52" t="n">
        <v>79</v>
      </c>
      <c r="T43" s="49" t="n">
        <v>32</v>
      </c>
    </row>
    <row r="44" customFormat="false" ht="12.75" hidden="false" customHeight="true" outlineLevel="0" collapsed="false">
      <c r="A44" s="47" t="n">
        <v>33</v>
      </c>
      <c r="D44" s="48" t="s">
        <v>283</v>
      </c>
      <c r="E44" s="50" t="n">
        <v>185</v>
      </c>
      <c r="F44" s="50" t="n">
        <v>203</v>
      </c>
      <c r="G44" s="50" t="n">
        <v>224</v>
      </c>
      <c r="H44" s="50" t="n">
        <v>234</v>
      </c>
      <c r="I44" s="50" t="n">
        <v>212</v>
      </c>
      <c r="J44" s="50" t="n">
        <v>243</v>
      </c>
      <c r="K44" s="50" t="n">
        <v>91</v>
      </c>
      <c r="L44" s="50" t="n">
        <v>108</v>
      </c>
      <c r="M44" s="50" t="n">
        <v>121</v>
      </c>
      <c r="N44" s="50" t="n">
        <v>174</v>
      </c>
      <c r="O44" s="50" t="n">
        <v>140</v>
      </c>
      <c r="P44" s="50" t="n">
        <v>155</v>
      </c>
      <c r="Q44" s="50" t="n">
        <v>169</v>
      </c>
      <c r="R44" s="51" t="n">
        <v>169</v>
      </c>
      <c r="S44" s="52" t="n">
        <v>150</v>
      </c>
      <c r="T44" s="49" t="n">
        <v>33</v>
      </c>
    </row>
    <row r="45" customFormat="false" ht="12.75" hidden="false" customHeight="true" outlineLevel="0" collapsed="false">
      <c r="A45" s="47" t="n">
        <v>34</v>
      </c>
      <c r="D45" s="48" t="s">
        <v>284</v>
      </c>
      <c r="E45" s="50" t="n">
        <v>129</v>
      </c>
      <c r="F45" s="50" t="n">
        <v>229</v>
      </c>
      <c r="G45" s="50" t="n">
        <v>233</v>
      </c>
      <c r="H45" s="50" t="n">
        <v>332</v>
      </c>
      <c r="I45" s="50" t="n">
        <v>371</v>
      </c>
      <c r="J45" s="50" t="n">
        <v>364</v>
      </c>
      <c r="K45" s="50" t="n">
        <v>221</v>
      </c>
      <c r="L45" s="50" t="n">
        <v>194</v>
      </c>
      <c r="M45" s="50" t="n">
        <v>182</v>
      </c>
      <c r="N45" s="50" t="n">
        <v>141</v>
      </c>
      <c r="O45" s="50" t="n">
        <v>130</v>
      </c>
      <c r="P45" s="50" t="n">
        <v>131</v>
      </c>
      <c r="Q45" s="50" t="n">
        <v>171</v>
      </c>
      <c r="R45" s="51" t="n">
        <v>155</v>
      </c>
      <c r="S45" s="52" t="n">
        <v>144</v>
      </c>
      <c r="T45" s="49" t="n">
        <v>34</v>
      </c>
    </row>
    <row r="46" customFormat="false" ht="12.75" hidden="false" customHeight="true" outlineLevel="0" collapsed="false">
      <c r="A46" s="47" t="n">
        <v>35</v>
      </c>
      <c r="D46" s="48" t="s">
        <v>285</v>
      </c>
      <c r="E46" s="50" t="n">
        <v>51</v>
      </c>
      <c r="F46" s="50" t="n">
        <v>50</v>
      </c>
      <c r="G46" s="50" t="n">
        <v>187</v>
      </c>
      <c r="H46" s="50" t="n">
        <v>49</v>
      </c>
      <c r="I46" s="50" t="n">
        <v>124</v>
      </c>
      <c r="J46" s="50" t="n">
        <v>122</v>
      </c>
      <c r="K46" s="50" t="n">
        <v>169</v>
      </c>
      <c r="L46" s="50" t="n">
        <v>144</v>
      </c>
      <c r="M46" s="50" t="n">
        <v>202</v>
      </c>
      <c r="N46" s="50" t="n">
        <v>234</v>
      </c>
      <c r="O46" s="50" t="n">
        <v>184</v>
      </c>
      <c r="P46" s="50" t="n">
        <v>229</v>
      </c>
      <c r="Q46" s="50" t="n">
        <v>272</v>
      </c>
      <c r="R46" s="51" t="n">
        <v>231</v>
      </c>
      <c r="S46" s="52" t="n">
        <v>198</v>
      </c>
      <c r="T46" s="49" t="n">
        <v>35</v>
      </c>
    </row>
    <row r="47" customFormat="false" ht="12.75" hidden="false" customHeight="true" outlineLevel="0" collapsed="false">
      <c r="A47" s="47"/>
      <c r="D47" s="48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1"/>
      <c r="S47" s="52"/>
      <c r="T47" s="49"/>
    </row>
    <row r="48" customFormat="false" ht="12.75" hidden="false" customHeight="true" outlineLevel="0" collapsed="false">
      <c r="A48" s="47" t="n">
        <v>36</v>
      </c>
      <c r="D48" s="48" t="s">
        <v>286</v>
      </c>
      <c r="E48" s="50" t="n">
        <v>237</v>
      </c>
      <c r="F48" s="50" t="n">
        <v>286</v>
      </c>
      <c r="G48" s="50" t="n">
        <v>306</v>
      </c>
      <c r="H48" s="50" t="n">
        <v>403</v>
      </c>
      <c r="I48" s="50" t="n">
        <v>887</v>
      </c>
      <c r="J48" s="50" t="n">
        <v>1038</v>
      </c>
      <c r="K48" s="50" t="n">
        <v>473</v>
      </c>
      <c r="L48" s="50" t="n">
        <v>354</v>
      </c>
      <c r="M48" s="50" t="n">
        <v>367</v>
      </c>
      <c r="N48" s="50" t="n">
        <v>290</v>
      </c>
      <c r="O48" s="50" t="n">
        <v>271</v>
      </c>
      <c r="P48" s="50" t="n">
        <v>392</v>
      </c>
      <c r="Q48" s="50" t="n">
        <v>321</v>
      </c>
      <c r="R48" s="51" t="n">
        <v>309</v>
      </c>
      <c r="S48" s="52" t="n">
        <v>296</v>
      </c>
      <c r="T48" s="49" t="n">
        <v>36</v>
      </c>
    </row>
    <row r="49" customFormat="false" ht="12.75" hidden="false" customHeight="true" outlineLevel="0" collapsed="false">
      <c r="A49" s="47" t="n">
        <v>37</v>
      </c>
      <c r="D49" s="48" t="s">
        <v>287</v>
      </c>
      <c r="E49" s="50" t="n">
        <v>96</v>
      </c>
      <c r="F49" s="50" t="n">
        <v>222</v>
      </c>
      <c r="G49" s="50" t="n">
        <v>461</v>
      </c>
      <c r="H49" s="50" t="n">
        <v>511</v>
      </c>
      <c r="I49" s="50" t="n">
        <v>491</v>
      </c>
      <c r="J49" s="50" t="n">
        <v>575</v>
      </c>
      <c r="K49" s="50" t="n">
        <v>457</v>
      </c>
      <c r="L49" s="50" t="n">
        <v>595</v>
      </c>
      <c r="M49" s="50" t="n">
        <v>567</v>
      </c>
      <c r="N49" s="50" t="n">
        <v>492</v>
      </c>
      <c r="O49" s="50" t="n">
        <v>549</v>
      </c>
      <c r="P49" s="50" t="n">
        <v>560</v>
      </c>
      <c r="Q49" s="50" t="n">
        <v>665</v>
      </c>
      <c r="R49" s="51" t="n">
        <v>586</v>
      </c>
      <c r="S49" s="52" t="n">
        <v>530</v>
      </c>
      <c r="T49" s="49" t="n">
        <v>37</v>
      </c>
    </row>
    <row r="50" customFormat="false" ht="12.75" hidden="false" customHeight="true" outlineLevel="0" collapsed="false">
      <c r="A50" s="47" t="n">
        <v>38</v>
      </c>
      <c r="D50" s="48" t="s">
        <v>288</v>
      </c>
      <c r="E50" s="50" t="n">
        <v>44</v>
      </c>
      <c r="F50" s="50" t="n">
        <v>128</v>
      </c>
      <c r="G50" s="50" t="n">
        <v>111</v>
      </c>
      <c r="H50" s="50" t="n">
        <v>149</v>
      </c>
      <c r="I50" s="50" t="n">
        <v>300</v>
      </c>
      <c r="J50" s="50" t="n">
        <v>176</v>
      </c>
      <c r="K50" s="50" t="n">
        <v>169</v>
      </c>
      <c r="L50" s="50" t="n">
        <v>225</v>
      </c>
      <c r="M50" s="50" t="n">
        <v>244</v>
      </c>
      <c r="N50" s="50" t="n">
        <v>175</v>
      </c>
      <c r="O50" s="50" t="n">
        <v>253</v>
      </c>
      <c r="P50" s="50" t="n">
        <v>234</v>
      </c>
      <c r="Q50" s="50" t="n">
        <v>232</v>
      </c>
      <c r="R50" s="51" t="n">
        <v>152</v>
      </c>
      <c r="S50" s="52" t="n">
        <v>110</v>
      </c>
      <c r="T50" s="49" t="n">
        <v>38</v>
      </c>
    </row>
    <row r="51" customFormat="false" ht="12.75" hidden="false" customHeight="true" outlineLevel="0" collapsed="false">
      <c r="A51" s="47" t="n">
        <v>39</v>
      </c>
      <c r="D51" s="48" t="s">
        <v>289</v>
      </c>
      <c r="E51" s="50" t="n">
        <v>65</v>
      </c>
      <c r="F51" s="50" t="n">
        <v>97</v>
      </c>
      <c r="G51" s="50" t="n">
        <v>196</v>
      </c>
      <c r="H51" s="50" t="n">
        <v>139</v>
      </c>
      <c r="I51" s="50" t="n">
        <v>150</v>
      </c>
      <c r="J51" s="50" t="n">
        <v>90</v>
      </c>
      <c r="K51" s="50" t="n">
        <v>235</v>
      </c>
      <c r="L51" s="50" t="n">
        <v>229</v>
      </c>
      <c r="M51" s="50" t="n">
        <v>202</v>
      </c>
      <c r="N51" s="50" t="n">
        <v>209</v>
      </c>
      <c r="O51" s="50" t="n">
        <v>166</v>
      </c>
      <c r="P51" s="50" t="n">
        <v>167</v>
      </c>
      <c r="Q51" s="50" t="n">
        <v>186</v>
      </c>
      <c r="R51" s="51" t="n">
        <v>174</v>
      </c>
      <c r="S51" s="52" t="n">
        <v>170</v>
      </c>
      <c r="T51" s="49" t="n">
        <v>39</v>
      </c>
    </row>
    <row r="52" customFormat="false" ht="12.75" hidden="false" customHeight="true" outlineLevel="0" collapsed="false">
      <c r="A52" s="47" t="n">
        <v>40</v>
      </c>
      <c r="D52" s="48" t="s">
        <v>290</v>
      </c>
      <c r="E52" s="50" t="n">
        <v>4</v>
      </c>
      <c r="F52" s="50" t="n">
        <v>129</v>
      </c>
      <c r="G52" s="50" t="n">
        <v>236</v>
      </c>
      <c r="H52" s="50" t="n">
        <v>179</v>
      </c>
      <c r="I52" s="50" t="n">
        <v>148</v>
      </c>
      <c r="J52" s="50" t="n">
        <v>176</v>
      </c>
      <c r="K52" s="50" t="n">
        <v>121</v>
      </c>
      <c r="L52" s="50" t="n">
        <v>297</v>
      </c>
      <c r="M52" s="50" t="n">
        <v>323</v>
      </c>
      <c r="N52" s="50" t="n">
        <v>287</v>
      </c>
      <c r="O52" s="50" t="n">
        <v>457</v>
      </c>
      <c r="P52" s="50" t="n">
        <v>416</v>
      </c>
      <c r="Q52" s="50" t="n">
        <v>346</v>
      </c>
      <c r="R52" s="51" t="n">
        <v>352</v>
      </c>
      <c r="S52" s="52" t="n">
        <v>493</v>
      </c>
      <c r="T52" s="49" t="n">
        <v>4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1" t="s">
        <v>291</v>
      </c>
    </row>
  </sheetData>
  <mergeCells count="18"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4" man="true" max="16383" min="0"/>
  </rowBreaks>
  <colBreaks count="2" manualBreakCount="2">
    <brk id="10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8:36:08Z</dcterms:created>
  <dc:creator>Administrator</dc:creator>
  <dc:description/>
  <dc:language>en-US</dc:language>
  <cp:lastModifiedBy>slt1i4</cp:lastModifiedBy>
  <cp:lastPrinted>2007-07-18T07:27:45Z</cp:lastPrinted>
  <dcterms:modified xsi:type="dcterms:W3CDTF">2008-02-21T10:26:24Z</dcterms:modified>
  <cp:revision>0</cp:revision>
  <dc:subject/>
  <dc:title/>
</cp:coreProperties>
</file>