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4.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4" firstSheet="0" activeTab="0"/>
  </bookViews>
  <sheets>
    <sheet name="Impressum" sheetId="1" state="visible" r:id="rId2"/>
    <sheet name="Zeichenerklärung" sheetId="2" state="visible" r:id="rId3"/>
    <sheet name="INHALTSVERZ" sheetId="3" state="visible" r:id="rId4"/>
    <sheet name="VORBEMERK" sheetId="4" state="visible" r:id="rId5"/>
    <sheet name="GRAF (2)" sheetId="5" state="visible" r:id="rId6"/>
    <sheet name="S6" sheetId="6" state="visible" r:id="rId7"/>
    <sheet name="S7" sheetId="7" state="visible" r:id="rId8"/>
    <sheet name="TAB1.01" sheetId="8" state="visible" r:id="rId9"/>
    <sheet name="TAB1.02" sheetId="9" state="visible" r:id="rId10"/>
    <sheet name="TAB1.03" sheetId="10" state="visible" r:id="rId11"/>
    <sheet name="TAB1.04" sheetId="11" state="visible" r:id="rId12"/>
    <sheet name="TAB1.05" sheetId="12" state="visible" r:id="rId13"/>
    <sheet name="TAB1.06" sheetId="13" state="visible" r:id="rId14"/>
    <sheet name="TAB1.07" sheetId="14" state="visible" r:id="rId15"/>
    <sheet name="TAB1.08" sheetId="15" state="visible" r:id="rId16"/>
    <sheet name="S23" sheetId="16" state="visible" r:id="rId17"/>
    <sheet name="TAB2.01" sheetId="17" state="visible" r:id="rId18"/>
    <sheet name="TAB2.02" sheetId="18" state="visible" r:id="rId19"/>
    <sheet name="TAB2.03" sheetId="19" state="visible" r:id="rId20"/>
    <sheet name="TAB2.04" sheetId="20" state="visible" r:id="rId21"/>
    <sheet name="TAB2.05" sheetId="21" state="visible" r:id="rId22"/>
    <sheet name="S37" sheetId="22" state="visible" r:id="rId23"/>
    <sheet name="TAB3.01" sheetId="23" state="visible" r:id="rId24"/>
    <sheet name="TAB3.02" sheetId="24" state="visible" r:id="rId25"/>
    <sheet name="TAB3.03" sheetId="25" state="visible" r:id="rId26"/>
    <sheet name="TAB3.04" sheetId="26" state="visible" r:id="rId27"/>
  </sheets>
  <definedNames>
    <definedName function="false" hidden="false" localSheetId="3" name="OLE_LINK1" vbProcedure="false">VORBEMERK!$A$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06" uniqueCount="600">
  <si>
    <t xml:space="preserve">Impressum</t>
  </si>
  <si>
    <t xml:space="preserve">Studierende und Personal an den Hochschulen in Thüringen 2019/20</t>
  </si>
  <si>
    <t xml:space="preserve">• Die Datei ist gespeichert im Format EXCEL 201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Begreifsübergreifende Analysen, Statistikportal, Regionalstatistik, Veröffentlichungen,  Bibliothek,</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21</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Grafiken</t>
  </si>
  <si>
    <t xml:space="preserve">1.    Studierende im Wintersemester 2019/20 nach Fächergruppen</t>
  </si>
  <si>
    <t xml:space="preserve">2.    Hochschulpersonal am 1.12.2019</t>
  </si>
  <si>
    <t xml:space="preserve">Tabellen</t>
  </si>
  <si>
    <t xml:space="preserve">Studierende</t>
  </si>
  <si>
    <t xml:space="preserve">1.    Studierende und Studienanfänger im Wintersemester 2019/20 nach Hochschularten</t>
  </si>
  <si>
    <t xml:space="preserve">       und Hochschulen</t>
  </si>
  <si>
    <t xml:space="preserve">2.    Studierende und Studienanfänger im Wintersemester 2019/20 nach Hochschularten</t>
  </si>
  <si>
    <t xml:space="preserve">       und ausgewählten Fächergruppen</t>
  </si>
  <si>
    <t xml:space="preserve">3.    Studierende und Studienanfänger, die ein Lehramt anstreben, im Wintersemester 2019/20</t>
  </si>
  <si>
    <t xml:space="preserve">       nach Fächergruppen und 1. Studienfach</t>
  </si>
  <si>
    <t xml:space="preserve">4.    Studierende im Wintersemester 2019/20 nach Hochschularten, Hochschulen</t>
  </si>
  <si>
    <t xml:space="preserve">       sowie Fach- und Hochschulsemestern</t>
  </si>
  <si>
    <t xml:space="preserve">5.    Studierende im Wintersemester 2019/20 nach Hochschularten, Fächergruppen</t>
  </si>
  <si>
    <t xml:space="preserve">6.    Studierende im Wintersemester 2019/20 nach dem Land des Erwerbs der Hoch-</t>
  </si>
  <si>
    <t xml:space="preserve">       schulzugangsberechtigung, Hochschularten und Hochschulen</t>
  </si>
  <si>
    <t xml:space="preserve">7.    Deutsche Studierende im Wintersemester 2019/20 in den 15 am stärksten</t>
  </si>
  <si>
    <t xml:space="preserve">       besetzten Studienfächern</t>
  </si>
  <si>
    <t xml:space="preserve">8.    Ausländische Studierende im Wintersemester 2019/20 nach Fächergruppen</t>
  </si>
  <si>
    <t xml:space="preserve">       und Staatsangehörigkeit</t>
  </si>
  <si>
    <t xml:space="preserve">Prüfungen</t>
  </si>
  <si>
    <t xml:space="preserve">1.    Bestandene Abschlussprüfungen im Prüfungsjahr 2019 nach Prüfungsgruppen,</t>
  </si>
  <si>
    <t xml:space="preserve">       Hochschularten und Hochschulen</t>
  </si>
  <si>
    <t xml:space="preserve">2.    Bestandene Abschlussprüfungen im Prüfungsjahr 2019 nach Hochschularten</t>
  </si>
  <si>
    <t xml:space="preserve">3.    Bestandene Abschlussprüfungen im Prüfungsjahr 2019 nach Hochschularten</t>
  </si>
  <si>
    <t xml:space="preserve">       sowie Fächer- und ausgewählten Prüfungsgruppen</t>
  </si>
  <si>
    <t xml:space="preserve">4.    Bestandene Abschlussprüfungen im Prüfungsjahr 2019 nach Fachsemestern,</t>
  </si>
  <si>
    <t xml:space="preserve">5.    Bestandene Abschlussprüfungen im Prüfungsjahr 2019 nach Fachsemestern,</t>
  </si>
  <si>
    <t xml:space="preserve">       Hochschularten sowie Fächer- und ausgewählten Prüfungsgruppen</t>
  </si>
  <si>
    <t xml:space="preserve">Hochschulpersonal</t>
  </si>
  <si>
    <t xml:space="preserve">1.    Hochschulpersonal am 1.12.2019 nach Art des Beschäftigungsverhältnisses,</t>
  </si>
  <si>
    <t xml:space="preserve">2.    Wissenschaftliches und künstlerisches Personal am 1.12.2019 nach Beschäftigungs-</t>
  </si>
  <si>
    <t xml:space="preserve">       verhältnis, Hochschularten und Hochschulen</t>
  </si>
  <si>
    <t xml:space="preserve">3.    Hauptberufliches wissenschaftliches und künstlerisches Personal am 1.12.2019 </t>
  </si>
  <si>
    <t xml:space="preserve">       nach Altersstruktur, Hochschularten und Personalgruppen</t>
  </si>
  <si>
    <t xml:space="preserve">4.    Verwaltungs-, technisches und sonstiges Personal am 1.12.2019 nach Tätigkeits-</t>
  </si>
  <si>
    <t xml:space="preserve">       bereichen, Dienstverhältnis, Hochschularten und Hochschulen</t>
  </si>
  <si>
    <t xml:space="preserve">Dieser Bericht enthält Ergebnisse der Statistiken des Hochschulwesens zu Studierenden des Wintersemesters 2019/20, zu Prüfungen des Jahres 2019 und zum Hochschulpersonal mit Stichtag 1.12.2019.</t>
  </si>
  <si>
    <t xml:space="preserve">Die Rechtsgrundlage dieser Erhebungen ist das Gesetz über die Statistik für das Hochschulwesen (Hochschulstatistikgesetz - HStatG) vom 2. November 1990 (BGBl. I S. 2414), zuletzt geändert durch Artikel 3 des Gesetzes vom 7. Dezember 2016 (BGBl. I S. 2826), in Verbindung mit dem Gesetz über die Statistik für Bundeszwecke (Bundesstatistikgesetz - BStatG) vom 22. Januar 1987 (BGBl. I S. 462, 565) in der Fassung der Bekanntmachung vom 20. Oktober 2016 (BGBI. I S. 2394), das zuletzt durch Artikel 2 des Gesetzes vom 14. Juni 2021 (BGBI. I S. 1751) geändert worden ist.</t>
  </si>
  <si>
    <t xml:space="preserve">    </t>
  </si>
  <si>
    <t xml:space="preserve">Bei der Bezeichnung von Personengruppen kommt in der Regel die sprachlich maskuline Form zur Anwendung. Wenn
nicht ausdrücklich anders vermerkt, sind darunter stets alle Geschlechter zu verstehen.</t>
  </si>
  <si>
    <t xml:space="preserve">Wintersemester 2019/20 und Prüfungsjahr 2019: Personen mit den Geschlechtsangaben „divers“ und „ohne Angabe“ (nach § 22 Abs. 3 PStG) werden in Geheimhaltungsfällen per Zufallsprinzip dem männlichen oder weiblichen Geschlecht zugeordnet.</t>
  </si>
  <si>
    <t xml:space="preserve">Begriffliche Erläuterungen</t>
  </si>
  <si>
    <t xml:space="preserve">Hochschule</t>
  </si>
  <si>
    <t xml:space="preserve">Als Hochschulen werden alle nach dem Landesrecht anerkannten Hochschulen, unabhängig von der Trägerschaft, erfasst.</t>
  </si>
  <si>
    <t xml:space="preserve">Sie dienen der Pflege und der Entwicklung der Wissenschaften und der Künste durch Forschung, Lehre und Studium und bereiten auf berufliche Tätigkeiten vor, die die Anwendung wissenschaftlicher Erkenntnisse und Methoden oder die Fähigkeit zur künstlerischen Gestaltung erfordern.</t>
  </si>
  <si>
    <t xml:space="preserve">Es werden im Wesentlichen folgende Hochschularten unterschieden:</t>
  </si>
  <si>
    <t xml:space="preserve">                -   Universitäten,</t>
  </si>
  <si>
    <t xml:space="preserve">                -   Kunsthochschulen,</t>
  </si>
  <si>
    <t xml:space="preserve">                -   Fachhochschulen und</t>
  </si>
  <si>
    <t xml:space="preserve">                -   Verwaltungsfachhochschulen.</t>
  </si>
  <si>
    <t xml:space="preserve">Semester</t>
  </si>
  <si>
    <r>
      <rPr>
        <sz val="9"/>
        <rFont val="Arial"/>
        <family val="2"/>
      </rPr>
      <t xml:space="preserve">Es ist ein Teil des Studienjahres sowie das Maß für die Dauer und die zeitliche Gliederung des Studiums. Dabei sind die </t>
    </r>
    <r>
      <rPr>
        <b val="true"/>
        <sz val="9"/>
        <rFont val="Arial"/>
        <family val="2"/>
      </rPr>
      <t xml:space="preserve">Hochschulsemester</t>
    </r>
    <r>
      <rPr>
        <sz val="9"/>
        <rFont val="Arial"/>
        <family val="2"/>
      </rPr>
      <t xml:space="preserve"> die insgesamt an deutschen Hochschulen verbrachten Semester. Sie müssen nicht in Beziehung zum Studienfach der Studierenden im Erhebungssemester stehen. </t>
    </r>
    <r>
      <rPr>
        <b val="true"/>
        <sz val="9"/>
        <rFont val="Arial"/>
        <family val="2"/>
      </rPr>
      <t xml:space="preserve">Fachsemester</t>
    </r>
    <r>
      <rPr>
        <sz val="9"/>
        <rFont val="Arial"/>
        <family val="2"/>
      </rPr>
      <t xml:space="preserve"> sind die in einem Studiengang verbrachten Semester sowie angerechnete Fachsemester aus anderen Studien- und Ausbildungsgängen im In- und Ausland.</t>
    </r>
  </si>
  <si>
    <t xml:space="preserve">Studienfach</t>
  </si>
  <si>
    <r>
      <rPr>
        <sz val="9"/>
        <rFont val="Arial"/>
        <family val="2"/>
      </rPr>
      <t xml:space="preserve">Nach der Definition der Hochschulstatistik ist ein Studienfach die in Prüfungsordnungen festgelegte, ggf. sinngemäß vereinheitlichte Bezeichnung für eine wissenschaftliche oder künstlerische Disziplin, in der ein wissenschaftlicher bzw. künstlerischer Abschluss möglich ist. Für die Zwecke der bundeseinheitlichen Studentenstatistik wird eine Fächersystematik benutzt, in der spezielle hochschulinterne Studienfächer einer entsprechenden Schlüsselposition zugeordnet werden. Mehrere verwandte Fächer sind zu </t>
    </r>
    <r>
      <rPr>
        <b val="true"/>
        <sz val="9"/>
        <rFont val="Arial"/>
        <family val="2"/>
      </rPr>
      <t xml:space="preserve">Studienbereichen</t>
    </r>
    <r>
      <rPr>
        <sz val="9"/>
        <rFont val="Arial"/>
        <family val="2"/>
      </rPr>
      <t xml:space="preserve"> und diese zu </t>
    </r>
    <r>
      <rPr>
        <b val="true"/>
        <sz val="9"/>
        <rFont val="Arial"/>
        <family val="2"/>
      </rPr>
      <t xml:space="preserve">Fächergruppen</t>
    </r>
    <r>
      <rPr>
        <sz val="9"/>
        <rFont val="Arial"/>
        <family val="2"/>
      </rPr>
      <t xml:space="preserve"> zusammengefasst.
Die Auswertungen beziehen sich immer auf die Fächergruppe des ersten Studienfachs.
Zum Wintersemester 2015/16 wurde die Fächergruppensystematik geändert. Dabei handelt es sich sowohl um textliche Änderungen als auch um die Zusammenlegung von Fächergruppen oder einer Verschiebung von Studienbereichen in andere Fächergruppen. Der Vergleich der Daten mit denen der Vorjahre ist daher nur eingeschränkt möglich.</t>
    </r>
  </si>
  <si>
    <t xml:space="preserve">Es sind Studentinnen und Studenten, die in einem Fachstudium immatrikuliert (eingeschrieben) sind, ohne Beurlaubte, Gasthörer und Studienkollegiaten.</t>
  </si>
  <si>
    <t xml:space="preserve">In den Tabellen werden Haupt- und Nebenhörer erfasst, so dass Mehrfachzählungen möglich sind.</t>
  </si>
  <si>
    <t xml:space="preserve">Studienanfänger</t>
  </si>
  <si>
    <t xml:space="preserve">Als Studienanfänger werden Studierende, die im ersten Hochschulsemester (Erstimmatrikulierte) oder im ersten Semester eines bestimmten Studienganges eingeschrieben sind, bezeichnet.</t>
  </si>
  <si>
    <t xml:space="preserve">Abschlussprüfung</t>
  </si>
  <si>
    <t xml:space="preserve">Die Prüfungen werden erfasst, sofern sie ein Hochschulstudium beenden. Hierzu zählen auch Abschlüsse von Aufbau-, Ergänzungs-, Zusatz- und Zweitstudiengängen, wenn sie zu einer Prüfung führen. Nicht enthalten sind die Vor- und Zwischenprüfungen an Hochschulen sowie die zweite Staatsprüfung am Ende der Referendarausbildung.</t>
  </si>
  <si>
    <t xml:space="preserve">Erhoben wird das gesamte am Stichtag (1. Dezember) an den Hochschulen haupt- und nebenberuflich tätige Personal. Es wird grundsätzlich unterschieden zwischen dem wissenschaftlichen und künstlerischen Personal und dem Verwaltungs-, technischen und sonstigen Personal (nichtwissenschaftlichen Personal).</t>
  </si>
  <si>
    <r>
      <rPr>
        <sz val="9"/>
        <rFont val="Arial"/>
        <family val="2"/>
      </rPr>
      <t xml:space="preserve">Das </t>
    </r>
    <r>
      <rPr>
        <b val="true"/>
        <sz val="9"/>
        <rFont val="Arial"/>
        <family val="2"/>
      </rPr>
      <t xml:space="preserve">wissenschaftliche und künstlerische Personal</t>
    </r>
    <r>
      <rPr>
        <sz val="9"/>
        <rFont val="Arial"/>
        <family val="2"/>
      </rPr>
      <t xml:space="preserve"> nimmt in der Regel die Aufgaben in Lehre und Forschung wahr, betreut Studierende in Praktika bzw. bei Abschlussarbeiten und wirkt an der Planung und Erfüllung wissenschaftlich-technischer Aufgaben mit bzw. unterstützt diese. Zu dem </t>
    </r>
    <r>
      <rPr>
        <b val="true"/>
        <sz val="9"/>
        <rFont val="Arial"/>
        <family val="2"/>
      </rPr>
      <t xml:space="preserve">Verwaltungs-,</t>
    </r>
    <r>
      <rPr>
        <sz val="9"/>
        <rFont val="Arial"/>
        <family val="2"/>
      </rPr>
      <t xml:space="preserve"> </t>
    </r>
    <r>
      <rPr>
        <b val="true"/>
        <sz val="9"/>
        <rFont val="Arial"/>
        <family val="2"/>
      </rPr>
      <t xml:space="preserve">technischen und sonstigen Personal</t>
    </r>
    <r>
      <rPr>
        <sz val="9"/>
        <rFont val="Arial"/>
        <family val="2"/>
      </rPr>
      <t xml:space="preserve"> zählen Beamte und Angestellte der Zentral- und Fachbereichsverwaltungen und Bibliotheken, Ingenieure und Techniker, Pflegepersonal an den Hochschulkliniken, Hausmeister, Pförtner usw.</t>
    </r>
  </si>
  <si>
    <t xml:space="preserve">Organisatorische Zugehörigkeit</t>
  </si>
  <si>
    <t xml:space="preserve">Das Hochschulpersonal ist der jeweils kleinsten organisatorischen Einheit an der Hochschule zugeordnet.</t>
  </si>
  <si>
    <t xml:space="preserve">Kleinste organisatorische Einheiten können je nach örtlichen Gegebenheiten u.a. sein:</t>
  </si>
  <si>
    <t xml:space="preserve">                -   Lehrstühle, Seminare, Institute,</t>
  </si>
  <si>
    <t xml:space="preserve">                -   Fachbereiche, Abteilungen und</t>
  </si>
  <si>
    <t xml:space="preserve">                -   zentrale Einrichtungen (z.B. Hochschulverwaltung, Hochschulbibliothek, zentrale Rechenanlage, 
                    Sozialeinrichtung).</t>
  </si>
  <si>
    <t xml:space="preserve">Abkürzungen</t>
  </si>
  <si>
    <t xml:space="preserve">allg.          </t>
  </si>
  <si>
    <t xml:space="preserve">allgemeinbildende</t>
  </si>
  <si>
    <t xml:space="preserve">LA         </t>
  </si>
  <si>
    <t xml:space="preserve">Lehramtsprüfungen</t>
  </si>
  <si>
    <t xml:space="preserve">LA/BA/MA</t>
  </si>
  <si>
    <t xml:space="preserve">Lehramts-, Bachelor- und Masterprüfungen</t>
  </si>
  <si>
    <t xml:space="preserve">U             </t>
  </si>
  <si>
    <t xml:space="preserve">Universität</t>
  </si>
  <si>
    <t xml:space="preserve">SRH         </t>
  </si>
  <si>
    <t xml:space="preserve">Stiftung Rehabilitation Heidelberg</t>
  </si>
  <si>
    <t xml:space="preserve">Links</t>
  </si>
  <si>
    <t xml:space="preserve">Weitere Informationen zur zugrunde liegenden Erhebung sind im Internet unter folgenden Links verfügbar:</t>
  </si>
  <si>
    <t xml:space="preserve">Qualitätsbericht: </t>
  </si>
  <si>
    <t xml:space="preserve">https://www.destatis.de/DE/Themen/Gesellschaft-Umwelt/Bildung-Forschung-Kultur/Hochschulen/_inhalt.html#sprg410792</t>
  </si>
  <si>
    <t xml:space="preserve">Weitere statistische Ergebnisse, Informationen und Analysen enthält die Website des Thüringer Landesamtes für Statistik:</t>
  </si>
  <si>
    <t xml:space="preserve">www.statistik.thueringen.de.</t>
  </si>
  <si>
    <t xml:space="preserve">1. Studierende im Wintersemester 2019/20 nach Fächergruppen</t>
  </si>
  <si>
    <r>
      <rPr>
        <b val="true"/>
        <sz val="11"/>
        <rFont val="Arial"/>
        <family val="2"/>
      </rPr>
      <t xml:space="preserve">2. Hochschulpersonal am 1.12.2019</t>
    </r>
    <r>
      <rPr>
        <b val="true"/>
        <vertAlign val="superscript"/>
        <sz val="11"/>
        <rFont val="Arial"/>
        <family val="2"/>
      </rPr>
      <t xml:space="preserve">*)</t>
    </r>
  </si>
  <si>
    <t xml:space="preserve">Professoren (19,2 %)</t>
  </si>
  <si>
    <t xml:space="preserve">Dozenten und</t>
  </si>
  <si>
    <t xml:space="preserve">Assistenten (1,2 %)</t>
  </si>
  <si>
    <t xml:space="preserve">wissenschaftliche und künst-</t>
  </si>
  <si>
    <t xml:space="preserve">lerische Mitarbeiter (74,4 %)</t>
  </si>
  <si>
    <t xml:space="preserve">Lehrkräfte für besondere</t>
  </si>
  <si>
    <t xml:space="preserve">Aufgaben (5,1 %)</t>
  </si>
  <si>
    <t xml:space="preserve">       *) Aufgrund von Rundungsdifferenzen kann die Summe von 100 Prozent abweichen.</t>
  </si>
  <si>
    <t xml:space="preserve">       Thüringer Landesamt für Statistik</t>
  </si>
  <si>
    <t xml:space="preserve">   </t>
  </si>
  <si>
    <t xml:space="preserve">1. Studierende und Studienanfänger im Wintersemester 2019/20 nach</t>
  </si>
  <si>
    <t xml:space="preserve">Hochschularten und Hochschulen</t>
  </si>
  <si>
    <r>
      <rPr>
        <sz val="8"/>
        <rFont val="Arial"/>
        <family val="2"/>
      </rPr>
      <t xml:space="preserve">Hochschule
</t>
    </r>
    <r>
      <rPr>
        <vertAlign val="superscript"/>
        <sz val="8"/>
        <rFont val="Arial"/>
        <family val="2"/>
      </rPr>
      <t xml:space="preserve">_____</t>
    </r>
  </si>
  <si>
    <t xml:space="preserve">Deutsche Studierende</t>
  </si>
  <si>
    <t xml:space="preserve">Ausländische Studierende</t>
  </si>
  <si>
    <t xml:space="preserve">ins- gesamt</t>
  </si>
  <si>
    <t xml:space="preserve">hierunter im 1.</t>
  </si>
  <si>
    <t xml:space="preserve">zu- sammen</t>
  </si>
  <si>
    <t xml:space="preserve">                  i  insgesamt</t>
  </si>
  <si>
    <t xml:space="preserve">Hochschul-</t>
  </si>
  <si>
    <t xml:space="preserve">Fach-</t>
  </si>
  <si>
    <t xml:space="preserve">                  w weiblich</t>
  </si>
  <si>
    <t xml:space="preserve">semester</t>
  </si>
  <si>
    <t xml:space="preserve">Universitäten</t>
  </si>
  <si>
    <t xml:space="preserve">Friedrich-Schiller-Universität</t>
  </si>
  <si>
    <t xml:space="preserve">i</t>
  </si>
  <si>
    <t xml:space="preserve">  Jena</t>
  </si>
  <si>
    <t xml:space="preserve">w</t>
  </si>
  <si>
    <t xml:space="preserve">Technische Universität</t>
  </si>
  <si>
    <t xml:space="preserve">  Ilmenau </t>
  </si>
  <si>
    <t xml:space="preserve">Universität Erfurt</t>
  </si>
  <si>
    <t xml:space="preserve">Bauhaus-Universität Weimar</t>
  </si>
  <si>
    <t xml:space="preserve">Zusammen</t>
  </si>
  <si>
    <t xml:space="preserve">Kunsthochschulen</t>
  </si>
  <si>
    <t xml:space="preserve">Hochschule für Musik</t>
  </si>
  <si>
    <t xml:space="preserve">  Franz Liszt Weimar</t>
  </si>
  <si>
    <t xml:space="preserve">Fachhochschulen (ohne Verwaltungsfachhochschulen)</t>
  </si>
  <si>
    <t xml:space="preserve">Fachhochschule Erfurt</t>
  </si>
  <si>
    <t xml:space="preserve">Ernst-Abbe-Hochschule Jena</t>
  </si>
  <si>
    <t xml:space="preserve">Hochschule Schmalkalden</t>
  </si>
  <si>
    <t xml:space="preserve">Hochschule Nordhausen</t>
  </si>
  <si>
    <t xml:space="preserve">Duale Hochschule Gera-</t>
  </si>
  <si>
    <t xml:space="preserve">  Eisenach </t>
  </si>
  <si>
    <t xml:space="preserve">SRH Hochschule für </t>
  </si>
  <si>
    <t xml:space="preserve">  Gesundheit Gera</t>
  </si>
  <si>
    <t xml:space="preserve">IU Internationale Hochschule in</t>
  </si>
  <si>
    <t xml:space="preserve">  Erfurt</t>
  </si>
  <si>
    <t xml:space="preserve">Verwaltungsfachhochschulen</t>
  </si>
  <si>
    <t xml:space="preserve">Thüringer Fachhochschule für</t>
  </si>
  <si>
    <t xml:space="preserve">  öffentliche Verwaltung Gotha</t>
  </si>
  <si>
    <t xml:space="preserve">Hochschulen insgesamt</t>
  </si>
  <si>
    <t xml:space="preserve">Insgesamt</t>
  </si>
  <si>
    <t xml:space="preserve">2. Studierende und Studienanfänger im Wintersemester 2019/20 nach</t>
  </si>
  <si>
    <t xml:space="preserve">Hochschularten und ausgewählten Fächergruppen </t>
  </si>
  <si>
    <r>
      <rPr>
        <sz val="8"/>
        <rFont val="Arial"/>
        <family val="2"/>
      </rPr>
      <t xml:space="preserve">Fächergruppe
</t>
    </r>
    <r>
      <rPr>
        <vertAlign val="superscript"/>
        <sz val="8"/>
        <rFont val="Arial"/>
        <family val="2"/>
      </rPr>
      <t xml:space="preserve">_____</t>
    </r>
  </si>
  <si>
    <t xml:space="preserve">Geisteswissenschaften</t>
  </si>
  <si>
    <t xml:space="preserve">Sport</t>
  </si>
  <si>
    <t xml:space="preserve">Rechts-, Wirtschafts- und</t>
  </si>
  <si>
    <t xml:space="preserve">  Sozialwissenschaften</t>
  </si>
  <si>
    <t xml:space="preserve">Mathematik, Natur-</t>
  </si>
  <si>
    <t xml:space="preserve">  wissenschaften</t>
  </si>
  <si>
    <t xml:space="preserve">Humanmedizin/</t>
  </si>
  <si>
    <t xml:space="preserve">  Gesundheitswissenschaften</t>
  </si>
  <si>
    <t xml:space="preserve">Agrar-, Forst- und Ernährungs-</t>
  </si>
  <si>
    <t xml:space="preserve">  wissenschaften, Veterinärmedizin</t>
  </si>
  <si>
    <t xml:space="preserve">Ingenieurwissenschaften</t>
  </si>
  <si>
    <t xml:space="preserve">Kunst, Kunstwissen-</t>
  </si>
  <si>
    <t xml:space="preserve">  schaften</t>
  </si>
  <si>
    <t xml:space="preserve">Außerhalb der Studien-</t>
  </si>
  <si>
    <t xml:space="preserve">  bereichsgliederung</t>
  </si>
  <si>
    <t xml:space="preserve">Noch: 2. Studierende und Studienanfänger im Wintersemester 2019/20 nach </t>
  </si>
  <si>
    <t xml:space="preserve">Hochschularten und Fächergruppen </t>
  </si>
  <si>
    <r>
      <rPr>
        <sz val="8"/>
        <rFont val="Arial"/>
        <family val="2"/>
      </rPr>
      <t xml:space="preserve">
Fächergruppe
</t>
    </r>
    <r>
      <rPr>
        <vertAlign val="superscript"/>
        <sz val="8"/>
        <rFont val="Arial"/>
        <family val="2"/>
      </rPr>
      <t xml:space="preserve">_____</t>
    </r>
  </si>
  <si>
    <t xml:space="preserve">                 i  insgesamt</t>
  </si>
  <si>
    <t xml:space="preserve">                 w weiblich</t>
  </si>
  <si>
    <t xml:space="preserve">Noch: Fachhochschulen (ohne Verwaltungsfachhochschulen)</t>
  </si>
  <si>
    <t xml:space="preserve">3. Studierende und Studienanfänger, die ein Lehramt anstreben, im Wintersemester 2019/20</t>
  </si>
  <si>
    <t xml:space="preserve">nach Fächergruppen und 1. Studienfach</t>
  </si>
  <si>
    <t xml:space="preserve">Im Erststudium</t>
  </si>
  <si>
    <r>
      <rPr>
        <sz val="8"/>
        <rFont val="Arial"/>
        <family val="2"/>
      </rPr>
      <t xml:space="preserve">Fächergruppe
1. Studienfach
</t>
    </r>
    <r>
      <rPr>
        <vertAlign val="superscript"/>
        <sz val="8"/>
        <rFont val="Arial"/>
        <family val="2"/>
      </rPr>
      <t xml:space="preserve">_____</t>
    </r>
  </si>
  <si>
    <t xml:space="preserve">                   i  insgesamt</t>
  </si>
  <si>
    <t xml:space="preserve">insgesamt</t>
  </si>
  <si>
    <t xml:space="preserve">zusammen</t>
  </si>
  <si>
    <t xml:space="preserve">                   w weiblich</t>
  </si>
  <si>
    <t xml:space="preserve">  Germanistik/Deutsch</t>
  </si>
  <si>
    <t xml:space="preserve">  Anglistik/Englisch</t>
  </si>
  <si>
    <t xml:space="preserve">  Geschichte</t>
  </si>
  <si>
    <t xml:space="preserve">  Spanisch</t>
  </si>
  <si>
    <t xml:space="preserve">  Französisch</t>
  </si>
  <si>
    <t xml:space="preserve">  Philosophie</t>
  </si>
  <si>
    <t xml:space="preserve">  Deutsch als Fremdsprache </t>
  </si>
  <si>
    <t xml:space="preserve">    oder als Zweitsprache</t>
  </si>
  <si>
    <t xml:space="preserve">  Latein</t>
  </si>
  <si>
    <t xml:space="preserve">  Evangelische Theologie,</t>
  </si>
  <si>
    <t xml:space="preserve">    - Religionslehre</t>
  </si>
  <si>
    <t xml:space="preserve">  Russisch</t>
  </si>
  <si>
    <t xml:space="preserve">  Griechisch</t>
  </si>
  <si>
    <t xml:space="preserve">  Katholische Theologie,</t>
  </si>
  <si>
    <t xml:space="preserve">  Italienisch</t>
  </si>
  <si>
    <t xml:space="preserve">  Ethik</t>
  </si>
  <si>
    <t xml:space="preserve">  Sportpädagogik/Sport-</t>
  </si>
  <si>
    <t xml:space="preserve">    psychologie</t>
  </si>
  <si>
    <t xml:space="preserve">Noch: 3. Studierende und Studienanfänger, die ein Lehramt anstreben, im Wintersemester 2019/20 </t>
  </si>
  <si>
    <t xml:space="preserve">  darunter</t>
  </si>
  <si>
    <t xml:space="preserve">  Grundschul-/Primar-</t>
  </si>
  <si>
    <t xml:space="preserve">    stufenpädagogik</t>
  </si>
  <si>
    <t xml:space="preserve">  Schulpädagogik</t>
  </si>
  <si>
    <t xml:space="preserve">  Sozialkunde</t>
  </si>
  <si>
    <t xml:space="preserve">  Biologie</t>
  </si>
  <si>
    <t xml:space="preserve">  Mathematik</t>
  </si>
  <si>
    <t xml:space="preserve">  Geografie/Erdkunde</t>
  </si>
  <si>
    <t xml:space="preserve">  Chemie</t>
  </si>
  <si>
    <t xml:space="preserve">  Physik</t>
  </si>
  <si>
    <t xml:space="preserve">  Informatik</t>
  </si>
  <si>
    <t xml:space="preserve">Kunst, Kunstwissenschaften</t>
  </si>
  <si>
    <t xml:space="preserve">  Musikerziehung</t>
  </si>
  <si>
    <t xml:space="preserve">  Kunsterziehung</t>
  </si>
  <si>
    <r>
      <rPr>
        <sz val="8"/>
        <rFont val="Arial"/>
        <family val="2"/>
      </rPr>
      <t xml:space="preserve">nachrichtlich: </t>
    </r>
    <r>
      <rPr>
        <vertAlign val="superscript"/>
        <sz val="8"/>
        <rFont val="Arial"/>
        <family val="2"/>
      </rPr>
      <t xml:space="preserve">1)</t>
    </r>
  </si>
  <si>
    <t xml:space="preserve">__________</t>
  </si>
  <si>
    <t xml:space="preserve">1) Studierende, die im Rahmen des konsekutiven BA/MA-Studienmodells an der Universität Erfurt potentiell das Lehramt Grundschule anstreben</t>
  </si>
  <si>
    <t xml:space="preserve">4. Studierende im Wintersemester 2019/20 nach Hochschularten, Hochschulen</t>
  </si>
  <si>
    <t xml:space="preserve">sowie Fach- und Hochschulsemestern</t>
  </si>
  <si>
    <t xml:space="preserve">Ins-
gesamt</t>
  </si>
  <si>
    <t xml:space="preserve">Davon im ... Semester</t>
  </si>
  <si>
    <t xml:space="preserve">_____</t>
  </si>
  <si>
    <t xml:space="preserve">1.
oder
2.</t>
  </si>
  <si>
    <t xml:space="preserve">3.
oder
4.</t>
  </si>
  <si>
    <t xml:space="preserve">5.
oder
6.</t>
  </si>
  <si>
    <t xml:space="preserve">7.
oder
8.</t>
  </si>
  <si>
    <t xml:space="preserve">9.
oder
10.</t>
  </si>
  <si>
    <t xml:space="preserve">11.
oder
12.</t>
  </si>
  <si>
    <t xml:space="preserve">13.
oder
14.</t>
  </si>
  <si>
    <t xml:space="preserve">15.
oder
höheren</t>
  </si>
  <si>
    <t xml:space="preserve">               F Fachsemester
               H Hochschulsemester</t>
  </si>
  <si>
    <t xml:space="preserve">               i insgesamt, w weiblich</t>
  </si>
  <si>
    <t xml:space="preserve">F</t>
  </si>
  <si>
    <t xml:space="preserve">H</t>
  </si>
  <si>
    <t xml:space="preserve">  Ilmenau</t>
  </si>
  <si>
    <t xml:space="preserve">Bauhaus-Universität</t>
  </si>
  <si>
    <t xml:space="preserve">  Weimar</t>
  </si>
  <si>
    <t xml:space="preserve">Noch: 4. Studierende im Wintersemester 2019/20 nach Hochschularten, Hochschulen </t>
  </si>
  <si>
    <t xml:space="preserve">Duale Hochschule Gera- </t>
  </si>
  <si>
    <t xml:space="preserve">  Eisenach</t>
  </si>
  <si>
    <t xml:space="preserve">5. Studierende im Wintersemester 2019/20 nach Hochschularten, Fächergruppen</t>
  </si>
  <si>
    <t xml:space="preserve">Fächergruppe</t>
  </si>
  <si>
    <t xml:space="preserve">Noch: 5. Studierende im Wintersemester 2019/20 nach Hochschularten, Fächergruppen </t>
  </si>
  <si>
    <t xml:space="preserve">Noch: Kunsthochschulen</t>
  </si>
  <si>
    <t xml:space="preserve">Noch: Verwaltungsfachhochschulen</t>
  </si>
  <si>
    <t xml:space="preserve">6. Studierende im Wintersemester 2019/20 nach dem</t>
  </si>
  <si>
    <t xml:space="preserve">Land des Erwerbs der Hochschulzugangsberechtigung,</t>
  </si>
  <si>
    <t xml:space="preserve">Hochschularten</t>
  </si>
  <si>
    <t xml:space="preserve">und Hochschulen</t>
  </si>
  <si>
    <r>
      <rPr>
        <sz val="8"/>
        <rFont val="Arial"/>
        <family val="2"/>
      </rPr>
      <t xml:space="preserve">     Hochschule
     </t>
    </r>
    <r>
      <rPr>
        <vertAlign val="superscript"/>
        <sz val="8"/>
        <rFont val="Arial"/>
        <family val="2"/>
      </rPr>
      <t xml:space="preserve">_____
        </t>
    </r>
    <r>
      <rPr>
        <sz val="8"/>
        <rFont val="Arial"/>
        <family val="2"/>
      </rPr>
      <t xml:space="preserve">i  insgesamt
  w  weiblich</t>
    </r>
  </si>
  <si>
    <t xml:space="preserve">Davon Erwerb der Hochschul</t>
  </si>
  <si>
    <t xml:space="preserve">zugangsberechtigung in ... / im ...</t>
  </si>
  <si>
    <t xml:space="preserve">Lfd.</t>
  </si>
  <si>
    <t xml:space="preserve">Ins-</t>
  </si>
  <si>
    <t xml:space="preserve">Baden-</t>
  </si>
  <si>
    <t xml:space="preserve">Branden- burg</t>
  </si>
  <si>
    <t xml:space="preserve">Mecklen-</t>
  </si>
  <si>
    <t xml:space="preserve">Nieder- sachsen</t>
  </si>
  <si>
    <t xml:space="preserve">Nordrhein- Westfalen</t>
  </si>
  <si>
    <t xml:space="preserve">Rheinland- Pfalz</t>
  </si>
  <si>
    <t xml:space="preserve">Sachsen- Anhalt</t>
  </si>
  <si>
    <t xml:space="preserve">Schleswig- Holstein</t>
  </si>
  <si>
    <t xml:space="preserve">Nr.</t>
  </si>
  <si>
    <t xml:space="preserve">gesamt</t>
  </si>
  <si>
    <t xml:space="preserve">Württem-</t>
  </si>
  <si>
    <t xml:space="preserve">Bayern</t>
  </si>
  <si>
    <t xml:space="preserve">Berlin</t>
  </si>
  <si>
    <t xml:space="preserve">Bremen</t>
  </si>
  <si>
    <t xml:space="preserve">Hamburg</t>
  </si>
  <si>
    <t xml:space="preserve">Hessen</t>
  </si>
  <si>
    <t xml:space="preserve">burg-</t>
  </si>
  <si>
    <t xml:space="preserve">Saarland</t>
  </si>
  <si>
    <t xml:space="preserve">Sachsen</t>
  </si>
  <si>
    <t xml:space="preserve">Thüringen</t>
  </si>
  <si>
    <t xml:space="preserve">Ausland</t>
  </si>
  <si>
    <t xml:space="preserve">berg</t>
  </si>
  <si>
    <t xml:space="preserve">Vorpommern</t>
  </si>
  <si>
    <t xml:space="preserve">  Friedrich-Schiller-</t>
  </si>
  <si>
    <t xml:space="preserve">    Universität Jena</t>
  </si>
  <si>
    <t xml:space="preserve">  Technische Universität</t>
  </si>
  <si>
    <t xml:space="preserve">    Ilmenau</t>
  </si>
  <si>
    <t xml:space="preserve">  Universität Erfurt</t>
  </si>
  <si>
    <t xml:space="preserve">  Bauhaus-Universität</t>
  </si>
  <si>
    <t xml:space="preserve">    Weimar</t>
  </si>
  <si>
    <t xml:space="preserve">  Zusammen</t>
  </si>
  <si>
    <t xml:space="preserve">    darunter Ausländer</t>
  </si>
  <si>
    <t xml:space="preserve">  Hochschule für Musik</t>
  </si>
  <si>
    <t xml:space="preserve">    Franz Liszt Weimar</t>
  </si>
  <si>
    <t xml:space="preserve">  Fachhochschule Erfurt</t>
  </si>
  <si>
    <t xml:space="preserve">  Ernst-Abbe-Hochschule Jena</t>
  </si>
  <si>
    <t xml:space="preserve">  Hochschule Schmalkalden</t>
  </si>
  <si>
    <t xml:space="preserve">  Hochschule Nordhausen</t>
  </si>
  <si>
    <t xml:space="preserve">  Duale Hochschule Gera- </t>
  </si>
  <si>
    <t xml:space="preserve">    Eisenach</t>
  </si>
  <si>
    <t xml:space="preserve">  SRH Hochschule für </t>
  </si>
  <si>
    <t xml:space="preserve">    Gesundheit Gera</t>
  </si>
  <si>
    <t xml:space="preserve">  IU Internationale Hochschule</t>
  </si>
  <si>
    <t xml:space="preserve">   in Erfurt</t>
  </si>
  <si>
    <t xml:space="preserve">  Thüringer Fachhochschule für</t>
  </si>
  <si>
    <t xml:space="preserve">    öffentliche Verwaltung Gotha</t>
  </si>
  <si>
    <t xml:space="preserve">  Insgesamt</t>
  </si>
  <si>
    <t xml:space="preserve">7. Deutsche Studierende im Wintersemester 2019/20 in den 15 am stärksten besetzten Studienfächern</t>
  </si>
  <si>
    <t xml:space="preserve">Darunter Studienanfänger</t>
  </si>
  <si>
    <t xml:space="preserve">im 1. Hochschulsemester</t>
  </si>
  <si>
    <t xml:space="preserve">im 1. Fachsemester</t>
  </si>
  <si>
    <t xml:space="preserve">Rang-</t>
  </si>
  <si>
    <t xml:space="preserve">Anzahl</t>
  </si>
  <si>
    <t xml:space="preserve">Anteil</t>
  </si>
  <si>
    <t xml:space="preserve">folge</t>
  </si>
  <si>
    <t xml:space="preserve">Betriebswirtschaftslehre</t>
  </si>
  <si>
    <t xml:space="preserve">Soziale Arbeit</t>
  </si>
  <si>
    <t xml:space="preserve">Wirtschaftswissenschaften</t>
  </si>
  <si>
    <t xml:space="preserve">Psychologie</t>
  </si>
  <si>
    <t xml:space="preserve">Medizin (Allgemein-Medizin)</t>
  </si>
  <si>
    <t xml:space="preserve">Wirtschaftsingenieurwesen mit</t>
  </si>
  <si>
    <t xml:space="preserve">  ingenieurwissenschaftlichem Schwerpunkt</t>
  </si>
  <si>
    <t xml:space="preserve">Grundschul-/Primarstufenpädagogik</t>
  </si>
  <si>
    <t xml:space="preserve">Architektur</t>
  </si>
  <si>
    <t xml:space="preserve">Rechtswissenschaft</t>
  </si>
  <si>
    <t xml:space="preserve">Informatik</t>
  </si>
  <si>
    <t xml:space="preserve">Erziehungswissenschaft (Pädagogik)</t>
  </si>
  <si>
    <t xml:space="preserve">Witschaftsinformatik</t>
  </si>
  <si>
    <t xml:space="preserve">Medienwissenschaft</t>
  </si>
  <si>
    <t xml:space="preserve">Maschinenbau/-wesen</t>
  </si>
  <si>
    <t xml:space="preserve">Pflegewissenschaft/-management</t>
  </si>
  <si>
    <t xml:space="preserve">Studierende insgesamt</t>
  </si>
  <si>
    <t xml:space="preserve">männlich</t>
  </si>
  <si>
    <t xml:space="preserve">Wirtschaftsingenieurwesen mit </t>
  </si>
  <si>
    <t xml:space="preserve">Interdisziplinäre Studien</t>
  </si>
  <si>
    <t xml:space="preserve">  (Schwerpunkt Ingenieurwissenschaften)</t>
  </si>
  <si>
    <t xml:space="preserve">Bauingenieurwesen/Ingenieurbau</t>
  </si>
  <si>
    <t xml:space="preserve">Elektrotechnik/Elektronik</t>
  </si>
  <si>
    <t xml:space="preserve">Wirtschaftsrecht</t>
  </si>
  <si>
    <t xml:space="preserve">Männliche Studierende insgesamt</t>
  </si>
  <si>
    <t xml:space="preserve">weiblich</t>
  </si>
  <si>
    <t xml:space="preserve">Tourismuswirtschaft</t>
  </si>
  <si>
    <t xml:space="preserve">Gesundheitswissenschaft/-management</t>
  </si>
  <si>
    <t xml:space="preserve">Ernährungswissenschaft</t>
  </si>
  <si>
    <t xml:space="preserve">Weibliche Studierende insgesamt</t>
  </si>
  <si>
    <t xml:space="preserve">8. Ausländische Studierende im Wintersemester 2019/20 nach Fächergruppen und Staatsangehörigkeit</t>
  </si>
  <si>
    <r>
      <rPr>
        <sz val="8"/>
        <rFont val="Arial"/>
        <family val="2"/>
      </rPr>
      <t xml:space="preserve">Staatsangehörigkeit
</t>
    </r>
    <r>
      <rPr>
        <vertAlign val="subscript"/>
        <sz val="8"/>
        <rFont val="Arial"/>
        <family val="2"/>
      </rPr>
      <t xml:space="preserve">_____</t>
    </r>
  </si>
  <si>
    <t xml:space="preserve">Darunter in der Fächergruppe</t>
  </si>
  <si>
    <t xml:space="preserve">Geistes-
wissen-
schaften</t>
  </si>
  <si>
    <t xml:space="preserve">Rechts-,</t>
  </si>
  <si>
    <t xml:space="preserve">Mathematik, Natur-   wissen- schaften</t>
  </si>
  <si>
    <t xml:space="preserve">Human- medizin,
Gesundheits-
wissen-
schaften</t>
  </si>
  <si>
    <t xml:space="preserve">Kunst,     Kunst-   wissen- schaften</t>
  </si>
  <si>
    <t xml:space="preserve">Wirtschafts-</t>
  </si>
  <si>
    <t xml:space="preserve">Ingenieur-</t>
  </si>
  <si>
    <t xml:space="preserve">und Sozial-</t>
  </si>
  <si>
    <t xml:space="preserve">wissen-</t>
  </si>
  <si>
    <t xml:space="preserve">schaften</t>
  </si>
  <si>
    <t xml:space="preserve">Europa</t>
  </si>
  <si>
    <t xml:space="preserve">  davon</t>
  </si>
  <si>
    <t xml:space="preserve">  Europäische Union</t>
  </si>
  <si>
    <t xml:space="preserve">    darunter</t>
  </si>
  <si>
    <t xml:space="preserve">    Österreich</t>
  </si>
  <si>
    <t xml:space="preserve">    Italien</t>
  </si>
  <si>
    <t xml:space="preserve">    Luxenburg</t>
  </si>
  <si>
    <t xml:space="preserve">    Spanien</t>
  </si>
  <si>
    <t xml:space="preserve">    Polen</t>
  </si>
  <si>
    <t xml:space="preserve">    Kroatien</t>
  </si>
  <si>
    <t xml:space="preserve">    Bulgarien</t>
  </si>
  <si>
    <t xml:space="preserve">    Frankreich, einschl. Korsika</t>
  </si>
  <si>
    <t xml:space="preserve">    Rumänien</t>
  </si>
  <si>
    <t xml:space="preserve">    Griechenland</t>
  </si>
  <si>
    <t xml:space="preserve">    Ungarn</t>
  </si>
  <si>
    <t xml:space="preserve">  übriges Europa</t>
  </si>
  <si>
    <t xml:space="preserve">    Russische Föderation</t>
  </si>
  <si>
    <t xml:space="preserve">    Türkei</t>
  </si>
  <si>
    <t xml:space="preserve">    Ukraine</t>
  </si>
  <si>
    <t xml:space="preserve">Noch: 8. Ausländische Studierende im Wintersemester 2019/20 nach Fächergruppen und Staatsangehörigkeit </t>
  </si>
  <si>
    <t xml:space="preserve">Afrika</t>
  </si>
  <si>
    <t xml:space="preserve">  Nigeria</t>
  </si>
  <si>
    <t xml:space="preserve">  Marokko</t>
  </si>
  <si>
    <t xml:space="preserve">Amerika</t>
  </si>
  <si>
    <t xml:space="preserve">  Brasilien</t>
  </si>
  <si>
    <t xml:space="preserve">  Kolumbien</t>
  </si>
  <si>
    <t xml:space="preserve">  Vereinigte Staaten/USA</t>
  </si>
  <si>
    <t xml:space="preserve">  Mexiko</t>
  </si>
  <si>
    <t xml:space="preserve">Asien</t>
  </si>
  <si>
    <t xml:space="preserve">  China, einschl.Tibet</t>
  </si>
  <si>
    <t xml:space="preserve">  Indien, einschl. Sikkim und Gôa</t>
  </si>
  <si>
    <t xml:space="preserve">  Arabische Republik Syrien</t>
  </si>
  <si>
    <t xml:space="preserve">  Pakistan</t>
  </si>
  <si>
    <t xml:space="preserve">  Iran, Islamische Republik</t>
  </si>
  <si>
    <t xml:space="preserve">  Vietnam</t>
  </si>
  <si>
    <t xml:space="preserve">Australien/Ozeanien,</t>
  </si>
  <si>
    <t xml:space="preserve">  staatenlos und ungeklärt</t>
  </si>
  <si>
    <t xml:space="preserve">1. Bestandene Abschlussprüfungen im Prüfungsjahr 2019 nach Prüfungsgruppen,</t>
  </si>
  <si>
    <r>
      <rPr>
        <sz val="8"/>
        <rFont val="Arial"/>
        <family val="2"/>
      </rPr>
      <t xml:space="preserve">
Hochschule
</t>
    </r>
    <r>
      <rPr>
        <vertAlign val="subscript"/>
        <sz val="8"/>
        <rFont val="Arial"/>
        <family val="2"/>
      </rPr>
      <t xml:space="preserve">_____</t>
    </r>
  </si>
  <si>
    <t xml:space="preserve">Darunter</t>
  </si>
  <si>
    <r>
      <rPr>
        <sz val="8"/>
        <rFont val="Arial"/>
        <family val="2"/>
      </rPr>
      <t xml:space="preserve">univer-
sitäre 
Ab-
schlüs-
se</t>
    </r>
    <r>
      <rPr>
        <vertAlign val="superscript"/>
        <sz val="8"/>
        <rFont val="Arial"/>
        <family val="2"/>
      </rPr>
      <t xml:space="preserve">1)</t>
    </r>
  </si>
  <si>
    <t xml:space="preserve">darunter</t>
  </si>
  <si>
    <t xml:space="preserve">Promo-
tionen</t>
  </si>
  <si>
    <t xml:space="preserve">Lehr-
amts-
prüfun-
gen</t>
  </si>
  <si>
    <t xml:space="preserve">Fach-
hoch-
schul-
ab-
schlüs-
se</t>
  </si>
  <si>
    <t xml:space="preserve">Bache-
lor-</t>
  </si>
  <si>
    <t xml:space="preserve">Master-</t>
  </si>
  <si>
    <t xml:space="preserve">                 i   insgesamt</t>
  </si>
  <si>
    <t xml:space="preserve">                 w  weiblich</t>
  </si>
  <si>
    <t xml:space="preserve">abschlüsse</t>
  </si>
  <si>
    <t xml:space="preserve">SRH Hochschule für</t>
  </si>
  <si>
    <t xml:space="preserve">1) einschließlich der Prüfungsgruppe „Künstlerischer Abschluss"</t>
  </si>
  <si>
    <t xml:space="preserve">2. Bestandene Abschlussprüfungen im Prüfungsjahr 2019 nach Hochschularten</t>
  </si>
  <si>
    <r>
      <rPr>
        <sz val="8"/>
        <rFont val="Arial"/>
        <family val="2"/>
      </rPr>
      <t xml:space="preserve">Hochschule
</t>
    </r>
    <r>
      <rPr>
        <vertAlign val="subscript"/>
        <sz val="8"/>
        <rFont val="Arial"/>
        <family val="2"/>
      </rPr>
      <t xml:space="preserve">_____</t>
    </r>
  </si>
  <si>
    <t xml:space="preserve">Von</t>
  </si>
  <si>
    <t xml:space="preserve">Ins- gesamt</t>
  </si>
  <si>
    <t xml:space="preserve">Davon als</t>
  </si>
  <si>
    <t xml:space="preserve">Deutschen</t>
  </si>
  <si>
    <t xml:space="preserve">Ausländern</t>
  </si>
  <si>
    <t xml:space="preserve">Erstabschluss</t>
  </si>
  <si>
    <t xml:space="preserve">weiterer Abschluss</t>
  </si>
  <si>
    <t xml:space="preserve">bestandene Abschlussprüfungen</t>
  </si>
  <si>
    <t xml:space="preserve">Deutsche</t>
  </si>
  <si>
    <t xml:space="preserve">Ausländer</t>
  </si>
  <si>
    <t xml:space="preserve"> Gesundheit Gera</t>
  </si>
  <si>
    <t xml:space="preserve">3. Bestandene Abschlussprüfungen im Prüfungsjahr 2019 nach Hochschularten </t>
  </si>
  <si>
    <t xml:space="preserve">sowie Fächer- und ausgewählten Prüfungsgruppen</t>
  </si>
  <si>
    <r>
      <rPr>
        <sz val="8"/>
        <rFont val="Arial"/>
        <family val="2"/>
      </rPr>
      <t xml:space="preserve">Fächergruppe
Prüfungsgruppe
</t>
    </r>
    <r>
      <rPr>
        <vertAlign val="superscript"/>
        <sz val="8"/>
        <rFont val="Arial"/>
        <family val="2"/>
      </rPr>
      <t xml:space="preserve">_____
</t>
    </r>
    <r>
      <rPr>
        <sz val="8"/>
        <rFont val="Arial"/>
        <family val="2"/>
      </rPr>
      <t xml:space="preserve">i insgesamt, w weiblich</t>
    </r>
  </si>
  <si>
    <t xml:space="preserve">  Universitärer Abschluss </t>
  </si>
  <si>
    <t xml:space="preserve">    (ohne Lehramtsprüfungen)</t>
  </si>
  <si>
    <t xml:space="preserve">  Promotionen</t>
  </si>
  <si>
    <t xml:space="preserve">  LA/BA/MA an Realschulen/</t>
  </si>
  <si>
    <t xml:space="preserve">    Sekundarstufe I</t>
  </si>
  <si>
    <t xml:space="preserve">  LA/BA/MA an Gymnasien/</t>
  </si>
  <si>
    <t xml:space="preserve">    Sekundarstufe II,</t>
  </si>
  <si>
    <t xml:space="preserve">    allg. Schulen</t>
  </si>
  <si>
    <t xml:space="preserve">  Sonstiger Abschluss</t>
  </si>
  <si>
    <t xml:space="preserve">  LA/BA/MA an Grund- und </t>
  </si>
  <si>
    <t xml:space="preserve">    Hauptschulen/Primarstufe</t>
  </si>
  <si>
    <t xml:space="preserve">Noch: 3. Bestandene Abschlussprüfungen im Prüfungsjahr 2019 nach Hochschularten </t>
  </si>
  <si>
    <t xml:space="preserve">Noch: Universitäten</t>
  </si>
  <si>
    <t xml:space="preserve">  LA/BA/MA an Sonder-</t>
  </si>
  <si>
    <t xml:space="preserve">    schulen/Förderschulen</t>
  </si>
  <si>
    <t xml:space="preserve">Mathematik, Naturwissen-</t>
  </si>
  <si>
    <t xml:space="preserve">Agrar-, Forst- und Ernäh-</t>
  </si>
  <si>
    <t xml:space="preserve"> rungswissenschaften,</t>
  </si>
  <si>
    <t xml:space="preserve"> Veterinärmedizin</t>
  </si>
  <si>
    <t xml:space="preserve"> .</t>
  </si>
  <si>
    <t xml:space="preserve">  .</t>
  </si>
  <si>
    <t xml:space="preserve">     .</t>
  </si>
  <si>
    <t xml:space="preserve">  LA/BA/MA an Beruflichen </t>
  </si>
  <si>
    <t xml:space="preserve">    Schulen/Sekundarstufe II,</t>
  </si>
  <si>
    <t xml:space="preserve">    berufliche Schulen</t>
  </si>
  <si>
    <t xml:space="preserve">  Künstlerischer Abschluss</t>
  </si>
  <si>
    <t xml:space="preserve">  Fachhochschul-</t>
  </si>
  <si>
    <t xml:space="preserve">    abschluss</t>
  </si>
  <si>
    <t xml:space="preserve">4. Bestandene Abschlussprüfungen im Prüfungsjahr 2019 nach Fachsemestern,</t>
  </si>
  <si>
    <t xml:space="preserve">Davon Abschluss im ... Fachsemester </t>
  </si>
  <si>
    <t xml:space="preserve">ohne
 An-
gabe</t>
  </si>
  <si>
    <t xml:space="preserve">6.</t>
  </si>
  <si>
    <t xml:space="preserve">7.</t>
  </si>
  <si>
    <t xml:space="preserve">8.</t>
  </si>
  <si>
    <t xml:space="preserve">9.</t>
  </si>
  <si>
    <t xml:space="preserve">10.</t>
  </si>
  <si>
    <t xml:space="preserve">11.</t>
  </si>
  <si>
    <t xml:space="preserve">12.</t>
  </si>
  <si>
    <t xml:space="preserve">13.</t>
  </si>
  <si>
    <t xml:space="preserve">14.
oder 
höhe-
ren</t>
  </si>
  <si>
    <t xml:space="preserve">oder</t>
  </si>
  <si>
    <t xml:space="preserve">                   i   insgesamt</t>
  </si>
  <si>
    <t xml:space="preserve">niedri-</t>
  </si>
  <si>
    <t xml:space="preserve">                   w  weiblich</t>
  </si>
  <si>
    <t xml:space="preserve">geren</t>
  </si>
  <si>
    <t xml:space="preserve">5. Bestandene Abschlussprüfungen im Prüfungsjahr 2019 nach Fachsemestern,</t>
  </si>
  <si>
    <t xml:space="preserve">Hochschularten sowie Fächer- und ausgewählten Prüfungsgruppen</t>
  </si>
  <si>
    <t xml:space="preserve">14.
oder
 höhe-
ren</t>
  </si>
  <si>
    <t xml:space="preserve">Noch: 5. Bestandene Abschlussprüfungen im Prüfungsjahr 2019 nach Fachsemestern, </t>
  </si>
  <si>
    <t xml:space="preserve">Davon Abschluss im ... Fachsemester</t>
  </si>
  <si>
    <t xml:space="preserve">  rungswissenschaften,</t>
  </si>
  <si>
    <t xml:space="preserve">  Veterinärmedizin</t>
  </si>
  <si>
    <t xml:space="preserve">1. Hochschulpersonal am 1.12.2019 nach Art des Beschäftigungsverhältnisses,</t>
  </si>
  <si>
    <t xml:space="preserve">Wissenschaftliches und künstlerisches</t>
  </si>
  <si>
    <t xml:space="preserve">Verwaltungs-, technisches</t>
  </si>
  <si>
    <r>
      <rPr>
        <sz val="8"/>
        <rFont val="Arial"/>
        <family val="2"/>
      </rPr>
      <t xml:space="preserve">Personal</t>
    </r>
    <r>
      <rPr>
        <vertAlign val="superscript"/>
        <sz val="8"/>
        <rFont val="Arial"/>
        <family val="2"/>
      </rPr>
      <t xml:space="preserve">1)</t>
    </r>
    <r>
      <rPr>
        <sz val="8"/>
        <rFont val="Arial"/>
        <family val="2"/>
      </rPr>
      <t xml:space="preserve"> </t>
    </r>
  </si>
  <si>
    <t xml:space="preserve">und sonstiges Personal</t>
  </si>
  <si>
    <t xml:space="preserve">hauptberuflich</t>
  </si>
  <si>
    <t xml:space="preserve">neben- beruflich</t>
  </si>
  <si>
    <t xml:space="preserve">Vollzeit- beschäf- tigte</t>
  </si>
  <si>
    <t xml:space="preserve">Teilzeit- beschäf- tigte</t>
  </si>
  <si>
    <t xml:space="preserve">                      i   insgesamt</t>
  </si>
  <si>
    <t xml:space="preserve">zu-</t>
  </si>
  <si>
    <t xml:space="preserve">Vollzeit-</t>
  </si>
  <si>
    <t xml:space="preserve">Teilzeit-</t>
  </si>
  <si>
    <t xml:space="preserve">                      w  weiblich</t>
  </si>
  <si>
    <t xml:space="preserve">sammen</t>
  </si>
  <si>
    <t xml:space="preserve">beschäf-</t>
  </si>
  <si>
    <t xml:space="preserve">tigte</t>
  </si>
  <si>
    <t xml:space="preserve">  Jena (ohne Klinikum)</t>
  </si>
  <si>
    <t xml:space="preserve">  Jena - Klinikum</t>
  </si>
  <si>
    <t xml:space="preserve">  </t>
  </si>
  <si>
    <t xml:space="preserve">SRH Fachhochschule für </t>
  </si>
  <si>
    <t xml:space="preserve">IU Internationale Hochschule</t>
  </si>
  <si>
    <t xml:space="preserve">  in Erfurt</t>
  </si>
  <si>
    <t xml:space="preserve">1) ohne studentische Hilfskräfte </t>
  </si>
  <si>
    <r>
      <rPr>
        <b val="true"/>
        <sz val="10"/>
        <rFont val="Arial"/>
        <family val="2"/>
      </rPr>
      <t xml:space="preserve">2. Wissenschaftliches und künstlerisches Personal</t>
    </r>
    <r>
      <rPr>
        <b val="true"/>
        <vertAlign val="superscript"/>
        <sz val="10"/>
        <rFont val="Arial"/>
        <family val="2"/>
      </rPr>
      <t xml:space="preserve">1)</t>
    </r>
    <r>
      <rPr>
        <b val="true"/>
        <sz val="10"/>
        <rFont val="Arial"/>
        <family val="2"/>
      </rPr>
      <t xml:space="preserve"> am 1.12.2019 nach Beschäftigungsverhältnis,</t>
    </r>
  </si>
  <si>
    <t xml:space="preserve">Hauptberufliches Personal</t>
  </si>
  <si>
    <t xml:space="preserve">Nebenberufliches Personal</t>
  </si>
  <si>
    <t xml:space="preserve">Pro- fesso- ren</t>
  </si>
  <si>
    <t xml:space="preserve">darunter Junior- profes-soren</t>
  </si>
  <si>
    <t xml:space="preserve">Dozenten</t>
  </si>
  <si>
    <t xml:space="preserve">wiss. u.</t>
  </si>
  <si>
    <t xml:space="preserve">Lehrkräfte</t>
  </si>
  <si>
    <t xml:space="preserve">Lehr-</t>
  </si>
  <si>
    <t xml:space="preserve">                    i   insgesamt</t>
  </si>
  <si>
    <t xml:space="preserve">und</t>
  </si>
  <si>
    <t xml:space="preserve">künstler.</t>
  </si>
  <si>
    <t xml:space="preserve">für beson-</t>
  </si>
  <si>
    <t xml:space="preserve">beauf-</t>
  </si>
  <si>
    <t xml:space="preserve">schaftliche</t>
  </si>
  <si>
    <t xml:space="preserve">                    w  weiblich</t>
  </si>
  <si>
    <t xml:space="preserve">Assis-</t>
  </si>
  <si>
    <t xml:space="preserve">Mitar-</t>
  </si>
  <si>
    <t xml:space="preserve">dere Auf-</t>
  </si>
  <si>
    <t xml:space="preserve">tragte</t>
  </si>
  <si>
    <t xml:space="preserve">Hilfskräfte,</t>
  </si>
  <si>
    <t xml:space="preserve">tenten</t>
  </si>
  <si>
    <t xml:space="preserve">beiter</t>
  </si>
  <si>
    <t xml:space="preserve">gaben</t>
  </si>
  <si>
    <t xml:space="preserve">2)</t>
  </si>
  <si>
    <t xml:space="preserve">Tutoren</t>
  </si>
  <si>
    <t xml:space="preserve"> Franz Liszt  Weimar</t>
  </si>
  <si>
    <t xml:space="preserve">    .</t>
  </si>
  <si>
    <t xml:space="preserve">1) ohne studentische Hilfskräfte</t>
  </si>
  <si>
    <t xml:space="preserve">2) einschließlich Honorarprofessoren, Privatdozenten und außerplanmäßige Professoren sowie Gastprofessoren und Emeriti</t>
  </si>
  <si>
    <t xml:space="preserve">3. Hauptberufliches wissenschaftliches und künstlerisches Personal am 1.12.2019</t>
  </si>
  <si>
    <t xml:space="preserve">nach Altersstruktur, Hochschularten und Personalgruppen</t>
  </si>
  <si>
    <t xml:space="preserve">Davon in der Altersgruppe von ... bis unter ... Jahren</t>
  </si>
  <si>
    <t xml:space="preserve">Durch-</t>
  </si>
  <si>
    <t xml:space="preserve">Personalgruppe</t>
  </si>
  <si>
    <t xml:space="preserve">unter</t>
  </si>
  <si>
    <t xml:space="preserve">25-</t>
  </si>
  <si>
    <t xml:space="preserve">30-</t>
  </si>
  <si>
    <t xml:space="preserve">35-</t>
  </si>
  <si>
    <t xml:space="preserve">40-</t>
  </si>
  <si>
    <t xml:space="preserve">45-</t>
  </si>
  <si>
    <t xml:space="preserve">50-</t>
  </si>
  <si>
    <t xml:space="preserve">55-</t>
  </si>
  <si>
    <t xml:space="preserve">60-</t>
  </si>
  <si>
    <t xml:space="preserve">65 und</t>
  </si>
  <si>
    <t xml:space="preserve">schnitts-</t>
  </si>
  <si>
    <t xml:space="preserve">älter</t>
  </si>
  <si>
    <r>
      <rPr>
        <sz val="8"/>
        <rFont val="Arial"/>
        <family val="2"/>
      </rPr>
      <t xml:space="preserve">alter </t>
    </r>
    <r>
      <rPr>
        <vertAlign val="superscript"/>
        <sz val="8"/>
        <rFont val="Arial"/>
        <family val="2"/>
      </rPr>
      <t xml:space="preserve">1)</t>
    </r>
  </si>
  <si>
    <t xml:space="preserve">Professoren</t>
  </si>
  <si>
    <t xml:space="preserve">Dozenten und Assistenten</t>
  </si>
  <si>
    <t xml:space="preserve">Wissenschaftliche und</t>
  </si>
  <si>
    <t xml:space="preserve">  künstlerische Mitarbeiter</t>
  </si>
  <si>
    <t xml:space="preserve">  Aufgaben</t>
  </si>
  <si>
    <t xml:space="preserve">Lehrkräfte für besondere </t>
  </si>
  <si>
    <t xml:space="preserve">1) arithmetisches Mittel</t>
  </si>
  <si>
    <t xml:space="preserve">4. Verwaltungs-, technisches und sonstiges Personal am 1.12.2019 nach Tätigkeitsbereichen,</t>
  </si>
  <si>
    <t xml:space="preserve">Dienstverhältnis, Hochschularten und Hochschulen</t>
  </si>
  <si>
    <r>
      <rPr>
        <sz val="8"/>
        <rFont val="Arial"/>
        <family val="2"/>
      </rPr>
      <t xml:space="preserve">  Hochschule
  </t>
    </r>
    <r>
      <rPr>
        <vertAlign val="superscript"/>
        <sz val="8"/>
        <rFont val="Arial"/>
        <family val="2"/>
      </rPr>
      <t xml:space="preserve">_____
</t>
    </r>
    <r>
      <rPr>
        <sz val="8"/>
        <rFont val="Arial"/>
        <family val="2"/>
      </rPr>
      <t xml:space="preserve">    i   insgesamt
 w  weiblich</t>
    </r>
  </si>
  <si>
    <t xml:space="preserve">Tätigkeitsbereich</t>
  </si>
  <si>
    <t xml:space="preserve">Dienstverhältnis</t>
  </si>
  <si>
    <t xml:space="preserve">(nur hauptberufliches Personal)</t>
  </si>
  <si>
    <t xml:space="preserve">Ver-</t>
  </si>
  <si>
    <t xml:space="preserve">Biblio-</t>
  </si>
  <si>
    <t xml:space="preserve">techn.</t>
  </si>
  <si>
    <t xml:space="preserve">sonstige</t>
  </si>
  <si>
    <t xml:space="preserve">Arbeit-nehmer</t>
  </si>
  <si>
    <t xml:space="preserve">Prakti-kanten, Auszu-bildende</t>
  </si>
  <si>
    <t xml:space="preserve">waltung</t>
  </si>
  <si>
    <t xml:space="preserve">thek</t>
  </si>
  <si>
    <t xml:space="preserve">Dienst</t>
  </si>
  <si>
    <t xml:space="preserve">Bereiche</t>
  </si>
  <si>
    <t xml:space="preserve">Beamte</t>
  </si>
</sst>
</file>

<file path=xl/styles.xml><?xml version="1.0" encoding="utf-8"?>
<styleSheet xmlns="http://schemas.openxmlformats.org/spreadsheetml/2006/main">
  <numFmts count="4">
    <numFmt numFmtId="164" formatCode="General"/>
    <numFmt numFmtId="165" formatCode="#0_D"/>
    <numFmt numFmtId="166" formatCode="0.0_D"/>
    <numFmt numFmtId="167" formatCode="@_D"/>
  </numFmts>
  <fonts count="23">
    <font>
      <sz val="10"/>
      <name val="Arial"/>
      <family val="0"/>
    </font>
    <font>
      <sz val="10"/>
      <name val="Arial"/>
      <family val="0"/>
    </font>
    <font>
      <sz val="10"/>
      <name val="Arial"/>
      <family val="0"/>
    </font>
    <font>
      <sz val="10"/>
      <name val="Arial"/>
      <family val="0"/>
    </font>
    <font>
      <sz val="10"/>
      <name val="Arial"/>
      <family val="2"/>
    </font>
    <font>
      <sz val="12"/>
      <color rgb="FF000000"/>
      <name val="Arial"/>
      <family val="2"/>
    </font>
    <font>
      <b val="true"/>
      <sz val="12"/>
      <name val="Arial"/>
      <family val="2"/>
    </font>
    <font>
      <b val="true"/>
      <sz val="10"/>
      <name val="Arial"/>
      <family val="2"/>
    </font>
    <font>
      <sz val="11"/>
      <name val="Arial"/>
      <family val="2"/>
    </font>
    <font>
      <sz val="9"/>
      <name val="Arial"/>
      <family val="2"/>
    </font>
    <font>
      <b val="true"/>
      <sz val="9"/>
      <name val="Arial"/>
      <family val="2"/>
    </font>
    <font>
      <u val="single"/>
      <sz val="10"/>
      <color rgb="FF0000FF"/>
      <name val="Arial"/>
      <family val="2"/>
    </font>
    <font>
      <b val="true"/>
      <sz val="11"/>
      <name val="Arial"/>
      <family val="2"/>
    </font>
    <font>
      <sz val="8"/>
      <name val="Arial"/>
      <family val="2"/>
    </font>
    <font>
      <b val="true"/>
      <vertAlign val="superscript"/>
      <sz val="11"/>
      <name val="Arial"/>
      <family val="2"/>
    </font>
    <font>
      <sz val="7"/>
      <name val="Arial"/>
      <family val="2"/>
    </font>
    <font>
      <sz val="8"/>
      <color rgb="FF000000"/>
      <name val="Arial"/>
      <family val="0"/>
    </font>
    <font>
      <b val="true"/>
      <sz val="24"/>
      <name val="Arial"/>
      <family val="2"/>
    </font>
    <font>
      <vertAlign val="superscript"/>
      <sz val="8"/>
      <name val="Arial"/>
      <family val="2"/>
    </font>
    <font>
      <b val="true"/>
      <sz val="8"/>
      <name val="Arial"/>
      <family val="2"/>
    </font>
    <font>
      <vertAlign val="subscript"/>
      <sz val="8"/>
      <name val="Arial"/>
      <family val="2"/>
    </font>
    <font>
      <vertAlign val="superscript"/>
      <sz val="10"/>
      <name val="Arial"/>
      <family val="2"/>
    </font>
    <font>
      <b val="true"/>
      <vertAlign val="superscript"/>
      <sz val="10"/>
      <name val="Arial"/>
      <family val="2"/>
    </font>
  </fonts>
  <fills count="2">
    <fill>
      <patternFill patternType="none"/>
    </fill>
    <fill>
      <patternFill patternType="gray125"/>
    </fill>
  </fills>
  <borders count="28">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hair"/>
      <top style="hair"/>
      <bottom style="thin"/>
      <diagonal/>
    </border>
    <border diagonalUp="false" diagonalDown="false">
      <left style="hair"/>
      <right style="hair"/>
      <top style="hair"/>
      <bottom style="hair"/>
      <diagonal/>
    </border>
    <border diagonalUp="false" diagonalDown="false">
      <left style="hair"/>
      <right style="hair"/>
      <top style="hair"/>
      <bottom style="thin"/>
      <diagonal/>
    </border>
    <border diagonalUp="false" diagonalDown="false">
      <left/>
      <right style="hair"/>
      <top/>
      <bottom style="hair"/>
      <diagonal/>
    </border>
    <border diagonalUp="false" diagonalDown="false">
      <left/>
      <right/>
      <top/>
      <bottom style="hair"/>
      <diagonal/>
    </border>
    <border diagonalUp="false" diagonalDown="false">
      <left/>
      <right style="thin"/>
      <top/>
      <bottom/>
      <diagonal/>
    </border>
    <border diagonalUp="false" diagonalDown="false">
      <left/>
      <right style="thin"/>
      <top/>
      <bottom style="thin"/>
      <diagonal/>
    </border>
    <border diagonalUp="false" diagonalDown="false">
      <left/>
      <right style="hair"/>
      <top/>
      <bottom style="thin"/>
      <diagonal/>
    </border>
    <border diagonalUp="false" diagonalDown="false">
      <left/>
      <right/>
      <top style="thin"/>
      <bottom/>
      <diagonal/>
    </border>
    <border diagonalUp="false" diagonalDown="false">
      <left/>
      <right style="hair"/>
      <top/>
      <bottom/>
      <diagonal/>
    </border>
    <border diagonalUp="false" diagonalDown="false">
      <left style="thin"/>
      <right style="hair"/>
      <top style="thin"/>
      <bottom style="thin"/>
      <diagonal/>
    </border>
    <border diagonalUp="false" diagonalDown="false">
      <left/>
      <right/>
      <top style="thin"/>
      <bottom style="hair"/>
      <diagonal/>
    </border>
    <border diagonalUp="false" diagonalDown="false">
      <left style="hair"/>
      <right/>
      <top style="hair"/>
      <bottom style="thin"/>
      <diagonal/>
    </border>
    <border diagonalUp="false" diagonalDown="false">
      <left style="thin"/>
      <right/>
      <top/>
      <bottom/>
      <diagonal/>
    </border>
    <border diagonalUp="false" diagonalDown="false">
      <left style="hair"/>
      <right/>
      <top style="thin"/>
      <bottom style="thin"/>
      <diagonal/>
    </border>
    <border diagonalUp="false" diagonalDown="false">
      <left/>
      <right style="hair"/>
      <top style="thin"/>
      <bottom style="hair"/>
      <diagonal/>
    </border>
    <border diagonalUp="false" diagonalDown="false">
      <left style="hair"/>
      <right style="hair"/>
      <top/>
      <bottom style="thin"/>
      <diagonal/>
    </border>
    <border diagonalUp="false" diagonalDown="false">
      <left style="hair"/>
      <right/>
      <top/>
      <bottom/>
      <diagonal/>
    </border>
    <border diagonalUp="false" diagonalDown="false">
      <left/>
      <right style="thin"/>
      <top style="thin"/>
      <bottom style="thin"/>
      <diagonal/>
    </border>
    <border diagonalUp="false" diagonalDown="false">
      <left style="hair"/>
      <right/>
      <top style="hair"/>
      <bottom style="hair"/>
      <diagonal/>
    </border>
    <border diagonalUp="false" diagonalDown="false">
      <left style="hair"/>
      <right/>
      <top/>
      <bottom style="thin"/>
      <diagonal/>
    </border>
    <border diagonalUp="false" diagonalDown="false">
      <left style="thin"/>
      <right style="hair"/>
      <top style="hair"/>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1" fillId="0" borderId="0" xfId="20" applyFont="false" applyBorder="true" applyAlignment="true" applyProtection="true">
      <alignment horizontal="general"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true" indent="0" shrinkToFit="false"/>
      <protection locked="true" hidden="false"/>
    </xf>
    <xf numFmtId="164" fontId="9" fillId="0" borderId="0" xfId="0" applyFont="true" applyBorder="true" applyAlignment="true" applyProtection="false">
      <alignment horizontal="justify" vertical="bottom" textRotation="0" wrapText="false" indent="0" shrinkToFit="false"/>
      <protection locked="true" hidden="false"/>
    </xf>
    <xf numFmtId="164" fontId="11" fillId="0" borderId="0" xfId="20" applyFont="true" applyBorder="true" applyAlignment="true" applyProtection="true">
      <alignment horizontal="left"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2"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false" applyAlignment="true" applyProtection="false">
      <alignment horizontal="right"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right" vertical="bottom" textRotation="0" wrapText="true" indent="0" shrinkToFit="false"/>
      <protection locked="true" hidden="false"/>
    </xf>
    <xf numFmtId="164" fontId="13" fillId="0" borderId="0" xfId="21" applyFont="true" applyBorder="false" applyAlignment="tru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general" vertical="top"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5" fillId="0" borderId="0" xfId="21"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tru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left" vertical="bottom" textRotation="0" wrapText="false" indent="0" shrinkToFit="false"/>
      <protection locked="true" hidden="false"/>
    </xf>
    <xf numFmtId="164" fontId="13" fillId="0" borderId="12" xfId="0" applyFont="true" applyBorder="true" applyAlignment="true" applyProtection="false">
      <alignment horizontal="left" vertical="top"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center" vertical="distributed" textRotation="0" wrapText="true" indent="0" shrinkToFit="false"/>
      <protection locked="true" hidden="false"/>
    </xf>
    <xf numFmtId="164" fontId="13" fillId="0" borderId="11" xfId="0" applyFont="true" applyBorder="true" applyAlignment="true" applyProtection="false">
      <alignment horizontal="general" vertical="bottom" textRotation="0" wrapText="false" indent="0" shrinkToFit="false"/>
      <protection locked="true" hidden="false"/>
    </xf>
    <xf numFmtId="164" fontId="13" fillId="0" borderId="12"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4" fontId="13" fillId="0" borderId="11"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distributed" textRotation="0" wrapText="true" indent="0" shrinkToFit="false"/>
      <protection locked="true" hidden="false"/>
    </xf>
    <xf numFmtId="164" fontId="13" fillId="0" borderId="12" xfId="0" applyFont="true" applyBorder="true" applyAlignment="true" applyProtection="false">
      <alignment horizontal="justify"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general" vertical="distributed" textRotation="0" wrapText="true" indent="0" shrinkToFit="false"/>
      <protection locked="true" hidden="false"/>
    </xf>
    <xf numFmtId="164" fontId="13" fillId="0" borderId="15" xfId="0" applyFont="true" applyBorder="true" applyAlignment="tru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top" textRotation="0" wrapText="false" indent="0" shrinkToFit="false"/>
      <protection locked="true" hidden="false"/>
    </xf>
    <xf numFmtId="164" fontId="13" fillId="0" borderId="13"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15" xfId="0" applyFont="true" applyBorder="true" applyAlignment="tru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top" textRotation="0" wrapText="fals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general" vertical="top"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justify" vertical="top" textRotation="0" wrapText="false" indent="0" shrinkToFit="false"/>
      <protection locked="true" hidden="false"/>
    </xf>
    <xf numFmtId="164" fontId="4" fillId="0" borderId="11" xfId="0" applyFont="true" applyBorder="true" applyAlignment="true" applyProtection="false">
      <alignment horizontal="justify" vertical="top"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center" vertical="center" textRotation="0" wrapText="tru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64" fontId="18" fillId="0" borderId="11" xfId="0" applyFont="true" applyBorder="true" applyAlignment="true" applyProtection="false">
      <alignment horizontal="center" vertical="distributed" textRotation="0" wrapText="true" indent="0" shrinkToFit="false"/>
      <protection locked="true" hidden="false"/>
    </xf>
    <xf numFmtId="164" fontId="13" fillId="0" borderId="18"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left" vertical="center" textRotation="0" wrapText="true" indent="0" shrinkToFit="false"/>
      <protection locked="true" hidden="false"/>
    </xf>
    <xf numFmtId="164" fontId="13" fillId="0" borderId="12" xfId="0" applyFont="true" applyBorder="true" applyAlignment="true" applyProtection="false">
      <alignment horizontal="left" vertical="top" textRotation="0" wrapText="tru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13" fillId="0" borderId="19" xfId="0" applyFont="true" applyBorder="true" applyAlignment="false" applyProtection="false">
      <alignment horizontal="general" vertical="bottom" textRotation="0" wrapText="false" indent="0" shrinkToFit="false"/>
      <protection locked="true" hidden="false"/>
    </xf>
    <xf numFmtId="164" fontId="13" fillId="0" borderId="19" xfId="0" applyFont="true" applyBorder="true" applyAlignment="false" applyProtection="false">
      <alignment horizontal="general" vertical="bottom" textRotation="0" wrapText="false" indent="0" shrinkToFit="false"/>
      <protection locked="true" hidden="false"/>
    </xf>
    <xf numFmtId="164" fontId="13" fillId="0" borderId="19" xfId="0" applyFont="true" applyBorder="true" applyAlignment="false" applyProtection="false">
      <alignment horizontal="general" vertical="bottom" textRotation="0" wrapText="false" indent="0" shrinkToFit="false"/>
      <protection locked="true" hidden="false"/>
    </xf>
    <xf numFmtId="164" fontId="13" fillId="0" borderId="19" xfId="0" applyFont="true" applyBorder="true" applyAlignment="false" applyProtection="false">
      <alignment horizontal="general" vertical="bottom" textRotation="0" wrapText="false" indent="0" shrinkToFit="false"/>
      <protection locked="true" hidden="false"/>
    </xf>
    <xf numFmtId="164" fontId="19" fillId="0" borderId="19"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3" fillId="0" borderId="15" xfId="0" applyFont="true" applyBorder="true" applyAlignment="false" applyProtection="false">
      <alignment horizontal="general" vertical="bottom" textRotation="0" wrapText="false" indent="0" shrinkToFit="false"/>
      <protection locked="true" hidden="false"/>
    </xf>
    <xf numFmtId="164" fontId="13" fillId="0" borderId="20"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4" fontId="13" fillId="0" borderId="5" xfId="0" applyFont="true" applyBorder="true" applyAlignment="true" applyProtection="false">
      <alignment horizontal="right" vertical="center" textRotation="0" wrapText="false" indent="0" shrinkToFit="false"/>
      <protection locked="true" hidden="false"/>
    </xf>
    <xf numFmtId="164" fontId="13" fillId="0" borderId="21" xfId="0" applyFont="true" applyBorder="true" applyAlignment="true" applyProtection="false">
      <alignment horizontal="left" vertical="center" textRotation="0" wrapText="false" indent="0" shrinkToFit="false"/>
      <protection locked="true" hidden="false"/>
    </xf>
    <xf numFmtId="164" fontId="13" fillId="0" borderId="11" xfId="0" applyFont="true" applyBorder="true" applyAlignment="true" applyProtection="false">
      <alignment horizontal="general" vertical="center" textRotation="0" wrapText="true" indent="0" shrinkToFit="false"/>
      <protection locked="true" hidden="false"/>
    </xf>
    <xf numFmtId="164" fontId="13" fillId="0" borderId="15" xfId="0" applyFont="true" applyBorder="true" applyAlignment="true" applyProtection="false">
      <alignment horizontal="center" vertical="bottom" textRotation="0" wrapText="false" indent="0" shrinkToFit="false"/>
      <protection locked="true" hidden="false"/>
    </xf>
    <xf numFmtId="164" fontId="13" fillId="0" borderId="2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13" xfId="0" applyFont="true" applyBorder="true" applyAlignment="false" applyProtection="false">
      <alignment horizontal="general" vertical="bottom" textRotation="0" wrapText="false" indent="0" shrinkToFit="false"/>
      <protection locked="true" hidden="false"/>
    </xf>
    <xf numFmtId="164" fontId="13" fillId="0" borderId="12" xfId="0" applyFont="true" applyBorder="true" applyAlignment="true" applyProtection="false">
      <alignment horizontal="general" vertical="center" textRotation="0" wrapText="true" indent="0" shrinkToFit="false"/>
      <protection locked="true" hidden="false"/>
    </xf>
    <xf numFmtId="164" fontId="13" fillId="0" borderId="13" xfId="0" applyFont="true" applyBorder="true" applyAlignment="tru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5" fontId="13" fillId="0" borderId="15"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5" fontId="13" fillId="0" borderId="23" xfId="0" applyFont="true" applyBorder="true" applyAlignment="true" applyProtection="false">
      <alignment horizontal="general" vertical="bottom" textRotation="0" wrapText="false" indent="0" shrinkToFit="false"/>
      <protection locked="true" hidden="false"/>
    </xf>
    <xf numFmtId="165" fontId="19" fillId="0" borderId="15"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5" fontId="19" fillId="0" borderId="23" xfId="0" applyFont="true" applyBorder="true" applyAlignment="tru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5" fontId="13"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3" fillId="0" borderId="24" xfId="0" applyFont="true" applyBorder="true" applyAlignment="true" applyProtection="false">
      <alignment horizontal="center" vertical="center" textRotation="0" wrapText="false" indent="0" shrinkToFit="false"/>
      <protection locked="true" hidden="false"/>
    </xf>
    <xf numFmtId="164" fontId="13" fillId="0" borderId="18"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general" vertical="center" textRotation="0" wrapText="false" indent="0" shrinkToFit="false"/>
      <protection locked="true" hidden="false"/>
    </xf>
    <xf numFmtId="164" fontId="13" fillId="0" borderId="15"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left" vertical="top" textRotation="0" wrapText="false" indent="0" shrinkToFit="false"/>
      <protection locked="true" hidden="false"/>
    </xf>
    <xf numFmtId="164" fontId="13" fillId="0" borderId="12"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3" fillId="0" borderId="25"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3" fillId="0" borderId="11" xfId="0" applyFont="true" applyBorder="true" applyAlignment="true" applyProtection="false">
      <alignment horizontal="general" vertical="bottom" textRotation="0" wrapText="true" indent="0" shrinkToFit="false"/>
      <protection locked="true" hidden="false"/>
    </xf>
    <xf numFmtId="164" fontId="13" fillId="0" borderId="26"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4" fontId="13" fillId="0" borderId="12"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27"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3" fillId="0" borderId="24" xfId="0" applyFont="true" applyBorder="true" applyAlignment="true" applyProtection="false">
      <alignment horizontal="center" vertical="center" textRotation="0" wrapText="tru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false" indent="0" shrinkToFit="false"/>
      <protection locked="true" hidden="false"/>
    </xf>
    <xf numFmtId="164" fontId="13" fillId="0" borderId="11" xfId="21" applyFont="true" applyBorder="true" applyAlignment="false" applyProtection="false">
      <alignment horizontal="general"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7" fontId="19" fillId="0" borderId="0" xfId="0" applyFont="true" applyBorder="false" applyAlignment="true" applyProtection="false">
      <alignment horizontal="right" vertical="bottom" textRotation="0" wrapText="false" indent="0" shrinkToFit="false"/>
      <protection locked="true" hidden="false"/>
    </xf>
    <xf numFmtId="164" fontId="13" fillId="0" borderId="0" xfId="21" applyFont="true" applyBorder="true" applyAlignment="false" applyProtection="false">
      <alignment horizontal="general" vertical="bottom" textRotation="0" wrapText="false" indent="0" shrinkToFit="false"/>
      <protection locked="true" hidden="false"/>
    </xf>
    <xf numFmtId="164" fontId="13" fillId="0" borderId="0" xfId="21" applyFont="true" applyBorder="true" applyAlignment="false" applyProtection="false">
      <alignment horizontal="general" vertical="bottom" textRotation="0" wrapText="false" indent="0" shrinkToFit="false"/>
      <protection locked="true" hidden="false"/>
    </xf>
    <xf numFmtId="164" fontId="13" fillId="0" borderId="11" xfId="21"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3" fillId="0" borderId="0" xfId="21" applyFont="true" applyBorder="true" applyAlignment="true" applyProtection="false">
      <alignment horizontal="center"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9" fillId="0" borderId="11" xfId="21" applyFont="true" applyBorder="true" applyAlignment="fals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center" vertical="bottom" textRotation="0" wrapText="false" indent="0" shrinkToFit="false"/>
      <protection locked="true" hidden="false"/>
    </xf>
    <xf numFmtId="164" fontId="13" fillId="0" borderId="1" xfId="21" applyFont="true" applyBorder="true" applyAlignment="false" applyProtection="false">
      <alignment horizontal="general" vertical="bottom" textRotation="0" wrapText="false" indent="0" shrinkToFit="false"/>
      <protection locked="true" hidden="false"/>
    </xf>
    <xf numFmtId="164" fontId="13" fillId="0" borderId="24" xfId="21" applyFont="true" applyBorder="true" applyAlignment="true" applyProtection="false">
      <alignment horizontal="center" vertical="center" textRotation="0" wrapText="true" indent="0" shrinkToFit="false"/>
      <protection locked="true" hidden="false"/>
    </xf>
    <xf numFmtId="164" fontId="13" fillId="0" borderId="16" xfId="21" applyFont="true" applyBorder="true" applyAlignment="true" applyProtection="false">
      <alignment horizontal="center" vertical="center" textRotation="0" wrapText="true" indent="0" shrinkToFit="false"/>
      <protection locked="true" hidden="false"/>
    </xf>
    <xf numFmtId="164" fontId="13" fillId="0" borderId="10" xfId="21" applyFont="true" applyBorder="true" applyAlignment="true" applyProtection="false">
      <alignment horizontal="center" vertical="center" textRotation="0" wrapText="false" indent="0" shrinkToFit="false"/>
      <protection locked="true" hidden="false"/>
    </xf>
    <xf numFmtId="164" fontId="13" fillId="0" borderId="15" xfId="21" applyFont="true" applyBorder="true" applyAlignment="true" applyProtection="false">
      <alignment horizontal="center" vertical="bottom" textRotation="0" wrapText="false" indent="0" shrinkToFit="false"/>
      <protection locked="true" hidden="false"/>
    </xf>
    <xf numFmtId="164" fontId="13" fillId="0" borderId="8" xfId="21" applyFont="true" applyBorder="true" applyAlignment="true" applyProtection="false">
      <alignment horizontal="center" vertical="center" textRotation="0" wrapText="false" indent="0" shrinkToFit="false"/>
      <protection locked="true" hidden="false"/>
    </xf>
    <xf numFmtId="164" fontId="13" fillId="0" borderId="8" xfId="21" applyFont="true" applyBorder="true" applyAlignment="true" applyProtection="false">
      <alignment horizontal="center" vertical="center" textRotation="0" wrapText="true" indent="0" shrinkToFit="false"/>
      <protection locked="true" hidden="false"/>
    </xf>
    <xf numFmtId="164" fontId="13" fillId="0" borderId="13" xfId="21" applyFont="true" applyBorder="true" applyAlignment="true" applyProtection="false">
      <alignment horizontal="center" vertical="top" textRotation="0" wrapText="false" indent="0" shrinkToFit="false"/>
      <protection locked="true" hidden="false"/>
    </xf>
    <xf numFmtId="164" fontId="19" fillId="0" borderId="0" xfId="21" applyFont="true" applyBorder="true" applyAlignment="true" applyProtection="false">
      <alignment horizontal="center"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9" fillId="0" borderId="11" xfId="21" applyFont="true" applyBorder="true" applyAlignment="false" applyProtection="false">
      <alignment horizontal="general" vertical="bottom" textRotation="0" wrapText="false" indent="0" shrinkToFit="false"/>
      <protection locked="true" hidden="false"/>
    </xf>
    <xf numFmtId="164" fontId="13" fillId="0" borderId="0" xfId="21" applyFont="true" applyBorder="true" applyAlignment="tru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13" fillId="0" borderId="1" xfId="21" applyFont="true" applyBorder="true" applyAlignment="false" applyProtection="false">
      <alignment horizontal="general" vertical="bottom" textRotation="0" wrapText="false" indent="0" shrinkToFit="false"/>
      <protection locked="true" hidden="false"/>
    </xf>
    <xf numFmtId="164" fontId="13" fillId="0" borderId="24" xfId="21" applyFont="true" applyBorder="true" applyAlignment="true" applyProtection="false">
      <alignment horizontal="center" vertical="center" textRotation="0" wrapText="true" indent="0" shrinkToFit="false"/>
      <protection locked="true" hidden="false"/>
    </xf>
    <xf numFmtId="164" fontId="13" fillId="0" borderId="16" xfId="21" applyFont="true" applyBorder="true" applyAlignment="true" applyProtection="false">
      <alignment horizontal="center" vertical="center" textRotation="0" wrapText="true" indent="0" shrinkToFit="false"/>
      <protection locked="true" hidden="false"/>
    </xf>
    <xf numFmtId="164" fontId="13" fillId="0" borderId="20" xfId="0" applyFont="true" applyBorder="true" applyAlignment="true" applyProtection="false">
      <alignment horizontal="center" vertical="center" textRotation="0" wrapText="true" indent="0" shrinkToFit="false"/>
      <protection locked="true" hidden="false"/>
    </xf>
    <xf numFmtId="164" fontId="13" fillId="0" borderId="15" xfId="21" applyFont="true" applyBorder="true" applyAlignment="true" applyProtection="false">
      <alignment horizontal="center" vertical="bottom" textRotation="0" wrapText="false" indent="0" shrinkToFit="false"/>
      <protection locked="true" hidden="false"/>
    </xf>
    <xf numFmtId="164" fontId="13" fillId="0" borderId="8" xfId="21" applyFont="true" applyBorder="true" applyAlignment="true" applyProtection="false">
      <alignment horizontal="center" vertical="center" textRotation="0" wrapText="false" indent="0" shrinkToFit="false"/>
      <protection locked="true" hidden="false"/>
    </xf>
    <xf numFmtId="164" fontId="13" fillId="0" borderId="8" xfId="21" applyFont="true" applyBorder="true" applyAlignment="true" applyProtection="false">
      <alignment horizontal="center" vertical="center" textRotation="0" wrapText="true" indent="0" shrinkToFit="false"/>
      <protection locked="true" hidden="false"/>
    </xf>
    <xf numFmtId="164" fontId="13" fillId="0" borderId="13"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true" indent="0" shrinkToFit="false"/>
      <protection locked="true" hidden="false"/>
    </xf>
    <xf numFmtId="164" fontId="13"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true" applyProtection="false">
      <alignment horizontal="center" vertical="center" textRotation="0" wrapText="false" indent="0" shrinkToFit="false"/>
      <protection locked="true" hidden="false"/>
    </xf>
    <xf numFmtId="164" fontId="13" fillId="0" borderId="0" xfId="21" applyFont="true" applyBorder="true" applyAlignment="true" applyProtection="false">
      <alignment horizontal="center" vertical="bottom" textRotation="0" wrapText="false" indent="0" shrinkToFit="false"/>
      <protection locked="true" hidden="false"/>
    </xf>
    <xf numFmtId="164" fontId="13" fillId="0" borderId="0" xfId="21" applyFont="true" applyBorder="false" applyAlignment="true" applyProtection="false">
      <alignment horizontal="center" vertical="bottom" textRotation="0" wrapText="false" indent="0" shrinkToFit="false"/>
      <protection locked="true" hidden="false"/>
    </xf>
    <xf numFmtId="164" fontId="19"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13" fillId="0" borderId="1" xfId="21" applyFont="true" applyBorder="true" applyAlignment="true" applyProtection="false">
      <alignment horizontal="general" vertical="bottom" textRotation="0" wrapText="false" indent="0" shrinkToFit="false"/>
      <protection locked="true" hidden="false"/>
    </xf>
    <xf numFmtId="164" fontId="13" fillId="0" borderId="0" xfId="21" applyFont="true" applyBorder="true" applyAlignment="true" applyProtection="false">
      <alignment horizontal="general" vertical="top" textRotation="0" wrapText="false" indent="0" shrinkToFit="false"/>
      <protection locked="true" hidden="false"/>
    </xf>
    <xf numFmtId="164" fontId="19"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13" fillId="0" borderId="1" xfId="21" applyFont="true" applyBorder="true" applyAlignment="true" applyProtection="false">
      <alignment horizontal="general" vertical="bottom" textRotation="0" wrapText="false" indent="0" shrinkToFit="false"/>
      <protection locked="true" hidden="false"/>
    </xf>
    <xf numFmtId="164" fontId="13" fillId="0" borderId="10" xfId="21" applyFont="true" applyBorder="true" applyAlignment="true" applyProtection="false">
      <alignment horizontal="center" vertical="center" textRotation="0" wrapText="false" indent="0" shrinkToFit="false"/>
      <protection locked="true" hidden="false"/>
    </xf>
    <xf numFmtId="164" fontId="13" fillId="0" borderId="0" xfId="21" applyFont="true" applyBorder="true" applyAlignment="true" applyProtection="false">
      <alignment horizontal="general" vertical="top" textRotation="0" wrapText="false" indent="0" shrinkToFit="false"/>
      <protection locked="true" hidden="false"/>
    </xf>
    <xf numFmtId="164" fontId="19" fillId="0" borderId="0" xfId="21" applyFont="true" applyBorder="true" applyAlignment="fals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center" vertical="bottom" textRotation="0" wrapText="false" indent="0" shrinkToFit="false"/>
      <protection locked="true" hidden="false"/>
    </xf>
    <xf numFmtId="164" fontId="13" fillId="0" borderId="0" xfId="21" applyFont="true" applyBorder="false" applyAlignment="tru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center" vertical="bottom" textRotation="0" wrapText="false" indent="0" shrinkToFit="false"/>
      <protection locked="true" hidden="false"/>
    </xf>
    <xf numFmtId="164" fontId="13" fillId="0" borderId="0" xfId="21" applyFont="true" applyBorder="false" applyAlignment="true" applyProtection="false">
      <alignment horizontal="left" vertical="bottom" textRotation="0" wrapText="false" indent="0" shrinkToFit="false"/>
      <protection locked="true" hidden="false"/>
    </xf>
    <xf numFmtId="164" fontId="13" fillId="0" borderId="11" xfId="21" applyFont="true" applyBorder="true" applyAlignment="true" applyProtection="false">
      <alignment horizontal="left"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3" fillId="0" borderId="14" xfId="0" applyFont="true" applyBorder="true" applyAlignment="tru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false" indent="0" shrinkToFit="false"/>
      <protection locked="true" hidden="false"/>
    </xf>
    <xf numFmtId="164" fontId="13" fillId="0" borderId="12"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4" fontId="13" fillId="0" borderId="16"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bottom" textRotation="0" wrapText="fals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64" fontId="13" fillId="0" borderId="15" xfId="0" applyFont="true" applyBorder="true" applyAlignment="true" applyProtection="false">
      <alignment horizontal="general" vertical="bottom" textRotation="0" wrapText="false" indent="0" shrinkToFit="false"/>
      <protection locked="true" hidden="false"/>
    </xf>
    <xf numFmtId="164" fontId="13" fillId="0" borderId="22"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left" vertical="bottom" textRotation="0" wrapText="fals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12" xfId="0" applyFont="true" applyBorder="true" applyAlignment="true" applyProtection="false">
      <alignment horizontal="general" vertical="center" textRotation="0" wrapText="true" indent="0" shrinkToFit="false"/>
      <protection locked="true" hidden="false"/>
    </xf>
    <xf numFmtId="164" fontId="13" fillId="0" borderId="13"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18" fillId="0" borderId="13" xfId="0" applyFont="true" applyBorder="true" applyAlignment="true" applyProtection="false">
      <alignment horizontal="center" vertical="top"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4"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13" fillId="0" borderId="15" xfId="0" applyFont="true" applyBorder="true" applyAlignment="true" applyProtection="false">
      <alignment horizontal="center" vertical="top" textRotation="0" wrapText="false" indent="0" shrinkToFit="false"/>
      <protection locked="true" hidden="false"/>
    </xf>
    <xf numFmtId="164" fontId="19" fillId="0" borderId="11"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Standard 2 2" xfId="22"/>
    <cellStyle name="Standard 3"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6</xdr:row>
      <xdr:rowOff>28440</xdr:rowOff>
    </xdr:from>
    <xdr:to>
      <xdr:col>3</xdr:col>
      <xdr:colOff>624600</xdr:colOff>
      <xdr:row>53</xdr:row>
      <xdr:rowOff>142920</xdr:rowOff>
    </xdr:to>
    <xdr:pic>
      <xdr:nvPicPr>
        <xdr:cNvPr id="0" name="Grafik 10" descr=""/>
        <xdr:cNvPicPr/>
      </xdr:nvPicPr>
      <xdr:blipFill>
        <a:blip r:embed="rId1"/>
        <a:stretch/>
      </xdr:blipFill>
      <xdr:spPr>
        <a:xfrm>
          <a:off x="0" y="5762520"/>
          <a:ext cx="3038400" cy="2867040"/>
        </a:xfrm>
        <a:prstGeom prst="rect">
          <a:avLst/>
        </a:prstGeom>
        <a:ln w="0">
          <a:noFill/>
        </a:ln>
      </xdr:spPr>
    </xdr:pic>
    <xdr:clientData/>
  </xdr:twoCellAnchor>
  <xdr:twoCellAnchor editAs="oneCell">
    <xdr:from>
      <xdr:col>5</xdr:col>
      <xdr:colOff>0</xdr:colOff>
      <xdr:row>28</xdr:row>
      <xdr:rowOff>0</xdr:rowOff>
    </xdr:from>
    <xdr:to>
      <xdr:col>5</xdr:col>
      <xdr:colOff>181800</xdr:colOff>
      <xdr:row>28</xdr:row>
      <xdr:rowOff>152280</xdr:rowOff>
    </xdr:to>
    <xdr:sp>
      <xdr:nvSpPr>
        <xdr:cNvPr id="1" name="Rectangle 2"/>
        <xdr:cNvSpPr/>
      </xdr:nvSpPr>
      <xdr:spPr>
        <a:xfrm>
          <a:off x="4022640" y="4438800"/>
          <a:ext cx="181800" cy="152280"/>
        </a:xfrm>
        <a:prstGeom prst="rect">
          <a:avLst/>
        </a:prstGeom>
        <a:blipFill rotWithShape="0">
          <a:blip r:embed="rId2"/>
          <a:srcRect/>
          <a:tile tx="0" ty="0" sx="100000" sy="100000" algn="ctr"/>
        </a:blipFill>
        <a:ln w="9360">
          <a:solidFill>
            <a:srgbClr val="a6a6a6"/>
          </a:solidFill>
          <a:miter/>
        </a:ln>
      </xdr:spPr>
      <xdr:style>
        <a:lnRef idx="0"/>
        <a:fillRef idx="0"/>
        <a:effectRef idx="0"/>
        <a:fontRef idx="minor"/>
      </xdr:style>
    </xdr:sp>
    <xdr:clientData/>
  </xdr:twoCellAnchor>
  <xdr:twoCellAnchor editAs="oneCell">
    <xdr:from>
      <xdr:col>2</xdr:col>
      <xdr:colOff>703800</xdr:colOff>
      <xdr:row>43</xdr:row>
      <xdr:rowOff>133560</xdr:rowOff>
    </xdr:from>
    <xdr:to>
      <xdr:col>3</xdr:col>
      <xdr:colOff>644040</xdr:colOff>
      <xdr:row>44</xdr:row>
      <xdr:rowOff>133560</xdr:rowOff>
    </xdr:to>
    <xdr:sp>
      <xdr:nvSpPr>
        <xdr:cNvPr id="2" name="Text Box 11"/>
        <xdr:cNvSpPr/>
      </xdr:nvSpPr>
      <xdr:spPr>
        <a:xfrm>
          <a:off x="2313000" y="7000920"/>
          <a:ext cx="744840" cy="162000"/>
        </a:xfrm>
        <a:prstGeom prst="rect">
          <a:avLst/>
        </a:prstGeom>
        <a:solidFill>
          <a:srgbClr val="ffffff"/>
        </a:solidFill>
        <a:ln w="9360">
          <a:solidFill>
            <a:srgbClr val="d9d9d9"/>
          </a:solidFill>
          <a:miter/>
        </a:ln>
      </xdr:spPr>
      <xdr:style>
        <a:lnRef idx="0"/>
        <a:fillRef idx="0"/>
        <a:effectRef idx="0"/>
        <a:fontRef idx="minor"/>
      </xdr:style>
      <xdr:txBody>
        <a:bodyPr wrap="none" lIns="18000" rIns="18000" tIns="0" bIns="22680" anchor="b">
          <a:noAutofit/>
        </a:bodyPr>
        <a:p>
          <a:pPr algn="ctr"/>
          <a:r>
            <a:rPr b="0" lang="en-US" sz="800" spc="-1" strike="noStrike">
              <a:solidFill>
                <a:srgbClr val="000000"/>
              </a:solidFill>
              <a:latin typeface="Arial"/>
            </a:rPr>
            <a:t>hauptberuflich</a:t>
          </a:r>
          <a:endParaRPr b="0" lang="en-US" sz="800" spc="-1" strike="noStrike">
            <a:latin typeface="Times New Roman"/>
          </a:endParaRPr>
        </a:p>
      </xdr:txBody>
    </xdr:sp>
    <xdr:clientData/>
  </xdr:twoCellAnchor>
  <xdr:twoCellAnchor editAs="oneCell">
    <xdr:from>
      <xdr:col>1</xdr:col>
      <xdr:colOff>513000</xdr:colOff>
      <xdr:row>50</xdr:row>
      <xdr:rowOff>28440</xdr:rowOff>
    </xdr:from>
    <xdr:to>
      <xdr:col>2</xdr:col>
      <xdr:colOff>483120</xdr:colOff>
      <xdr:row>51</xdr:row>
      <xdr:rowOff>37800</xdr:rowOff>
    </xdr:to>
    <xdr:sp>
      <xdr:nvSpPr>
        <xdr:cNvPr id="3" name="Text Box 12"/>
        <xdr:cNvSpPr/>
      </xdr:nvSpPr>
      <xdr:spPr>
        <a:xfrm>
          <a:off x="1317600" y="8029440"/>
          <a:ext cx="774720" cy="171360"/>
        </a:xfrm>
        <a:prstGeom prst="rect">
          <a:avLst/>
        </a:prstGeom>
        <a:solidFill>
          <a:srgbClr val="ffffff"/>
        </a:solidFill>
        <a:ln w="9360">
          <a:solidFill>
            <a:srgbClr val="d9d9d9"/>
          </a:solidFill>
          <a:miter/>
        </a:ln>
      </xdr:spPr>
      <xdr:style>
        <a:lnRef idx="0"/>
        <a:fillRef idx="0"/>
        <a:effectRef idx="0"/>
        <a:fontRef idx="minor"/>
      </xdr:style>
      <xdr:txBody>
        <a:bodyPr wrap="none" lIns="18000" rIns="18000" tIns="0" bIns="22680" anchor="b">
          <a:noAutofit/>
        </a:bodyPr>
        <a:p>
          <a:pPr algn="ctr"/>
          <a:r>
            <a:rPr b="0" lang="en-US" sz="800" spc="-1" strike="noStrike">
              <a:solidFill>
                <a:srgbClr val="000000"/>
              </a:solidFill>
              <a:latin typeface="Arial"/>
            </a:rPr>
            <a:t>nebenberuflich</a:t>
          </a:r>
          <a:endParaRPr b="0" lang="en-US" sz="800" spc="-1" strike="noStrike">
            <a:latin typeface="Times New Roman"/>
          </a:endParaRPr>
        </a:p>
      </xdr:txBody>
    </xdr:sp>
    <xdr:clientData/>
  </xdr:twoCellAnchor>
  <xdr:twoCellAnchor editAs="oneCell">
    <xdr:from>
      <xdr:col>3</xdr:col>
      <xdr:colOff>10080</xdr:colOff>
      <xdr:row>36</xdr:row>
      <xdr:rowOff>105120</xdr:rowOff>
    </xdr:from>
    <xdr:to>
      <xdr:col>4</xdr:col>
      <xdr:colOff>524160</xdr:colOff>
      <xdr:row>36</xdr:row>
      <xdr:rowOff>133560</xdr:rowOff>
    </xdr:to>
    <xdr:sp>
      <xdr:nvSpPr>
        <xdr:cNvPr id="4" name="Line 20"/>
        <xdr:cNvSpPr/>
      </xdr:nvSpPr>
      <xdr:spPr>
        <a:xfrm>
          <a:off x="2423880" y="5839200"/>
          <a:ext cx="1318320" cy="2844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3</xdr:col>
      <xdr:colOff>412200</xdr:colOff>
      <xdr:row>51</xdr:row>
      <xdr:rowOff>95400</xdr:rowOff>
    </xdr:from>
    <xdr:to>
      <xdr:col>4</xdr:col>
      <xdr:colOff>503640</xdr:colOff>
      <xdr:row>51</xdr:row>
      <xdr:rowOff>104760</xdr:rowOff>
    </xdr:to>
    <xdr:sp>
      <xdr:nvSpPr>
        <xdr:cNvPr id="5" name="Line 21"/>
        <xdr:cNvSpPr/>
      </xdr:nvSpPr>
      <xdr:spPr>
        <a:xfrm>
          <a:off x="2826000" y="8258400"/>
          <a:ext cx="895680" cy="936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3</xdr:col>
      <xdr:colOff>372240</xdr:colOff>
      <xdr:row>28</xdr:row>
      <xdr:rowOff>0</xdr:rowOff>
    </xdr:from>
    <xdr:to>
      <xdr:col>3</xdr:col>
      <xdr:colOff>553680</xdr:colOff>
      <xdr:row>28</xdr:row>
      <xdr:rowOff>152280</xdr:rowOff>
    </xdr:to>
    <xdr:sp>
      <xdr:nvSpPr>
        <xdr:cNvPr id="6" name="Rectangle 23"/>
        <xdr:cNvSpPr/>
      </xdr:nvSpPr>
      <xdr:spPr>
        <a:xfrm>
          <a:off x="2786040" y="4438800"/>
          <a:ext cx="181440" cy="152280"/>
        </a:xfrm>
        <a:prstGeom prst="rect">
          <a:avLst/>
        </a:prstGeom>
        <a:blipFill rotWithShape="0">
          <a:blip r:embed="rId3"/>
          <a:srcRect/>
          <a:tile tx="0" ty="0" sx="100000" sy="100000" algn="ctr"/>
        </a:blipFill>
        <a:ln w="9360">
          <a:solidFill>
            <a:srgbClr val="a6a6a6"/>
          </a:solidFill>
          <a:miter/>
        </a:ln>
      </xdr:spPr>
      <xdr:style>
        <a:lnRef idx="0"/>
        <a:fillRef idx="0"/>
        <a:effectRef idx="0"/>
        <a:fontRef idx="minor"/>
      </xdr:style>
    </xdr:sp>
    <xdr:clientData/>
  </xdr:twoCellAnchor>
  <xdr:twoCellAnchor editAs="oneCell">
    <xdr:from>
      <xdr:col>0</xdr:col>
      <xdr:colOff>331560</xdr:colOff>
      <xdr:row>20</xdr:row>
      <xdr:rowOff>19080</xdr:rowOff>
    </xdr:from>
    <xdr:to>
      <xdr:col>0</xdr:col>
      <xdr:colOff>412560</xdr:colOff>
      <xdr:row>20</xdr:row>
      <xdr:rowOff>57240</xdr:rowOff>
    </xdr:to>
    <xdr:sp>
      <xdr:nvSpPr>
        <xdr:cNvPr id="7" name="Text Box 24"/>
        <xdr:cNvSpPr/>
      </xdr:nvSpPr>
      <xdr:spPr>
        <a:xfrm>
          <a:off x="331560" y="3228840"/>
          <a:ext cx="81000" cy="38160"/>
        </a:xfrm>
        <a:prstGeom prst="rect">
          <a:avLst/>
        </a:prstGeom>
        <a:noFill/>
        <a:ln w="0">
          <a:noFill/>
        </a:ln>
      </xdr:spPr>
      <xdr:style>
        <a:lnRef idx="0"/>
        <a:fillRef idx="0"/>
        <a:effectRef idx="0"/>
        <a:fontRef idx="minor"/>
      </xdr:style>
    </xdr:sp>
    <xdr:clientData/>
  </xdr:twoCellAnchor>
  <xdr:twoCellAnchor editAs="oneCell">
    <xdr:from>
      <xdr:col>0</xdr:col>
      <xdr:colOff>39960</xdr:colOff>
      <xdr:row>10</xdr:row>
      <xdr:rowOff>18720</xdr:rowOff>
    </xdr:from>
    <xdr:to>
      <xdr:col>1</xdr:col>
      <xdr:colOff>765360</xdr:colOff>
      <xdr:row>11</xdr:row>
      <xdr:rowOff>152640</xdr:rowOff>
    </xdr:to>
    <xdr:sp>
      <xdr:nvSpPr>
        <xdr:cNvPr id="8" name="Text Box 25"/>
        <xdr:cNvSpPr/>
      </xdr:nvSpPr>
      <xdr:spPr>
        <a:xfrm>
          <a:off x="39960" y="1609560"/>
          <a:ext cx="1530000" cy="29556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Rechts-, Wirtschafts- </a:t>
          </a:r>
          <a:endParaRPr b="0" lang="en-US" sz="800" spc="-1" strike="noStrike">
            <a:latin typeface="Times New Roman"/>
          </a:endParaRPr>
        </a:p>
        <a:p>
          <a:pPr algn="r"/>
          <a:r>
            <a:rPr b="0" lang="en-US" sz="800" spc="-1" strike="noStrike">
              <a:solidFill>
                <a:srgbClr val="000000"/>
              </a:solidFill>
              <a:latin typeface="Arial"/>
            </a:rPr>
            <a:t>und Sozialwissenschaften</a:t>
          </a:r>
          <a:endParaRPr b="0" lang="en-US" sz="800" spc="-1" strike="noStrike">
            <a:latin typeface="Times New Roman"/>
          </a:endParaRPr>
        </a:p>
      </xdr:txBody>
    </xdr:sp>
    <xdr:clientData/>
  </xdr:twoCellAnchor>
  <xdr:twoCellAnchor editAs="oneCell">
    <xdr:from>
      <xdr:col>0</xdr:col>
      <xdr:colOff>180720</xdr:colOff>
      <xdr:row>18</xdr:row>
      <xdr:rowOff>86040</xdr:rowOff>
    </xdr:from>
    <xdr:to>
      <xdr:col>1</xdr:col>
      <xdr:colOff>725040</xdr:colOff>
      <xdr:row>19</xdr:row>
      <xdr:rowOff>95400</xdr:rowOff>
    </xdr:to>
    <xdr:sp>
      <xdr:nvSpPr>
        <xdr:cNvPr id="9" name="Text Box 26"/>
        <xdr:cNvSpPr/>
      </xdr:nvSpPr>
      <xdr:spPr>
        <a:xfrm>
          <a:off x="180720" y="2972160"/>
          <a:ext cx="1348920" cy="17136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Ingenieurwissenschaften</a:t>
          </a:r>
          <a:endParaRPr b="0" lang="en-US" sz="800" spc="-1" strike="noStrike">
            <a:latin typeface="Times New Roman"/>
          </a:endParaRPr>
        </a:p>
      </xdr:txBody>
    </xdr:sp>
    <xdr:clientData/>
  </xdr:twoCellAnchor>
  <xdr:twoCellAnchor editAs="oneCell">
    <xdr:from>
      <xdr:col>0</xdr:col>
      <xdr:colOff>90360</xdr:colOff>
      <xdr:row>6</xdr:row>
      <xdr:rowOff>28440</xdr:rowOff>
    </xdr:from>
    <xdr:to>
      <xdr:col>1</xdr:col>
      <xdr:colOff>744840</xdr:colOff>
      <xdr:row>7</xdr:row>
      <xdr:rowOff>162000</xdr:rowOff>
    </xdr:to>
    <xdr:sp>
      <xdr:nvSpPr>
        <xdr:cNvPr id="10" name="Text Box 27"/>
        <xdr:cNvSpPr/>
      </xdr:nvSpPr>
      <xdr:spPr>
        <a:xfrm>
          <a:off x="90360" y="971280"/>
          <a:ext cx="1459080" cy="29556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Geisteswissenschaften</a:t>
          </a:r>
          <a:endParaRPr b="0" lang="en-US" sz="800" spc="-1" strike="noStrike">
            <a:latin typeface="Times New Roman"/>
          </a:endParaRPr>
        </a:p>
      </xdr:txBody>
    </xdr:sp>
    <xdr:clientData/>
  </xdr:twoCellAnchor>
  <xdr:twoCellAnchor editAs="oneCell">
    <xdr:from>
      <xdr:col>0</xdr:col>
      <xdr:colOff>90360</xdr:colOff>
      <xdr:row>12</xdr:row>
      <xdr:rowOff>19080</xdr:rowOff>
    </xdr:from>
    <xdr:to>
      <xdr:col>1</xdr:col>
      <xdr:colOff>744840</xdr:colOff>
      <xdr:row>13</xdr:row>
      <xdr:rowOff>152280</xdr:rowOff>
    </xdr:to>
    <xdr:sp>
      <xdr:nvSpPr>
        <xdr:cNvPr id="11" name="Text Box 28"/>
        <xdr:cNvSpPr/>
      </xdr:nvSpPr>
      <xdr:spPr>
        <a:xfrm>
          <a:off x="90360" y="1933560"/>
          <a:ext cx="1459080" cy="29520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Mathematik, Naturwissenschaften</a:t>
          </a:r>
          <a:endParaRPr b="0" lang="en-US" sz="800" spc="-1" strike="noStrike">
            <a:latin typeface="Times New Roman"/>
          </a:endParaRPr>
        </a:p>
      </xdr:txBody>
    </xdr:sp>
    <xdr:clientData/>
  </xdr:twoCellAnchor>
  <xdr:twoCellAnchor editAs="oneCell">
    <xdr:from>
      <xdr:col>0</xdr:col>
      <xdr:colOff>241200</xdr:colOff>
      <xdr:row>20</xdr:row>
      <xdr:rowOff>19080</xdr:rowOff>
    </xdr:from>
    <xdr:to>
      <xdr:col>1</xdr:col>
      <xdr:colOff>744840</xdr:colOff>
      <xdr:row>21</xdr:row>
      <xdr:rowOff>133560</xdr:rowOff>
    </xdr:to>
    <xdr:sp>
      <xdr:nvSpPr>
        <xdr:cNvPr id="12" name="Text Box 29"/>
        <xdr:cNvSpPr/>
      </xdr:nvSpPr>
      <xdr:spPr>
        <a:xfrm>
          <a:off x="241200" y="3228840"/>
          <a:ext cx="1308240" cy="27648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Kunst,</a:t>
          </a:r>
          <a:endParaRPr b="0" lang="en-US" sz="800" spc="-1" strike="noStrike">
            <a:latin typeface="Times New Roman"/>
          </a:endParaRPr>
        </a:p>
        <a:p>
          <a:pPr algn="r"/>
          <a:r>
            <a:rPr b="0" lang="en-US" sz="800" spc="-1" strike="noStrike">
              <a:solidFill>
                <a:srgbClr val="000000"/>
              </a:solidFill>
              <a:latin typeface="Arial"/>
            </a:rPr>
            <a:t> </a:t>
          </a:r>
          <a:r>
            <a:rPr b="0" lang="en-US" sz="800" spc="-1" strike="noStrike">
              <a:solidFill>
                <a:srgbClr val="000000"/>
              </a:solidFill>
              <a:latin typeface="Arial"/>
            </a:rPr>
            <a:t>Kunstwissenschaften</a:t>
          </a:r>
          <a:endParaRPr b="0" lang="en-US" sz="800" spc="-1" strike="noStrike">
            <a:latin typeface="Times New Roman"/>
          </a:endParaRPr>
        </a:p>
      </xdr:txBody>
    </xdr:sp>
    <xdr:clientData/>
  </xdr:twoCellAnchor>
  <xdr:twoCellAnchor editAs="oneCell">
    <xdr:from>
      <xdr:col>0</xdr:col>
      <xdr:colOff>10080</xdr:colOff>
      <xdr:row>14</xdr:row>
      <xdr:rowOff>18720</xdr:rowOff>
    </xdr:from>
    <xdr:to>
      <xdr:col>1</xdr:col>
      <xdr:colOff>744840</xdr:colOff>
      <xdr:row>15</xdr:row>
      <xdr:rowOff>133200</xdr:rowOff>
    </xdr:to>
    <xdr:sp>
      <xdr:nvSpPr>
        <xdr:cNvPr id="13" name="Text Box 30"/>
        <xdr:cNvSpPr/>
      </xdr:nvSpPr>
      <xdr:spPr>
        <a:xfrm>
          <a:off x="10080" y="2257200"/>
          <a:ext cx="1539360" cy="27648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Humanmedizin/</a:t>
          </a:r>
          <a:endParaRPr b="0" lang="en-US" sz="800" spc="-1" strike="noStrike">
            <a:latin typeface="Times New Roman"/>
          </a:endParaRPr>
        </a:p>
        <a:p>
          <a:pPr algn="r"/>
          <a:r>
            <a:rPr b="0" lang="en-US" sz="800" spc="-1" strike="noStrike">
              <a:solidFill>
                <a:srgbClr val="000000"/>
              </a:solidFill>
              <a:latin typeface="Arial"/>
            </a:rPr>
            <a:t>Gesundheitswissenschaften</a:t>
          </a:r>
          <a:endParaRPr b="0" lang="en-US" sz="800" spc="-1" strike="noStrike">
            <a:latin typeface="Times New Roman"/>
          </a:endParaRPr>
        </a:p>
      </xdr:txBody>
    </xdr:sp>
    <xdr:clientData/>
  </xdr:twoCellAnchor>
  <xdr:twoCellAnchor editAs="oneCell">
    <xdr:from>
      <xdr:col>0</xdr:col>
      <xdr:colOff>0</xdr:colOff>
      <xdr:row>15</xdr:row>
      <xdr:rowOff>152280</xdr:rowOff>
    </xdr:from>
    <xdr:to>
      <xdr:col>1</xdr:col>
      <xdr:colOff>725040</xdr:colOff>
      <xdr:row>18</xdr:row>
      <xdr:rowOff>75960</xdr:rowOff>
    </xdr:to>
    <xdr:sp>
      <xdr:nvSpPr>
        <xdr:cNvPr id="14" name="Text Box 31"/>
        <xdr:cNvSpPr/>
      </xdr:nvSpPr>
      <xdr:spPr>
        <a:xfrm>
          <a:off x="0" y="2552760"/>
          <a:ext cx="1529640" cy="40932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Agrar-, Forst- und Ernährungswissenschaften, Veterinärmedizin</a:t>
          </a:r>
          <a:endParaRPr b="0" lang="en-US" sz="800" spc="-1" strike="noStrike">
            <a:latin typeface="Times New Roman"/>
          </a:endParaRPr>
        </a:p>
      </xdr:txBody>
    </xdr:sp>
    <xdr:clientData/>
  </xdr:twoCellAnchor>
  <xdr:twoCellAnchor editAs="oneCell">
    <xdr:from>
      <xdr:col>0</xdr:col>
      <xdr:colOff>251280</xdr:colOff>
      <xdr:row>8</xdr:row>
      <xdr:rowOff>75960</xdr:rowOff>
    </xdr:from>
    <xdr:to>
      <xdr:col>1</xdr:col>
      <xdr:colOff>744840</xdr:colOff>
      <xdr:row>9</xdr:row>
      <xdr:rowOff>75960</xdr:rowOff>
    </xdr:to>
    <xdr:sp>
      <xdr:nvSpPr>
        <xdr:cNvPr id="15" name="Text Box 32"/>
        <xdr:cNvSpPr/>
      </xdr:nvSpPr>
      <xdr:spPr>
        <a:xfrm>
          <a:off x="251280" y="1342800"/>
          <a:ext cx="1298160" cy="16200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Sport</a:t>
          </a:r>
          <a:endParaRPr b="0" lang="en-US" sz="800" spc="-1" strike="noStrike">
            <a:latin typeface="Times New Roman"/>
          </a:endParaRPr>
        </a:p>
        <a:p>
          <a:pPr algn="r"/>
          <a:endParaRPr b="0" lang="en-US" sz="800" spc="-1" strike="noStrike">
            <a:latin typeface="Times New Roman"/>
          </a:endParaRPr>
        </a:p>
      </xdr:txBody>
    </xdr:sp>
    <xdr:clientData/>
  </xdr:twoCellAnchor>
  <xdr:twoCellAnchor editAs="oneCell">
    <xdr:from>
      <xdr:col>3</xdr:col>
      <xdr:colOff>643320</xdr:colOff>
      <xdr:row>28</xdr:row>
      <xdr:rowOff>0</xdr:rowOff>
    </xdr:from>
    <xdr:to>
      <xdr:col>4</xdr:col>
      <xdr:colOff>463680</xdr:colOff>
      <xdr:row>28</xdr:row>
      <xdr:rowOff>161640</xdr:rowOff>
    </xdr:to>
    <xdr:sp>
      <xdr:nvSpPr>
        <xdr:cNvPr id="16" name="Text Box 35"/>
        <xdr:cNvSpPr/>
      </xdr:nvSpPr>
      <xdr:spPr>
        <a:xfrm>
          <a:off x="3057120" y="4438800"/>
          <a:ext cx="624600" cy="161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ännlich</a:t>
          </a:r>
          <a:endParaRPr b="0" lang="en-US" sz="800" spc="-1" strike="noStrike">
            <a:latin typeface="Times New Roman"/>
          </a:endParaRPr>
        </a:p>
      </xdr:txBody>
    </xdr:sp>
    <xdr:clientData/>
  </xdr:twoCellAnchor>
  <xdr:twoCellAnchor editAs="oneCell">
    <xdr:from>
      <xdr:col>5</xdr:col>
      <xdr:colOff>261360</xdr:colOff>
      <xdr:row>28</xdr:row>
      <xdr:rowOff>0</xdr:rowOff>
    </xdr:from>
    <xdr:to>
      <xdr:col>6</xdr:col>
      <xdr:colOff>212040</xdr:colOff>
      <xdr:row>28</xdr:row>
      <xdr:rowOff>161640</xdr:rowOff>
    </xdr:to>
    <xdr:sp>
      <xdr:nvSpPr>
        <xdr:cNvPr id="17" name="Text Box 36"/>
        <xdr:cNvSpPr/>
      </xdr:nvSpPr>
      <xdr:spPr>
        <a:xfrm>
          <a:off x="4284000" y="4438800"/>
          <a:ext cx="624600" cy="161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weiblich</a:t>
          </a:r>
          <a:endParaRPr b="0" lang="en-US" sz="800" spc="-1" strike="noStrike">
            <a:latin typeface="Times New Roman"/>
          </a:endParaRPr>
        </a:p>
      </xdr:txBody>
    </xdr:sp>
    <xdr:clientData/>
  </xdr:twoCellAnchor>
  <xdr:twoCellAnchor editAs="oneCell">
    <xdr:from>
      <xdr:col>0</xdr:col>
      <xdr:colOff>0</xdr:colOff>
      <xdr:row>0</xdr:row>
      <xdr:rowOff>133560</xdr:rowOff>
    </xdr:from>
    <xdr:to>
      <xdr:col>7</xdr:col>
      <xdr:colOff>765000</xdr:colOff>
      <xdr:row>61</xdr:row>
      <xdr:rowOff>114480</xdr:rowOff>
    </xdr:to>
    <xdr:sp>
      <xdr:nvSpPr>
        <xdr:cNvPr id="18" name="Rectangle 37"/>
        <xdr:cNvSpPr/>
      </xdr:nvSpPr>
      <xdr:spPr>
        <a:xfrm>
          <a:off x="0" y="133560"/>
          <a:ext cx="6266160" cy="96584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241200</xdr:colOff>
      <xdr:row>22</xdr:row>
      <xdr:rowOff>56880</xdr:rowOff>
    </xdr:from>
    <xdr:to>
      <xdr:col>1</xdr:col>
      <xdr:colOff>744840</xdr:colOff>
      <xdr:row>24</xdr:row>
      <xdr:rowOff>18720</xdr:rowOff>
    </xdr:to>
    <xdr:sp>
      <xdr:nvSpPr>
        <xdr:cNvPr id="19" name="Text Box 38"/>
        <xdr:cNvSpPr/>
      </xdr:nvSpPr>
      <xdr:spPr>
        <a:xfrm>
          <a:off x="241200" y="3590640"/>
          <a:ext cx="1308240" cy="28584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Außerhalb der Studien-</a:t>
          </a:r>
          <a:endParaRPr b="0" lang="en-US" sz="800" spc="-1" strike="noStrike">
            <a:latin typeface="Times New Roman"/>
          </a:endParaRPr>
        </a:p>
        <a:p>
          <a:pPr algn="r"/>
          <a:r>
            <a:rPr b="0" lang="en-US" sz="800" spc="-1" strike="noStrike">
              <a:solidFill>
                <a:srgbClr val="000000"/>
              </a:solidFill>
              <a:latin typeface="Arial"/>
            </a:rPr>
            <a:t>bereichsgliederung</a:t>
          </a:r>
          <a:endParaRPr b="0" lang="en-US" sz="800" spc="-1" strike="noStrike">
            <a:latin typeface="Times New Roman"/>
          </a:endParaRPr>
        </a:p>
      </xdr:txBody>
    </xdr:sp>
    <xdr:clientData/>
  </xdr:twoCellAnchor>
  <xdr:twoCellAnchor editAs="oneCell">
    <xdr:from>
      <xdr:col>2</xdr:col>
      <xdr:colOff>0</xdr:colOff>
      <xdr:row>4</xdr:row>
      <xdr:rowOff>114120</xdr:rowOff>
    </xdr:from>
    <xdr:to>
      <xdr:col>7</xdr:col>
      <xdr:colOff>423360</xdr:colOff>
      <xdr:row>27</xdr:row>
      <xdr:rowOff>37800</xdr:rowOff>
    </xdr:to>
    <xdr:pic>
      <xdr:nvPicPr>
        <xdr:cNvPr id="20" name="Grafik 3" descr=""/>
        <xdr:cNvPicPr/>
      </xdr:nvPicPr>
      <xdr:blipFill>
        <a:blip r:embed="rId4"/>
        <a:stretch/>
      </xdr:blipFill>
      <xdr:spPr>
        <a:xfrm>
          <a:off x="1609200" y="761760"/>
          <a:ext cx="4315320" cy="3619440"/>
        </a:xfrm>
        <a:prstGeom prst="rect">
          <a:avLst/>
        </a:prstGeom>
        <a:ln w="0">
          <a:noFill/>
        </a:ln>
      </xdr:spPr>
    </xdr:pic>
    <xdr:clientData/>
  </xdr:twoCellAnchor>
  <xdr:twoCellAnchor editAs="oneCell">
    <xdr:from>
      <xdr:col>4</xdr:col>
      <xdr:colOff>352080</xdr:colOff>
      <xdr:row>36</xdr:row>
      <xdr:rowOff>114480</xdr:rowOff>
    </xdr:from>
    <xdr:to>
      <xdr:col>5</xdr:col>
      <xdr:colOff>604080</xdr:colOff>
      <xdr:row>53</xdr:row>
      <xdr:rowOff>162000</xdr:rowOff>
    </xdr:to>
    <xdr:pic>
      <xdr:nvPicPr>
        <xdr:cNvPr id="21" name="Grafik 8" descr=""/>
        <xdr:cNvPicPr/>
      </xdr:nvPicPr>
      <xdr:blipFill>
        <a:blip r:embed="rId5"/>
        <a:stretch/>
      </xdr:blipFill>
      <xdr:spPr>
        <a:xfrm>
          <a:off x="3570120" y="5848560"/>
          <a:ext cx="1056600" cy="2800080"/>
        </a:xfrm>
        <a:prstGeom prst="rect">
          <a:avLst/>
        </a:prstGeom>
        <a:ln w="0">
          <a:noFill/>
        </a:ln>
      </xdr:spPr>
    </xdr:pic>
    <xdr:clientData/>
  </xdr:twoCellAnchor>
  <xdr:twoCellAnchor editAs="oneCell">
    <xdr:from>
      <xdr:col>0</xdr:col>
      <xdr:colOff>372240</xdr:colOff>
      <xdr:row>55</xdr:row>
      <xdr:rowOff>19080</xdr:rowOff>
    </xdr:from>
    <xdr:to>
      <xdr:col>0</xdr:col>
      <xdr:colOff>554040</xdr:colOff>
      <xdr:row>56</xdr:row>
      <xdr:rowOff>37800</xdr:rowOff>
    </xdr:to>
    <xdr:pic>
      <xdr:nvPicPr>
        <xdr:cNvPr id="22" name="Grafik 12" descr=""/>
        <xdr:cNvPicPr/>
      </xdr:nvPicPr>
      <xdr:blipFill>
        <a:blip r:embed="rId6"/>
        <a:stretch/>
      </xdr:blipFill>
      <xdr:spPr>
        <a:xfrm>
          <a:off x="372240" y="8829720"/>
          <a:ext cx="181800" cy="180720"/>
        </a:xfrm>
        <a:prstGeom prst="rect">
          <a:avLst/>
        </a:prstGeom>
        <a:ln w="0">
          <a:noFill/>
        </a:ln>
      </xdr:spPr>
    </xdr:pic>
    <xdr:clientData/>
  </xdr:twoCellAnchor>
  <xdr:twoCellAnchor editAs="oneCell">
    <xdr:from>
      <xdr:col>3</xdr:col>
      <xdr:colOff>643320</xdr:colOff>
      <xdr:row>55</xdr:row>
      <xdr:rowOff>9360</xdr:rowOff>
    </xdr:from>
    <xdr:to>
      <xdr:col>4</xdr:col>
      <xdr:colOff>21240</xdr:colOff>
      <xdr:row>56</xdr:row>
      <xdr:rowOff>18720</xdr:rowOff>
    </xdr:to>
    <xdr:pic>
      <xdr:nvPicPr>
        <xdr:cNvPr id="23" name="Grafik 30" descr=""/>
        <xdr:cNvPicPr/>
      </xdr:nvPicPr>
      <xdr:blipFill>
        <a:blip r:embed="rId7"/>
        <a:stretch/>
      </xdr:blipFill>
      <xdr:spPr>
        <a:xfrm>
          <a:off x="3057120" y="8820000"/>
          <a:ext cx="182160" cy="171360"/>
        </a:xfrm>
        <a:prstGeom prst="rect">
          <a:avLst/>
        </a:prstGeom>
        <a:ln w="0">
          <a:noFill/>
        </a:ln>
      </xdr:spPr>
    </xdr:pic>
    <xdr:clientData/>
  </xdr:twoCellAnchor>
  <xdr:twoCellAnchor editAs="oneCell">
    <xdr:from>
      <xdr:col>0</xdr:col>
      <xdr:colOff>573480</xdr:colOff>
      <xdr:row>55</xdr:row>
      <xdr:rowOff>19080</xdr:rowOff>
    </xdr:from>
    <xdr:to>
      <xdr:col>3</xdr:col>
      <xdr:colOff>583560</xdr:colOff>
      <xdr:row>56</xdr:row>
      <xdr:rowOff>18720</xdr:rowOff>
    </xdr:to>
    <xdr:pic>
      <xdr:nvPicPr>
        <xdr:cNvPr id="24" name="Grafik 2" descr=""/>
        <xdr:cNvPicPr/>
      </xdr:nvPicPr>
      <xdr:blipFill>
        <a:blip r:embed="rId8"/>
        <a:stretch/>
      </xdr:blipFill>
      <xdr:spPr>
        <a:xfrm>
          <a:off x="573480" y="8829720"/>
          <a:ext cx="2423880" cy="161640"/>
        </a:xfrm>
        <a:prstGeom prst="rect">
          <a:avLst/>
        </a:prstGeom>
        <a:ln w="0">
          <a:noFill/>
        </a:ln>
      </xdr:spPr>
    </xdr:pic>
    <xdr:clientData/>
  </xdr:twoCellAnchor>
  <xdr:twoCellAnchor editAs="oneCell">
    <xdr:from>
      <xdr:col>4</xdr:col>
      <xdr:colOff>0</xdr:colOff>
      <xdr:row>55</xdr:row>
      <xdr:rowOff>0</xdr:rowOff>
    </xdr:from>
    <xdr:to>
      <xdr:col>7</xdr:col>
      <xdr:colOff>291960</xdr:colOff>
      <xdr:row>56</xdr:row>
      <xdr:rowOff>9360</xdr:rowOff>
    </xdr:to>
    <xdr:pic>
      <xdr:nvPicPr>
        <xdr:cNvPr id="25" name="Grafik 6" descr=""/>
        <xdr:cNvPicPr/>
      </xdr:nvPicPr>
      <xdr:blipFill>
        <a:blip r:embed="rId9"/>
        <a:stretch/>
      </xdr:blipFill>
      <xdr:spPr>
        <a:xfrm>
          <a:off x="3218040" y="8810640"/>
          <a:ext cx="2575080" cy="171360"/>
        </a:xfrm>
        <a:prstGeom prst="rect">
          <a:avLst/>
        </a:prstGeom>
        <a:ln w="0">
          <a:noFill/>
        </a:ln>
      </xdr:spPr>
    </xdr:pic>
    <xdr:clientData/>
  </xdr:twoCellAnchor>
</xdr:wsDr>
</file>

<file path=xl/worksheets/_rels/sheet4.xml.rels><?xml version="1.0" encoding="UTF-8"?>
<Relationships xmlns="http://schemas.openxmlformats.org/package/2006/relationships"><Relationship Id="rId1" Type="http://schemas.openxmlformats.org/officeDocument/2006/relationships/hyperlink" Target="https://www.destatis.de/DE/Themen/Gesellschaft-Umwelt/Bildung-Forschung-Kultur/Hochschulen/_inhalt.html" TargetMode="External"/><Relationship Id="rId2" Type="http://schemas.openxmlformats.org/officeDocument/2006/relationships/hyperlink" Target="http://www.statistik.thueringen.d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row>
    <row r="4" customFormat="false" ht="15" hidden="false" customHeight="tru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5" t="s">
        <v>2</v>
      </c>
    </row>
    <row r="10" customFormat="false" ht="12.75" hidden="false" customHeight="false" outlineLevel="0" collapsed="false">
      <c r="A10" s="5"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25.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row>
    <row r="25" customFormat="false" ht="38.25" hidden="false" customHeight="false" outlineLevel="0" collapsed="false">
      <c r="A25" s="7" t="s">
        <v>12</v>
      </c>
    </row>
    <row r="28" customFormat="false" ht="12.75" hidden="false" customHeight="false" outlineLevel="0" collapsed="false">
      <c r="A28" s="6" t="s">
        <v>13</v>
      </c>
    </row>
    <row r="29" customFormat="false" ht="12.75" hidden="false" customHeight="false" outlineLevel="0" collapsed="false">
      <c r="A29" s="8" t="s">
        <v>14</v>
      </c>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23.7"/>
    <col collapsed="false" customWidth="true" hidden="false" outlineLevel="0" max="2" min="2" style="16" width="2.7"/>
    <col collapsed="false" customWidth="true" hidden="false" outlineLevel="0" max="8" min="3" style="16" width="10.71"/>
    <col collapsed="false" customWidth="false" hidden="false" outlineLevel="0" max="257" min="9" style="16" width="11.42"/>
  </cols>
  <sheetData>
    <row r="1" customFormat="false" ht="12.75" hidden="false" customHeight="true" outlineLevel="0" collapsed="false">
      <c r="A1" s="51"/>
      <c r="B1" s="51"/>
      <c r="C1" s="51"/>
      <c r="D1" s="51"/>
      <c r="E1" s="51"/>
      <c r="F1" s="51"/>
      <c r="G1" s="51"/>
      <c r="H1" s="51"/>
    </row>
    <row r="2" customFormat="false" ht="12.75" hidden="false" customHeight="true" outlineLevel="0" collapsed="false">
      <c r="A2" s="52" t="s">
        <v>205</v>
      </c>
      <c r="B2" s="52"/>
      <c r="C2" s="52"/>
      <c r="D2" s="52"/>
      <c r="E2" s="52"/>
      <c r="F2" s="52"/>
      <c r="G2" s="52"/>
      <c r="H2" s="52"/>
    </row>
    <row r="3" customFormat="false" ht="12.75" hidden="false" customHeight="true" outlineLevel="0" collapsed="false">
      <c r="A3" s="52" t="s">
        <v>206</v>
      </c>
      <c r="B3" s="52"/>
      <c r="C3" s="52"/>
      <c r="D3" s="52"/>
      <c r="E3" s="52"/>
      <c r="F3" s="52"/>
      <c r="G3" s="52"/>
      <c r="H3" s="52"/>
    </row>
    <row r="4" customFormat="false" ht="12.75" hidden="false" customHeight="true" outlineLevel="0" collapsed="false">
      <c r="A4" s="53"/>
      <c r="B4" s="53"/>
      <c r="C4" s="53"/>
      <c r="D4" s="53"/>
      <c r="E4" s="53"/>
      <c r="F4" s="53"/>
      <c r="G4" s="53"/>
      <c r="H4" s="53"/>
    </row>
    <row r="5" customFormat="false" ht="2.25" hidden="false" customHeight="true" outlineLevel="0" collapsed="false">
      <c r="B5" s="101"/>
      <c r="C5" s="55" t="s">
        <v>45</v>
      </c>
      <c r="D5" s="55"/>
      <c r="E5" s="55"/>
      <c r="F5" s="57" t="s">
        <v>207</v>
      </c>
      <c r="G5" s="57"/>
      <c r="H5" s="57"/>
    </row>
    <row r="6" customFormat="false" ht="14.45" hidden="false" customHeight="true" outlineLevel="0" collapsed="false">
      <c r="A6" s="84" t="s">
        <v>208</v>
      </c>
      <c r="B6" s="84"/>
      <c r="C6" s="55"/>
      <c r="D6" s="55"/>
      <c r="E6" s="55"/>
      <c r="F6" s="57"/>
      <c r="G6" s="57"/>
      <c r="H6" s="57"/>
    </row>
    <row r="7" customFormat="false" ht="14.45" hidden="false" customHeight="true" outlineLevel="0" collapsed="false">
      <c r="A7" s="84"/>
      <c r="B7" s="84"/>
      <c r="C7" s="102"/>
      <c r="D7" s="61" t="s">
        <v>145</v>
      </c>
      <c r="E7" s="61"/>
      <c r="F7" s="102"/>
      <c r="G7" s="62" t="s">
        <v>145</v>
      </c>
      <c r="H7" s="62"/>
    </row>
    <row r="8" customFormat="false" ht="14.45" hidden="false" customHeight="true" outlineLevel="0" collapsed="false">
      <c r="A8" s="63" t="s">
        <v>209</v>
      </c>
      <c r="B8" s="63"/>
      <c r="C8" s="103" t="s">
        <v>210</v>
      </c>
      <c r="D8" s="61" t="s">
        <v>148</v>
      </c>
      <c r="E8" s="61" t="s">
        <v>149</v>
      </c>
      <c r="F8" s="103" t="s">
        <v>211</v>
      </c>
      <c r="G8" s="61" t="s">
        <v>148</v>
      </c>
      <c r="H8" s="62" t="s">
        <v>149</v>
      </c>
    </row>
    <row r="9" customFormat="false" ht="14.45" hidden="false" customHeight="true" outlineLevel="0" collapsed="false">
      <c r="A9" s="64" t="s">
        <v>212</v>
      </c>
      <c r="B9" s="64"/>
      <c r="C9" s="104"/>
      <c r="D9" s="66" t="s">
        <v>151</v>
      </c>
      <c r="E9" s="66"/>
      <c r="F9" s="105"/>
      <c r="G9" s="67" t="s">
        <v>151</v>
      </c>
      <c r="H9" s="67"/>
    </row>
    <row r="10" customFormat="false" ht="9" hidden="false" customHeight="true" outlineLevel="0" collapsed="false">
      <c r="A10" s="51"/>
      <c r="B10" s="71"/>
      <c r="C10" s="51"/>
      <c r="D10" s="51"/>
      <c r="E10" s="51"/>
      <c r="F10" s="51"/>
      <c r="G10" s="51"/>
      <c r="H10" s="51"/>
    </row>
    <row r="11" customFormat="false" ht="11.25" hidden="false" customHeight="true" outlineLevel="0" collapsed="false">
      <c r="A11" s="106" t="s">
        <v>184</v>
      </c>
      <c r="B11" s="82" t="s">
        <v>154</v>
      </c>
      <c r="C11" s="79" t="n">
        <v>1582</v>
      </c>
      <c r="D11" s="79" t="n">
        <v>305</v>
      </c>
      <c r="E11" s="79" t="n">
        <v>415</v>
      </c>
      <c r="F11" s="79" t="n">
        <v>1386</v>
      </c>
      <c r="G11" s="79" t="n">
        <v>304</v>
      </c>
      <c r="H11" s="79" t="n">
        <v>382</v>
      </c>
    </row>
    <row r="12" customFormat="false" ht="11.25" hidden="false" customHeight="true" outlineLevel="0" collapsed="false">
      <c r="A12" s="106"/>
      <c r="B12" s="82" t="s">
        <v>156</v>
      </c>
      <c r="C12" s="79" t="n">
        <v>926</v>
      </c>
      <c r="D12" s="79" t="n">
        <v>187</v>
      </c>
      <c r="E12" s="79" t="n">
        <v>235</v>
      </c>
      <c r="F12" s="79" t="n">
        <v>806</v>
      </c>
      <c r="G12" s="79" t="n">
        <v>186</v>
      </c>
      <c r="H12" s="79" t="n">
        <v>217</v>
      </c>
    </row>
    <row r="13" customFormat="false" ht="9" hidden="false" customHeight="true" outlineLevel="0" collapsed="false">
      <c r="A13" s="51"/>
      <c r="B13" s="71"/>
      <c r="C13" s="76"/>
      <c r="D13" s="76"/>
      <c r="E13" s="76"/>
      <c r="F13" s="76"/>
      <c r="G13" s="76"/>
      <c r="H13" s="76"/>
    </row>
    <row r="14" customFormat="false" ht="11.25" hidden="false" customHeight="true" outlineLevel="0" collapsed="false">
      <c r="A14" s="51" t="s">
        <v>213</v>
      </c>
      <c r="B14" s="71" t="s">
        <v>154</v>
      </c>
      <c r="C14" s="76" t="n">
        <v>541</v>
      </c>
      <c r="D14" s="76" t="n">
        <v>116</v>
      </c>
      <c r="E14" s="76" t="n">
        <v>155</v>
      </c>
      <c r="F14" s="76" t="n">
        <v>503</v>
      </c>
      <c r="G14" s="76" t="n">
        <v>116</v>
      </c>
      <c r="H14" s="76" t="n">
        <v>149</v>
      </c>
    </row>
    <row r="15" customFormat="false" ht="11.25" hidden="false" customHeight="true" outlineLevel="0" collapsed="false">
      <c r="A15" s="51"/>
      <c r="B15" s="71" t="s">
        <v>156</v>
      </c>
      <c r="C15" s="76" t="n">
        <v>370</v>
      </c>
      <c r="D15" s="76" t="n">
        <v>85</v>
      </c>
      <c r="E15" s="76" t="n">
        <v>103</v>
      </c>
      <c r="F15" s="76" t="n">
        <v>347</v>
      </c>
      <c r="G15" s="76" t="n">
        <v>85</v>
      </c>
      <c r="H15" s="76" t="n">
        <v>100</v>
      </c>
    </row>
    <row r="16" customFormat="false" ht="9" hidden="false" customHeight="true" outlineLevel="0" collapsed="false">
      <c r="A16" s="51"/>
      <c r="B16" s="71"/>
      <c r="C16" s="76"/>
      <c r="D16" s="76"/>
      <c r="E16" s="76"/>
      <c r="F16" s="76"/>
      <c r="G16" s="76"/>
      <c r="H16" s="76"/>
    </row>
    <row r="17" customFormat="false" ht="11.25" hidden="false" customHeight="true" outlineLevel="0" collapsed="false">
      <c r="A17" s="51" t="s">
        <v>214</v>
      </c>
      <c r="B17" s="71" t="s">
        <v>154</v>
      </c>
      <c r="C17" s="76" t="n">
        <v>490</v>
      </c>
      <c r="D17" s="76" t="n">
        <v>118</v>
      </c>
      <c r="E17" s="76" t="n">
        <v>147</v>
      </c>
      <c r="F17" s="76" t="n">
        <v>477</v>
      </c>
      <c r="G17" s="76" t="n">
        <v>118</v>
      </c>
      <c r="H17" s="76" t="n">
        <v>147</v>
      </c>
    </row>
    <row r="18" customFormat="false" ht="11.25" hidden="false" customHeight="true" outlineLevel="0" collapsed="false">
      <c r="A18" s="51"/>
      <c r="B18" s="71" t="s">
        <v>156</v>
      </c>
      <c r="C18" s="76" t="n">
        <v>274</v>
      </c>
      <c r="D18" s="76" t="n">
        <v>70</v>
      </c>
      <c r="E18" s="76" t="n">
        <v>81</v>
      </c>
      <c r="F18" s="76" t="n">
        <v>263</v>
      </c>
      <c r="G18" s="76" t="n">
        <v>70</v>
      </c>
      <c r="H18" s="76" t="n">
        <v>81</v>
      </c>
    </row>
    <row r="19" customFormat="false" ht="9" hidden="false" customHeight="true" outlineLevel="0" collapsed="false">
      <c r="A19" s="51"/>
      <c r="B19" s="71"/>
      <c r="C19" s="76"/>
      <c r="D19" s="76"/>
      <c r="E19" s="76"/>
      <c r="F19" s="76"/>
      <c r="G19" s="76"/>
      <c r="H19" s="76"/>
    </row>
    <row r="20" customFormat="false" ht="11.25" hidden="false" customHeight="true" outlineLevel="0" collapsed="false">
      <c r="A20" s="51" t="s">
        <v>215</v>
      </c>
      <c r="B20" s="71" t="s">
        <v>154</v>
      </c>
      <c r="C20" s="76" t="n">
        <v>217</v>
      </c>
      <c r="D20" s="76" t="n">
        <v>35</v>
      </c>
      <c r="E20" s="76" t="n">
        <v>47</v>
      </c>
      <c r="F20" s="76" t="n">
        <v>189</v>
      </c>
      <c r="G20" s="76" t="n">
        <v>35</v>
      </c>
      <c r="H20" s="76" t="n">
        <v>42</v>
      </c>
    </row>
    <row r="21" customFormat="false" ht="11.25" hidden="false" customHeight="true" outlineLevel="0" collapsed="false">
      <c r="A21" s="51"/>
      <c r="B21" s="71" t="s">
        <v>156</v>
      </c>
      <c r="C21" s="76" t="n">
        <v>72</v>
      </c>
      <c r="D21" s="76" t="n">
        <v>9</v>
      </c>
      <c r="E21" s="76" t="n">
        <v>14</v>
      </c>
      <c r="F21" s="76" t="n">
        <v>57</v>
      </c>
      <c r="G21" s="76" t="n">
        <v>9</v>
      </c>
      <c r="H21" s="76" t="n">
        <v>10</v>
      </c>
    </row>
    <row r="22" customFormat="false" ht="9" hidden="false" customHeight="true" outlineLevel="0" collapsed="false">
      <c r="A22" s="51"/>
      <c r="B22" s="71"/>
      <c r="C22" s="76"/>
      <c r="D22" s="76"/>
      <c r="E22" s="76"/>
      <c r="F22" s="76"/>
      <c r="G22" s="76"/>
      <c r="H22" s="76"/>
    </row>
    <row r="23" customFormat="false" ht="11.25" hidden="false" customHeight="true" outlineLevel="0" collapsed="false">
      <c r="A23" s="89" t="s">
        <v>216</v>
      </c>
      <c r="B23" s="71" t="s">
        <v>154</v>
      </c>
      <c r="C23" s="76" t="n">
        <v>74</v>
      </c>
      <c r="D23" s="76" t="n">
        <v>11</v>
      </c>
      <c r="E23" s="76" t="n">
        <v>18</v>
      </c>
      <c r="F23" s="76" t="n">
        <v>60</v>
      </c>
      <c r="G23" s="76" t="n">
        <v>11</v>
      </c>
      <c r="H23" s="76" t="n">
        <v>17</v>
      </c>
    </row>
    <row r="24" customFormat="false" ht="11.25" hidden="false" customHeight="true" outlineLevel="0" collapsed="false">
      <c r="A24" s="51"/>
      <c r="B24" s="71" t="s">
        <v>156</v>
      </c>
      <c r="C24" s="76" t="n">
        <v>47</v>
      </c>
      <c r="D24" s="76" t="n">
        <v>7</v>
      </c>
      <c r="E24" s="76" t="n">
        <v>11</v>
      </c>
      <c r="F24" s="76" t="n">
        <v>38</v>
      </c>
      <c r="G24" s="76" t="n">
        <v>7</v>
      </c>
      <c r="H24" s="76" t="n">
        <v>10</v>
      </c>
    </row>
    <row r="25" customFormat="false" ht="9" hidden="false" customHeight="true" outlineLevel="0" collapsed="false">
      <c r="A25" s="51"/>
      <c r="B25" s="71"/>
      <c r="C25" s="76"/>
      <c r="D25" s="76"/>
      <c r="E25" s="76"/>
      <c r="F25" s="76"/>
      <c r="G25" s="76"/>
      <c r="H25" s="76"/>
    </row>
    <row r="26" customFormat="false" ht="11.25" hidden="false" customHeight="true" outlineLevel="0" collapsed="false">
      <c r="A26" s="89" t="s">
        <v>217</v>
      </c>
      <c r="B26" s="71" t="s">
        <v>154</v>
      </c>
      <c r="C26" s="76" t="n">
        <v>65</v>
      </c>
      <c r="D26" s="76" t="n">
        <v>12</v>
      </c>
      <c r="E26" s="76" t="n">
        <v>14</v>
      </c>
      <c r="F26" s="76" t="n">
        <v>52</v>
      </c>
      <c r="G26" s="76" t="n">
        <v>11</v>
      </c>
      <c r="H26" s="76" t="n">
        <v>13</v>
      </c>
    </row>
    <row r="27" customFormat="false" ht="11.25" hidden="false" customHeight="true" outlineLevel="0" collapsed="false">
      <c r="A27" s="51"/>
      <c r="B27" s="71" t="s">
        <v>156</v>
      </c>
      <c r="C27" s="76" t="n">
        <v>46</v>
      </c>
      <c r="D27" s="76" t="n">
        <v>9</v>
      </c>
      <c r="E27" s="76" t="n">
        <v>10</v>
      </c>
      <c r="F27" s="76" t="n">
        <v>35</v>
      </c>
      <c r="G27" s="76" t="n">
        <v>8</v>
      </c>
      <c r="H27" s="76" t="n">
        <v>9</v>
      </c>
    </row>
    <row r="28" customFormat="false" ht="9" hidden="false" customHeight="true" outlineLevel="0" collapsed="false">
      <c r="A28" s="51"/>
      <c r="B28" s="71"/>
      <c r="C28" s="76"/>
      <c r="D28" s="76"/>
      <c r="E28" s="76"/>
      <c r="F28" s="76"/>
      <c r="G28" s="76"/>
      <c r="H28" s="76"/>
    </row>
    <row r="29" customFormat="false" ht="11.25" hidden="false" customHeight="true" outlineLevel="0" collapsed="false">
      <c r="A29" s="89" t="s">
        <v>218</v>
      </c>
      <c r="B29" s="71" t="s">
        <v>154</v>
      </c>
      <c r="C29" s="76" t="n">
        <v>56</v>
      </c>
      <c r="D29" s="76" t="n">
        <v>6</v>
      </c>
      <c r="E29" s="76" t="n">
        <v>15</v>
      </c>
      <c r="F29" s="76" t="n">
        <v>38</v>
      </c>
      <c r="G29" s="76" t="n">
        <v>6</v>
      </c>
      <c r="H29" s="76" t="n">
        <v>7</v>
      </c>
    </row>
    <row r="30" customFormat="false" ht="11.25" hidden="false" customHeight="true" outlineLevel="0" collapsed="false">
      <c r="A30" s="51"/>
      <c r="B30" s="71" t="s">
        <v>156</v>
      </c>
      <c r="C30" s="76" t="n">
        <v>32</v>
      </c>
      <c r="D30" s="76" t="n">
        <v>3</v>
      </c>
      <c r="E30" s="76" t="n">
        <v>10</v>
      </c>
      <c r="F30" s="76" t="n">
        <v>20</v>
      </c>
      <c r="G30" s="76" t="n">
        <v>3</v>
      </c>
      <c r="H30" s="76" t="n">
        <v>3</v>
      </c>
    </row>
    <row r="31" customFormat="false" ht="9" hidden="false" customHeight="true" outlineLevel="0" collapsed="false">
      <c r="A31" s="51"/>
      <c r="B31" s="71"/>
      <c r="C31" s="76"/>
      <c r="D31" s="76"/>
      <c r="E31" s="76"/>
      <c r="F31" s="76"/>
      <c r="G31" s="76"/>
      <c r="H31" s="76"/>
    </row>
    <row r="32" customFormat="false" ht="11.25" hidden="false" customHeight="true" outlineLevel="0" collapsed="false">
      <c r="A32" s="89" t="s">
        <v>219</v>
      </c>
      <c r="B32" s="71" t="s">
        <v>154</v>
      </c>
      <c r="C32" s="76" t="n">
        <v>45</v>
      </c>
      <c r="D32" s="76" t="n">
        <v>0</v>
      </c>
      <c r="E32" s="76" t="n">
        <v>7</v>
      </c>
      <c r="F32" s="76" t="n">
        <v>0</v>
      </c>
      <c r="G32" s="76" t="n">
        <v>0</v>
      </c>
      <c r="H32" s="76" t="n">
        <v>0</v>
      </c>
    </row>
    <row r="33" customFormat="false" ht="11.25" hidden="false" customHeight="true" outlineLevel="0" collapsed="false">
      <c r="A33" s="51" t="s">
        <v>220</v>
      </c>
      <c r="B33" s="71" t="s">
        <v>156</v>
      </c>
      <c r="C33" s="76" t="n">
        <v>28</v>
      </c>
      <c r="D33" s="76" t="n">
        <v>0</v>
      </c>
      <c r="E33" s="76" t="n">
        <v>2</v>
      </c>
      <c r="F33" s="76" t="n">
        <v>0</v>
      </c>
      <c r="G33" s="76" t="n">
        <v>0</v>
      </c>
      <c r="H33" s="76" t="n">
        <v>0</v>
      </c>
    </row>
    <row r="34" customFormat="false" ht="9" hidden="false" customHeight="true" outlineLevel="0" collapsed="false">
      <c r="A34" s="51"/>
      <c r="B34" s="71"/>
      <c r="C34" s="76"/>
      <c r="D34" s="76"/>
      <c r="E34" s="76"/>
      <c r="F34" s="76"/>
      <c r="G34" s="76"/>
      <c r="H34" s="76"/>
    </row>
    <row r="35" customFormat="false" ht="11.25" hidden="false" customHeight="true" outlineLevel="0" collapsed="false">
      <c r="A35" s="89" t="s">
        <v>221</v>
      </c>
      <c r="B35" s="71" t="s">
        <v>154</v>
      </c>
      <c r="C35" s="76" t="n">
        <v>31</v>
      </c>
      <c r="D35" s="76" t="n">
        <v>1</v>
      </c>
      <c r="E35" s="76" t="n">
        <v>1</v>
      </c>
      <c r="F35" s="76" t="n">
        <v>23</v>
      </c>
      <c r="G35" s="76" t="n">
        <v>1</v>
      </c>
      <c r="H35" s="76" t="n">
        <v>1</v>
      </c>
    </row>
    <row r="36" customFormat="false" ht="11.25" hidden="false" customHeight="true" outlineLevel="0" collapsed="false">
      <c r="A36" s="51"/>
      <c r="B36" s="71" t="s">
        <v>156</v>
      </c>
      <c r="C36" s="76" t="n">
        <v>21</v>
      </c>
      <c r="D36" s="76" t="n">
        <v>1</v>
      </c>
      <c r="E36" s="76" t="n">
        <v>1</v>
      </c>
      <c r="F36" s="76" t="n">
        <v>16</v>
      </c>
      <c r="G36" s="76" t="n">
        <v>1</v>
      </c>
      <c r="H36" s="76" t="n">
        <v>1</v>
      </c>
    </row>
    <row r="37" customFormat="false" ht="9" hidden="false" customHeight="true" outlineLevel="0" collapsed="false">
      <c r="A37" s="51"/>
      <c r="B37" s="71"/>
      <c r="C37" s="76"/>
      <c r="D37" s="76"/>
      <c r="E37" s="76"/>
      <c r="F37" s="76"/>
      <c r="G37" s="76"/>
      <c r="H37" s="76"/>
    </row>
    <row r="38" customFormat="false" ht="11.25" hidden="false" customHeight="true" outlineLevel="0" collapsed="false">
      <c r="A38" s="51" t="s">
        <v>222</v>
      </c>
      <c r="B38" s="71" t="s">
        <v>154</v>
      </c>
      <c r="C38" s="76" t="n">
        <v>23</v>
      </c>
      <c r="D38" s="76" t="n">
        <v>3</v>
      </c>
      <c r="E38" s="76" t="n">
        <v>3</v>
      </c>
      <c r="F38" s="76" t="n">
        <v>19</v>
      </c>
      <c r="G38" s="76" t="n">
        <v>3</v>
      </c>
      <c r="H38" s="76" t="n">
        <v>3</v>
      </c>
    </row>
    <row r="39" customFormat="false" ht="11.25" hidden="false" customHeight="true" outlineLevel="0" collapsed="false">
      <c r="A39" s="51" t="s">
        <v>223</v>
      </c>
      <c r="B39" s="71" t="s">
        <v>156</v>
      </c>
      <c r="C39" s="76" t="n">
        <v>16</v>
      </c>
      <c r="D39" s="76" t="n">
        <v>2</v>
      </c>
      <c r="E39" s="76" t="n">
        <v>2</v>
      </c>
      <c r="F39" s="76" t="n">
        <v>14</v>
      </c>
      <c r="G39" s="76" t="n">
        <v>2</v>
      </c>
      <c r="H39" s="76" t="n">
        <v>2</v>
      </c>
    </row>
    <row r="40" customFormat="false" ht="9" hidden="false" customHeight="true" outlineLevel="0" collapsed="false">
      <c r="A40" s="51"/>
      <c r="B40" s="71"/>
      <c r="C40" s="76"/>
      <c r="D40" s="76"/>
      <c r="E40" s="76"/>
      <c r="F40" s="76"/>
      <c r="G40" s="76"/>
      <c r="H40" s="76"/>
    </row>
    <row r="41" customFormat="false" ht="11.25" hidden="false" customHeight="true" outlineLevel="0" collapsed="false">
      <c r="A41" s="51" t="s">
        <v>224</v>
      </c>
      <c r="B41" s="71" t="s">
        <v>154</v>
      </c>
      <c r="C41" s="76" t="n">
        <v>20</v>
      </c>
      <c r="D41" s="76" t="n">
        <v>2</v>
      </c>
      <c r="E41" s="76" t="n">
        <v>4</v>
      </c>
      <c r="F41" s="76" t="n">
        <v>16</v>
      </c>
      <c r="G41" s="76" t="n">
        <v>2</v>
      </c>
      <c r="H41" s="76" t="n">
        <v>2</v>
      </c>
    </row>
    <row r="42" customFormat="false" ht="11.25" hidden="false" customHeight="true" outlineLevel="0" collapsed="false">
      <c r="A42" s="51"/>
      <c r="B42" s="71" t="s">
        <v>156</v>
      </c>
      <c r="C42" s="76" t="n">
        <v>12</v>
      </c>
      <c r="D42" s="76" t="n">
        <v>0</v>
      </c>
      <c r="E42" s="76" t="n">
        <v>0</v>
      </c>
      <c r="F42" s="76" t="n">
        <v>12</v>
      </c>
      <c r="G42" s="76" t="n">
        <v>0</v>
      </c>
      <c r="H42" s="76" t="n">
        <v>0</v>
      </c>
    </row>
    <row r="43" customFormat="false" ht="9" hidden="false" customHeight="true" outlineLevel="0" collapsed="false">
      <c r="A43" s="51"/>
      <c r="B43" s="71"/>
      <c r="C43" s="76"/>
      <c r="D43" s="76"/>
      <c r="E43" s="76"/>
      <c r="F43" s="76"/>
      <c r="G43" s="76"/>
      <c r="H43" s="76"/>
    </row>
    <row r="44" customFormat="false" ht="11.25" hidden="false" customHeight="true" outlineLevel="0" collapsed="false">
      <c r="A44" s="51" t="s">
        <v>225</v>
      </c>
      <c r="B44" s="71" t="s">
        <v>154</v>
      </c>
      <c r="C44" s="76" t="n">
        <v>6</v>
      </c>
      <c r="D44" s="76" t="n">
        <v>0</v>
      </c>
      <c r="E44" s="76" t="n">
        <v>2</v>
      </c>
      <c r="F44" s="76" t="n">
        <v>1</v>
      </c>
      <c r="G44" s="76" t="n">
        <v>0</v>
      </c>
      <c r="H44" s="76" t="n">
        <v>0</v>
      </c>
    </row>
    <row r="45" customFormat="false" ht="11.25" hidden="false" customHeight="true" outlineLevel="0" collapsed="false">
      <c r="A45" s="51"/>
      <c r="B45" s="71" t="s">
        <v>156</v>
      </c>
      <c r="C45" s="76" t="n">
        <v>1</v>
      </c>
      <c r="D45" s="76" t="n">
        <v>0</v>
      </c>
      <c r="E45" s="76" t="n">
        <v>0</v>
      </c>
      <c r="F45" s="76" t="n">
        <v>0</v>
      </c>
      <c r="G45" s="76" t="n">
        <v>0</v>
      </c>
      <c r="H45" s="76" t="n">
        <v>0</v>
      </c>
    </row>
    <row r="46" customFormat="false" ht="9" hidden="false" customHeight="true" outlineLevel="0" collapsed="false">
      <c r="A46" s="51"/>
      <c r="B46" s="71"/>
      <c r="C46" s="76"/>
      <c r="D46" s="76"/>
      <c r="E46" s="76"/>
      <c r="F46" s="76"/>
      <c r="G46" s="76"/>
      <c r="H46" s="76"/>
    </row>
    <row r="47" customFormat="false" ht="11.25" hidden="false" customHeight="true" outlineLevel="0" collapsed="false">
      <c r="A47" s="51" t="s">
        <v>226</v>
      </c>
      <c r="B47" s="71" t="s">
        <v>154</v>
      </c>
      <c r="C47" s="76" t="n">
        <v>6</v>
      </c>
      <c r="D47" s="76" t="n">
        <v>1</v>
      </c>
      <c r="E47" s="76" t="n">
        <v>1</v>
      </c>
      <c r="F47" s="76" t="n">
        <v>6</v>
      </c>
      <c r="G47" s="76" t="n">
        <v>1</v>
      </c>
      <c r="H47" s="76" t="n">
        <v>1</v>
      </c>
    </row>
    <row r="48" customFormat="false" ht="11.25" hidden="false" customHeight="true" outlineLevel="0" collapsed="false">
      <c r="A48" s="51" t="s">
        <v>223</v>
      </c>
      <c r="B48" s="71" t="s">
        <v>156</v>
      </c>
      <c r="C48" s="76" t="n">
        <v>3</v>
      </c>
      <c r="D48" s="76" t="n">
        <v>1</v>
      </c>
      <c r="E48" s="76" t="n">
        <v>1</v>
      </c>
      <c r="F48" s="76" t="n">
        <v>3</v>
      </c>
      <c r="G48" s="76" t="n">
        <v>1</v>
      </c>
      <c r="H48" s="76" t="n">
        <v>1</v>
      </c>
    </row>
    <row r="49" customFormat="false" ht="9" hidden="false" customHeight="true" outlineLevel="0" collapsed="false">
      <c r="A49" s="51"/>
      <c r="B49" s="71"/>
      <c r="C49" s="76"/>
      <c r="D49" s="76"/>
      <c r="E49" s="76"/>
      <c r="F49" s="76"/>
      <c r="G49" s="76"/>
      <c r="H49" s="76"/>
    </row>
    <row r="50" customFormat="false" ht="11.25" hidden="false" customHeight="true" outlineLevel="0" collapsed="false">
      <c r="A50" s="51" t="s">
        <v>227</v>
      </c>
      <c r="B50" s="71" t="s">
        <v>154</v>
      </c>
      <c r="C50" s="76" t="n">
        <v>5</v>
      </c>
      <c r="D50" s="76" t="n">
        <v>0</v>
      </c>
      <c r="E50" s="76" t="n">
        <v>1</v>
      </c>
      <c r="F50" s="76" t="n">
        <v>0</v>
      </c>
      <c r="G50" s="76" t="n">
        <v>0</v>
      </c>
      <c r="H50" s="76" t="n">
        <v>0</v>
      </c>
    </row>
    <row r="51" customFormat="false" ht="11.25" hidden="false" customHeight="true" outlineLevel="0" collapsed="false">
      <c r="A51" s="51"/>
      <c r="B51" s="71" t="s">
        <v>156</v>
      </c>
      <c r="C51" s="76" t="n">
        <v>3</v>
      </c>
      <c r="D51" s="76" t="n">
        <v>0</v>
      </c>
      <c r="E51" s="76" t="n">
        <v>0</v>
      </c>
      <c r="F51" s="76" t="n">
        <v>0</v>
      </c>
      <c r="G51" s="76" t="n">
        <v>0</v>
      </c>
      <c r="H51" s="76" t="n">
        <v>0</v>
      </c>
    </row>
    <row r="52" customFormat="false" ht="9" hidden="false" customHeight="true" outlineLevel="0" collapsed="false">
      <c r="A52" s="51"/>
      <c r="B52" s="71"/>
      <c r="C52" s="76"/>
      <c r="D52" s="76"/>
      <c r="E52" s="76"/>
      <c r="F52" s="76"/>
      <c r="G52" s="76"/>
      <c r="H52" s="76"/>
    </row>
    <row r="53" customFormat="false" ht="11.25" hidden="false" customHeight="true" outlineLevel="0" collapsed="false">
      <c r="A53" s="51" t="s">
        <v>228</v>
      </c>
      <c r="B53" s="71" t="s">
        <v>154</v>
      </c>
      <c r="C53" s="76" t="n">
        <v>3</v>
      </c>
      <c r="D53" s="76" t="n">
        <v>0</v>
      </c>
      <c r="E53" s="76" t="n">
        <v>0</v>
      </c>
      <c r="F53" s="76" t="n">
        <v>2</v>
      </c>
      <c r="G53" s="76" t="n">
        <v>0</v>
      </c>
      <c r="H53" s="76" t="n">
        <v>0</v>
      </c>
    </row>
    <row r="54" customFormat="false" ht="11.25" hidden="false" customHeight="true" outlineLevel="0" collapsed="false">
      <c r="A54" s="51"/>
      <c r="B54" s="71" t="s">
        <v>156</v>
      </c>
      <c r="C54" s="76" t="n">
        <v>1</v>
      </c>
      <c r="D54" s="76" t="n">
        <v>0</v>
      </c>
      <c r="E54" s="76" t="n">
        <v>0</v>
      </c>
      <c r="F54" s="76" t="n">
        <v>1</v>
      </c>
      <c r="G54" s="76" t="n">
        <v>0</v>
      </c>
      <c r="H54" s="76" t="n">
        <v>0</v>
      </c>
    </row>
    <row r="55" customFormat="false" ht="9" hidden="false" customHeight="true" outlineLevel="0" collapsed="false">
      <c r="A55" s="51"/>
      <c r="B55" s="71"/>
      <c r="C55" s="76"/>
      <c r="D55" s="76"/>
      <c r="E55" s="76"/>
      <c r="F55" s="76"/>
      <c r="G55" s="76"/>
      <c r="H55" s="76"/>
    </row>
    <row r="56" customFormat="false" ht="11.25" hidden="false" customHeight="true" outlineLevel="0" collapsed="false">
      <c r="A56" s="107" t="s">
        <v>185</v>
      </c>
      <c r="B56" s="82" t="s">
        <v>154</v>
      </c>
      <c r="C56" s="79" t="n">
        <v>486</v>
      </c>
      <c r="D56" s="79" t="n">
        <v>80</v>
      </c>
      <c r="E56" s="79" t="n">
        <v>99</v>
      </c>
      <c r="F56" s="79" t="n">
        <v>473</v>
      </c>
      <c r="G56" s="79" t="n">
        <v>80</v>
      </c>
      <c r="H56" s="79" t="n">
        <v>98</v>
      </c>
    </row>
    <row r="57" customFormat="false" ht="11.25" hidden="false" customHeight="true" outlineLevel="0" collapsed="false">
      <c r="A57" s="51"/>
      <c r="B57" s="82" t="s">
        <v>156</v>
      </c>
      <c r="C57" s="79" t="n">
        <v>101</v>
      </c>
      <c r="D57" s="79" t="n">
        <v>17</v>
      </c>
      <c r="E57" s="79" t="n">
        <v>22</v>
      </c>
      <c r="F57" s="79" t="n">
        <v>97</v>
      </c>
      <c r="G57" s="79" t="n">
        <v>17</v>
      </c>
      <c r="H57" s="79" t="n">
        <v>22</v>
      </c>
    </row>
    <row r="58" customFormat="false" ht="9" hidden="false" customHeight="true" outlineLevel="0" collapsed="false">
      <c r="A58" s="51"/>
      <c r="B58" s="71"/>
      <c r="C58" s="76"/>
      <c r="D58" s="76"/>
      <c r="E58" s="76"/>
      <c r="F58" s="76"/>
      <c r="G58" s="76"/>
      <c r="H58" s="76"/>
    </row>
    <row r="59" customFormat="false" ht="11.25" hidden="false" customHeight="true" outlineLevel="0" collapsed="false">
      <c r="A59" s="51" t="s">
        <v>229</v>
      </c>
      <c r="B59" s="71" t="s">
        <v>154</v>
      </c>
      <c r="C59" s="76" t="n">
        <v>486</v>
      </c>
      <c r="D59" s="76" t="n">
        <v>80</v>
      </c>
      <c r="E59" s="76" t="n">
        <v>99</v>
      </c>
      <c r="F59" s="76" t="n">
        <v>473</v>
      </c>
      <c r="G59" s="76" t="n">
        <v>80</v>
      </c>
      <c r="H59" s="76" t="n">
        <v>98</v>
      </c>
    </row>
    <row r="60" customFormat="false" ht="11.25" hidden="false" customHeight="true" outlineLevel="0" collapsed="false">
      <c r="A60" s="51" t="s">
        <v>230</v>
      </c>
      <c r="B60" s="71" t="s">
        <v>156</v>
      </c>
      <c r="C60" s="76" t="n">
        <v>101</v>
      </c>
      <c r="D60" s="76" t="n">
        <v>17</v>
      </c>
      <c r="E60" s="76" t="n">
        <v>22</v>
      </c>
      <c r="F60" s="76" t="n">
        <v>97</v>
      </c>
      <c r="G60" s="76" t="n">
        <v>17</v>
      </c>
      <c r="H60" s="76" t="n">
        <v>22</v>
      </c>
    </row>
    <row r="61" customFormat="false" ht="9" hidden="false" customHeight="true" outlineLevel="0" collapsed="false">
      <c r="A61" s="72"/>
      <c r="B61" s="72"/>
      <c r="C61" s="76"/>
      <c r="D61" s="76"/>
      <c r="E61" s="76"/>
      <c r="F61" s="90"/>
      <c r="G61" s="90"/>
      <c r="H61" s="90"/>
    </row>
    <row r="62" customFormat="false" ht="12.75" hidden="false" customHeight="true" outlineLevel="0" collapsed="false">
      <c r="A62" s="51"/>
      <c r="B62" s="51"/>
      <c r="C62" s="89"/>
      <c r="D62" s="89"/>
      <c r="E62" s="89"/>
      <c r="F62" s="89"/>
      <c r="G62" s="89"/>
      <c r="H62" s="89"/>
    </row>
    <row r="63" customFormat="false" ht="12.75" hidden="false" customHeight="true" outlineLevel="0" collapsed="false">
      <c r="A63" s="91" t="s">
        <v>231</v>
      </c>
      <c r="B63" s="91"/>
      <c r="C63" s="91"/>
      <c r="D63" s="91"/>
      <c r="E63" s="91"/>
      <c r="F63" s="91"/>
      <c r="G63" s="91"/>
      <c r="H63" s="91"/>
    </row>
    <row r="64" customFormat="false" ht="12.75" hidden="false" customHeight="true" outlineLevel="0" collapsed="false">
      <c r="A64" s="91" t="s">
        <v>206</v>
      </c>
      <c r="B64" s="91"/>
      <c r="C64" s="91"/>
      <c r="D64" s="91"/>
      <c r="E64" s="91"/>
      <c r="F64" s="91"/>
      <c r="G64" s="91"/>
      <c r="H64" s="91"/>
    </row>
    <row r="65" customFormat="false" ht="12.75" hidden="false" customHeight="true" outlineLevel="0" collapsed="false">
      <c r="A65" s="53"/>
      <c r="B65" s="53"/>
      <c r="C65" s="108"/>
      <c r="D65" s="108"/>
      <c r="E65" s="108"/>
      <c r="F65" s="108"/>
      <c r="G65" s="108"/>
      <c r="H65" s="108"/>
    </row>
    <row r="66" customFormat="false" ht="2.85" hidden="false" customHeight="true" outlineLevel="0" collapsed="false">
      <c r="B66" s="101"/>
      <c r="C66" s="109" t="s">
        <v>45</v>
      </c>
      <c r="D66" s="109"/>
      <c r="E66" s="109"/>
      <c r="F66" s="110" t="s">
        <v>207</v>
      </c>
      <c r="G66" s="110"/>
      <c r="H66" s="110"/>
    </row>
    <row r="67" customFormat="false" ht="14.45" hidden="false" customHeight="true" outlineLevel="0" collapsed="false">
      <c r="A67" s="84" t="s">
        <v>208</v>
      </c>
      <c r="B67" s="84"/>
      <c r="C67" s="109"/>
      <c r="D67" s="109"/>
      <c r="E67" s="109"/>
      <c r="F67" s="110"/>
      <c r="G67" s="110"/>
      <c r="H67" s="110"/>
    </row>
    <row r="68" customFormat="false" ht="14.45" hidden="false" customHeight="true" outlineLevel="0" collapsed="false">
      <c r="A68" s="84"/>
      <c r="B68" s="84"/>
      <c r="C68" s="111"/>
      <c r="D68" s="112" t="s">
        <v>145</v>
      </c>
      <c r="E68" s="112"/>
      <c r="F68" s="111"/>
      <c r="G68" s="113" t="s">
        <v>145</v>
      </c>
      <c r="H68" s="113"/>
    </row>
    <row r="69" customFormat="false" ht="14.45" hidden="false" customHeight="true" outlineLevel="0" collapsed="false">
      <c r="A69" s="63" t="s">
        <v>209</v>
      </c>
      <c r="B69" s="63"/>
      <c r="C69" s="114" t="s">
        <v>210</v>
      </c>
      <c r="D69" s="112" t="s">
        <v>148</v>
      </c>
      <c r="E69" s="112" t="s">
        <v>149</v>
      </c>
      <c r="F69" s="114" t="s">
        <v>211</v>
      </c>
      <c r="G69" s="112" t="s">
        <v>148</v>
      </c>
      <c r="H69" s="113" t="s">
        <v>149</v>
      </c>
    </row>
    <row r="70" customFormat="false" ht="14.45" hidden="false" customHeight="true" outlineLevel="0" collapsed="false">
      <c r="A70" s="64" t="s">
        <v>212</v>
      </c>
      <c r="B70" s="64"/>
      <c r="C70" s="115"/>
      <c r="D70" s="116" t="s">
        <v>151</v>
      </c>
      <c r="E70" s="116"/>
      <c r="F70" s="117"/>
      <c r="G70" s="118" t="s">
        <v>151</v>
      </c>
      <c r="H70" s="118"/>
    </row>
    <row r="71" customFormat="false" ht="9.95" hidden="false" customHeight="true" outlineLevel="0" collapsed="false">
      <c r="A71" s="119"/>
      <c r="B71" s="120"/>
      <c r="C71" s="87"/>
      <c r="D71" s="99"/>
      <c r="E71" s="99"/>
      <c r="F71" s="87"/>
      <c r="G71" s="99"/>
      <c r="H71" s="121"/>
    </row>
    <row r="72" customFormat="false" ht="11.25" hidden="false" customHeight="true" outlineLevel="0" collapsed="false">
      <c r="A72" s="107" t="s">
        <v>186</v>
      </c>
      <c r="B72" s="82" t="s">
        <v>154</v>
      </c>
      <c r="C72" s="79" t="n">
        <v>868</v>
      </c>
      <c r="D72" s="79" t="n">
        <v>21</v>
      </c>
      <c r="E72" s="79" t="n">
        <v>364</v>
      </c>
      <c r="F72" s="79" t="n">
        <v>95</v>
      </c>
      <c r="G72" s="79" t="n">
        <v>18</v>
      </c>
      <c r="H72" s="79" t="n">
        <v>27</v>
      </c>
    </row>
    <row r="73" customFormat="false" ht="11.25" hidden="false" customHeight="true" outlineLevel="0" collapsed="false">
      <c r="A73" s="107" t="s">
        <v>187</v>
      </c>
      <c r="B73" s="82" t="s">
        <v>156</v>
      </c>
      <c r="C73" s="79" t="n">
        <v>639</v>
      </c>
      <c r="D73" s="79" t="n">
        <v>12</v>
      </c>
      <c r="E73" s="79" t="n">
        <v>286</v>
      </c>
      <c r="F73" s="79" t="n">
        <v>45</v>
      </c>
      <c r="G73" s="79" t="n">
        <v>11</v>
      </c>
      <c r="H73" s="79" t="n">
        <v>13</v>
      </c>
    </row>
    <row r="74" customFormat="false" ht="9" hidden="false" customHeight="true" outlineLevel="0" collapsed="false">
      <c r="A74" s="51"/>
      <c r="B74" s="71"/>
      <c r="C74" s="76"/>
      <c r="D74" s="76"/>
      <c r="E74" s="76"/>
      <c r="F74" s="76"/>
      <c r="G74" s="76"/>
      <c r="H74" s="76"/>
    </row>
    <row r="75" customFormat="false" ht="12" hidden="false" customHeight="true" outlineLevel="0" collapsed="false">
      <c r="A75" s="51" t="s">
        <v>232</v>
      </c>
      <c r="B75" s="82"/>
      <c r="C75" s="79"/>
      <c r="D75" s="79"/>
      <c r="E75" s="79"/>
      <c r="F75" s="79"/>
      <c r="G75" s="79"/>
      <c r="H75" s="79"/>
      <c r="I75" s="80"/>
      <c r="J75" s="80"/>
      <c r="K75" s="80"/>
    </row>
    <row r="76" customFormat="false" ht="9" hidden="false" customHeight="true" outlineLevel="0" collapsed="false">
      <c r="A76" s="51"/>
      <c r="B76" s="71"/>
      <c r="C76" s="76"/>
      <c r="D76" s="76"/>
      <c r="E76" s="76"/>
      <c r="F76" s="76"/>
      <c r="G76" s="76"/>
      <c r="H76" s="76"/>
    </row>
    <row r="77" s="16" customFormat="true" ht="11.25" hidden="false" customHeight="true" outlineLevel="0" collapsed="false">
      <c r="A77" s="51" t="s">
        <v>233</v>
      </c>
      <c r="B77" s="71" t="s">
        <v>154</v>
      </c>
      <c r="C77" s="76" t="n">
        <v>516</v>
      </c>
      <c r="D77" s="76" t="n">
        <v>0</v>
      </c>
      <c r="E77" s="76" t="n">
        <v>231</v>
      </c>
      <c r="F77" s="76" t="n">
        <v>1</v>
      </c>
      <c r="G77" s="76" t="n">
        <v>0</v>
      </c>
      <c r="H77" s="76" t="n">
        <v>0</v>
      </c>
    </row>
    <row r="78" s="16" customFormat="true" ht="11.25" hidden="false" customHeight="true" outlineLevel="0" collapsed="false">
      <c r="A78" s="51" t="s">
        <v>234</v>
      </c>
      <c r="B78" s="71" t="s">
        <v>156</v>
      </c>
      <c r="C78" s="76" t="n">
        <v>436</v>
      </c>
      <c r="D78" s="76" t="n">
        <v>0</v>
      </c>
      <c r="E78" s="76" t="n">
        <v>201</v>
      </c>
      <c r="F78" s="76" t="n">
        <v>1</v>
      </c>
      <c r="G78" s="76" t="n">
        <v>0</v>
      </c>
      <c r="H78" s="76" t="n">
        <v>0</v>
      </c>
    </row>
    <row r="79" customFormat="false" ht="9" hidden="false" customHeight="true" outlineLevel="0" collapsed="false">
      <c r="A79" s="51"/>
      <c r="B79" s="71"/>
      <c r="C79" s="76"/>
      <c r="D79" s="76"/>
      <c r="E79" s="76"/>
      <c r="F79" s="76"/>
      <c r="G79" s="76"/>
      <c r="H79" s="76"/>
    </row>
    <row r="80" s="16" customFormat="true" ht="11.25" hidden="false" customHeight="true" outlineLevel="0" collapsed="false">
      <c r="A80" s="89" t="s">
        <v>235</v>
      </c>
      <c r="B80" s="75" t="s">
        <v>154</v>
      </c>
      <c r="C80" s="76" t="n">
        <v>114</v>
      </c>
      <c r="D80" s="76" t="n">
        <v>3</v>
      </c>
      <c r="E80" s="76" t="n">
        <v>42</v>
      </c>
      <c r="F80" s="76" t="n">
        <v>0</v>
      </c>
      <c r="G80" s="76" t="n">
        <v>0</v>
      </c>
      <c r="H80" s="76" t="n">
        <v>0</v>
      </c>
    </row>
    <row r="81" s="16" customFormat="true" ht="11.25" hidden="false" customHeight="true" outlineLevel="0" collapsed="false">
      <c r="A81" s="89"/>
      <c r="B81" s="75" t="s">
        <v>156</v>
      </c>
      <c r="C81" s="76" t="n">
        <v>64</v>
      </c>
      <c r="D81" s="76" t="n">
        <v>1</v>
      </c>
      <c r="E81" s="76" t="n">
        <v>24</v>
      </c>
      <c r="F81" s="76" t="n">
        <v>0</v>
      </c>
      <c r="G81" s="76" t="n">
        <v>0</v>
      </c>
      <c r="H81" s="76" t="n">
        <v>0</v>
      </c>
    </row>
    <row r="82" customFormat="false" ht="9" hidden="false" customHeight="true" outlineLevel="0" collapsed="false">
      <c r="A82" s="51"/>
      <c r="B82" s="71"/>
      <c r="C82" s="76"/>
      <c r="D82" s="76"/>
      <c r="E82" s="76"/>
      <c r="F82" s="76"/>
      <c r="G82" s="76"/>
      <c r="H82" s="76"/>
    </row>
    <row r="83" customFormat="false" ht="11.25" hidden="false" customHeight="true" outlineLevel="0" collapsed="false">
      <c r="A83" s="51" t="s">
        <v>236</v>
      </c>
      <c r="B83" s="71" t="s">
        <v>154</v>
      </c>
      <c r="C83" s="76" t="n">
        <v>89</v>
      </c>
      <c r="D83" s="76" t="n">
        <v>9</v>
      </c>
      <c r="E83" s="76" t="n">
        <v>21</v>
      </c>
      <c r="F83" s="76" t="n">
        <v>64</v>
      </c>
      <c r="G83" s="76" t="n">
        <v>9</v>
      </c>
      <c r="H83" s="76" t="n">
        <v>16</v>
      </c>
    </row>
    <row r="84" customFormat="false" ht="11.25" hidden="false" customHeight="true" outlineLevel="0" collapsed="false">
      <c r="A84" s="51"/>
      <c r="B84" s="71" t="s">
        <v>156</v>
      </c>
      <c r="C84" s="76" t="n">
        <v>36</v>
      </c>
      <c r="D84" s="76" t="n">
        <v>5</v>
      </c>
      <c r="E84" s="76" t="n">
        <v>8</v>
      </c>
      <c r="F84" s="76" t="n">
        <v>28</v>
      </c>
      <c r="G84" s="76" t="n">
        <v>5</v>
      </c>
      <c r="H84" s="76" t="n">
        <v>6</v>
      </c>
    </row>
    <row r="85" customFormat="false" ht="9" hidden="false" customHeight="true" outlineLevel="0" collapsed="false">
      <c r="A85" s="51"/>
      <c r="B85" s="71"/>
      <c r="C85" s="76"/>
      <c r="D85" s="76"/>
      <c r="E85" s="76"/>
      <c r="F85" s="76"/>
      <c r="G85" s="76"/>
      <c r="H85" s="76"/>
    </row>
    <row r="86" customFormat="false" ht="11.25" hidden="false" customHeight="true" outlineLevel="0" collapsed="false">
      <c r="A86" s="107" t="s">
        <v>188</v>
      </c>
      <c r="B86" s="82" t="s">
        <v>154</v>
      </c>
      <c r="C86" s="79" t="n">
        <v>904</v>
      </c>
      <c r="D86" s="79" t="n">
        <v>200</v>
      </c>
      <c r="E86" s="79" t="n">
        <v>250</v>
      </c>
      <c r="F86" s="79" t="n">
        <v>797</v>
      </c>
      <c r="G86" s="79" t="n">
        <v>200</v>
      </c>
      <c r="H86" s="79" t="n">
        <v>239</v>
      </c>
    </row>
    <row r="87" customFormat="false" ht="11.25" hidden="false" customHeight="true" outlineLevel="0" collapsed="false">
      <c r="A87" s="107" t="s">
        <v>189</v>
      </c>
      <c r="B87" s="82" t="s">
        <v>156</v>
      </c>
      <c r="C87" s="79" t="n">
        <v>438</v>
      </c>
      <c r="D87" s="79" t="n">
        <v>96</v>
      </c>
      <c r="E87" s="79" t="n">
        <v>123</v>
      </c>
      <c r="F87" s="79" t="n">
        <v>388</v>
      </c>
      <c r="G87" s="79" t="n">
        <v>96</v>
      </c>
      <c r="H87" s="79" t="n">
        <v>114</v>
      </c>
    </row>
    <row r="88" customFormat="false" ht="9" hidden="false" customHeight="true" outlineLevel="0" collapsed="false">
      <c r="A88" s="51"/>
      <c r="B88" s="71"/>
      <c r="C88" s="76"/>
      <c r="D88" s="76"/>
      <c r="E88" s="76"/>
      <c r="F88" s="76"/>
      <c r="G88" s="76"/>
      <c r="H88" s="76"/>
    </row>
    <row r="89" customFormat="false" ht="12" hidden="false" customHeight="true" outlineLevel="0" collapsed="false">
      <c r="A89" s="51" t="s">
        <v>232</v>
      </c>
      <c r="B89" s="82"/>
      <c r="C89" s="79"/>
      <c r="D89" s="79"/>
      <c r="E89" s="79"/>
      <c r="F89" s="79"/>
      <c r="G89" s="79"/>
      <c r="H89" s="79"/>
      <c r="I89" s="80"/>
      <c r="J89" s="80"/>
      <c r="K89" s="80"/>
    </row>
    <row r="90" customFormat="false" ht="9" hidden="false" customHeight="true" outlineLevel="0" collapsed="false">
      <c r="A90" s="51"/>
      <c r="B90" s="71"/>
      <c r="C90" s="76"/>
      <c r="D90" s="76"/>
      <c r="E90" s="76"/>
      <c r="F90" s="76"/>
      <c r="G90" s="76"/>
      <c r="H90" s="76"/>
    </row>
    <row r="91" customFormat="false" ht="11.25" hidden="false" customHeight="true" outlineLevel="0" collapsed="false">
      <c r="A91" s="51" t="s">
        <v>237</v>
      </c>
      <c r="B91" s="71" t="s">
        <v>154</v>
      </c>
      <c r="C91" s="76" t="n">
        <v>278</v>
      </c>
      <c r="D91" s="76" t="n">
        <v>57</v>
      </c>
      <c r="E91" s="76" t="n">
        <v>72</v>
      </c>
      <c r="F91" s="76" t="n">
        <v>257</v>
      </c>
      <c r="G91" s="76" t="n">
        <v>57</v>
      </c>
      <c r="H91" s="76" t="n">
        <v>69</v>
      </c>
    </row>
    <row r="92" customFormat="false" ht="11.25" hidden="false" customHeight="true" outlineLevel="0" collapsed="false">
      <c r="A92" s="51"/>
      <c r="B92" s="71" t="s">
        <v>156</v>
      </c>
      <c r="C92" s="76" t="n">
        <v>190</v>
      </c>
      <c r="D92" s="76" t="n">
        <v>41</v>
      </c>
      <c r="E92" s="76" t="n">
        <v>49</v>
      </c>
      <c r="F92" s="76" t="n">
        <v>179</v>
      </c>
      <c r="G92" s="76" t="n">
        <v>41</v>
      </c>
      <c r="H92" s="76" t="n">
        <v>47</v>
      </c>
    </row>
    <row r="93" customFormat="false" ht="9" hidden="false" customHeight="true" outlineLevel="0" collapsed="false">
      <c r="A93" s="51"/>
      <c r="B93" s="71"/>
      <c r="C93" s="76"/>
      <c r="D93" s="76"/>
      <c r="E93" s="76"/>
      <c r="F93" s="76"/>
      <c r="G93" s="76"/>
      <c r="H93" s="76"/>
    </row>
    <row r="94" customFormat="false" ht="11.25" hidden="false" customHeight="true" outlineLevel="0" collapsed="false">
      <c r="A94" s="51" t="s">
        <v>238</v>
      </c>
      <c r="B94" s="71" t="s">
        <v>154</v>
      </c>
      <c r="C94" s="76" t="n">
        <v>232</v>
      </c>
      <c r="D94" s="76" t="n">
        <v>63</v>
      </c>
      <c r="E94" s="76" t="n">
        <v>73</v>
      </c>
      <c r="F94" s="76" t="n">
        <v>222</v>
      </c>
      <c r="G94" s="76" t="n">
        <v>63</v>
      </c>
      <c r="H94" s="76" t="n">
        <v>71</v>
      </c>
    </row>
    <row r="95" customFormat="false" ht="11.25" hidden="false" customHeight="true" outlineLevel="0" collapsed="false">
      <c r="A95" s="51"/>
      <c r="B95" s="71" t="s">
        <v>156</v>
      </c>
      <c r="C95" s="76" t="n">
        <v>94</v>
      </c>
      <c r="D95" s="76" t="n">
        <v>24</v>
      </c>
      <c r="E95" s="76" t="n">
        <v>32</v>
      </c>
      <c r="F95" s="76" t="n">
        <v>91</v>
      </c>
      <c r="G95" s="76" t="n">
        <v>24</v>
      </c>
      <c r="H95" s="76" t="n">
        <v>30</v>
      </c>
    </row>
    <row r="96" customFormat="false" ht="9" hidden="false" customHeight="true" outlineLevel="0" collapsed="false">
      <c r="A96" s="51"/>
      <c r="B96" s="71"/>
      <c r="C96" s="76"/>
      <c r="D96" s="76"/>
      <c r="E96" s="76"/>
      <c r="F96" s="76"/>
      <c r="G96" s="76"/>
      <c r="H96" s="76"/>
    </row>
    <row r="97" customFormat="false" ht="11.25" hidden="false" customHeight="true" outlineLevel="0" collapsed="false">
      <c r="A97" s="51" t="s">
        <v>239</v>
      </c>
      <c r="B97" s="71" t="s">
        <v>154</v>
      </c>
      <c r="C97" s="76" t="n">
        <v>180</v>
      </c>
      <c r="D97" s="76" t="n">
        <v>43</v>
      </c>
      <c r="E97" s="76" t="n">
        <v>51</v>
      </c>
      <c r="F97" s="76" t="n">
        <v>157</v>
      </c>
      <c r="G97" s="76" t="n">
        <v>43</v>
      </c>
      <c r="H97" s="76" t="n">
        <v>51</v>
      </c>
    </row>
    <row r="98" customFormat="false" ht="11.25" hidden="false" customHeight="true" outlineLevel="0" collapsed="false">
      <c r="A98" s="51"/>
      <c r="B98" s="71" t="s">
        <v>156</v>
      </c>
      <c r="C98" s="76" t="n">
        <v>69</v>
      </c>
      <c r="D98" s="76" t="n">
        <v>14</v>
      </c>
      <c r="E98" s="76" t="n">
        <v>17</v>
      </c>
      <c r="F98" s="76" t="n">
        <v>60</v>
      </c>
      <c r="G98" s="76" t="n">
        <v>14</v>
      </c>
      <c r="H98" s="76" t="n">
        <v>17</v>
      </c>
    </row>
    <row r="99" customFormat="false" ht="9" hidden="false" customHeight="true" outlineLevel="0" collapsed="false">
      <c r="A99" s="51"/>
      <c r="B99" s="71"/>
      <c r="C99" s="76"/>
      <c r="D99" s="76"/>
      <c r="E99" s="76"/>
      <c r="F99" s="76"/>
      <c r="G99" s="76"/>
      <c r="H99" s="76"/>
    </row>
    <row r="100" customFormat="false" ht="11.25" hidden="false" customHeight="true" outlineLevel="0" collapsed="false">
      <c r="A100" s="51" t="s">
        <v>240</v>
      </c>
      <c r="B100" s="71" t="s">
        <v>154</v>
      </c>
      <c r="C100" s="76" t="n">
        <v>137</v>
      </c>
      <c r="D100" s="76" t="n">
        <v>26</v>
      </c>
      <c r="E100" s="76" t="n">
        <v>35</v>
      </c>
      <c r="F100" s="76" t="n">
        <v>119</v>
      </c>
      <c r="G100" s="76" t="n">
        <v>26</v>
      </c>
      <c r="H100" s="76" t="n">
        <v>34</v>
      </c>
    </row>
    <row r="101" customFormat="false" ht="11.25" hidden="false" customHeight="true" outlineLevel="0" collapsed="false">
      <c r="A101" s="51"/>
      <c r="B101" s="71" t="s">
        <v>156</v>
      </c>
      <c r="C101" s="76" t="n">
        <v>59</v>
      </c>
      <c r="D101" s="76" t="n">
        <v>12</v>
      </c>
      <c r="E101" s="76" t="n">
        <v>16</v>
      </c>
      <c r="F101" s="76" t="n">
        <v>46</v>
      </c>
      <c r="G101" s="76" t="n">
        <v>12</v>
      </c>
      <c r="H101" s="76" t="n">
        <v>15</v>
      </c>
    </row>
    <row r="102" customFormat="false" ht="9" hidden="false" customHeight="true" outlineLevel="0" collapsed="false">
      <c r="A102" s="51"/>
      <c r="B102" s="71"/>
      <c r="C102" s="76"/>
      <c r="D102" s="76"/>
      <c r="E102" s="76"/>
      <c r="F102" s="76"/>
      <c r="G102" s="76"/>
      <c r="H102" s="76"/>
    </row>
    <row r="103" customFormat="false" ht="11.25" hidden="false" customHeight="true" outlineLevel="0" collapsed="false">
      <c r="A103" s="51" t="s">
        <v>241</v>
      </c>
      <c r="B103" s="71" t="s">
        <v>154</v>
      </c>
      <c r="C103" s="76" t="n">
        <v>53</v>
      </c>
      <c r="D103" s="76" t="n">
        <v>11</v>
      </c>
      <c r="E103" s="76" t="n">
        <v>15</v>
      </c>
      <c r="F103" s="76" t="n">
        <v>42</v>
      </c>
      <c r="G103" s="76" t="n">
        <v>11</v>
      </c>
      <c r="H103" s="76" t="n">
        <v>14</v>
      </c>
    </row>
    <row r="104" customFormat="false" ht="11.25" hidden="false" customHeight="true" outlineLevel="0" collapsed="false">
      <c r="A104" s="51"/>
      <c r="B104" s="71" t="s">
        <v>156</v>
      </c>
      <c r="C104" s="76" t="n">
        <v>16</v>
      </c>
      <c r="D104" s="76" t="n">
        <v>5</v>
      </c>
      <c r="E104" s="76" t="n">
        <v>6</v>
      </c>
      <c r="F104" s="76" t="n">
        <v>12</v>
      </c>
      <c r="G104" s="76" t="n">
        <v>5</v>
      </c>
      <c r="H104" s="76" t="n">
        <v>5</v>
      </c>
    </row>
    <row r="105" customFormat="false" ht="9" hidden="false" customHeight="true" outlineLevel="0" collapsed="false">
      <c r="A105" s="51"/>
      <c r="B105" s="71"/>
      <c r="C105" s="76"/>
      <c r="D105" s="76"/>
      <c r="E105" s="76"/>
      <c r="F105" s="76"/>
      <c r="G105" s="76"/>
      <c r="H105" s="76"/>
    </row>
    <row r="106" customFormat="false" ht="11.25" hidden="false" customHeight="true" outlineLevel="0" collapsed="false">
      <c r="A106" s="106" t="s">
        <v>194</v>
      </c>
      <c r="B106" s="82" t="s">
        <v>154</v>
      </c>
      <c r="C106" s="79" t="n">
        <v>43</v>
      </c>
      <c r="D106" s="79" t="n">
        <v>8</v>
      </c>
      <c r="E106" s="79" t="n">
        <v>10</v>
      </c>
      <c r="F106" s="79" t="n">
        <v>32</v>
      </c>
      <c r="G106" s="79" t="n">
        <v>8</v>
      </c>
      <c r="H106" s="79" t="n">
        <v>10</v>
      </c>
    </row>
    <row r="107" customFormat="false" ht="11.25" hidden="false" customHeight="true" outlineLevel="0" collapsed="false">
      <c r="A107" s="107"/>
      <c r="B107" s="78" t="s">
        <v>156</v>
      </c>
      <c r="C107" s="79" t="n">
        <v>7</v>
      </c>
      <c r="D107" s="79" t="n">
        <v>1</v>
      </c>
      <c r="E107" s="79" t="n">
        <v>1</v>
      </c>
      <c r="F107" s="79" t="n">
        <v>4</v>
      </c>
      <c r="G107" s="79" t="n">
        <v>1</v>
      </c>
      <c r="H107" s="79" t="n">
        <v>1</v>
      </c>
    </row>
    <row r="108" customFormat="false" ht="12" hidden="false" customHeight="true" outlineLevel="0" collapsed="false">
      <c r="A108" s="51" t="s">
        <v>232</v>
      </c>
      <c r="B108" s="82"/>
      <c r="C108" s="79"/>
      <c r="D108" s="79"/>
      <c r="E108" s="79"/>
      <c r="F108" s="79"/>
      <c r="G108" s="79"/>
      <c r="H108" s="79"/>
      <c r="I108" s="80"/>
      <c r="J108" s="80"/>
      <c r="K108" s="80"/>
    </row>
    <row r="109" customFormat="false" ht="9" hidden="false" customHeight="true" outlineLevel="0" collapsed="false">
      <c r="A109" s="51"/>
      <c r="B109" s="71"/>
      <c r="C109" s="76"/>
      <c r="D109" s="76"/>
      <c r="E109" s="76"/>
      <c r="F109" s="76"/>
      <c r="G109" s="76"/>
      <c r="H109" s="76"/>
    </row>
    <row r="110" customFormat="false" ht="11.25" hidden="false" customHeight="true" outlineLevel="0" collapsed="false">
      <c r="A110" s="51" t="s">
        <v>242</v>
      </c>
      <c r="B110" s="71" t="s">
        <v>154</v>
      </c>
      <c r="C110" s="76" t="n">
        <v>35</v>
      </c>
      <c r="D110" s="76" t="n">
        <v>7</v>
      </c>
      <c r="E110" s="76" t="n">
        <v>8</v>
      </c>
      <c r="F110" s="76" t="n">
        <v>24</v>
      </c>
      <c r="G110" s="76" t="n">
        <v>7</v>
      </c>
      <c r="H110" s="76" t="n">
        <v>8</v>
      </c>
    </row>
    <row r="111" customFormat="false" ht="11.25" hidden="false" customHeight="true" outlineLevel="0" collapsed="false">
      <c r="A111" s="51"/>
      <c r="B111" s="71" t="s">
        <v>156</v>
      </c>
      <c r="C111" s="76" t="n">
        <v>6</v>
      </c>
      <c r="D111" s="76" t="n">
        <v>1</v>
      </c>
      <c r="E111" s="76" t="n">
        <v>1</v>
      </c>
      <c r="F111" s="76" t="n">
        <v>3</v>
      </c>
      <c r="G111" s="76" t="n">
        <v>1</v>
      </c>
      <c r="H111" s="76" t="n">
        <v>1</v>
      </c>
    </row>
    <row r="112" customFormat="false" ht="9" hidden="false" customHeight="true" outlineLevel="0" collapsed="false">
      <c r="A112" s="51"/>
      <c r="B112" s="71"/>
      <c r="C112" s="76"/>
      <c r="D112" s="76"/>
      <c r="E112" s="76"/>
      <c r="F112" s="76"/>
      <c r="G112" s="76"/>
      <c r="H112" s="76"/>
    </row>
    <row r="113" customFormat="false" ht="11.25" hidden="false" customHeight="true" outlineLevel="0" collapsed="false">
      <c r="A113" s="107" t="s">
        <v>243</v>
      </c>
      <c r="B113" s="82" t="s">
        <v>154</v>
      </c>
      <c r="C113" s="79" t="n">
        <v>227</v>
      </c>
      <c r="D113" s="79" t="n">
        <v>32</v>
      </c>
      <c r="E113" s="79" t="n">
        <v>49</v>
      </c>
      <c r="F113" s="79" t="n">
        <v>168</v>
      </c>
      <c r="G113" s="79" t="n">
        <v>31</v>
      </c>
      <c r="H113" s="79" t="n">
        <v>40</v>
      </c>
    </row>
    <row r="114" customFormat="false" ht="11.25" hidden="false" customHeight="true" outlineLevel="0" collapsed="false">
      <c r="A114" s="107"/>
      <c r="B114" s="82" t="s">
        <v>156</v>
      </c>
      <c r="C114" s="79" t="n">
        <v>147</v>
      </c>
      <c r="D114" s="79" t="n">
        <v>22</v>
      </c>
      <c r="E114" s="79" t="n">
        <v>31</v>
      </c>
      <c r="F114" s="79" t="n">
        <v>114</v>
      </c>
      <c r="G114" s="79" t="n">
        <v>22</v>
      </c>
      <c r="H114" s="79" t="n">
        <v>25</v>
      </c>
    </row>
    <row r="115" customFormat="false" ht="12" hidden="false" customHeight="true" outlineLevel="0" collapsed="false">
      <c r="A115" s="51" t="s">
        <v>232</v>
      </c>
      <c r="B115" s="82"/>
      <c r="C115" s="79"/>
      <c r="D115" s="79"/>
      <c r="E115" s="79"/>
      <c r="F115" s="79"/>
      <c r="G115" s="79"/>
      <c r="H115" s="79"/>
      <c r="I115" s="80"/>
      <c r="J115" s="80"/>
      <c r="K115" s="80"/>
    </row>
    <row r="116" customFormat="false" ht="9" hidden="false" customHeight="true" outlineLevel="0" collapsed="false">
      <c r="A116" s="51"/>
      <c r="B116" s="71"/>
      <c r="C116" s="76"/>
      <c r="D116" s="76"/>
      <c r="E116" s="76"/>
      <c r="F116" s="76"/>
      <c r="G116" s="76"/>
      <c r="H116" s="76"/>
    </row>
    <row r="117" customFormat="false" ht="11.25" hidden="false" customHeight="true" outlineLevel="0" collapsed="false">
      <c r="A117" s="51" t="s">
        <v>244</v>
      </c>
      <c r="B117" s="71" t="s">
        <v>154</v>
      </c>
      <c r="C117" s="76" t="n">
        <v>115</v>
      </c>
      <c r="D117" s="76" t="n">
        <v>15</v>
      </c>
      <c r="E117" s="76" t="n">
        <v>25</v>
      </c>
      <c r="F117" s="76" t="n">
        <v>73</v>
      </c>
      <c r="G117" s="76" t="n">
        <v>15</v>
      </c>
      <c r="H117" s="76" t="n">
        <v>17</v>
      </c>
    </row>
    <row r="118" customFormat="false" ht="11.25" hidden="false" customHeight="true" outlineLevel="0" collapsed="false">
      <c r="A118" s="51"/>
      <c r="B118" s="71" t="s">
        <v>156</v>
      </c>
      <c r="C118" s="76" t="n">
        <v>57</v>
      </c>
      <c r="D118" s="76" t="n">
        <v>9</v>
      </c>
      <c r="E118" s="76" t="n">
        <v>15</v>
      </c>
      <c r="F118" s="76" t="n">
        <v>38</v>
      </c>
      <c r="G118" s="76" t="n">
        <v>9</v>
      </c>
      <c r="H118" s="76" t="n">
        <v>9</v>
      </c>
    </row>
    <row r="119" customFormat="false" ht="9" hidden="false" customHeight="true" outlineLevel="0" collapsed="false">
      <c r="A119" s="51"/>
      <c r="B119" s="71"/>
      <c r="C119" s="76"/>
      <c r="D119" s="76"/>
      <c r="E119" s="76"/>
      <c r="F119" s="76"/>
      <c r="G119" s="76"/>
      <c r="H119" s="76"/>
    </row>
    <row r="120" customFormat="false" ht="11.25" hidden="false" customHeight="true" outlineLevel="0" collapsed="false">
      <c r="A120" s="51" t="s">
        <v>245</v>
      </c>
      <c r="B120" s="71" t="s">
        <v>154</v>
      </c>
      <c r="C120" s="76" t="n">
        <v>71</v>
      </c>
      <c r="D120" s="76" t="n">
        <v>14</v>
      </c>
      <c r="E120" s="76" t="n">
        <v>19</v>
      </c>
      <c r="F120" s="76" t="n">
        <v>64</v>
      </c>
      <c r="G120" s="76" t="n">
        <v>14</v>
      </c>
      <c r="H120" s="76" t="n">
        <v>19</v>
      </c>
    </row>
    <row r="121" customFormat="false" ht="11.25" hidden="false" customHeight="true" outlineLevel="0" collapsed="false">
      <c r="A121" s="51"/>
      <c r="B121" s="71" t="s">
        <v>156</v>
      </c>
      <c r="C121" s="76" t="n">
        <v>59</v>
      </c>
      <c r="D121" s="76" t="n">
        <v>11</v>
      </c>
      <c r="E121" s="76" t="n">
        <v>14</v>
      </c>
      <c r="F121" s="76" t="n">
        <v>52</v>
      </c>
      <c r="G121" s="76" t="n">
        <v>11</v>
      </c>
      <c r="H121" s="76" t="n">
        <v>14</v>
      </c>
    </row>
    <row r="122" customFormat="false" ht="9" hidden="false" customHeight="true" outlineLevel="0" collapsed="false">
      <c r="A122" s="51"/>
      <c r="B122" s="71"/>
      <c r="C122" s="76"/>
      <c r="D122" s="76"/>
      <c r="E122" s="76"/>
      <c r="F122" s="76"/>
      <c r="G122" s="76"/>
      <c r="H122" s="76"/>
    </row>
    <row r="123" customFormat="false" ht="11.25" hidden="false" customHeight="true" outlineLevel="0" collapsed="false">
      <c r="A123" s="107" t="s">
        <v>180</v>
      </c>
      <c r="B123" s="82" t="s">
        <v>154</v>
      </c>
      <c r="C123" s="79" t="n">
        <v>4110</v>
      </c>
      <c r="D123" s="79" t="n">
        <v>646</v>
      </c>
      <c r="E123" s="79" t="n">
        <v>1187</v>
      </c>
      <c r="F123" s="79" t="n">
        <v>2951</v>
      </c>
      <c r="G123" s="79" t="n">
        <v>641</v>
      </c>
      <c r="H123" s="79" t="n">
        <v>796</v>
      </c>
    </row>
    <row r="124" customFormat="false" ht="11.25" hidden="false" customHeight="true" outlineLevel="0" collapsed="false">
      <c r="A124" s="107"/>
      <c r="B124" s="82" t="s">
        <v>156</v>
      </c>
      <c r="C124" s="79" t="n">
        <v>2258</v>
      </c>
      <c r="D124" s="79" t="n">
        <v>335</v>
      </c>
      <c r="E124" s="79" t="n">
        <v>698</v>
      </c>
      <c r="F124" s="79" t="n">
        <v>1454</v>
      </c>
      <c r="G124" s="79" t="n">
        <v>333</v>
      </c>
      <c r="H124" s="79" t="n">
        <v>392</v>
      </c>
    </row>
    <row r="125" customFormat="false" ht="9.95" hidden="false" customHeight="true" outlineLevel="0" collapsed="false">
      <c r="A125" s="51"/>
      <c r="B125" s="71"/>
      <c r="C125" s="76"/>
      <c r="D125" s="76"/>
      <c r="E125" s="76"/>
      <c r="F125" s="76"/>
      <c r="G125" s="76"/>
      <c r="H125" s="76"/>
    </row>
    <row r="126" customFormat="false" ht="12" hidden="false" customHeight="true" outlineLevel="0" collapsed="false">
      <c r="A126" s="89" t="s">
        <v>246</v>
      </c>
      <c r="B126" s="78"/>
      <c r="C126" s="79"/>
      <c r="D126" s="79"/>
      <c r="E126" s="79"/>
      <c r="F126" s="79"/>
      <c r="G126" s="79"/>
      <c r="H126" s="79"/>
    </row>
    <row r="127" s="16" customFormat="true" ht="11.25" hidden="false" customHeight="true" outlineLevel="0" collapsed="false">
      <c r="A127" s="51" t="s">
        <v>186</v>
      </c>
      <c r="B127" s="71" t="s">
        <v>154</v>
      </c>
      <c r="C127" s="76" t="n">
        <v>1565</v>
      </c>
      <c r="D127" s="76" t="n">
        <v>327</v>
      </c>
      <c r="E127" s="76" t="n">
        <v>632</v>
      </c>
      <c r="F127" s="76" t="n">
        <v>1033</v>
      </c>
      <c r="G127" s="76" t="n">
        <v>327</v>
      </c>
      <c r="H127" s="76" t="n">
        <v>392</v>
      </c>
    </row>
    <row r="128" s="16" customFormat="true" ht="11.25" hidden="false" customHeight="true" outlineLevel="0" collapsed="false">
      <c r="A128" s="51" t="s">
        <v>187</v>
      </c>
      <c r="B128" s="71" t="s">
        <v>156</v>
      </c>
      <c r="C128" s="76" t="n">
        <v>1310</v>
      </c>
      <c r="D128" s="76" t="n">
        <v>276</v>
      </c>
      <c r="E128" s="76" t="n">
        <v>522</v>
      </c>
      <c r="F128" s="76" t="n">
        <v>865</v>
      </c>
      <c r="G128" s="76" t="n">
        <v>276</v>
      </c>
      <c r="H128" s="76" t="n">
        <v>316</v>
      </c>
    </row>
    <row r="129" customFormat="false" ht="18" hidden="false" customHeight="true" outlineLevel="0" collapsed="false">
      <c r="A129" s="51" t="s">
        <v>247</v>
      </c>
      <c r="B129" s="72"/>
      <c r="C129" s="72"/>
      <c r="D129" s="72"/>
      <c r="E129" s="72"/>
      <c r="F129" s="72"/>
    </row>
    <row r="130" customFormat="false" ht="25.5" hidden="false" customHeight="true" outlineLevel="0" collapsed="false">
      <c r="A130" s="122" t="s">
        <v>248</v>
      </c>
      <c r="B130" s="122"/>
      <c r="C130" s="122"/>
      <c r="D130" s="122"/>
      <c r="E130" s="122"/>
      <c r="F130" s="122"/>
      <c r="G130" s="122"/>
      <c r="H130" s="122"/>
      <c r="I130" s="123"/>
      <c r="J130" s="123"/>
      <c r="K130" s="123"/>
      <c r="L130" s="123"/>
      <c r="M130" s="123"/>
      <c r="N130" s="123"/>
    </row>
  </sheetData>
  <mergeCells count="23">
    <mergeCell ref="A2:H2"/>
    <mergeCell ref="A3:H3"/>
    <mergeCell ref="C5:E6"/>
    <mergeCell ref="F5:H6"/>
    <mergeCell ref="A6:B7"/>
    <mergeCell ref="D7:E7"/>
    <mergeCell ref="G7:H7"/>
    <mergeCell ref="A8:B8"/>
    <mergeCell ref="A9:B9"/>
    <mergeCell ref="D9:E9"/>
    <mergeCell ref="G9:H9"/>
    <mergeCell ref="A63:H63"/>
    <mergeCell ref="A64:H64"/>
    <mergeCell ref="C66:E67"/>
    <mergeCell ref="F66:H67"/>
    <mergeCell ref="A67:B68"/>
    <mergeCell ref="D68:E68"/>
    <mergeCell ref="G68:H68"/>
    <mergeCell ref="A69:B69"/>
    <mergeCell ref="A70:B70"/>
    <mergeCell ref="D70:E70"/>
    <mergeCell ref="G70:H70"/>
    <mergeCell ref="A130:H130"/>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rowBreaks count="1" manualBreakCount="1">
    <brk id="61"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22.56"/>
    <col collapsed="false" customWidth="true" hidden="false" outlineLevel="0" max="3" min="2" style="16" width="1.99"/>
    <col collapsed="false" customWidth="true" hidden="false" outlineLevel="0" max="12" min="4" style="16" width="7.28"/>
    <col collapsed="false" customWidth="false" hidden="false" outlineLevel="0" max="257" min="13" style="16" width="11.42"/>
  </cols>
  <sheetData>
    <row r="1" customFormat="false" ht="12.75" hidden="false" customHeight="true" outlineLevel="0" collapsed="false">
      <c r="A1" s="51"/>
      <c r="B1" s="51"/>
      <c r="C1" s="51"/>
      <c r="D1" s="51"/>
      <c r="E1" s="51"/>
      <c r="F1" s="51"/>
      <c r="G1" s="51"/>
      <c r="H1" s="51"/>
      <c r="I1" s="51"/>
      <c r="J1" s="51"/>
      <c r="K1" s="51"/>
      <c r="L1" s="51"/>
    </row>
    <row r="2" customFormat="false" ht="12.75" hidden="false" customHeight="true" outlineLevel="0" collapsed="false">
      <c r="A2" s="52" t="s">
        <v>249</v>
      </c>
      <c r="B2" s="52"/>
      <c r="C2" s="52"/>
      <c r="D2" s="52"/>
      <c r="E2" s="52"/>
      <c r="F2" s="52"/>
      <c r="G2" s="52"/>
      <c r="H2" s="52"/>
      <c r="I2" s="52"/>
      <c r="J2" s="52"/>
      <c r="K2" s="52"/>
      <c r="L2" s="52"/>
    </row>
    <row r="3" customFormat="false" ht="12.75" hidden="false" customHeight="true" outlineLevel="0" collapsed="false">
      <c r="A3" s="52" t="s">
        <v>250</v>
      </c>
      <c r="B3" s="52"/>
      <c r="C3" s="52"/>
      <c r="D3" s="52"/>
      <c r="E3" s="52"/>
      <c r="F3" s="52"/>
      <c r="G3" s="52"/>
      <c r="H3" s="52"/>
      <c r="I3" s="52"/>
      <c r="J3" s="52"/>
      <c r="K3" s="52"/>
      <c r="L3" s="52"/>
    </row>
    <row r="4" customFormat="false" ht="12.75" hidden="false" customHeight="true" outlineLevel="0" collapsed="false">
      <c r="A4" s="53"/>
      <c r="B4" s="53"/>
      <c r="C4" s="53"/>
      <c r="D4" s="53"/>
      <c r="E4" s="53"/>
      <c r="F4" s="53"/>
      <c r="G4" s="53"/>
      <c r="H4" s="53"/>
      <c r="I4" s="53"/>
      <c r="J4" s="53"/>
      <c r="K4" s="53"/>
      <c r="L4" s="53"/>
    </row>
    <row r="5" customFormat="false" ht="21" hidden="false" customHeight="true" outlineLevel="0" collapsed="false">
      <c r="A5" s="124" t="s">
        <v>84</v>
      </c>
      <c r="B5" s="124"/>
      <c r="C5" s="124"/>
      <c r="D5" s="125" t="s">
        <v>251</v>
      </c>
      <c r="E5" s="126" t="s">
        <v>252</v>
      </c>
      <c r="F5" s="126"/>
      <c r="G5" s="126"/>
      <c r="H5" s="126"/>
      <c r="I5" s="126"/>
      <c r="J5" s="126"/>
      <c r="K5" s="126"/>
      <c r="L5" s="126"/>
    </row>
    <row r="6" customFormat="false" ht="6" hidden="false" customHeight="true" outlineLevel="0" collapsed="false">
      <c r="A6" s="127" t="s">
        <v>253</v>
      </c>
      <c r="B6" s="127"/>
      <c r="C6" s="127"/>
      <c r="D6" s="125"/>
      <c r="E6" s="60" t="s">
        <v>254</v>
      </c>
      <c r="F6" s="60" t="s">
        <v>255</v>
      </c>
      <c r="G6" s="60" t="s">
        <v>256</v>
      </c>
      <c r="H6" s="60" t="s">
        <v>257</v>
      </c>
      <c r="I6" s="60" t="s">
        <v>258</v>
      </c>
      <c r="J6" s="60" t="s">
        <v>259</v>
      </c>
      <c r="K6" s="60" t="s">
        <v>260</v>
      </c>
      <c r="L6" s="128" t="s">
        <v>261</v>
      </c>
    </row>
    <row r="7" customFormat="false" ht="12" hidden="false" customHeight="true" outlineLevel="0" collapsed="false">
      <c r="A7" s="129" t="s">
        <v>262</v>
      </c>
      <c r="B7" s="129"/>
      <c r="C7" s="129"/>
      <c r="D7" s="125"/>
      <c r="E7" s="60"/>
      <c r="F7" s="60"/>
      <c r="G7" s="60"/>
      <c r="H7" s="60"/>
      <c r="I7" s="60"/>
      <c r="J7" s="60"/>
      <c r="K7" s="60"/>
      <c r="L7" s="128"/>
    </row>
    <row r="8" customFormat="false" ht="12" hidden="false" customHeight="true" outlineLevel="0" collapsed="false">
      <c r="A8" s="129"/>
      <c r="B8" s="129"/>
      <c r="C8" s="129"/>
      <c r="D8" s="125"/>
      <c r="E8" s="60"/>
      <c r="F8" s="60"/>
      <c r="G8" s="60"/>
      <c r="H8" s="60"/>
      <c r="I8" s="60"/>
      <c r="J8" s="60"/>
      <c r="K8" s="60"/>
      <c r="L8" s="128"/>
    </row>
    <row r="9" customFormat="false" ht="6" hidden="false" customHeight="true" outlineLevel="0" collapsed="false">
      <c r="A9" s="127" t="s">
        <v>253</v>
      </c>
      <c r="B9" s="127"/>
      <c r="C9" s="127"/>
      <c r="D9" s="125"/>
      <c r="E9" s="60"/>
      <c r="F9" s="60"/>
      <c r="G9" s="60"/>
      <c r="H9" s="60"/>
      <c r="I9" s="60"/>
      <c r="J9" s="60"/>
      <c r="K9" s="60"/>
      <c r="L9" s="128"/>
    </row>
    <row r="10" customFormat="false" ht="15" hidden="false" customHeight="true" outlineLevel="0" collapsed="false">
      <c r="A10" s="130" t="s">
        <v>263</v>
      </c>
      <c r="B10" s="130"/>
      <c r="C10" s="130"/>
      <c r="D10" s="125"/>
      <c r="E10" s="60"/>
      <c r="F10" s="60"/>
      <c r="G10" s="60"/>
      <c r="H10" s="60"/>
      <c r="I10" s="60"/>
      <c r="J10" s="60"/>
      <c r="K10" s="60"/>
      <c r="L10" s="128"/>
    </row>
    <row r="11" customFormat="false" ht="12" hidden="false" customHeight="true" outlineLevel="0" collapsed="false">
      <c r="A11" s="51"/>
      <c r="B11" s="51"/>
      <c r="C11" s="51"/>
      <c r="D11" s="51"/>
      <c r="E11" s="51"/>
      <c r="F11" s="51"/>
      <c r="G11" s="51"/>
      <c r="H11" s="51"/>
      <c r="I11" s="51"/>
      <c r="J11" s="51"/>
      <c r="K11" s="51"/>
      <c r="L11" s="51"/>
    </row>
    <row r="12" customFormat="false" ht="12" hidden="false" customHeight="true" outlineLevel="0" collapsed="false">
      <c r="A12" s="69" t="s">
        <v>152</v>
      </c>
      <c r="B12" s="69"/>
      <c r="C12" s="69"/>
      <c r="D12" s="69"/>
      <c r="E12" s="69"/>
      <c r="F12" s="69"/>
      <c r="G12" s="69"/>
      <c r="H12" s="69"/>
      <c r="I12" s="69"/>
      <c r="J12" s="69"/>
      <c r="K12" s="69"/>
      <c r="L12" s="69"/>
    </row>
    <row r="13" customFormat="false" ht="12" hidden="false" customHeight="true" outlineLevel="0" collapsed="false">
      <c r="A13" s="51"/>
      <c r="B13" s="51"/>
      <c r="C13" s="51"/>
      <c r="D13" s="51"/>
      <c r="E13" s="51"/>
      <c r="F13" s="51"/>
      <c r="G13" s="51"/>
      <c r="H13" s="51"/>
      <c r="I13" s="51"/>
      <c r="J13" s="51"/>
      <c r="K13" s="51"/>
      <c r="L13" s="51"/>
    </row>
    <row r="14" customFormat="false" ht="12" hidden="false" customHeight="true" outlineLevel="0" collapsed="false">
      <c r="A14" s="51" t="s">
        <v>153</v>
      </c>
      <c r="B14" s="51" t="s">
        <v>264</v>
      </c>
      <c r="C14" s="71" t="s">
        <v>154</v>
      </c>
      <c r="D14" s="72" t="n">
        <v>17066</v>
      </c>
      <c r="E14" s="72" t="n">
        <v>5076</v>
      </c>
      <c r="F14" s="72" t="n">
        <v>4105</v>
      </c>
      <c r="G14" s="72" t="n">
        <v>3353</v>
      </c>
      <c r="H14" s="72" t="n">
        <v>1972</v>
      </c>
      <c r="I14" s="72" t="n">
        <v>1131</v>
      </c>
      <c r="J14" s="72" t="n">
        <v>702</v>
      </c>
      <c r="K14" s="72" t="n">
        <v>431</v>
      </c>
      <c r="L14" s="72" t="n">
        <v>296</v>
      </c>
    </row>
    <row r="15" customFormat="false" ht="12" hidden="false" customHeight="true" outlineLevel="0" collapsed="false">
      <c r="A15" s="51" t="s">
        <v>155</v>
      </c>
      <c r="B15" s="51"/>
      <c r="C15" s="71" t="s">
        <v>156</v>
      </c>
      <c r="D15" s="72" t="n">
        <v>9442</v>
      </c>
      <c r="E15" s="72" t="n">
        <v>2787</v>
      </c>
      <c r="F15" s="72" t="n">
        <v>2324</v>
      </c>
      <c r="G15" s="72" t="n">
        <v>1863</v>
      </c>
      <c r="H15" s="72" t="n">
        <v>1076</v>
      </c>
      <c r="I15" s="72" t="n">
        <v>596</v>
      </c>
      <c r="J15" s="72" t="n">
        <v>410</v>
      </c>
      <c r="K15" s="72" t="n">
        <v>252</v>
      </c>
      <c r="L15" s="72" t="n">
        <v>134</v>
      </c>
    </row>
    <row r="16" customFormat="false" ht="12" hidden="false" customHeight="true" outlineLevel="0" collapsed="false">
      <c r="A16" s="51"/>
      <c r="B16" s="51" t="s">
        <v>265</v>
      </c>
      <c r="C16" s="71" t="s">
        <v>154</v>
      </c>
      <c r="D16" s="72" t="n">
        <v>17066</v>
      </c>
      <c r="E16" s="72" t="n">
        <v>3185</v>
      </c>
      <c r="F16" s="72" t="n">
        <v>2727</v>
      </c>
      <c r="G16" s="72" t="n">
        <v>2430</v>
      </c>
      <c r="H16" s="72" t="n">
        <v>2226</v>
      </c>
      <c r="I16" s="72" t="n">
        <v>1813</v>
      </c>
      <c r="J16" s="72" t="n">
        <v>1434</v>
      </c>
      <c r="K16" s="72" t="n">
        <v>1132</v>
      </c>
      <c r="L16" s="72" t="n">
        <v>2119</v>
      </c>
    </row>
    <row r="17" customFormat="false" ht="12" hidden="false" customHeight="true" outlineLevel="0" collapsed="false">
      <c r="A17" s="51"/>
      <c r="B17" s="51"/>
      <c r="C17" s="71" t="s">
        <v>156</v>
      </c>
      <c r="D17" s="72" t="n">
        <v>9442</v>
      </c>
      <c r="E17" s="72" t="n">
        <v>1837</v>
      </c>
      <c r="F17" s="72" t="n">
        <v>1560</v>
      </c>
      <c r="G17" s="72" t="n">
        <v>1334</v>
      </c>
      <c r="H17" s="72" t="n">
        <v>1225</v>
      </c>
      <c r="I17" s="72" t="n">
        <v>1002</v>
      </c>
      <c r="J17" s="72" t="n">
        <v>837</v>
      </c>
      <c r="K17" s="72" t="n">
        <v>631</v>
      </c>
      <c r="L17" s="72" t="n">
        <v>1016</v>
      </c>
    </row>
    <row r="18" customFormat="false" ht="12" hidden="false" customHeight="true" outlineLevel="0" collapsed="false">
      <c r="A18" s="51"/>
      <c r="B18" s="51"/>
      <c r="C18" s="71"/>
      <c r="D18" s="72"/>
      <c r="E18" s="72"/>
      <c r="F18" s="72"/>
      <c r="G18" s="72"/>
      <c r="H18" s="72"/>
      <c r="I18" s="72"/>
      <c r="J18" s="72"/>
      <c r="K18" s="72"/>
      <c r="L18" s="72"/>
    </row>
    <row r="19" customFormat="false" ht="12" hidden="false" customHeight="true" outlineLevel="0" collapsed="false">
      <c r="A19" s="51" t="s">
        <v>157</v>
      </c>
      <c r="B19" s="51" t="s">
        <v>264</v>
      </c>
      <c r="C19" s="71" t="s">
        <v>154</v>
      </c>
      <c r="D19" s="72" t="n">
        <v>5425</v>
      </c>
      <c r="E19" s="72" t="n">
        <v>1577</v>
      </c>
      <c r="F19" s="72" t="n">
        <v>1194</v>
      </c>
      <c r="G19" s="72" t="n">
        <v>1018</v>
      </c>
      <c r="H19" s="72" t="n">
        <v>675</v>
      </c>
      <c r="I19" s="72" t="n">
        <v>434</v>
      </c>
      <c r="J19" s="72" t="n">
        <v>170</v>
      </c>
      <c r="K19" s="72" t="n">
        <v>77</v>
      </c>
      <c r="L19" s="72" t="n">
        <v>280</v>
      </c>
    </row>
    <row r="20" customFormat="false" ht="12" hidden="false" customHeight="true" outlineLevel="0" collapsed="false">
      <c r="A20" s="51" t="s">
        <v>266</v>
      </c>
      <c r="B20" s="51"/>
      <c r="C20" s="71" t="s">
        <v>156</v>
      </c>
      <c r="D20" s="72" t="n">
        <v>1506</v>
      </c>
      <c r="E20" s="72" t="n">
        <v>435</v>
      </c>
      <c r="F20" s="72" t="n">
        <v>353</v>
      </c>
      <c r="G20" s="72" t="n">
        <v>275</v>
      </c>
      <c r="H20" s="72" t="n">
        <v>204</v>
      </c>
      <c r="I20" s="72" t="n">
        <v>136</v>
      </c>
      <c r="J20" s="72" t="n">
        <v>40</v>
      </c>
      <c r="K20" s="72" t="n">
        <v>18</v>
      </c>
      <c r="L20" s="72" t="n">
        <v>45</v>
      </c>
    </row>
    <row r="21" customFormat="false" ht="12" hidden="false" customHeight="true" outlineLevel="0" collapsed="false">
      <c r="A21" s="51"/>
      <c r="B21" s="51" t="s">
        <v>265</v>
      </c>
      <c r="C21" s="71" t="s">
        <v>154</v>
      </c>
      <c r="D21" s="72" t="n">
        <v>5425</v>
      </c>
      <c r="E21" s="72" t="n">
        <v>1052</v>
      </c>
      <c r="F21" s="72" t="n">
        <v>745</v>
      </c>
      <c r="G21" s="72" t="n">
        <v>674</v>
      </c>
      <c r="H21" s="72" t="n">
        <v>632</v>
      </c>
      <c r="I21" s="72" t="n">
        <v>564</v>
      </c>
      <c r="J21" s="72" t="n">
        <v>435</v>
      </c>
      <c r="K21" s="72" t="n">
        <v>355</v>
      </c>
      <c r="L21" s="72" t="n">
        <v>968</v>
      </c>
    </row>
    <row r="22" customFormat="false" ht="12" hidden="false" customHeight="true" outlineLevel="0" collapsed="false">
      <c r="A22" s="51"/>
      <c r="B22" s="51"/>
      <c r="C22" s="71" t="s">
        <v>156</v>
      </c>
      <c r="D22" s="72" t="n">
        <v>1506</v>
      </c>
      <c r="E22" s="72" t="n">
        <v>302</v>
      </c>
      <c r="F22" s="72" t="n">
        <v>240</v>
      </c>
      <c r="G22" s="72" t="n">
        <v>196</v>
      </c>
      <c r="H22" s="72" t="n">
        <v>204</v>
      </c>
      <c r="I22" s="72" t="n">
        <v>182</v>
      </c>
      <c r="J22" s="72" t="n">
        <v>122</v>
      </c>
      <c r="K22" s="72" t="n">
        <v>92</v>
      </c>
      <c r="L22" s="72" t="n">
        <v>168</v>
      </c>
    </row>
    <row r="23" customFormat="false" ht="12" hidden="false" customHeight="true" outlineLevel="0" collapsed="false">
      <c r="A23" s="51"/>
      <c r="B23" s="51"/>
      <c r="C23" s="71"/>
      <c r="D23" s="72"/>
      <c r="E23" s="72"/>
      <c r="F23" s="72"/>
      <c r="G23" s="72"/>
      <c r="H23" s="72"/>
      <c r="I23" s="72"/>
      <c r="J23" s="72"/>
      <c r="K23" s="72"/>
      <c r="L23" s="72"/>
    </row>
    <row r="24" customFormat="false" ht="12" hidden="false" customHeight="true" outlineLevel="0" collapsed="false">
      <c r="A24" s="51" t="s">
        <v>159</v>
      </c>
      <c r="B24" s="51" t="s">
        <v>264</v>
      </c>
      <c r="C24" s="71" t="s">
        <v>154</v>
      </c>
      <c r="D24" s="72" t="n">
        <v>5928</v>
      </c>
      <c r="E24" s="72" t="n">
        <v>2295</v>
      </c>
      <c r="F24" s="72" t="n">
        <v>1677</v>
      </c>
      <c r="G24" s="72" t="n">
        <v>1243</v>
      </c>
      <c r="H24" s="72" t="n">
        <v>437</v>
      </c>
      <c r="I24" s="72" t="n">
        <v>129</v>
      </c>
      <c r="J24" s="72" t="n">
        <v>59</v>
      </c>
      <c r="K24" s="72" t="n">
        <v>14</v>
      </c>
      <c r="L24" s="72" t="n">
        <v>74</v>
      </c>
    </row>
    <row r="25" customFormat="false" ht="12" hidden="false" customHeight="true" outlineLevel="0" collapsed="false">
      <c r="A25" s="51"/>
      <c r="B25" s="51"/>
      <c r="C25" s="71" t="s">
        <v>156</v>
      </c>
      <c r="D25" s="72" t="n">
        <v>4268</v>
      </c>
      <c r="E25" s="72" t="n">
        <v>1653</v>
      </c>
      <c r="F25" s="72" t="n">
        <v>1233</v>
      </c>
      <c r="G25" s="72" t="n">
        <v>940</v>
      </c>
      <c r="H25" s="72" t="n">
        <v>289</v>
      </c>
      <c r="I25" s="72" t="n">
        <v>68</v>
      </c>
      <c r="J25" s="72" t="n">
        <v>31</v>
      </c>
      <c r="K25" s="72" t="n">
        <v>7</v>
      </c>
      <c r="L25" s="72" t="n">
        <v>47</v>
      </c>
    </row>
    <row r="26" customFormat="false" ht="12" hidden="false" customHeight="true" outlineLevel="0" collapsed="false">
      <c r="A26" s="51"/>
      <c r="B26" s="51" t="s">
        <v>265</v>
      </c>
      <c r="C26" s="71" t="s">
        <v>154</v>
      </c>
      <c r="D26" s="72" t="n">
        <v>5928</v>
      </c>
      <c r="E26" s="72" t="n">
        <v>1332</v>
      </c>
      <c r="F26" s="72" t="n">
        <v>1063</v>
      </c>
      <c r="G26" s="72" t="n">
        <v>910</v>
      </c>
      <c r="H26" s="72" t="n">
        <v>875</v>
      </c>
      <c r="I26" s="72" t="n">
        <v>606</v>
      </c>
      <c r="J26" s="72" t="n">
        <v>403</v>
      </c>
      <c r="K26" s="72" t="n">
        <v>238</v>
      </c>
      <c r="L26" s="72" t="n">
        <v>501</v>
      </c>
    </row>
    <row r="27" customFormat="false" ht="12" hidden="false" customHeight="true" outlineLevel="0" collapsed="false">
      <c r="A27" s="51"/>
      <c r="B27" s="51"/>
      <c r="C27" s="71" t="s">
        <v>156</v>
      </c>
      <c r="D27" s="72" t="n">
        <v>4268</v>
      </c>
      <c r="E27" s="72" t="n">
        <v>969</v>
      </c>
      <c r="F27" s="72" t="n">
        <v>798</v>
      </c>
      <c r="G27" s="72" t="n">
        <v>686</v>
      </c>
      <c r="H27" s="72" t="n">
        <v>656</v>
      </c>
      <c r="I27" s="72" t="n">
        <v>452</v>
      </c>
      <c r="J27" s="72" t="n">
        <v>276</v>
      </c>
      <c r="K27" s="72" t="n">
        <v>145</v>
      </c>
      <c r="L27" s="72" t="n">
        <v>286</v>
      </c>
    </row>
    <row r="28" customFormat="false" ht="12" hidden="false" customHeight="true" outlineLevel="0" collapsed="false">
      <c r="A28" s="51"/>
      <c r="B28" s="51"/>
      <c r="C28" s="71"/>
      <c r="D28" s="72"/>
      <c r="E28" s="72"/>
      <c r="F28" s="72"/>
      <c r="G28" s="72"/>
      <c r="H28" s="72"/>
      <c r="I28" s="72"/>
      <c r="J28" s="72"/>
      <c r="K28" s="72"/>
      <c r="L28" s="72"/>
    </row>
    <row r="29" customFormat="false" ht="12" hidden="false" customHeight="true" outlineLevel="0" collapsed="false">
      <c r="A29" s="89" t="s">
        <v>267</v>
      </c>
      <c r="B29" s="89" t="s">
        <v>264</v>
      </c>
      <c r="C29" s="75" t="s">
        <v>154</v>
      </c>
      <c r="D29" s="76" t="n">
        <v>3890</v>
      </c>
      <c r="E29" s="76" t="n">
        <v>1302</v>
      </c>
      <c r="F29" s="76" t="n">
        <v>1107</v>
      </c>
      <c r="G29" s="76" t="n">
        <v>717</v>
      </c>
      <c r="H29" s="76" t="n">
        <v>363</v>
      </c>
      <c r="I29" s="76" t="n">
        <v>206</v>
      </c>
      <c r="J29" s="76" t="n">
        <v>83</v>
      </c>
      <c r="K29" s="76" t="n">
        <v>37</v>
      </c>
      <c r="L29" s="76" t="n">
        <v>75</v>
      </c>
    </row>
    <row r="30" customFormat="false" ht="12" hidden="false" customHeight="true" outlineLevel="0" collapsed="false">
      <c r="A30" s="89" t="s">
        <v>268</v>
      </c>
      <c r="B30" s="89"/>
      <c r="C30" s="75" t="s">
        <v>156</v>
      </c>
      <c r="D30" s="76" t="n">
        <v>1888</v>
      </c>
      <c r="E30" s="76" t="n">
        <v>640</v>
      </c>
      <c r="F30" s="76" t="n">
        <v>543</v>
      </c>
      <c r="G30" s="76" t="n">
        <v>349</v>
      </c>
      <c r="H30" s="76" t="n">
        <v>185</v>
      </c>
      <c r="I30" s="76" t="n">
        <v>91</v>
      </c>
      <c r="J30" s="76" t="n">
        <v>34</v>
      </c>
      <c r="K30" s="76" t="n">
        <v>17</v>
      </c>
      <c r="L30" s="76" t="n">
        <v>29</v>
      </c>
    </row>
    <row r="31" customFormat="false" ht="12" hidden="false" customHeight="true" outlineLevel="0" collapsed="false">
      <c r="A31" s="89"/>
      <c r="B31" s="89" t="s">
        <v>265</v>
      </c>
      <c r="C31" s="75" t="s">
        <v>154</v>
      </c>
      <c r="D31" s="76" t="n">
        <v>3890</v>
      </c>
      <c r="E31" s="76" t="n">
        <v>803</v>
      </c>
      <c r="F31" s="76" t="n">
        <v>640</v>
      </c>
      <c r="G31" s="76" t="n">
        <v>472</v>
      </c>
      <c r="H31" s="76" t="n">
        <v>409</v>
      </c>
      <c r="I31" s="76" t="n">
        <v>381</v>
      </c>
      <c r="J31" s="76" t="n">
        <v>328</v>
      </c>
      <c r="K31" s="76" t="n">
        <v>292</v>
      </c>
      <c r="L31" s="76" t="n">
        <v>565</v>
      </c>
    </row>
    <row r="32" customFormat="false" ht="12" hidden="false" customHeight="true" outlineLevel="0" collapsed="false">
      <c r="A32" s="89"/>
      <c r="B32" s="89"/>
      <c r="C32" s="75" t="s">
        <v>156</v>
      </c>
      <c r="D32" s="76" t="n">
        <v>1888</v>
      </c>
      <c r="E32" s="76" t="n">
        <v>412</v>
      </c>
      <c r="F32" s="76" t="n">
        <v>297</v>
      </c>
      <c r="G32" s="76" t="n">
        <v>240</v>
      </c>
      <c r="H32" s="76" t="n">
        <v>219</v>
      </c>
      <c r="I32" s="76" t="n">
        <v>193</v>
      </c>
      <c r="J32" s="76" t="n">
        <v>150</v>
      </c>
      <c r="K32" s="76" t="n">
        <v>128</v>
      </c>
      <c r="L32" s="76" t="n">
        <v>249</v>
      </c>
    </row>
    <row r="33" customFormat="false" ht="12" hidden="false" customHeight="true" outlineLevel="0" collapsed="false">
      <c r="A33" s="89"/>
      <c r="B33" s="89"/>
      <c r="C33" s="75"/>
      <c r="D33" s="76"/>
      <c r="E33" s="76"/>
      <c r="F33" s="76"/>
      <c r="G33" s="76"/>
      <c r="H33" s="76"/>
      <c r="I33" s="76"/>
      <c r="J33" s="76"/>
      <c r="K33" s="76"/>
      <c r="L33" s="76"/>
    </row>
    <row r="34" customFormat="false" ht="12" hidden="false" customHeight="true" outlineLevel="0" collapsed="false">
      <c r="A34" s="106" t="s">
        <v>161</v>
      </c>
      <c r="B34" s="106" t="s">
        <v>264</v>
      </c>
      <c r="C34" s="78" t="s">
        <v>154</v>
      </c>
      <c r="D34" s="79" t="n">
        <v>32309</v>
      </c>
      <c r="E34" s="79" t="n">
        <v>10250</v>
      </c>
      <c r="F34" s="79" t="n">
        <v>8083</v>
      </c>
      <c r="G34" s="79" t="n">
        <v>6331</v>
      </c>
      <c r="H34" s="79" t="n">
        <v>3447</v>
      </c>
      <c r="I34" s="79" t="n">
        <v>1900</v>
      </c>
      <c r="J34" s="79" t="n">
        <v>1014</v>
      </c>
      <c r="K34" s="79" t="n">
        <v>559</v>
      </c>
      <c r="L34" s="79" t="n">
        <v>725</v>
      </c>
    </row>
    <row r="35" customFormat="false" ht="12" hidden="false" customHeight="true" outlineLevel="0" collapsed="false">
      <c r="A35" s="106"/>
      <c r="B35" s="106"/>
      <c r="C35" s="78" t="s">
        <v>156</v>
      </c>
      <c r="D35" s="79" t="n">
        <v>17104</v>
      </c>
      <c r="E35" s="79" t="n">
        <v>5515</v>
      </c>
      <c r="F35" s="79" t="n">
        <v>4453</v>
      </c>
      <c r="G35" s="79" t="n">
        <v>3427</v>
      </c>
      <c r="H35" s="79" t="n">
        <v>1754</v>
      </c>
      <c r="I35" s="79" t="n">
        <v>891</v>
      </c>
      <c r="J35" s="79" t="n">
        <v>515</v>
      </c>
      <c r="K35" s="79" t="n">
        <v>294</v>
      </c>
      <c r="L35" s="79" t="n">
        <v>255</v>
      </c>
    </row>
    <row r="36" customFormat="false" ht="12" hidden="false" customHeight="true" outlineLevel="0" collapsed="false">
      <c r="A36" s="106"/>
      <c r="B36" s="106" t="s">
        <v>265</v>
      </c>
      <c r="C36" s="78" t="s">
        <v>154</v>
      </c>
      <c r="D36" s="79" t="n">
        <v>32309</v>
      </c>
      <c r="E36" s="79" t="n">
        <v>6372</v>
      </c>
      <c r="F36" s="79" t="n">
        <v>5175</v>
      </c>
      <c r="G36" s="79" t="n">
        <v>4486</v>
      </c>
      <c r="H36" s="79" t="n">
        <v>4142</v>
      </c>
      <c r="I36" s="79" t="n">
        <v>3364</v>
      </c>
      <c r="J36" s="79" t="n">
        <v>2600</v>
      </c>
      <c r="K36" s="79" t="n">
        <v>2017</v>
      </c>
      <c r="L36" s="79" t="n">
        <v>4153</v>
      </c>
    </row>
    <row r="37" customFormat="false" ht="12" hidden="false" customHeight="true" outlineLevel="0" collapsed="false">
      <c r="A37" s="106"/>
      <c r="B37" s="106"/>
      <c r="C37" s="78" t="s">
        <v>156</v>
      </c>
      <c r="D37" s="79" t="n">
        <v>17104</v>
      </c>
      <c r="E37" s="79" t="n">
        <v>3520</v>
      </c>
      <c r="F37" s="79" t="n">
        <v>2895</v>
      </c>
      <c r="G37" s="79" t="n">
        <v>2456</v>
      </c>
      <c r="H37" s="79" t="n">
        <v>2304</v>
      </c>
      <c r="I37" s="79" t="n">
        <v>1829</v>
      </c>
      <c r="J37" s="79" t="n">
        <v>1385</v>
      </c>
      <c r="K37" s="79" t="n">
        <v>996</v>
      </c>
      <c r="L37" s="79" t="n">
        <v>1719</v>
      </c>
    </row>
    <row r="38" customFormat="false" ht="12" hidden="false" customHeight="true" outlineLevel="0" collapsed="false">
      <c r="A38" s="51"/>
      <c r="B38" s="51"/>
      <c r="C38" s="51"/>
      <c r="D38" s="51"/>
      <c r="E38" s="51"/>
      <c r="F38" s="51"/>
      <c r="G38" s="51"/>
      <c r="H38" s="51"/>
      <c r="I38" s="51"/>
      <c r="J38" s="51"/>
      <c r="K38" s="51"/>
      <c r="L38" s="51"/>
    </row>
    <row r="39" customFormat="false" ht="12" hidden="false" customHeight="true" outlineLevel="0" collapsed="false">
      <c r="A39" s="69" t="s">
        <v>162</v>
      </c>
      <c r="B39" s="69"/>
      <c r="C39" s="69"/>
      <c r="D39" s="69"/>
      <c r="E39" s="69"/>
      <c r="F39" s="69"/>
      <c r="G39" s="69"/>
      <c r="H39" s="69"/>
      <c r="I39" s="69"/>
      <c r="J39" s="69"/>
      <c r="K39" s="69"/>
      <c r="L39" s="69"/>
    </row>
    <row r="40" customFormat="false" ht="12" hidden="false" customHeight="true" outlineLevel="0" collapsed="false">
      <c r="A40" s="51"/>
      <c r="B40" s="51"/>
      <c r="C40" s="51"/>
      <c r="D40" s="51"/>
      <c r="E40" s="51"/>
      <c r="F40" s="51"/>
      <c r="G40" s="51"/>
      <c r="H40" s="51"/>
      <c r="I40" s="51"/>
      <c r="J40" s="51"/>
      <c r="K40" s="51"/>
      <c r="L40" s="51"/>
    </row>
    <row r="41" customFormat="false" ht="12" hidden="false" customHeight="true" outlineLevel="0" collapsed="false">
      <c r="A41" s="51" t="s">
        <v>163</v>
      </c>
      <c r="B41" s="51" t="s">
        <v>264</v>
      </c>
      <c r="C41" s="71" t="s">
        <v>154</v>
      </c>
      <c r="D41" s="72" t="n">
        <v>781</v>
      </c>
      <c r="E41" s="72" t="n">
        <v>237</v>
      </c>
      <c r="F41" s="72" t="n">
        <v>223</v>
      </c>
      <c r="G41" s="72" t="n">
        <v>148</v>
      </c>
      <c r="H41" s="72" t="n">
        <v>93</v>
      </c>
      <c r="I41" s="72" t="n">
        <v>58</v>
      </c>
      <c r="J41" s="72" t="n">
        <v>12</v>
      </c>
      <c r="K41" s="72" t="n">
        <v>4</v>
      </c>
      <c r="L41" s="72" t="n">
        <v>6</v>
      </c>
    </row>
    <row r="42" customFormat="false" ht="12" hidden="false" customHeight="true" outlineLevel="0" collapsed="false">
      <c r="A42" s="51" t="s">
        <v>164</v>
      </c>
      <c r="B42" s="51"/>
      <c r="C42" s="71" t="s">
        <v>156</v>
      </c>
      <c r="D42" s="72" t="n">
        <v>410</v>
      </c>
      <c r="E42" s="72" t="n">
        <v>136</v>
      </c>
      <c r="F42" s="72" t="n">
        <v>114</v>
      </c>
      <c r="G42" s="72" t="n">
        <v>76</v>
      </c>
      <c r="H42" s="72" t="n">
        <v>43</v>
      </c>
      <c r="I42" s="72" t="n">
        <v>32</v>
      </c>
      <c r="J42" s="72" t="n">
        <v>5</v>
      </c>
      <c r="K42" s="76" t="n">
        <v>1</v>
      </c>
      <c r="L42" s="76" t="n">
        <v>3</v>
      </c>
    </row>
    <row r="43" customFormat="false" ht="12" hidden="false" customHeight="true" outlineLevel="0" collapsed="false">
      <c r="A43" s="51"/>
      <c r="B43" s="51" t="s">
        <v>265</v>
      </c>
      <c r="C43" s="71" t="s">
        <v>154</v>
      </c>
      <c r="D43" s="72" t="n">
        <v>781</v>
      </c>
      <c r="E43" s="72" t="n">
        <v>132</v>
      </c>
      <c r="F43" s="72" t="n">
        <v>117</v>
      </c>
      <c r="G43" s="72" t="n">
        <v>115</v>
      </c>
      <c r="H43" s="72" t="n">
        <v>74</v>
      </c>
      <c r="I43" s="72" t="n">
        <v>104</v>
      </c>
      <c r="J43" s="72" t="n">
        <v>85</v>
      </c>
      <c r="K43" s="76" t="n">
        <v>52</v>
      </c>
      <c r="L43" s="76" t="n">
        <v>102</v>
      </c>
    </row>
    <row r="44" customFormat="false" ht="12" hidden="false" customHeight="true" outlineLevel="0" collapsed="false">
      <c r="A44" s="51"/>
      <c r="B44" s="51"/>
      <c r="C44" s="71" t="s">
        <v>156</v>
      </c>
      <c r="D44" s="72" t="n">
        <v>410</v>
      </c>
      <c r="E44" s="72" t="n">
        <v>70</v>
      </c>
      <c r="F44" s="72" t="n">
        <v>60</v>
      </c>
      <c r="G44" s="72" t="n">
        <v>61</v>
      </c>
      <c r="H44" s="72" t="n">
        <v>36</v>
      </c>
      <c r="I44" s="72" t="n">
        <v>55</v>
      </c>
      <c r="J44" s="72" t="n">
        <v>47</v>
      </c>
      <c r="K44" s="76" t="n">
        <v>29</v>
      </c>
      <c r="L44" s="76" t="n">
        <v>52</v>
      </c>
    </row>
    <row r="45" customFormat="false" ht="12" hidden="false" customHeight="true" outlineLevel="0" collapsed="false">
      <c r="A45" s="51"/>
      <c r="B45" s="51"/>
      <c r="C45" s="71"/>
      <c r="D45" s="72"/>
      <c r="E45" s="72"/>
      <c r="F45" s="72"/>
      <c r="G45" s="72"/>
      <c r="H45" s="72"/>
      <c r="I45" s="72"/>
      <c r="J45" s="72"/>
      <c r="K45" s="76"/>
      <c r="L45" s="76"/>
    </row>
    <row r="46" customFormat="false" ht="12" hidden="false" customHeight="true" outlineLevel="0" collapsed="false">
      <c r="A46" s="107" t="s">
        <v>161</v>
      </c>
      <c r="B46" s="107" t="s">
        <v>264</v>
      </c>
      <c r="C46" s="82" t="s">
        <v>154</v>
      </c>
      <c r="D46" s="80" t="n">
        <v>781</v>
      </c>
      <c r="E46" s="80" t="n">
        <v>237</v>
      </c>
      <c r="F46" s="80" t="n">
        <v>223</v>
      </c>
      <c r="G46" s="80" t="n">
        <v>148</v>
      </c>
      <c r="H46" s="80" t="n">
        <v>93</v>
      </c>
      <c r="I46" s="80" t="n">
        <v>58</v>
      </c>
      <c r="J46" s="80" t="n">
        <v>12</v>
      </c>
      <c r="K46" s="79" t="n">
        <v>4</v>
      </c>
      <c r="L46" s="79" t="n">
        <v>6</v>
      </c>
    </row>
    <row r="47" customFormat="false" ht="12" hidden="false" customHeight="true" outlineLevel="0" collapsed="false">
      <c r="A47" s="107"/>
      <c r="B47" s="107"/>
      <c r="C47" s="82" t="s">
        <v>156</v>
      </c>
      <c r="D47" s="80" t="n">
        <v>410</v>
      </c>
      <c r="E47" s="80" t="n">
        <v>136</v>
      </c>
      <c r="F47" s="80" t="n">
        <v>114</v>
      </c>
      <c r="G47" s="80" t="n">
        <v>76</v>
      </c>
      <c r="H47" s="80" t="n">
        <v>43</v>
      </c>
      <c r="I47" s="80" t="n">
        <v>32</v>
      </c>
      <c r="J47" s="80" t="n">
        <v>5</v>
      </c>
      <c r="K47" s="79" t="n">
        <v>1</v>
      </c>
      <c r="L47" s="79" t="n">
        <v>3</v>
      </c>
    </row>
    <row r="48" customFormat="false" ht="12" hidden="false" customHeight="true" outlineLevel="0" collapsed="false">
      <c r="A48" s="107"/>
      <c r="B48" s="107" t="s">
        <v>265</v>
      </c>
      <c r="C48" s="82" t="s">
        <v>154</v>
      </c>
      <c r="D48" s="80" t="n">
        <v>781</v>
      </c>
      <c r="E48" s="80" t="n">
        <v>132</v>
      </c>
      <c r="F48" s="80" t="n">
        <v>117</v>
      </c>
      <c r="G48" s="80" t="n">
        <v>115</v>
      </c>
      <c r="H48" s="80" t="n">
        <v>74</v>
      </c>
      <c r="I48" s="80" t="n">
        <v>104</v>
      </c>
      <c r="J48" s="80" t="n">
        <v>85</v>
      </c>
      <c r="K48" s="79" t="n">
        <v>52</v>
      </c>
      <c r="L48" s="79" t="n">
        <v>102</v>
      </c>
    </row>
    <row r="49" customFormat="false" ht="12" hidden="false" customHeight="true" outlineLevel="0" collapsed="false">
      <c r="A49" s="107"/>
      <c r="B49" s="107"/>
      <c r="C49" s="82" t="s">
        <v>156</v>
      </c>
      <c r="D49" s="80" t="n">
        <v>410</v>
      </c>
      <c r="E49" s="80" t="n">
        <v>70</v>
      </c>
      <c r="F49" s="80" t="n">
        <v>60</v>
      </c>
      <c r="G49" s="80" t="n">
        <v>61</v>
      </c>
      <c r="H49" s="80" t="n">
        <v>36</v>
      </c>
      <c r="I49" s="80" t="n">
        <v>55</v>
      </c>
      <c r="J49" s="80" t="n">
        <v>47</v>
      </c>
      <c r="K49" s="79" t="n">
        <v>29</v>
      </c>
      <c r="L49" s="79" t="n">
        <v>52</v>
      </c>
    </row>
    <row r="50" customFormat="false" ht="12" hidden="false" customHeight="true" outlineLevel="0" collapsed="false">
      <c r="A50" s="107"/>
      <c r="B50" s="107"/>
      <c r="C50" s="81"/>
      <c r="D50" s="80"/>
      <c r="E50" s="80"/>
      <c r="F50" s="80"/>
      <c r="G50" s="80"/>
      <c r="H50" s="80"/>
      <c r="I50" s="80"/>
      <c r="J50" s="80"/>
      <c r="K50" s="80"/>
      <c r="L50" s="80"/>
    </row>
    <row r="51" customFormat="false" ht="12" hidden="false" customHeight="true" outlineLevel="0" collapsed="false">
      <c r="A51" s="69" t="s">
        <v>165</v>
      </c>
      <c r="B51" s="69"/>
      <c r="C51" s="69"/>
      <c r="D51" s="69"/>
      <c r="E51" s="69"/>
      <c r="F51" s="69"/>
      <c r="G51" s="69"/>
      <c r="H51" s="69"/>
      <c r="I51" s="69"/>
      <c r="J51" s="69"/>
      <c r="K51" s="69"/>
      <c r="L51" s="69"/>
    </row>
    <row r="52" customFormat="false" ht="12" hidden="false" customHeight="true" outlineLevel="0" collapsed="false">
      <c r="A52" s="51"/>
      <c r="B52" s="51"/>
      <c r="C52" s="51"/>
      <c r="D52" s="51"/>
      <c r="E52" s="51"/>
      <c r="F52" s="51"/>
      <c r="G52" s="51"/>
      <c r="H52" s="51"/>
      <c r="I52" s="51"/>
      <c r="J52" s="51"/>
      <c r="K52" s="51"/>
      <c r="L52" s="51"/>
    </row>
    <row r="53" customFormat="false" ht="12" hidden="false" customHeight="true" outlineLevel="0" collapsed="false">
      <c r="A53" s="51" t="s">
        <v>166</v>
      </c>
      <c r="B53" s="51" t="s">
        <v>264</v>
      </c>
      <c r="C53" s="71" t="s">
        <v>154</v>
      </c>
      <c r="D53" s="72" t="n">
        <v>4036</v>
      </c>
      <c r="E53" s="72" t="n">
        <v>1589</v>
      </c>
      <c r="F53" s="72" t="n">
        <v>1022</v>
      </c>
      <c r="G53" s="72" t="n">
        <v>830</v>
      </c>
      <c r="H53" s="72" t="n">
        <v>386</v>
      </c>
      <c r="I53" s="72" t="n">
        <v>112</v>
      </c>
      <c r="J53" s="72" t="n">
        <v>45</v>
      </c>
      <c r="K53" s="72" t="n">
        <v>21</v>
      </c>
      <c r="L53" s="72" t="n">
        <v>31</v>
      </c>
    </row>
    <row r="54" customFormat="false" ht="12" hidden="false" customHeight="true" outlineLevel="0" collapsed="false">
      <c r="A54" s="51"/>
      <c r="B54" s="51"/>
      <c r="C54" s="71" t="s">
        <v>156</v>
      </c>
      <c r="D54" s="72" t="n">
        <v>1791</v>
      </c>
      <c r="E54" s="72" t="n">
        <v>716</v>
      </c>
      <c r="F54" s="72" t="n">
        <v>465</v>
      </c>
      <c r="G54" s="72" t="n">
        <v>409</v>
      </c>
      <c r="H54" s="72" t="n">
        <v>135</v>
      </c>
      <c r="I54" s="72" t="n">
        <v>39</v>
      </c>
      <c r="J54" s="72" t="n">
        <v>12</v>
      </c>
      <c r="K54" s="72" t="n">
        <v>10</v>
      </c>
      <c r="L54" s="72" t="n">
        <v>5</v>
      </c>
    </row>
    <row r="55" customFormat="false" ht="12" hidden="false" customHeight="true" outlineLevel="0" collapsed="false">
      <c r="A55" s="51"/>
      <c r="B55" s="51" t="s">
        <v>265</v>
      </c>
      <c r="C55" s="71" t="s">
        <v>154</v>
      </c>
      <c r="D55" s="72" t="n">
        <v>4036</v>
      </c>
      <c r="E55" s="72" t="n">
        <v>994</v>
      </c>
      <c r="F55" s="72" t="n">
        <v>675</v>
      </c>
      <c r="G55" s="72" t="n">
        <v>701</v>
      </c>
      <c r="H55" s="72" t="n">
        <v>544</v>
      </c>
      <c r="I55" s="72" t="n">
        <v>408</v>
      </c>
      <c r="J55" s="72" t="n">
        <v>299</v>
      </c>
      <c r="K55" s="72" t="n">
        <v>179</v>
      </c>
      <c r="L55" s="72" t="n">
        <v>236</v>
      </c>
    </row>
    <row r="56" customFormat="false" ht="12" hidden="false" customHeight="true" outlineLevel="0" collapsed="false">
      <c r="A56" s="51"/>
      <c r="B56" s="51"/>
      <c r="C56" s="71" t="s">
        <v>156</v>
      </c>
      <c r="D56" s="72" t="n">
        <v>1791</v>
      </c>
      <c r="E56" s="72" t="n">
        <v>445</v>
      </c>
      <c r="F56" s="72" t="n">
        <v>291</v>
      </c>
      <c r="G56" s="72" t="n">
        <v>317</v>
      </c>
      <c r="H56" s="72" t="n">
        <v>246</v>
      </c>
      <c r="I56" s="72" t="n">
        <v>199</v>
      </c>
      <c r="J56" s="72" t="n">
        <v>134</v>
      </c>
      <c r="K56" s="72" t="n">
        <v>74</v>
      </c>
      <c r="L56" s="72" t="n">
        <v>85</v>
      </c>
    </row>
    <row r="57" customFormat="false" ht="12" hidden="false" customHeight="true" outlineLevel="0" collapsed="false">
      <c r="A57" s="107"/>
      <c r="B57" s="107"/>
      <c r="C57" s="71"/>
      <c r="D57" s="72"/>
      <c r="E57" s="80"/>
      <c r="F57" s="80"/>
      <c r="G57" s="80"/>
      <c r="H57" s="80"/>
      <c r="I57" s="80"/>
      <c r="J57" s="80"/>
      <c r="K57" s="80"/>
      <c r="L57" s="80"/>
    </row>
    <row r="58" customFormat="false" ht="12" hidden="false" customHeight="true" outlineLevel="0" collapsed="false">
      <c r="A58" s="51" t="s">
        <v>167</v>
      </c>
      <c r="B58" s="51" t="s">
        <v>264</v>
      </c>
      <c r="C58" s="71" t="s">
        <v>154</v>
      </c>
      <c r="D58" s="72" t="n">
        <v>4542</v>
      </c>
      <c r="E58" s="72" t="n">
        <v>1402</v>
      </c>
      <c r="F58" s="72" t="n">
        <v>1096</v>
      </c>
      <c r="G58" s="72" t="n">
        <v>871</v>
      </c>
      <c r="H58" s="72" t="n">
        <v>596</v>
      </c>
      <c r="I58" s="72" t="n">
        <v>273</v>
      </c>
      <c r="J58" s="72" t="n">
        <v>123</v>
      </c>
      <c r="K58" s="72" t="n">
        <v>69</v>
      </c>
      <c r="L58" s="72" t="n">
        <v>112</v>
      </c>
    </row>
    <row r="59" customFormat="false" ht="12" hidden="false" customHeight="true" outlineLevel="0" collapsed="false">
      <c r="A59" s="51"/>
      <c r="B59" s="51"/>
      <c r="C59" s="71" t="s">
        <v>156</v>
      </c>
      <c r="D59" s="72" t="n">
        <v>1810</v>
      </c>
      <c r="E59" s="72" t="n">
        <v>555</v>
      </c>
      <c r="F59" s="72" t="n">
        <v>480</v>
      </c>
      <c r="G59" s="72" t="n">
        <v>336</v>
      </c>
      <c r="H59" s="72" t="n">
        <v>247</v>
      </c>
      <c r="I59" s="72" t="n">
        <v>80</v>
      </c>
      <c r="J59" s="72" t="n">
        <v>47</v>
      </c>
      <c r="K59" s="72" t="n">
        <v>24</v>
      </c>
      <c r="L59" s="72" t="n">
        <v>41</v>
      </c>
    </row>
    <row r="60" customFormat="false" ht="12" hidden="false" customHeight="true" outlineLevel="0" collapsed="false">
      <c r="A60" s="51"/>
      <c r="B60" s="51" t="s">
        <v>265</v>
      </c>
      <c r="C60" s="71" t="s">
        <v>154</v>
      </c>
      <c r="D60" s="72" t="n">
        <v>4542</v>
      </c>
      <c r="E60" s="72" t="n">
        <v>867</v>
      </c>
      <c r="F60" s="72" t="n">
        <v>776</v>
      </c>
      <c r="G60" s="72" t="n">
        <v>703</v>
      </c>
      <c r="H60" s="72" t="n">
        <v>629</v>
      </c>
      <c r="I60" s="72" t="n">
        <v>485</v>
      </c>
      <c r="J60" s="72" t="n">
        <v>364</v>
      </c>
      <c r="K60" s="72" t="n">
        <v>231</v>
      </c>
      <c r="L60" s="72" t="n">
        <v>487</v>
      </c>
    </row>
    <row r="61" customFormat="false" ht="12" hidden="false" customHeight="true" outlineLevel="0" collapsed="false">
      <c r="A61" s="51"/>
      <c r="B61" s="51"/>
      <c r="C61" s="71" t="s">
        <v>156</v>
      </c>
      <c r="D61" s="72" t="n">
        <v>1810</v>
      </c>
      <c r="E61" s="72" t="n">
        <v>353</v>
      </c>
      <c r="F61" s="72" t="n">
        <v>338</v>
      </c>
      <c r="G61" s="72" t="n">
        <v>288</v>
      </c>
      <c r="H61" s="72" t="n">
        <v>250</v>
      </c>
      <c r="I61" s="72" t="n">
        <v>187</v>
      </c>
      <c r="J61" s="72" t="n">
        <v>148</v>
      </c>
      <c r="K61" s="72" t="n">
        <v>78</v>
      </c>
      <c r="L61" s="72" t="n">
        <v>168</v>
      </c>
    </row>
    <row r="62" customFormat="false" ht="12" hidden="false" customHeight="true" outlineLevel="0" collapsed="false">
      <c r="A62" s="107"/>
      <c r="B62" s="107"/>
      <c r="C62" s="81"/>
      <c r="D62" s="80"/>
      <c r="E62" s="80"/>
      <c r="F62" s="80"/>
      <c r="G62" s="80"/>
      <c r="H62" s="80"/>
      <c r="I62" s="80"/>
      <c r="J62" s="80"/>
      <c r="K62" s="80"/>
      <c r="L62" s="80"/>
    </row>
    <row r="63" customFormat="false" ht="12" hidden="false" customHeight="true" outlineLevel="0" collapsed="false">
      <c r="A63" s="107"/>
      <c r="B63" s="107"/>
      <c r="C63" s="81"/>
      <c r="D63" s="80"/>
      <c r="E63" s="80"/>
      <c r="F63" s="80"/>
      <c r="G63" s="80"/>
      <c r="H63" s="80"/>
      <c r="I63" s="80"/>
      <c r="J63" s="80"/>
      <c r="K63" s="80"/>
      <c r="L63" s="80"/>
    </row>
    <row r="64" customFormat="false" ht="12" hidden="false" customHeight="true" outlineLevel="0" collapsed="false">
      <c r="A64" s="107"/>
      <c r="B64" s="107"/>
      <c r="C64" s="81"/>
      <c r="D64" s="80"/>
      <c r="E64" s="80"/>
      <c r="F64" s="80"/>
      <c r="G64" s="80"/>
      <c r="H64" s="80"/>
      <c r="I64" s="80"/>
      <c r="J64" s="80"/>
      <c r="K64" s="80"/>
      <c r="L64" s="80"/>
    </row>
    <row r="65" customFormat="false" ht="12.75" hidden="false" customHeight="true" outlineLevel="0" collapsed="false">
      <c r="A65" s="51"/>
      <c r="B65" s="51"/>
      <c r="C65" s="51"/>
      <c r="D65" s="51"/>
      <c r="E65" s="51"/>
      <c r="F65" s="51"/>
      <c r="G65" s="51"/>
      <c r="H65" s="51"/>
      <c r="I65" s="51"/>
      <c r="J65" s="51"/>
      <c r="K65" s="51"/>
      <c r="L65" s="51"/>
    </row>
    <row r="66" customFormat="false" ht="12.75" hidden="false" customHeight="true" outlineLevel="0" collapsed="false">
      <c r="A66" s="91" t="s">
        <v>269</v>
      </c>
      <c r="B66" s="91"/>
      <c r="C66" s="91"/>
      <c r="D66" s="91"/>
      <c r="E66" s="91"/>
      <c r="F66" s="91"/>
      <c r="G66" s="91"/>
      <c r="H66" s="91"/>
      <c r="I66" s="91"/>
      <c r="J66" s="91"/>
      <c r="K66" s="91"/>
      <c r="L66" s="91"/>
    </row>
    <row r="67" customFormat="false" ht="12.75" hidden="false" customHeight="true" outlineLevel="0" collapsed="false">
      <c r="A67" s="91" t="s">
        <v>250</v>
      </c>
      <c r="B67" s="91"/>
      <c r="C67" s="91"/>
      <c r="D67" s="91"/>
      <c r="E67" s="91"/>
      <c r="F67" s="91"/>
      <c r="G67" s="91"/>
      <c r="H67" s="91"/>
      <c r="I67" s="91"/>
      <c r="J67" s="91"/>
      <c r="K67" s="91"/>
      <c r="L67" s="91"/>
    </row>
    <row r="68" customFormat="false" ht="12.75" hidden="false" customHeight="true" outlineLevel="0" collapsed="false">
      <c r="A68" s="53"/>
      <c r="B68" s="53"/>
      <c r="C68" s="53"/>
      <c r="D68" s="53"/>
      <c r="E68" s="53"/>
      <c r="F68" s="53"/>
      <c r="G68" s="53"/>
      <c r="H68" s="53"/>
      <c r="I68" s="53"/>
      <c r="J68" s="53"/>
      <c r="K68" s="53"/>
      <c r="L68" s="53"/>
    </row>
    <row r="69" customFormat="false" ht="21" hidden="false" customHeight="true" outlineLevel="0" collapsed="false">
      <c r="A69" s="124" t="s">
        <v>84</v>
      </c>
      <c r="B69" s="124"/>
      <c r="C69" s="124"/>
      <c r="D69" s="125" t="s">
        <v>251</v>
      </c>
      <c r="E69" s="126" t="s">
        <v>252</v>
      </c>
      <c r="F69" s="126"/>
      <c r="G69" s="126"/>
      <c r="H69" s="126"/>
      <c r="I69" s="126"/>
      <c r="J69" s="126"/>
      <c r="K69" s="126"/>
      <c r="L69" s="126"/>
    </row>
    <row r="70" customFormat="false" ht="6" hidden="false" customHeight="true" outlineLevel="0" collapsed="false">
      <c r="A70" s="127" t="s">
        <v>253</v>
      </c>
      <c r="B70" s="127"/>
      <c r="C70" s="127"/>
      <c r="D70" s="125"/>
      <c r="E70" s="60" t="s">
        <v>254</v>
      </c>
      <c r="F70" s="60" t="s">
        <v>255</v>
      </c>
      <c r="G70" s="60" t="s">
        <v>256</v>
      </c>
      <c r="H70" s="60" t="s">
        <v>257</v>
      </c>
      <c r="I70" s="60" t="s">
        <v>258</v>
      </c>
      <c r="J70" s="60" t="s">
        <v>259</v>
      </c>
      <c r="K70" s="60" t="s">
        <v>260</v>
      </c>
      <c r="L70" s="128" t="s">
        <v>261</v>
      </c>
    </row>
    <row r="71" customFormat="false" ht="12" hidden="false" customHeight="true" outlineLevel="0" collapsed="false">
      <c r="A71" s="129" t="s">
        <v>262</v>
      </c>
      <c r="B71" s="129"/>
      <c r="C71" s="129"/>
      <c r="D71" s="125"/>
      <c r="E71" s="60"/>
      <c r="F71" s="60"/>
      <c r="G71" s="60"/>
      <c r="H71" s="60"/>
      <c r="I71" s="60"/>
      <c r="J71" s="60"/>
      <c r="K71" s="60"/>
      <c r="L71" s="128"/>
    </row>
    <row r="72" customFormat="false" ht="12" hidden="false" customHeight="true" outlineLevel="0" collapsed="false">
      <c r="A72" s="129"/>
      <c r="B72" s="129"/>
      <c r="C72" s="129"/>
      <c r="D72" s="125"/>
      <c r="E72" s="60"/>
      <c r="F72" s="60"/>
      <c r="G72" s="60"/>
      <c r="H72" s="60"/>
      <c r="I72" s="60"/>
      <c r="J72" s="60"/>
      <c r="K72" s="60"/>
      <c r="L72" s="128"/>
    </row>
    <row r="73" customFormat="false" ht="6" hidden="false" customHeight="true" outlineLevel="0" collapsed="false">
      <c r="A73" s="127" t="s">
        <v>253</v>
      </c>
      <c r="B73" s="127"/>
      <c r="C73" s="127"/>
      <c r="D73" s="125"/>
      <c r="E73" s="60"/>
      <c r="F73" s="60"/>
      <c r="G73" s="60"/>
      <c r="H73" s="60"/>
      <c r="I73" s="60"/>
      <c r="J73" s="60"/>
      <c r="K73" s="60"/>
      <c r="L73" s="128"/>
    </row>
    <row r="74" customFormat="false" ht="15" hidden="false" customHeight="true" outlineLevel="0" collapsed="false">
      <c r="A74" s="130" t="s">
        <v>263</v>
      </c>
      <c r="B74" s="130"/>
      <c r="C74" s="130"/>
      <c r="D74" s="125"/>
      <c r="E74" s="60"/>
      <c r="F74" s="60"/>
      <c r="G74" s="60"/>
      <c r="H74" s="60"/>
      <c r="I74" s="60"/>
      <c r="J74" s="60"/>
      <c r="K74" s="60"/>
      <c r="L74" s="128"/>
    </row>
    <row r="75" customFormat="false" ht="12" hidden="false" customHeight="true" outlineLevel="0" collapsed="false">
      <c r="A75" s="51"/>
      <c r="B75" s="51"/>
      <c r="C75" s="51"/>
      <c r="D75" s="51"/>
      <c r="E75" s="51"/>
      <c r="F75" s="51"/>
      <c r="G75" s="51"/>
      <c r="H75" s="51"/>
      <c r="I75" s="51"/>
      <c r="J75" s="51"/>
      <c r="K75" s="51"/>
      <c r="L75" s="51"/>
    </row>
    <row r="76" customFormat="false" ht="12" hidden="false" customHeight="true" outlineLevel="0" collapsed="false">
      <c r="A76" s="97" t="s">
        <v>204</v>
      </c>
      <c r="B76" s="97"/>
      <c r="C76" s="97"/>
      <c r="D76" s="97"/>
      <c r="E76" s="97"/>
      <c r="F76" s="97"/>
      <c r="G76" s="97"/>
      <c r="H76" s="97"/>
      <c r="I76" s="97"/>
      <c r="J76" s="97"/>
      <c r="K76" s="97"/>
      <c r="L76" s="97"/>
    </row>
    <row r="77" customFormat="false" ht="12" hidden="false" customHeight="true" outlineLevel="0" collapsed="false">
      <c r="A77" s="51"/>
      <c r="B77" s="51"/>
      <c r="C77" s="51"/>
      <c r="D77" s="51"/>
      <c r="E77" s="51"/>
      <c r="F77" s="51"/>
      <c r="G77" s="51"/>
      <c r="H77" s="51"/>
      <c r="I77" s="51"/>
      <c r="J77" s="51"/>
      <c r="K77" s="51"/>
      <c r="L77" s="51"/>
    </row>
    <row r="78" customFormat="false" ht="12" hidden="false" customHeight="true" outlineLevel="0" collapsed="false">
      <c r="A78" s="51" t="s">
        <v>168</v>
      </c>
      <c r="B78" s="51" t="s">
        <v>264</v>
      </c>
      <c r="C78" s="71" t="s">
        <v>154</v>
      </c>
      <c r="D78" s="72" t="n">
        <v>2561</v>
      </c>
      <c r="E78" s="72" t="n">
        <v>954</v>
      </c>
      <c r="F78" s="72" t="n">
        <v>507</v>
      </c>
      <c r="G78" s="72" t="n">
        <v>432</v>
      </c>
      <c r="H78" s="72" t="n">
        <v>274</v>
      </c>
      <c r="I78" s="72" t="n">
        <v>158</v>
      </c>
      <c r="J78" s="72" t="n">
        <v>85</v>
      </c>
      <c r="K78" s="72" t="n">
        <v>40</v>
      </c>
      <c r="L78" s="72" t="n">
        <v>111</v>
      </c>
    </row>
    <row r="79" customFormat="false" ht="12" hidden="false" customHeight="true" outlineLevel="0" collapsed="false">
      <c r="A79" s="51"/>
      <c r="B79" s="51"/>
      <c r="C79" s="71" t="s">
        <v>156</v>
      </c>
      <c r="D79" s="72" t="n">
        <v>823</v>
      </c>
      <c r="E79" s="72" t="n">
        <v>337</v>
      </c>
      <c r="F79" s="72" t="n">
        <v>171</v>
      </c>
      <c r="G79" s="72" t="n">
        <v>140</v>
      </c>
      <c r="H79" s="72" t="n">
        <v>86</v>
      </c>
      <c r="I79" s="72" t="n">
        <v>40</v>
      </c>
      <c r="J79" s="72" t="n">
        <v>25</v>
      </c>
      <c r="K79" s="72" t="n">
        <v>10</v>
      </c>
      <c r="L79" s="72" t="n">
        <v>14</v>
      </c>
    </row>
    <row r="80" customFormat="false" ht="12" hidden="false" customHeight="true" outlineLevel="0" collapsed="false">
      <c r="A80" s="51"/>
      <c r="B80" s="51" t="s">
        <v>265</v>
      </c>
      <c r="C80" s="71" t="s">
        <v>154</v>
      </c>
      <c r="D80" s="72" t="n">
        <v>2561</v>
      </c>
      <c r="E80" s="72" t="n">
        <v>670</v>
      </c>
      <c r="F80" s="72" t="n">
        <v>365</v>
      </c>
      <c r="G80" s="72" t="n">
        <v>350</v>
      </c>
      <c r="H80" s="72" t="n">
        <v>316</v>
      </c>
      <c r="I80" s="72" t="n">
        <v>241</v>
      </c>
      <c r="J80" s="72" t="n">
        <v>186</v>
      </c>
      <c r="K80" s="72" t="n">
        <v>137</v>
      </c>
      <c r="L80" s="72" t="n">
        <v>296</v>
      </c>
    </row>
    <row r="81" customFormat="false" ht="12" hidden="false" customHeight="true" outlineLevel="0" collapsed="false">
      <c r="A81" s="51"/>
      <c r="B81" s="51"/>
      <c r="C81" s="71" t="s">
        <v>156</v>
      </c>
      <c r="D81" s="72" t="n">
        <v>823</v>
      </c>
      <c r="E81" s="72" t="n">
        <v>232</v>
      </c>
      <c r="F81" s="72" t="n">
        <v>136</v>
      </c>
      <c r="G81" s="72" t="n">
        <v>127</v>
      </c>
      <c r="H81" s="72" t="n">
        <v>106</v>
      </c>
      <c r="I81" s="72" t="n">
        <v>81</v>
      </c>
      <c r="J81" s="72" t="n">
        <v>50</v>
      </c>
      <c r="K81" s="72" t="n">
        <v>39</v>
      </c>
      <c r="L81" s="72" t="n">
        <v>52</v>
      </c>
    </row>
    <row r="82" customFormat="false" ht="12" hidden="false" customHeight="true" outlineLevel="0" collapsed="false">
      <c r="A82" s="51"/>
      <c r="B82" s="51"/>
      <c r="C82" s="71"/>
      <c r="D82" s="72"/>
      <c r="E82" s="72"/>
      <c r="F82" s="72"/>
      <c r="G82" s="72"/>
      <c r="H82" s="72"/>
      <c r="I82" s="72"/>
      <c r="J82" s="72"/>
      <c r="K82" s="72"/>
      <c r="L82" s="72"/>
    </row>
    <row r="83" customFormat="false" ht="12" hidden="false" customHeight="true" outlineLevel="0" collapsed="false">
      <c r="A83" s="51" t="s">
        <v>169</v>
      </c>
      <c r="B83" s="51" t="s">
        <v>264</v>
      </c>
      <c r="C83" s="71" t="s">
        <v>154</v>
      </c>
      <c r="D83" s="72" t="n">
        <v>2408</v>
      </c>
      <c r="E83" s="72" t="n">
        <v>725</v>
      </c>
      <c r="F83" s="72" t="n">
        <v>442</v>
      </c>
      <c r="G83" s="72" t="n">
        <v>470</v>
      </c>
      <c r="H83" s="72" t="n">
        <v>381</v>
      </c>
      <c r="I83" s="72" t="n">
        <v>185</v>
      </c>
      <c r="J83" s="72" t="n">
        <v>83</v>
      </c>
      <c r="K83" s="72" t="n">
        <v>39</v>
      </c>
      <c r="L83" s="72" t="n">
        <v>83</v>
      </c>
    </row>
    <row r="84" customFormat="false" ht="12" hidden="false" customHeight="true" outlineLevel="0" collapsed="false">
      <c r="A84" s="51"/>
      <c r="B84" s="51"/>
      <c r="C84" s="71" t="s">
        <v>156</v>
      </c>
      <c r="D84" s="72" t="n">
        <v>1254</v>
      </c>
      <c r="E84" s="72" t="n">
        <v>300</v>
      </c>
      <c r="F84" s="72" t="n">
        <v>265</v>
      </c>
      <c r="G84" s="72" t="n">
        <v>282</v>
      </c>
      <c r="H84" s="72" t="n">
        <v>215</v>
      </c>
      <c r="I84" s="72" t="n">
        <v>99</v>
      </c>
      <c r="J84" s="72" t="n">
        <v>38</v>
      </c>
      <c r="K84" s="72" t="n">
        <v>14</v>
      </c>
      <c r="L84" s="72" t="n">
        <v>41</v>
      </c>
    </row>
    <row r="85" customFormat="false" ht="12" hidden="false" customHeight="true" outlineLevel="0" collapsed="false">
      <c r="A85" s="51"/>
      <c r="B85" s="51" t="s">
        <v>265</v>
      </c>
      <c r="C85" s="71" t="s">
        <v>154</v>
      </c>
      <c r="D85" s="72" t="n">
        <v>2408</v>
      </c>
      <c r="E85" s="72" t="n">
        <v>533</v>
      </c>
      <c r="F85" s="72" t="n">
        <v>337</v>
      </c>
      <c r="G85" s="72" t="n">
        <v>369</v>
      </c>
      <c r="H85" s="72" t="n">
        <v>379</v>
      </c>
      <c r="I85" s="72" t="n">
        <v>283</v>
      </c>
      <c r="J85" s="72" t="n">
        <v>177</v>
      </c>
      <c r="K85" s="72" t="n">
        <v>109</v>
      </c>
      <c r="L85" s="72" t="n">
        <v>221</v>
      </c>
    </row>
    <row r="86" customFormat="false" ht="12" hidden="false" customHeight="true" outlineLevel="0" collapsed="false">
      <c r="A86" s="51"/>
      <c r="B86" s="51"/>
      <c r="C86" s="71" t="s">
        <v>156</v>
      </c>
      <c r="D86" s="72" t="n">
        <v>1254</v>
      </c>
      <c r="E86" s="72" t="n">
        <v>187</v>
      </c>
      <c r="F86" s="72" t="n">
        <v>207</v>
      </c>
      <c r="G86" s="72" t="n">
        <v>227</v>
      </c>
      <c r="H86" s="72" t="n">
        <v>225</v>
      </c>
      <c r="I86" s="72" t="n">
        <v>168</v>
      </c>
      <c r="J86" s="72" t="n">
        <v>93</v>
      </c>
      <c r="K86" s="72" t="n">
        <v>49</v>
      </c>
      <c r="L86" s="72" t="n">
        <v>98</v>
      </c>
    </row>
    <row r="87" customFormat="false" ht="12" hidden="false" customHeight="true" outlineLevel="0" collapsed="false">
      <c r="A87" s="51"/>
      <c r="B87" s="51"/>
      <c r="C87" s="71"/>
      <c r="D87" s="72"/>
      <c r="E87" s="72"/>
      <c r="F87" s="72"/>
      <c r="G87" s="72"/>
      <c r="H87" s="72"/>
      <c r="I87" s="72"/>
      <c r="J87" s="72"/>
      <c r="K87" s="72"/>
      <c r="L87" s="72"/>
    </row>
    <row r="88" customFormat="false" ht="12" hidden="false" customHeight="true" outlineLevel="0" collapsed="false">
      <c r="A88" s="51" t="s">
        <v>270</v>
      </c>
      <c r="B88" s="51" t="s">
        <v>264</v>
      </c>
      <c r="C88" s="71" t="s">
        <v>154</v>
      </c>
      <c r="D88" s="72" t="n">
        <v>1436</v>
      </c>
      <c r="E88" s="72" t="n">
        <v>532</v>
      </c>
      <c r="F88" s="72" t="n">
        <v>482</v>
      </c>
      <c r="G88" s="72" t="n">
        <v>422</v>
      </c>
      <c r="H88" s="72" t="n">
        <v>0</v>
      </c>
      <c r="I88" s="72" t="n">
        <v>0</v>
      </c>
      <c r="J88" s="72" t="n">
        <v>0</v>
      </c>
      <c r="K88" s="72" t="n">
        <v>0</v>
      </c>
      <c r="L88" s="72" t="n">
        <v>0</v>
      </c>
    </row>
    <row r="89" customFormat="false" ht="12" hidden="false" customHeight="true" outlineLevel="0" collapsed="false">
      <c r="A89" s="51" t="s">
        <v>271</v>
      </c>
      <c r="B89" s="51"/>
      <c r="C89" s="71" t="s">
        <v>156</v>
      </c>
      <c r="D89" s="72" t="n">
        <v>559</v>
      </c>
      <c r="E89" s="72" t="n">
        <v>205</v>
      </c>
      <c r="F89" s="72" t="n">
        <v>196</v>
      </c>
      <c r="G89" s="72" t="n">
        <v>158</v>
      </c>
      <c r="H89" s="72" t="n">
        <v>0</v>
      </c>
      <c r="I89" s="72" t="n">
        <v>0</v>
      </c>
      <c r="J89" s="72" t="n">
        <v>0</v>
      </c>
      <c r="K89" s="72" t="n">
        <v>0</v>
      </c>
      <c r="L89" s="72" t="n">
        <v>0</v>
      </c>
    </row>
    <row r="90" customFormat="false" ht="12" hidden="false" customHeight="true" outlineLevel="0" collapsed="false">
      <c r="A90" s="51"/>
      <c r="B90" s="51" t="s">
        <v>265</v>
      </c>
      <c r="C90" s="71" t="s">
        <v>154</v>
      </c>
      <c r="D90" s="72" t="n">
        <v>1436</v>
      </c>
      <c r="E90" s="72" t="n">
        <v>460</v>
      </c>
      <c r="F90" s="72" t="n">
        <v>436</v>
      </c>
      <c r="G90" s="72" t="n">
        <v>409</v>
      </c>
      <c r="H90" s="72" t="n">
        <v>45</v>
      </c>
      <c r="I90" s="72" t="n">
        <v>32</v>
      </c>
      <c r="J90" s="72" t="n">
        <v>20</v>
      </c>
      <c r="K90" s="72" t="n">
        <v>14</v>
      </c>
      <c r="L90" s="72" t="n">
        <v>20</v>
      </c>
    </row>
    <row r="91" customFormat="false" ht="12" hidden="false" customHeight="true" outlineLevel="0" collapsed="false">
      <c r="A91" s="51"/>
      <c r="B91" s="51"/>
      <c r="C91" s="71" t="s">
        <v>156</v>
      </c>
      <c r="D91" s="72" t="n">
        <v>559</v>
      </c>
      <c r="E91" s="72" t="n">
        <v>178</v>
      </c>
      <c r="F91" s="72" t="n">
        <v>186</v>
      </c>
      <c r="G91" s="72" t="n">
        <v>157</v>
      </c>
      <c r="H91" s="72" t="n">
        <v>16</v>
      </c>
      <c r="I91" s="72" t="n">
        <v>9</v>
      </c>
      <c r="J91" s="72" t="n">
        <v>5</v>
      </c>
      <c r="K91" s="76" t="n">
        <v>4</v>
      </c>
      <c r="L91" s="76" t="n">
        <v>4</v>
      </c>
    </row>
    <row r="92" customFormat="false" ht="12" hidden="false" customHeight="true" outlineLevel="0" collapsed="false">
      <c r="A92" s="51"/>
      <c r="B92" s="51"/>
      <c r="C92" s="71"/>
      <c r="D92" s="72"/>
      <c r="E92" s="72"/>
      <c r="F92" s="72"/>
      <c r="G92" s="72"/>
      <c r="H92" s="72"/>
      <c r="I92" s="72"/>
      <c r="J92" s="72"/>
      <c r="K92" s="76"/>
      <c r="L92" s="76"/>
    </row>
    <row r="93" customFormat="false" ht="12" hidden="false" customHeight="true" outlineLevel="0" collapsed="false">
      <c r="A93" s="51" t="s">
        <v>172</v>
      </c>
      <c r="B93" s="51" t="s">
        <v>264</v>
      </c>
      <c r="C93" s="71" t="s">
        <v>154</v>
      </c>
      <c r="D93" s="72" t="n">
        <v>1241</v>
      </c>
      <c r="E93" s="72" t="n">
        <v>368</v>
      </c>
      <c r="F93" s="72" t="n">
        <v>335</v>
      </c>
      <c r="G93" s="72" t="n">
        <v>280</v>
      </c>
      <c r="H93" s="72" t="n">
        <v>204</v>
      </c>
      <c r="I93" s="72" t="n">
        <v>40</v>
      </c>
      <c r="J93" s="72" t="n">
        <v>7</v>
      </c>
      <c r="K93" s="76" t="n">
        <v>5</v>
      </c>
      <c r="L93" s="76" t="n">
        <v>2</v>
      </c>
    </row>
    <row r="94" customFormat="false" ht="12" hidden="false" customHeight="true" outlineLevel="0" collapsed="false">
      <c r="A94" s="51" t="s">
        <v>173</v>
      </c>
      <c r="B94" s="51"/>
      <c r="C94" s="71" t="s">
        <v>156</v>
      </c>
      <c r="D94" s="72" t="n">
        <v>946</v>
      </c>
      <c r="E94" s="72" t="n">
        <v>285</v>
      </c>
      <c r="F94" s="72" t="n">
        <v>261</v>
      </c>
      <c r="G94" s="72" t="n">
        <v>206</v>
      </c>
      <c r="H94" s="72" t="n">
        <v>157</v>
      </c>
      <c r="I94" s="72" t="n">
        <v>29</v>
      </c>
      <c r="J94" s="72" t="n">
        <v>4</v>
      </c>
      <c r="K94" s="76" t="n">
        <v>3</v>
      </c>
      <c r="L94" s="76" t="n">
        <v>1</v>
      </c>
    </row>
    <row r="95" customFormat="false" ht="12" hidden="false" customHeight="true" outlineLevel="0" collapsed="false">
      <c r="A95" s="51"/>
      <c r="B95" s="51" t="s">
        <v>265</v>
      </c>
      <c r="C95" s="71" t="s">
        <v>154</v>
      </c>
      <c r="D95" s="72" t="n">
        <v>1241</v>
      </c>
      <c r="E95" s="72" t="n">
        <v>259</v>
      </c>
      <c r="F95" s="72" t="n">
        <v>250</v>
      </c>
      <c r="G95" s="72" t="n">
        <v>236</v>
      </c>
      <c r="H95" s="72" t="n">
        <v>203</v>
      </c>
      <c r="I95" s="72" t="n">
        <v>130</v>
      </c>
      <c r="J95" s="72" t="n">
        <v>73</v>
      </c>
      <c r="K95" s="76" t="n">
        <v>45</v>
      </c>
      <c r="L95" s="76" t="n">
        <v>45</v>
      </c>
    </row>
    <row r="96" customFormat="false" ht="12" hidden="false" customHeight="true" outlineLevel="0" collapsed="false">
      <c r="A96" s="51"/>
      <c r="B96" s="51"/>
      <c r="C96" s="71" t="s">
        <v>156</v>
      </c>
      <c r="D96" s="72" t="n">
        <v>946</v>
      </c>
      <c r="E96" s="72" t="n">
        <v>202</v>
      </c>
      <c r="F96" s="72" t="n">
        <v>199</v>
      </c>
      <c r="G96" s="72" t="n">
        <v>179</v>
      </c>
      <c r="H96" s="72" t="n">
        <v>163</v>
      </c>
      <c r="I96" s="72" t="n">
        <v>98</v>
      </c>
      <c r="J96" s="72" t="n">
        <v>52</v>
      </c>
      <c r="K96" s="76" t="n">
        <v>21</v>
      </c>
      <c r="L96" s="76" t="n">
        <v>32</v>
      </c>
    </row>
    <row r="97" customFormat="false" ht="12" hidden="false" customHeight="true" outlineLevel="0" collapsed="false">
      <c r="A97" s="89"/>
      <c r="B97" s="51"/>
      <c r="C97" s="71"/>
      <c r="D97" s="72"/>
      <c r="E97" s="72"/>
      <c r="F97" s="72"/>
      <c r="G97" s="72"/>
      <c r="H97" s="72"/>
      <c r="I97" s="72"/>
      <c r="J97" s="72"/>
      <c r="K97" s="76"/>
      <c r="L97" s="76"/>
    </row>
    <row r="98" customFormat="false" ht="12" hidden="false" customHeight="true" outlineLevel="0" collapsed="false">
      <c r="A98" s="51" t="s">
        <v>174</v>
      </c>
      <c r="B98" s="51" t="s">
        <v>264</v>
      </c>
      <c r="C98" s="71" t="s">
        <v>154</v>
      </c>
      <c r="D98" s="72" t="n">
        <v>24841</v>
      </c>
      <c r="E98" s="72" t="n">
        <v>11508</v>
      </c>
      <c r="F98" s="72" t="n">
        <v>7526</v>
      </c>
      <c r="G98" s="72" t="n">
        <v>3480</v>
      </c>
      <c r="H98" s="72" t="n">
        <v>1389</v>
      </c>
      <c r="I98" s="72" t="n">
        <v>413</v>
      </c>
      <c r="J98" s="72" t="n">
        <v>327</v>
      </c>
      <c r="K98" s="76" t="n">
        <v>154</v>
      </c>
      <c r="L98" s="76" t="n">
        <v>44</v>
      </c>
    </row>
    <row r="99" customFormat="false" ht="12" hidden="false" customHeight="true" outlineLevel="0" collapsed="false">
      <c r="A99" s="51" t="s">
        <v>175</v>
      </c>
      <c r="B99" s="51"/>
      <c r="C99" s="71" t="s">
        <v>156</v>
      </c>
      <c r="D99" s="72" t="n">
        <v>16034</v>
      </c>
      <c r="E99" s="72" t="n">
        <v>7547</v>
      </c>
      <c r="F99" s="72" t="n">
        <v>4987</v>
      </c>
      <c r="G99" s="72" t="n">
        <v>2229</v>
      </c>
      <c r="H99" s="72" t="n">
        <v>813</v>
      </c>
      <c r="I99" s="72" t="n">
        <v>214</v>
      </c>
      <c r="J99" s="72" t="n">
        <v>153</v>
      </c>
      <c r="K99" s="76" t="n">
        <v>71</v>
      </c>
      <c r="L99" s="76" t="n">
        <v>20</v>
      </c>
    </row>
    <row r="100" customFormat="false" ht="12" hidden="false" customHeight="true" outlineLevel="0" collapsed="false">
      <c r="A100" s="51"/>
      <c r="B100" s="51" t="s">
        <v>265</v>
      </c>
      <c r="C100" s="71" t="s">
        <v>154</v>
      </c>
      <c r="D100" s="72" t="n">
        <v>24841</v>
      </c>
      <c r="E100" s="72" t="n">
        <v>7525</v>
      </c>
      <c r="F100" s="72" t="n">
        <v>5219</v>
      </c>
      <c r="G100" s="72" t="n">
        <v>3377</v>
      </c>
      <c r="H100" s="72" t="n">
        <v>2375</v>
      </c>
      <c r="I100" s="72" t="n">
        <v>1796</v>
      </c>
      <c r="J100" s="72" t="n">
        <v>1415</v>
      </c>
      <c r="K100" s="76" t="n">
        <v>1028</v>
      </c>
      <c r="L100" s="76" t="n">
        <v>2106</v>
      </c>
    </row>
    <row r="101" customFormat="false" ht="12" hidden="false" customHeight="true" outlineLevel="0" collapsed="false">
      <c r="A101" s="51"/>
      <c r="B101" s="51"/>
      <c r="C101" s="71" t="s">
        <v>156</v>
      </c>
      <c r="D101" s="72" t="n">
        <v>16034</v>
      </c>
      <c r="E101" s="72" t="n">
        <v>5178</v>
      </c>
      <c r="F101" s="72" t="n">
        <v>3569</v>
      </c>
      <c r="G101" s="72" t="n">
        <v>2218</v>
      </c>
      <c r="H101" s="72" t="n">
        <v>1447</v>
      </c>
      <c r="I101" s="72" t="n">
        <v>1055</v>
      </c>
      <c r="J101" s="72" t="n">
        <v>834</v>
      </c>
      <c r="K101" s="76" t="n">
        <v>571</v>
      </c>
      <c r="L101" s="76" t="n">
        <v>1162</v>
      </c>
    </row>
    <row r="102" customFormat="false" ht="12" hidden="false" customHeight="true" outlineLevel="0" collapsed="false">
      <c r="A102" s="89"/>
      <c r="B102" s="89"/>
      <c r="C102" s="75"/>
      <c r="D102" s="76"/>
      <c r="E102" s="76"/>
      <c r="F102" s="76"/>
      <c r="G102" s="76"/>
      <c r="H102" s="76"/>
      <c r="I102" s="76"/>
      <c r="J102" s="76"/>
      <c r="K102" s="76"/>
      <c r="L102" s="76"/>
    </row>
    <row r="103" customFormat="false" ht="12" hidden="false" customHeight="true" outlineLevel="0" collapsed="false">
      <c r="A103" s="106" t="s">
        <v>161</v>
      </c>
      <c r="B103" s="106" t="s">
        <v>264</v>
      </c>
      <c r="C103" s="78" t="s">
        <v>154</v>
      </c>
      <c r="D103" s="79" t="n">
        <v>41065</v>
      </c>
      <c r="E103" s="79" t="n">
        <v>17078</v>
      </c>
      <c r="F103" s="79" t="n">
        <v>11410</v>
      </c>
      <c r="G103" s="79" t="n">
        <v>6785</v>
      </c>
      <c r="H103" s="79" t="n">
        <v>3230</v>
      </c>
      <c r="I103" s="79" t="n">
        <v>1181</v>
      </c>
      <c r="J103" s="79" t="n">
        <v>670</v>
      </c>
      <c r="K103" s="79" t="n">
        <v>328</v>
      </c>
      <c r="L103" s="79" t="n">
        <v>383</v>
      </c>
    </row>
    <row r="104" customFormat="false" ht="12" hidden="false" customHeight="true" outlineLevel="0" collapsed="false">
      <c r="A104" s="106"/>
      <c r="B104" s="106"/>
      <c r="C104" s="78" t="s">
        <v>156</v>
      </c>
      <c r="D104" s="79" t="n">
        <v>23217</v>
      </c>
      <c r="E104" s="79" t="n">
        <v>9945</v>
      </c>
      <c r="F104" s="79" t="n">
        <v>6825</v>
      </c>
      <c r="G104" s="79" t="n">
        <v>3760</v>
      </c>
      <c r="H104" s="79" t="n">
        <v>1653</v>
      </c>
      <c r="I104" s="79" t="n">
        <v>501</v>
      </c>
      <c r="J104" s="79" t="n">
        <v>279</v>
      </c>
      <c r="K104" s="79" t="n">
        <v>132</v>
      </c>
      <c r="L104" s="79" t="n">
        <v>122</v>
      </c>
    </row>
    <row r="105" customFormat="false" ht="12" hidden="false" customHeight="true" outlineLevel="0" collapsed="false">
      <c r="A105" s="106"/>
      <c r="B105" s="106" t="s">
        <v>265</v>
      </c>
      <c r="C105" s="78" t="s">
        <v>154</v>
      </c>
      <c r="D105" s="79" t="n">
        <v>41065</v>
      </c>
      <c r="E105" s="79" t="n">
        <v>11308</v>
      </c>
      <c r="F105" s="79" t="n">
        <v>8058</v>
      </c>
      <c r="G105" s="79" t="n">
        <v>6145</v>
      </c>
      <c r="H105" s="79" t="n">
        <v>4491</v>
      </c>
      <c r="I105" s="79" t="n">
        <v>3375</v>
      </c>
      <c r="J105" s="79" t="n">
        <v>2534</v>
      </c>
      <c r="K105" s="79" t="n">
        <v>1743</v>
      </c>
      <c r="L105" s="79" t="n">
        <v>3411</v>
      </c>
    </row>
    <row r="106" customFormat="false" ht="12" hidden="false" customHeight="true" outlineLevel="0" collapsed="false">
      <c r="A106" s="106"/>
      <c r="B106" s="106"/>
      <c r="C106" s="78" t="s">
        <v>156</v>
      </c>
      <c r="D106" s="79" t="n">
        <v>23217</v>
      </c>
      <c r="E106" s="79" t="n">
        <v>6775</v>
      </c>
      <c r="F106" s="79" t="n">
        <v>4926</v>
      </c>
      <c r="G106" s="79" t="n">
        <v>3513</v>
      </c>
      <c r="H106" s="79" t="n">
        <v>2453</v>
      </c>
      <c r="I106" s="79" t="n">
        <v>1797</v>
      </c>
      <c r="J106" s="79" t="n">
        <v>1316</v>
      </c>
      <c r="K106" s="79" t="n">
        <v>836</v>
      </c>
      <c r="L106" s="79" t="n">
        <v>1601</v>
      </c>
    </row>
    <row r="107" customFormat="false" ht="12" hidden="false" customHeight="true" outlineLevel="0" collapsed="false">
      <c r="A107" s="89"/>
      <c r="B107" s="89"/>
      <c r="C107" s="74"/>
      <c r="D107" s="89"/>
      <c r="E107" s="89"/>
      <c r="F107" s="89"/>
      <c r="G107" s="89"/>
      <c r="H107" s="89"/>
      <c r="I107" s="89"/>
      <c r="J107" s="89"/>
      <c r="K107" s="89"/>
      <c r="L107" s="89"/>
    </row>
    <row r="108" customFormat="false" ht="12" hidden="false" customHeight="true" outlineLevel="0" collapsed="false">
      <c r="A108" s="100" t="s">
        <v>176</v>
      </c>
      <c r="B108" s="100"/>
      <c r="C108" s="100"/>
      <c r="D108" s="100"/>
      <c r="E108" s="100"/>
      <c r="F108" s="100"/>
      <c r="G108" s="100"/>
      <c r="H108" s="100"/>
      <c r="I108" s="100"/>
      <c r="J108" s="100"/>
      <c r="K108" s="100"/>
      <c r="L108" s="100"/>
    </row>
    <row r="109" customFormat="false" ht="12" hidden="false" customHeight="true" outlineLevel="0" collapsed="false">
      <c r="A109" s="131"/>
      <c r="B109" s="131"/>
      <c r="C109" s="100"/>
      <c r="D109" s="131"/>
      <c r="E109" s="131"/>
      <c r="F109" s="131"/>
      <c r="G109" s="131"/>
      <c r="H109" s="131"/>
      <c r="I109" s="131"/>
      <c r="J109" s="131"/>
      <c r="K109" s="131"/>
      <c r="L109" s="131"/>
    </row>
    <row r="110" customFormat="false" ht="12" hidden="false" customHeight="true" outlineLevel="0" collapsed="false">
      <c r="A110" s="132" t="s">
        <v>177</v>
      </c>
      <c r="B110" s="132" t="s">
        <v>264</v>
      </c>
      <c r="C110" s="133" t="s">
        <v>154</v>
      </c>
      <c r="D110" s="134" t="n">
        <v>457</v>
      </c>
      <c r="E110" s="134" t="n">
        <v>177</v>
      </c>
      <c r="F110" s="134" t="n">
        <v>168</v>
      </c>
      <c r="G110" s="134" t="n">
        <v>100</v>
      </c>
      <c r="H110" s="134" t="n">
        <v>12</v>
      </c>
      <c r="I110" s="134" t="n">
        <v>0</v>
      </c>
      <c r="J110" s="134" t="n">
        <v>0</v>
      </c>
      <c r="K110" s="134" t="n">
        <v>0</v>
      </c>
      <c r="L110" s="134" t="n">
        <v>0</v>
      </c>
    </row>
    <row r="111" customFormat="false" ht="12" hidden="false" customHeight="true" outlineLevel="0" collapsed="false">
      <c r="A111" s="132" t="s">
        <v>178</v>
      </c>
      <c r="B111" s="132"/>
      <c r="C111" s="133" t="s">
        <v>156</v>
      </c>
      <c r="D111" s="134" t="n">
        <v>209</v>
      </c>
      <c r="E111" s="134" t="n">
        <v>75</v>
      </c>
      <c r="F111" s="134" t="n">
        <v>74</v>
      </c>
      <c r="G111" s="134" t="n">
        <v>51</v>
      </c>
      <c r="H111" s="134" t="n">
        <v>9</v>
      </c>
      <c r="I111" s="134" t="n">
        <v>0</v>
      </c>
      <c r="J111" s="134" t="n">
        <v>0</v>
      </c>
      <c r="K111" s="134" t="n">
        <v>0</v>
      </c>
      <c r="L111" s="134" t="n">
        <v>0</v>
      </c>
    </row>
    <row r="112" customFormat="false" ht="12" hidden="false" customHeight="true" outlineLevel="0" collapsed="false">
      <c r="A112" s="89"/>
      <c r="B112" s="89" t="s">
        <v>265</v>
      </c>
      <c r="C112" s="75" t="s">
        <v>154</v>
      </c>
      <c r="D112" s="76" t="n">
        <v>457</v>
      </c>
      <c r="E112" s="76" t="n">
        <v>156</v>
      </c>
      <c r="F112" s="76" t="n">
        <v>145</v>
      </c>
      <c r="G112" s="76" t="n">
        <v>87</v>
      </c>
      <c r="H112" s="76" t="n">
        <v>29</v>
      </c>
      <c r="I112" s="76" t="n">
        <v>9</v>
      </c>
      <c r="J112" s="76" t="n">
        <v>11</v>
      </c>
      <c r="K112" s="76" t="n">
        <v>10</v>
      </c>
      <c r="L112" s="76" t="n">
        <v>10</v>
      </c>
    </row>
    <row r="113" customFormat="false" ht="12" hidden="false" customHeight="true" outlineLevel="0" collapsed="false">
      <c r="A113" s="89"/>
      <c r="B113" s="89"/>
      <c r="C113" s="75" t="s">
        <v>156</v>
      </c>
      <c r="D113" s="76" t="n">
        <v>209</v>
      </c>
      <c r="E113" s="76" t="n">
        <v>66</v>
      </c>
      <c r="F113" s="76" t="n">
        <v>60</v>
      </c>
      <c r="G113" s="76" t="n">
        <v>50</v>
      </c>
      <c r="H113" s="76" t="n">
        <v>16</v>
      </c>
      <c r="I113" s="76" t="n">
        <v>4</v>
      </c>
      <c r="J113" s="76" t="n">
        <v>6</v>
      </c>
      <c r="K113" s="76" t="n">
        <v>4</v>
      </c>
      <c r="L113" s="76" t="n">
        <v>3</v>
      </c>
    </row>
    <row r="114" customFormat="false" ht="12" hidden="false" customHeight="true" outlineLevel="0" collapsed="false">
      <c r="A114" s="89"/>
      <c r="B114" s="89"/>
      <c r="C114" s="75"/>
      <c r="D114" s="76"/>
      <c r="E114" s="76"/>
      <c r="F114" s="76"/>
      <c r="G114" s="76"/>
      <c r="H114" s="76"/>
      <c r="I114" s="76"/>
      <c r="J114" s="76"/>
      <c r="K114" s="76"/>
      <c r="L114" s="76"/>
    </row>
    <row r="115" customFormat="false" ht="12" hidden="false" customHeight="true" outlineLevel="0" collapsed="false">
      <c r="A115" s="106" t="s">
        <v>161</v>
      </c>
      <c r="B115" s="106" t="s">
        <v>264</v>
      </c>
      <c r="C115" s="78" t="s">
        <v>154</v>
      </c>
      <c r="D115" s="79" t="n">
        <v>457</v>
      </c>
      <c r="E115" s="79" t="n">
        <v>177</v>
      </c>
      <c r="F115" s="79" t="n">
        <v>168</v>
      </c>
      <c r="G115" s="79" t="n">
        <v>100</v>
      </c>
      <c r="H115" s="79" t="n">
        <v>12</v>
      </c>
      <c r="I115" s="79" t="n">
        <v>0</v>
      </c>
      <c r="J115" s="79" t="n">
        <v>0</v>
      </c>
      <c r="K115" s="79" t="n">
        <v>0</v>
      </c>
      <c r="L115" s="79" t="n">
        <v>0</v>
      </c>
    </row>
    <row r="116" customFormat="false" ht="12" hidden="false" customHeight="true" outlineLevel="0" collapsed="false">
      <c r="A116" s="106"/>
      <c r="B116" s="106"/>
      <c r="C116" s="78" t="s">
        <v>156</v>
      </c>
      <c r="D116" s="79" t="n">
        <v>209</v>
      </c>
      <c r="E116" s="79" t="n">
        <v>75</v>
      </c>
      <c r="F116" s="79" t="n">
        <v>74</v>
      </c>
      <c r="G116" s="79" t="n">
        <v>51</v>
      </c>
      <c r="H116" s="79" t="n">
        <v>9</v>
      </c>
      <c r="I116" s="79" t="n">
        <v>0</v>
      </c>
      <c r="J116" s="79" t="n">
        <v>0</v>
      </c>
      <c r="K116" s="79" t="n">
        <v>0</v>
      </c>
      <c r="L116" s="79" t="n">
        <v>0</v>
      </c>
    </row>
    <row r="117" customFormat="false" ht="12" hidden="false" customHeight="true" outlineLevel="0" collapsed="false">
      <c r="A117" s="106"/>
      <c r="B117" s="106" t="s">
        <v>265</v>
      </c>
      <c r="C117" s="78" t="s">
        <v>154</v>
      </c>
      <c r="D117" s="79" t="n">
        <v>457</v>
      </c>
      <c r="E117" s="79" t="n">
        <v>156</v>
      </c>
      <c r="F117" s="79" t="n">
        <v>145</v>
      </c>
      <c r="G117" s="79" t="n">
        <v>87</v>
      </c>
      <c r="H117" s="79" t="n">
        <v>29</v>
      </c>
      <c r="I117" s="79" t="n">
        <v>9</v>
      </c>
      <c r="J117" s="79" t="n">
        <v>11</v>
      </c>
      <c r="K117" s="79" t="n">
        <v>10</v>
      </c>
      <c r="L117" s="79" t="n">
        <v>10</v>
      </c>
    </row>
    <row r="118" customFormat="false" ht="12" hidden="false" customHeight="true" outlineLevel="0" collapsed="false">
      <c r="A118" s="106"/>
      <c r="B118" s="106"/>
      <c r="C118" s="78" t="s">
        <v>156</v>
      </c>
      <c r="D118" s="79" t="n">
        <v>209</v>
      </c>
      <c r="E118" s="79" t="n">
        <v>66</v>
      </c>
      <c r="F118" s="79" t="n">
        <v>60</v>
      </c>
      <c r="G118" s="79" t="n">
        <v>50</v>
      </c>
      <c r="H118" s="79" t="n">
        <v>16</v>
      </c>
      <c r="I118" s="79" t="n">
        <v>4</v>
      </c>
      <c r="J118" s="79" t="n">
        <v>6</v>
      </c>
      <c r="K118" s="79" t="n">
        <v>4</v>
      </c>
      <c r="L118" s="79" t="n">
        <v>3</v>
      </c>
    </row>
    <row r="119" customFormat="false" ht="12" hidden="false" customHeight="true" outlineLevel="0" collapsed="false">
      <c r="A119" s="89"/>
      <c r="B119" s="89"/>
      <c r="C119" s="74"/>
      <c r="D119" s="89"/>
      <c r="E119" s="89"/>
      <c r="F119" s="89"/>
      <c r="G119" s="89"/>
      <c r="H119" s="89"/>
      <c r="I119" s="89"/>
      <c r="J119" s="89"/>
      <c r="K119" s="89"/>
      <c r="L119" s="89"/>
    </row>
    <row r="120" customFormat="false" ht="12" hidden="false" customHeight="true" outlineLevel="0" collapsed="false">
      <c r="A120" s="100" t="s">
        <v>179</v>
      </c>
      <c r="B120" s="100"/>
      <c r="C120" s="100"/>
      <c r="D120" s="100"/>
      <c r="E120" s="100"/>
      <c r="F120" s="100"/>
      <c r="G120" s="100"/>
      <c r="H120" s="100"/>
      <c r="I120" s="100"/>
      <c r="J120" s="100"/>
      <c r="K120" s="100"/>
      <c r="L120" s="100"/>
    </row>
    <row r="121" customFormat="false" ht="12" hidden="false" customHeight="true" outlineLevel="0" collapsed="false">
      <c r="A121" s="89"/>
      <c r="B121" s="89"/>
      <c r="C121" s="74"/>
      <c r="D121" s="89"/>
      <c r="E121" s="89"/>
      <c r="F121" s="89"/>
      <c r="G121" s="89"/>
      <c r="H121" s="89"/>
      <c r="I121" s="89"/>
      <c r="J121" s="89"/>
      <c r="K121" s="89"/>
      <c r="L121" s="89"/>
    </row>
    <row r="122" customFormat="false" ht="12" hidden="false" customHeight="true" outlineLevel="0" collapsed="false">
      <c r="A122" s="106" t="s">
        <v>180</v>
      </c>
      <c r="B122" s="106" t="s">
        <v>264</v>
      </c>
      <c r="C122" s="78" t="s">
        <v>154</v>
      </c>
      <c r="D122" s="79" t="n">
        <v>74612</v>
      </c>
      <c r="E122" s="79" t="n">
        <v>27742</v>
      </c>
      <c r="F122" s="79" t="n">
        <v>19884</v>
      </c>
      <c r="G122" s="79" t="n">
        <v>13364</v>
      </c>
      <c r="H122" s="79" t="n">
        <v>6782</v>
      </c>
      <c r="I122" s="79" t="n">
        <v>3139</v>
      </c>
      <c r="J122" s="79" t="n">
        <v>1696</v>
      </c>
      <c r="K122" s="79" t="n">
        <v>891</v>
      </c>
      <c r="L122" s="79" t="n">
        <v>1114</v>
      </c>
    </row>
    <row r="123" customFormat="false" ht="12" hidden="false" customHeight="true" outlineLevel="0" collapsed="false">
      <c r="A123" s="106"/>
      <c r="B123" s="106"/>
      <c r="C123" s="78" t="s">
        <v>156</v>
      </c>
      <c r="D123" s="79" t="n">
        <v>40940</v>
      </c>
      <c r="E123" s="79" t="n">
        <v>15671</v>
      </c>
      <c r="F123" s="79" t="n">
        <v>11466</v>
      </c>
      <c r="G123" s="79" t="n">
        <v>7314</v>
      </c>
      <c r="H123" s="79" t="n">
        <v>3459</v>
      </c>
      <c r="I123" s="79" t="n">
        <v>1424</v>
      </c>
      <c r="J123" s="79" t="n">
        <v>799</v>
      </c>
      <c r="K123" s="79" t="n">
        <v>427</v>
      </c>
      <c r="L123" s="79" t="n">
        <v>380</v>
      </c>
    </row>
    <row r="124" customFormat="false" ht="12" hidden="false" customHeight="true" outlineLevel="0" collapsed="false">
      <c r="A124" s="106"/>
      <c r="B124" s="106" t="s">
        <v>265</v>
      </c>
      <c r="C124" s="78" t="s">
        <v>154</v>
      </c>
      <c r="D124" s="79" t="n">
        <v>74612</v>
      </c>
      <c r="E124" s="79" t="n">
        <v>17968</v>
      </c>
      <c r="F124" s="79" t="n">
        <v>13495</v>
      </c>
      <c r="G124" s="79" t="n">
        <v>10833</v>
      </c>
      <c r="H124" s="79" t="n">
        <v>8736</v>
      </c>
      <c r="I124" s="79" t="n">
        <v>6852</v>
      </c>
      <c r="J124" s="79" t="n">
        <v>5230</v>
      </c>
      <c r="K124" s="79" t="n">
        <v>3822</v>
      </c>
      <c r="L124" s="79" t="n">
        <v>7676</v>
      </c>
    </row>
    <row r="125" customFormat="false" ht="12" hidden="false" customHeight="true" outlineLevel="0" collapsed="false">
      <c r="A125" s="106"/>
      <c r="B125" s="106"/>
      <c r="C125" s="78" t="s">
        <v>156</v>
      </c>
      <c r="D125" s="79" t="n">
        <v>40940</v>
      </c>
      <c r="E125" s="79" t="n">
        <v>10431</v>
      </c>
      <c r="F125" s="79" t="n">
        <v>7941</v>
      </c>
      <c r="G125" s="79" t="n">
        <v>6080</v>
      </c>
      <c r="H125" s="79" t="n">
        <v>4809</v>
      </c>
      <c r="I125" s="79" t="n">
        <v>3685</v>
      </c>
      <c r="J125" s="79" t="n">
        <v>2754</v>
      </c>
      <c r="K125" s="79" t="n">
        <v>1865</v>
      </c>
      <c r="L125" s="79" t="n">
        <v>3375</v>
      </c>
    </row>
    <row r="126" customFormat="false" ht="15" hidden="false" customHeight="true" outlineLevel="0" collapsed="false">
      <c r="A126" s="51"/>
    </row>
  </sheetData>
  <mergeCells count="40">
    <mergeCell ref="A2:L2"/>
    <mergeCell ref="A3:L3"/>
    <mergeCell ref="A5:C5"/>
    <mergeCell ref="D5:D10"/>
    <mergeCell ref="E5:L5"/>
    <mergeCell ref="A6:C6"/>
    <mergeCell ref="E6:E10"/>
    <mergeCell ref="F6:F10"/>
    <mergeCell ref="G6:G10"/>
    <mergeCell ref="H6:H10"/>
    <mergeCell ref="I6:I10"/>
    <mergeCell ref="J6:J10"/>
    <mergeCell ref="K6:K10"/>
    <mergeCell ref="L6:L10"/>
    <mergeCell ref="A7:C8"/>
    <mergeCell ref="A9:C9"/>
    <mergeCell ref="A10:C10"/>
    <mergeCell ref="A12:L12"/>
    <mergeCell ref="A39:L39"/>
    <mergeCell ref="A51:L51"/>
    <mergeCell ref="A66:L66"/>
    <mergeCell ref="A67:L67"/>
    <mergeCell ref="A69:C69"/>
    <mergeCell ref="D69:D74"/>
    <mergeCell ref="E69:L69"/>
    <mergeCell ref="A70:C70"/>
    <mergeCell ref="E70:E74"/>
    <mergeCell ref="F70:F74"/>
    <mergeCell ref="G70:G74"/>
    <mergeCell ref="H70:H74"/>
    <mergeCell ref="I70:I74"/>
    <mergeCell ref="J70:J74"/>
    <mergeCell ref="K70:K74"/>
    <mergeCell ref="L70:L74"/>
    <mergeCell ref="A71:C72"/>
    <mergeCell ref="A73:C73"/>
    <mergeCell ref="A74:C74"/>
    <mergeCell ref="A76:L76"/>
    <mergeCell ref="A108:L108"/>
    <mergeCell ref="A120:L120"/>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22.56"/>
    <col collapsed="false" customWidth="true" hidden="false" outlineLevel="0" max="3" min="2" style="16" width="1.99"/>
    <col collapsed="false" customWidth="true" hidden="false" outlineLevel="0" max="12" min="4" style="16" width="7.28"/>
    <col collapsed="false" customWidth="false" hidden="false" outlineLevel="0" max="257" min="13" style="16" width="11.42"/>
  </cols>
  <sheetData>
    <row r="1" customFormat="false" ht="12.75" hidden="false" customHeight="true" outlineLevel="0" collapsed="false">
      <c r="A1" s="51"/>
      <c r="B1" s="51"/>
      <c r="C1" s="51"/>
      <c r="D1" s="51"/>
      <c r="E1" s="51"/>
      <c r="F1" s="51"/>
      <c r="G1" s="51"/>
      <c r="H1" s="51"/>
      <c r="I1" s="51"/>
      <c r="J1" s="51"/>
      <c r="K1" s="51"/>
      <c r="L1" s="51"/>
    </row>
    <row r="2" customFormat="false" ht="12.75" hidden="false" customHeight="true" outlineLevel="0" collapsed="false">
      <c r="A2" s="52" t="s">
        <v>272</v>
      </c>
      <c r="B2" s="52"/>
      <c r="C2" s="52"/>
      <c r="D2" s="52"/>
      <c r="E2" s="52"/>
      <c r="F2" s="52"/>
      <c r="G2" s="52"/>
      <c r="H2" s="52"/>
      <c r="I2" s="52"/>
      <c r="J2" s="52"/>
      <c r="K2" s="52"/>
      <c r="L2" s="52"/>
    </row>
    <row r="3" customFormat="false" ht="12.75" hidden="false" customHeight="true" outlineLevel="0" collapsed="false">
      <c r="A3" s="52" t="s">
        <v>250</v>
      </c>
      <c r="B3" s="52"/>
      <c r="C3" s="52"/>
      <c r="D3" s="52"/>
      <c r="E3" s="52"/>
      <c r="F3" s="52"/>
      <c r="G3" s="52"/>
      <c r="H3" s="52"/>
      <c r="I3" s="52"/>
      <c r="J3" s="52"/>
      <c r="K3" s="52"/>
      <c r="L3" s="52"/>
    </row>
    <row r="4" customFormat="false" ht="12.75" hidden="false" customHeight="true" outlineLevel="0" collapsed="false">
      <c r="A4" s="53"/>
      <c r="B4" s="53"/>
      <c r="C4" s="53"/>
      <c r="D4" s="53"/>
      <c r="E4" s="53"/>
      <c r="F4" s="53"/>
      <c r="G4" s="53"/>
      <c r="H4" s="53"/>
      <c r="I4" s="53"/>
      <c r="J4" s="53"/>
      <c r="K4" s="53"/>
      <c r="L4" s="53"/>
    </row>
    <row r="5" customFormat="false" ht="21" hidden="false" customHeight="true" outlineLevel="0" collapsed="false">
      <c r="A5" s="124" t="s">
        <v>273</v>
      </c>
      <c r="B5" s="124"/>
      <c r="C5" s="124"/>
      <c r="D5" s="125" t="s">
        <v>251</v>
      </c>
      <c r="E5" s="126" t="s">
        <v>252</v>
      </c>
      <c r="F5" s="126"/>
      <c r="G5" s="126"/>
      <c r="H5" s="126"/>
      <c r="I5" s="126"/>
      <c r="J5" s="126"/>
      <c r="K5" s="126"/>
      <c r="L5" s="126"/>
    </row>
    <row r="6" customFormat="false" ht="6" hidden="false" customHeight="true" outlineLevel="0" collapsed="false">
      <c r="A6" s="135" t="s">
        <v>253</v>
      </c>
      <c r="B6" s="135"/>
      <c r="C6" s="135"/>
      <c r="D6" s="125"/>
      <c r="E6" s="60" t="s">
        <v>254</v>
      </c>
      <c r="F6" s="60" t="s">
        <v>255</v>
      </c>
      <c r="G6" s="60" t="s">
        <v>256</v>
      </c>
      <c r="H6" s="60" t="s">
        <v>257</v>
      </c>
      <c r="I6" s="60" t="s">
        <v>258</v>
      </c>
      <c r="J6" s="60" t="s">
        <v>259</v>
      </c>
      <c r="K6" s="60" t="s">
        <v>260</v>
      </c>
      <c r="L6" s="128" t="s">
        <v>261</v>
      </c>
    </row>
    <row r="7" customFormat="false" ht="12" hidden="false" customHeight="true" outlineLevel="0" collapsed="false">
      <c r="A7" s="129" t="s">
        <v>262</v>
      </c>
      <c r="B7" s="129"/>
      <c r="C7" s="129"/>
      <c r="D7" s="125"/>
      <c r="E7" s="60"/>
      <c r="F7" s="60"/>
      <c r="G7" s="60"/>
      <c r="H7" s="60"/>
      <c r="I7" s="60"/>
      <c r="J7" s="60"/>
      <c r="K7" s="60"/>
      <c r="L7" s="128"/>
    </row>
    <row r="8" customFormat="false" ht="12" hidden="false" customHeight="true" outlineLevel="0" collapsed="false">
      <c r="A8" s="129"/>
      <c r="B8" s="129"/>
      <c r="C8" s="129"/>
      <c r="D8" s="125"/>
      <c r="E8" s="60"/>
      <c r="F8" s="60"/>
      <c r="G8" s="60"/>
      <c r="H8" s="60"/>
      <c r="I8" s="60"/>
      <c r="J8" s="60"/>
      <c r="K8" s="60"/>
      <c r="L8" s="128"/>
    </row>
    <row r="9" customFormat="false" ht="6" hidden="false" customHeight="true" outlineLevel="0" collapsed="false">
      <c r="A9" s="127" t="s">
        <v>253</v>
      </c>
      <c r="B9" s="127"/>
      <c r="C9" s="127"/>
      <c r="D9" s="125"/>
      <c r="E9" s="60"/>
      <c r="F9" s="60"/>
      <c r="G9" s="60"/>
      <c r="H9" s="60"/>
      <c r="I9" s="60"/>
      <c r="J9" s="60"/>
      <c r="K9" s="60"/>
      <c r="L9" s="128"/>
    </row>
    <row r="10" customFormat="false" ht="15" hidden="false" customHeight="true" outlineLevel="0" collapsed="false">
      <c r="A10" s="130" t="s">
        <v>263</v>
      </c>
      <c r="B10" s="130"/>
      <c r="C10" s="130"/>
      <c r="D10" s="125"/>
      <c r="E10" s="60"/>
      <c r="F10" s="60"/>
      <c r="G10" s="60"/>
      <c r="H10" s="60"/>
      <c r="I10" s="60"/>
      <c r="J10" s="60"/>
      <c r="K10" s="60"/>
      <c r="L10" s="128"/>
    </row>
    <row r="11" customFormat="false" ht="10.5" hidden="false" customHeight="true" outlineLevel="0" collapsed="false">
      <c r="A11" s="51"/>
      <c r="B11" s="51"/>
      <c r="C11" s="51"/>
      <c r="D11" s="51"/>
      <c r="E11" s="51"/>
      <c r="F11" s="51"/>
      <c r="G11" s="51"/>
      <c r="H11" s="51"/>
      <c r="I11" s="51"/>
      <c r="J11" s="51"/>
      <c r="K11" s="51"/>
      <c r="L11" s="51"/>
    </row>
    <row r="12" customFormat="false" ht="10.5" hidden="false" customHeight="true" outlineLevel="0" collapsed="false">
      <c r="A12" s="69" t="s">
        <v>152</v>
      </c>
      <c r="B12" s="69"/>
      <c r="C12" s="69"/>
      <c r="D12" s="69"/>
      <c r="E12" s="69"/>
      <c r="F12" s="69"/>
      <c r="G12" s="69"/>
      <c r="H12" s="69"/>
      <c r="I12" s="69"/>
      <c r="J12" s="69"/>
      <c r="K12" s="69"/>
      <c r="L12" s="69"/>
    </row>
    <row r="13" customFormat="false" ht="10.5" hidden="false" customHeight="true" outlineLevel="0" collapsed="false">
      <c r="A13" s="51"/>
      <c r="B13" s="51"/>
      <c r="C13" s="51"/>
      <c r="D13" s="51"/>
      <c r="E13" s="51"/>
      <c r="F13" s="51"/>
      <c r="G13" s="51"/>
      <c r="H13" s="51"/>
      <c r="I13" s="51"/>
      <c r="J13" s="51"/>
      <c r="K13" s="51"/>
      <c r="L13" s="51"/>
    </row>
    <row r="14" customFormat="false" ht="10.5" hidden="false" customHeight="true" outlineLevel="0" collapsed="false">
      <c r="A14" s="89" t="s">
        <v>184</v>
      </c>
      <c r="B14" s="51" t="s">
        <v>264</v>
      </c>
      <c r="C14" s="71" t="s">
        <v>154</v>
      </c>
      <c r="D14" s="136" t="n">
        <v>5606</v>
      </c>
      <c r="E14" s="72" t="n">
        <v>1891</v>
      </c>
      <c r="F14" s="72" t="n">
        <v>1269</v>
      </c>
      <c r="G14" s="72" t="n">
        <v>1073</v>
      </c>
      <c r="H14" s="72" t="n">
        <v>606</v>
      </c>
      <c r="I14" s="72" t="n">
        <v>333</v>
      </c>
      <c r="J14" s="72" t="n">
        <v>189</v>
      </c>
      <c r="K14" s="72" t="n">
        <v>73</v>
      </c>
      <c r="L14" s="72" t="n">
        <v>172</v>
      </c>
      <c r="M14" s="73"/>
    </row>
    <row r="15" customFormat="false" ht="10.5" hidden="false" customHeight="true" outlineLevel="0" collapsed="false">
      <c r="A15" s="89"/>
      <c r="B15" s="51"/>
      <c r="C15" s="71" t="s">
        <v>156</v>
      </c>
      <c r="D15" s="136" t="n">
        <v>3558</v>
      </c>
      <c r="E15" s="72" t="n">
        <v>1194</v>
      </c>
      <c r="F15" s="72" t="n">
        <v>833</v>
      </c>
      <c r="G15" s="72" t="n">
        <v>698</v>
      </c>
      <c r="H15" s="72" t="n">
        <v>402</v>
      </c>
      <c r="I15" s="72" t="n">
        <v>203</v>
      </c>
      <c r="J15" s="72" t="n">
        <v>115</v>
      </c>
      <c r="K15" s="72" t="n">
        <v>39</v>
      </c>
      <c r="L15" s="72" t="n">
        <v>74</v>
      </c>
      <c r="M15" s="73"/>
    </row>
    <row r="16" customFormat="false" ht="10.5" hidden="false" customHeight="true" outlineLevel="0" collapsed="false">
      <c r="A16" s="51"/>
      <c r="B16" s="51" t="s">
        <v>265</v>
      </c>
      <c r="C16" s="71" t="s">
        <v>154</v>
      </c>
      <c r="D16" s="136" t="n">
        <v>5606</v>
      </c>
      <c r="E16" s="72" t="n">
        <v>1193</v>
      </c>
      <c r="F16" s="72" t="n">
        <v>862</v>
      </c>
      <c r="G16" s="72" t="n">
        <v>724</v>
      </c>
      <c r="H16" s="72" t="n">
        <v>662</v>
      </c>
      <c r="I16" s="72" t="n">
        <v>546</v>
      </c>
      <c r="J16" s="72" t="n">
        <v>426</v>
      </c>
      <c r="K16" s="72" t="n">
        <v>343</v>
      </c>
      <c r="L16" s="72" t="n">
        <v>850</v>
      </c>
      <c r="M16" s="73"/>
    </row>
    <row r="17" customFormat="false" ht="10.5" hidden="false" customHeight="true" outlineLevel="0" collapsed="false">
      <c r="A17" s="51"/>
      <c r="B17" s="51"/>
      <c r="C17" s="71" t="s">
        <v>156</v>
      </c>
      <c r="D17" s="136" t="n">
        <v>3558</v>
      </c>
      <c r="E17" s="72" t="n">
        <v>793</v>
      </c>
      <c r="F17" s="72" t="n">
        <v>583</v>
      </c>
      <c r="G17" s="72" t="n">
        <v>466</v>
      </c>
      <c r="H17" s="72" t="n">
        <v>425</v>
      </c>
      <c r="I17" s="72" t="n">
        <v>363</v>
      </c>
      <c r="J17" s="72" t="n">
        <v>277</v>
      </c>
      <c r="K17" s="72" t="n">
        <v>211</v>
      </c>
      <c r="L17" s="72" t="n">
        <v>440</v>
      </c>
      <c r="M17" s="73"/>
    </row>
    <row r="18" customFormat="false" ht="10.5" hidden="false" customHeight="true" outlineLevel="0" collapsed="false">
      <c r="A18" s="51"/>
      <c r="B18" s="51"/>
      <c r="C18" s="71"/>
      <c r="D18" s="137"/>
      <c r="E18" s="51"/>
      <c r="F18" s="51"/>
      <c r="G18" s="51"/>
      <c r="H18" s="51"/>
      <c r="I18" s="51"/>
      <c r="J18" s="51"/>
      <c r="K18" s="51"/>
      <c r="L18" s="51"/>
      <c r="M18" s="73"/>
    </row>
    <row r="19" customFormat="false" ht="10.5" hidden="false" customHeight="true" outlineLevel="0" collapsed="false">
      <c r="A19" s="51" t="s">
        <v>185</v>
      </c>
      <c r="B19" s="51" t="s">
        <v>264</v>
      </c>
      <c r="C19" s="71" t="s">
        <v>154</v>
      </c>
      <c r="D19" s="136" t="n">
        <v>770</v>
      </c>
      <c r="E19" s="72" t="n">
        <v>178</v>
      </c>
      <c r="F19" s="72" t="n">
        <v>162</v>
      </c>
      <c r="G19" s="72" t="n">
        <v>182</v>
      </c>
      <c r="H19" s="72" t="n">
        <v>126</v>
      </c>
      <c r="I19" s="72" t="n">
        <v>57</v>
      </c>
      <c r="J19" s="72" t="n">
        <v>37</v>
      </c>
      <c r="K19" s="72" t="n">
        <v>19</v>
      </c>
      <c r="L19" s="72" t="n">
        <v>9</v>
      </c>
      <c r="M19" s="73"/>
    </row>
    <row r="20" customFormat="false" ht="10.5" hidden="false" customHeight="true" outlineLevel="0" collapsed="false">
      <c r="A20" s="51"/>
      <c r="B20" s="51"/>
      <c r="C20" s="71" t="s">
        <v>156</v>
      </c>
      <c r="D20" s="136" t="n">
        <v>184</v>
      </c>
      <c r="E20" s="72" t="n">
        <v>44</v>
      </c>
      <c r="F20" s="72" t="n">
        <v>42</v>
      </c>
      <c r="G20" s="72" t="n">
        <v>42</v>
      </c>
      <c r="H20" s="72" t="n">
        <v>30</v>
      </c>
      <c r="I20" s="72" t="n">
        <v>12</v>
      </c>
      <c r="J20" s="72" t="n">
        <v>8</v>
      </c>
      <c r="K20" s="72" t="n">
        <v>4</v>
      </c>
      <c r="L20" s="76" t="n">
        <v>2</v>
      </c>
      <c r="M20" s="73"/>
    </row>
    <row r="21" customFormat="false" ht="10.5" hidden="false" customHeight="true" outlineLevel="0" collapsed="false">
      <c r="A21" s="51"/>
      <c r="B21" s="51" t="s">
        <v>265</v>
      </c>
      <c r="C21" s="71" t="s">
        <v>154</v>
      </c>
      <c r="D21" s="136" t="n">
        <v>770</v>
      </c>
      <c r="E21" s="72" t="n">
        <v>121</v>
      </c>
      <c r="F21" s="72" t="n">
        <v>132</v>
      </c>
      <c r="G21" s="72" t="n">
        <v>156</v>
      </c>
      <c r="H21" s="72" t="n">
        <v>133</v>
      </c>
      <c r="I21" s="72" t="n">
        <v>88</v>
      </c>
      <c r="J21" s="72" t="n">
        <v>63</v>
      </c>
      <c r="K21" s="72" t="n">
        <v>32</v>
      </c>
      <c r="L21" s="72" t="n">
        <v>45</v>
      </c>
      <c r="M21" s="73"/>
    </row>
    <row r="22" customFormat="false" ht="10.5" hidden="false" customHeight="true" outlineLevel="0" collapsed="false">
      <c r="A22" s="51"/>
      <c r="B22" s="51"/>
      <c r="C22" s="71" t="s">
        <v>156</v>
      </c>
      <c r="D22" s="136" t="n">
        <v>184</v>
      </c>
      <c r="E22" s="72" t="n">
        <v>28</v>
      </c>
      <c r="F22" s="72" t="n">
        <v>36</v>
      </c>
      <c r="G22" s="72" t="n">
        <v>33</v>
      </c>
      <c r="H22" s="72" t="n">
        <v>30</v>
      </c>
      <c r="I22" s="72" t="n">
        <v>24</v>
      </c>
      <c r="J22" s="72" t="n">
        <v>13</v>
      </c>
      <c r="K22" s="72" t="n">
        <v>7</v>
      </c>
      <c r="L22" s="72" t="n">
        <v>13</v>
      </c>
      <c r="M22" s="73"/>
    </row>
    <row r="23" customFormat="false" ht="10.5" hidden="false" customHeight="true" outlineLevel="0" collapsed="false">
      <c r="A23" s="51"/>
      <c r="B23" s="51"/>
      <c r="C23" s="71"/>
      <c r="D23" s="137"/>
      <c r="E23" s="51"/>
      <c r="F23" s="51"/>
      <c r="G23" s="51"/>
      <c r="H23" s="51"/>
      <c r="I23" s="51"/>
      <c r="J23" s="51"/>
      <c r="K23" s="51"/>
      <c r="L23" s="51"/>
      <c r="M23" s="73"/>
    </row>
    <row r="24" customFormat="false" ht="10.5" hidden="false" customHeight="true" outlineLevel="0" collapsed="false">
      <c r="A24" s="51" t="s">
        <v>186</v>
      </c>
      <c r="B24" s="51" t="s">
        <v>264</v>
      </c>
      <c r="C24" s="71" t="s">
        <v>154</v>
      </c>
      <c r="D24" s="136" t="n">
        <v>10219</v>
      </c>
      <c r="E24" s="72" t="n">
        <v>3516</v>
      </c>
      <c r="F24" s="72" t="n">
        <v>2871</v>
      </c>
      <c r="G24" s="72" t="n">
        <v>2130</v>
      </c>
      <c r="H24" s="72" t="n">
        <v>937</v>
      </c>
      <c r="I24" s="72" t="n">
        <v>375</v>
      </c>
      <c r="J24" s="72" t="n">
        <v>172</v>
      </c>
      <c r="K24" s="72" t="n">
        <v>86</v>
      </c>
      <c r="L24" s="72" t="n">
        <v>132</v>
      </c>
      <c r="M24" s="73"/>
    </row>
    <row r="25" customFormat="false" ht="10.5" hidden="false" customHeight="true" outlineLevel="0" collapsed="false">
      <c r="A25" s="51" t="s">
        <v>187</v>
      </c>
      <c r="B25" s="51"/>
      <c r="C25" s="71" t="s">
        <v>156</v>
      </c>
      <c r="D25" s="136" t="n">
        <v>6688</v>
      </c>
      <c r="E25" s="72" t="n">
        <v>2333</v>
      </c>
      <c r="F25" s="72" t="n">
        <v>1960</v>
      </c>
      <c r="G25" s="72" t="n">
        <v>1457</v>
      </c>
      <c r="H25" s="72" t="n">
        <v>541</v>
      </c>
      <c r="I25" s="72" t="n">
        <v>193</v>
      </c>
      <c r="J25" s="72" t="n">
        <v>90</v>
      </c>
      <c r="K25" s="72" t="n">
        <v>49</v>
      </c>
      <c r="L25" s="72" t="n">
        <v>65</v>
      </c>
      <c r="M25" s="73"/>
    </row>
    <row r="26" customFormat="false" ht="10.5" hidden="false" customHeight="true" outlineLevel="0" collapsed="false">
      <c r="A26" s="51"/>
      <c r="B26" s="51" t="s">
        <v>265</v>
      </c>
      <c r="C26" s="71" t="s">
        <v>154</v>
      </c>
      <c r="D26" s="136" t="n">
        <v>10219</v>
      </c>
      <c r="E26" s="72" t="n">
        <v>1994</v>
      </c>
      <c r="F26" s="72" t="n">
        <v>1759</v>
      </c>
      <c r="G26" s="72" t="n">
        <v>1523</v>
      </c>
      <c r="H26" s="72" t="n">
        <v>1467</v>
      </c>
      <c r="I26" s="72" t="n">
        <v>1156</v>
      </c>
      <c r="J26" s="72" t="n">
        <v>834</v>
      </c>
      <c r="K26" s="72" t="n">
        <v>537</v>
      </c>
      <c r="L26" s="72" t="n">
        <v>949</v>
      </c>
      <c r="M26" s="73"/>
    </row>
    <row r="27" customFormat="false" ht="10.5" hidden="false" customHeight="true" outlineLevel="0" collapsed="false">
      <c r="A27" s="51"/>
      <c r="B27" s="51"/>
      <c r="C27" s="71" t="s">
        <v>156</v>
      </c>
      <c r="D27" s="136" t="n">
        <v>6688</v>
      </c>
      <c r="E27" s="72" t="n">
        <v>1340</v>
      </c>
      <c r="F27" s="72" t="n">
        <v>1195</v>
      </c>
      <c r="G27" s="72" t="n">
        <v>1037</v>
      </c>
      <c r="H27" s="72" t="n">
        <v>1005</v>
      </c>
      <c r="I27" s="72" t="n">
        <v>757</v>
      </c>
      <c r="J27" s="72" t="n">
        <v>540</v>
      </c>
      <c r="K27" s="72" t="n">
        <v>322</v>
      </c>
      <c r="L27" s="72" t="n">
        <v>492</v>
      </c>
      <c r="M27" s="73"/>
    </row>
    <row r="28" customFormat="false" ht="10.5" hidden="false" customHeight="true" outlineLevel="0" collapsed="false">
      <c r="A28" s="51"/>
      <c r="B28" s="51"/>
      <c r="C28" s="71"/>
      <c r="D28" s="137"/>
      <c r="E28" s="51"/>
      <c r="F28" s="51"/>
      <c r="G28" s="51"/>
      <c r="H28" s="51"/>
      <c r="I28" s="51"/>
      <c r="J28" s="51"/>
      <c r="K28" s="51"/>
      <c r="L28" s="51"/>
      <c r="M28" s="73"/>
    </row>
    <row r="29" customFormat="false" ht="10.5" hidden="false" customHeight="true" outlineLevel="0" collapsed="false">
      <c r="A29" s="51" t="s">
        <v>188</v>
      </c>
      <c r="B29" s="51" t="s">
        <v>264</v>
      </c>
      <c r="C29" s="71" t="s">
        <v>154</v>
      </c>
      <c r="D29" s="136" t="n">
        <v>4371</v>
      </c>
      <c r="E29" s="72" t="n">
        <v>1466</v>
      </c>
      <c r="F29" s="72" t="n">
        <v>1121</v>
      </c>
      <c r="G29" s="72" t="n">
        <v>886</v>
      </c>
      <c r="H29" s="72" t="n">
        <v>474</v>
      </c>
      <c r="I29" s="72" t="n">
        <v>259</v>
      </c>
      <c r="J29" s="72" t="n">
        <v>103</v>
      </c>
      <c r="K29" s="72" t="n">
        <v>29</v>
      </c>
      <c r="L29" s="72" t="n">
        <v>33</v>
      </c>
      <c r="M29" s="73"/>
    </row>
    <row r="30" customFormat="false" ht="10.5" hidden="false" customHeight="true" outlineLevel="0" collapsed="false">
      <c r="A30" s="51" t="s">
        <v>189</v>
      </c>
      <c r="B30" s="51"/>
      <c r="C30" s="71" t="s">
        <v>156</v>
      </c>
      <c r="D30" s="136" t="n">
        <v>2062</v>
      </c>
      <c r="E30" s="72" t="n">
        <v>705</v>
      </c>
      <c r="F30" s="72" t="n">
        <v>537</v>
      </c>
      <c r="G30" s="72" t="n">
        <v>406</v>
      </c>
      <c r="H30" s="72" t="n">
        <v>222</v>
      </c>
      <c r="I30" s="72" t="n">
        <v>117</v>
      </c>
      <c r="J30" s="72" t="n">
        <v>46</v>
      </c>
      <c r="K30" s="72" t="n">
        <v>17</v>
      </c>
      <c r="L30" s="72" t="n">
        <v>12</v>
      </c>
      <c r="M30" s="73"/>
    </row>
    <row r="31" customFormat="false" ht="10.5" hidden="false" customHeight="true" outlineLevel="0" collapsed="false">
      <c r="A31" s="51"/>
      <c r="B31" s="51" t="s">
        <v>265</v>
      </c>
      <c r="C31" s="71" t="s">
        <v>154</v>
      </c>
      <c r="D31" s="136" t="n">
        <v>4371</v>
      </c>
      <c r="E31" s="72" t="n">
        <v>947</v>
      </c>
      <c r="F31" s="72" t="n">
        <v>719</v>
      </c>
      <c r="G31" s="72" t="n">
        <v>620</v>
      </c>
      <c r="H31" s="72" t="n">
        <v>543</v>
      </c>
      <c r="I31" s="72" t="n">
        <v>393</v>
      </c>
      <c r="J31" s="72" t="n">
        <v>279</v>
      </c>
      <c r="K31" s="72" t="n">
        <v>245</v>
      </c>
      <c r="L31" s="72" t="n">
        <v>625</v>
      </c>
      <c r="M31" s="73"/>
    </row>
    <row r="32" customFormat="false" ht="10.5" hidden="false" customHeight="true" outlineLevel="0" collapsed="false">
      <c r="A32" s="51"/>
      <c r="B32" s="51"/>
      <c r="C32" s="71" t="s">
        <v>156</v>
      </c>
      <c r="D32" s="136" t="n">
        <v>2062</v>
      </c>
      <c r="E32" s="72" t="n">
        <v>486</v>
      </c>
      <c r="F32" s="72" t="n">
        <v>361</v>
      </c>
      <c r="G32" s="72" t="n">
        <v>289</v>
      </c>
      <c r="H32" s="72" t="n">
        <v>247</v>
      </c>
      <c r="I32" s="72" t="n">
        <v>192</v>
      </c>
      <c r="J32" s="72" t="n">
        <v>138</v>
      </c>
      <c r="K32" s="72" t="n">
        <v>108</v>
      </c>
      <c r="L32" s="72" t="n">
        <v>241</v>
      </c>
      <c r="M32" s="73"/>
    </row>
    <row r="33" customFormat="false" ht="10.5" hidden="false" customHeight="true" outlineLevel="0" collapsed="false">
      <c r="A33" s="51"/>
      <c r="B33" s="51"/>
      <c r="C33" s="71"/>
      <c r="D33" s="137"/>
      <c r="E33" s="51"/>
      <c r="F33" s="51"/>
      <c r="G33" s="51"/>
      <c r="H33" s="51"/>
      <c r="I33" s="51"/>
      <c r="J33" s="51"/>
      <c r="K33" s="51"/>
      <c r="L33" s="51"/>
      <c r="M33" s="73"/>
    </row>
    <row r="34" customFormat="false" ht="10.5" hidden="false" customHeight="true" outlineLevel="0" collapsed="false">
      <c r="A34" s="51" t="s">
        <v>190</v>
      </c>
      <c r="B34" s="51" t="s">
        <v>264</v>
      </c>
      <c r="C34" s="71" t="s">
        <v>154</v>
      </c>
      <c r="D34" s="136" t="n">
        <v>2298</v>
      </c>
      <c r="E34" s="72" t="n">
        <v>335</v>
      </c>
      <c r="F34" s="72" t="n">
        <v>327</v>
      </c>
      <c r="G34" s="72" t="n">
        <v>327</v>
      </c>
      <c r="H34" s="72" t="n">
        <v>343</v>
      </c>
      <c r="I34" s="72" t="n">
        <v>346</v>
      </c>
      <c r="J34" s="72" t="n">
        <v>296</v>
      </c>
      <c r="K34" s="72" t="n">
        <v>250</v>
      </c>
      <c r="L34" s="72" t="n">
        <v>74</v>
      </c>
      <c r="M34" s="73"/>
    </row>
    <row r="35" customFormat="false" ht="10.5" hidden="false" customHeight="true" outlineLevel="0" collapsed="false">
      <c r="A35" s="51" t="s">
        <v>191</v>
      </c>
      <c r="B35" s="51"/>
      <c r="C35" s="71" t="s">
        <v>156</v>
      </c>
      <c r="D35" s="136" t="n">
        <v>1531</v>
      </c>
      <c r="E35" s="72" t="n">
        <v>234</v>
      </c>
      <c r="F35" s="72" t="n">
        <v>232</v>
      </c>
      <c r="G35" s="72" t="n">
        <v>223</v>
      </c>
      <c r="H35" s="72" t="n">
        <v>232</v>
      </c>
      <c r="I35" s="72" t="n">
        <v>210</v>
      </c>
      <c r="J35" s="72" t="n">
        <v>199</v>
      </c>
      <c r="K35" s="72" t="n">
        <v>156</v>
      </c>
      <c r="L35" s="72" t="n">
        <v>45</v>
      </c>
      <c r="M35" s="73"/>
    </row>
    <row r="36" customFormat="false" ht="10.5" hidden="false" customHeight="true" outlineLevel="0" collapsed="false">
      <c r="A36" s="51"/>
      <c r="B36" s="51" t="s">
        <v>265</v>
      </c>
      <c r="C36" s="71" t="s">
        <v>154</v>
      </c>
      <c r="D36" s="136" t="n">
        <v>2298</v>
      </c>
      <c r="E36" s="72" t="n">
        <v>317</v>
      </c>
      <c r="F36" s="72" t="n">
        <v>324</v>
      </c>
      <c r="G36" s="72" t="n">
        <v>312</v>
      </c>
      <c r="H36" s="72" t="n">
        <v>326</v>
      </c>
      <c r="I36" s="72" t="n">
        <v>296</v>
      </c>
      <c r="J36" s="72" t="n">
        <v>267</v>
      </c>
      <c r="K36" s="72" t="n">
        <v>237</v>
      </c>
      <c r="L36" s="72" t="n">
        <v>219</v>
      </c>
      <c r="M36" s="73"/>
    </row>
    <row r="37" customFormat="false" ht="10.5" hidden="false" customHeight="true" outlineLevel="0" collapsed="false">
      <c r="A37" s="89"/>
      <c r="B37" s="89"/>
      <c r="C37" s="75" t="s">
        <v>156</v>
      </c>
      <c r="D37" s="138" t="n">
        <v>1531</v>
      </c>
      <c r="E37" s="76" t="n">
        <v>216</v>
      </c>
      <c r="F37" s="76" t="n">
        <v>222</v>
      </c>
      <c r="G37" s="76" t="n">
        <v>212</v>
      </c>
      <c r="H37" s="76" t="n">
        <v>219</v>
      </c>
      <c r="I37" s="76" t="n">
        <v>192</v>
      </c>
      <c r="J37" s="76" t="n">
        <v>181</v>
      </c>
      <c r="K37" s="76" t="n">
        <v>155</v>
      </c>
      <c r="L37" s="76" t="n">
        <v>134</v>
      </c>
      <c r="M37" s="73"/>
    </row>
    <row r="38" customFormat="false" ht="10.5" hidden="false" customHeight="true" outlineLevel="0" collapsed="false">
      <c r="A38" s="89"/>
      <c r="B38" s="89"/>
      <c r="C38" s="75"/>
      <c r="D38" s="139"/>
      <c r="E38" s="89"/>
      <c r="F38" s="89"/>
      <c r="G38" s="89"/>
      <c r="H38" s="89"/>
      <c r="I38" s="89"/>
      <c r="J38" s="89"/>
      <c r="K38" s="89"/>
      <c r="L38" s="89"/>
      <c r="M38" s="73"/>
    </row>
    <row r="39" customFormat="false" ht="10.5" hidden="false" customHeight="true" outlineLevel="0" collapsed="false">
      <c r="A39" s="89" t="s">
        <v>192</v>
      </c>
      <c r="B39" s="89" t="s">
        <v>264</v>
      </c>
      <c r="C39" s="75" t="s">
        <v>154</v>
      </c>
      <c r="D39" s="138" t="n">
        <v>318</v>
      </c>
      <c r="E39" s="76" t="n">
        <v>119</v>
      </c>
      <c r="F39" s="76" t="n">
        <v>96</v>
      </c>
      <c r="G39" s="76" t="n">
        <v>72</v>
      </c>
      <c r="H39" s="76" t="n">
        <v>21</v>
      </c>
      <c r="I39" s="76" t="n">
        <v>6</v>
      </c>
      <c r="J39" s="76" t="n">
        <v>0</v>
      </c>
      <c r="K39" s="76" t="n">
        <v>1</v>
      </c>
      <c r="L39" s="76" t="n">
        <v>3</v>
      </c>
      <c r="M39" s="73"/>
    </row>
    <row r="40" customFormat="false" ht="10.5" hidden="false" customHeight="true" outlineLevel="0" collapsed="false">
      <c r="A40" s="89" t="s">
        <v>193</v>
      </c>
      <c r="B40" s="89"/>
      <c r="C40" s="75" t="s">
        <v>156</v>
      </c>
      <c r="D40" s="138" t="n">
        <v>260</v>
      </c>
      <c r="E40" s="76" t="n">
        <v>103</v>
      </c>
      <c r="F40" s="76" t="n">
        <v>78</v>
      </c>
      <c r="G40" s="76" t="n">
        <v>54</v>
      </c>
      <c r="H40" s="76" t="n">
        <v>17</v>
      </c>
      <c r="I40" s="76" t="n">
        <v>4</v>
      </c>
      <c r="J40" s="76" t="n">
        <v>0</v>
      </c>
      <c r="K40" s="76" t="n">
        <v>1</v>
      </c>
      <c r="L40" s="76" t="n">
        <v>3</v>
      </c>
      <c r="M40" s="73"/>
    </row>
    <row r="41" customFormat="false" ht="10.5" hidden="false" customHeight="true" outlineLevel="0" collapsed="false">
      <c r="A41" s="89"/>
      <c r="B41" s="89" t="s">
        <v>265</v>
      </c>
      <c r="C41" s="75" t="s">
        <v>154</v>
      </c>
      <c r="D41" s="138" t="n">
        <v>318</v>
      </c>
      <c r="E41" s="76" t="n">
        <v>74</v>
      </c>
      <c r="F41" s="76" t="n">
        <v>67</v>
      </c>
      <c r="G41" s="76" t="n">
        <v>65</v>
      </c>
      <c r="H41" s="76" t="n">
        <v>42</v>
      </c>
      <c r="I41" s="76" t="n">
        <v>27</v>
      </c>
      <c r="J41" s="76" t="n">
        <v>22</v>
      </c>
      <c r="K41" s="76" t="n">
        <v>6</v>
      </c>
      <c r="L41" s="76" t="n">
        <v>15</v>
      </c>
      <c r="M41" s="73"/>
    </row>
    <row r="42" customFormat="false" ht="10.5" hidden="false" customHeight="true" outlineLevel="0" collapsed="false">
      <c r="A42" s="89"/>
      <c r="B42" s="89"/>
      <c r="C42" s="75" t="s">
        <v>156</v>
      </c>
      <c r="D42" s="138" t="n">
        <v>260</v>
      </c>
      <c r="E42" s="76" t="n">
        <v>66</v>
      </c>
      <c r="F42" s="76" t="n">
        <v>59</v>
      </c>
      <c r="G42" s="76" t="n">
        <v>46</v>
      </c>
      <c r="H42" s="76" t="n">
        <v>37</v>
      </c>
      <c r="I42" s="76" t="n">
        <v>20</v>
      </c>
      <c r="J42" s="76" t="n">
        <v>17</v>
      </c>
      <c r="K42" s="76" t="n">
        <v>4</v>
      </c>
      <c r="L42" s="76" t="n">
        <v>11</v>
      </c>
      <c r="M42" s="73"/>
    </row>
    <row r="43" customFormat="false" ht="10.5" hidden="false" customHeight="true" outlineLevel="0" collapsed="false">
      <c r="A43" s="89"/>
      <c r="B43" s="89"/>
      <c r="C43" s="75"/>
      <c r="D43" s="139"/>
      <c r="E43" s="89"/>
      <c r="F43" s="89"/>
      <c r="G43" s="89"/>
      <c r="H43" s="89"/>
      <c r="I43" s="89"/>
      <c r="J43" s="89"/>
      <c r="K43" s="89"/>
      <c r="L43" s="89"/>
      <c r="M43" s="73"/>
    </row>
    <row r="44" customFormat="false" ht="10.5" hidden="false" customHeight="true" outlineLevel="0" collapsed="false">
      <c r="A44" s="89" t="s">
        <v>194</v>
      </c>
      <c r="B44" s="89" t="s">
        <v>264</v>
      </c>
      <c r="C44" s="75" t="s">
        <v>154</v>
      </c>
      <c r="D44" s="138" t="n">
        <v>7571</v>
      </c>
      <c r="E44" s="76" t="n">
        <v>2432</v>
      </c>
      <c r="F44" s="76" t="n">
        <v>1942</v>
      </c>
      <c r="G44" s="76" t="n">
        <v>1444</v>
      </c>
      <c r="H44" s="76" t="n">
        <v>791</v>
      </c>
      <c r="I44" s="76" t="n">
        <v>415</v>
      </c>
      <c r="J44" s="76" t="n">
        <v>184</v>
      </c>
      <c r="K44" s="76" t="n">
        <v>79</v>
      </c>
      <c r="L44" s="76" t="n">
        <v>284</v>
      </c>
      <c r="M44" s="73"/>
    </row>
    <row r="45" customFormat="false" ht="10.5" hidden="false" customHeight="true" outlineLevel="0" collapsed="false">
      <c r="A45" s="89"/>
      <c r="B45" s="89"/>
      <c r="C45" s="75" t="s">
        <v>156</v>
      </c>
      <c r="D45" s="138" t="n">
        <v>2121</v>
      </c>
      <c r="E45" s="76" t="n">
        <v>712</v>
      </c>
      <c r="F45" s="76" t="n">
        <v>589</v>
      </c>
      <c r="G45" s="76" t="n">
        <v>409</v>
      </c>
      <c r="H45" s="76" t="n">
        <v>226</v>
      </c>
      <c r="I45" s="76" t="n">
        <v>85</v>
      </c>
      <c r="J45" s="76" t="n">
        <v>40</v>
      </c>
      <c r="K45" s="76" t="n">
        <v>18</v>
      </c>
      <c r="L45" s="76" t="n">
        <v>42</v>
      </c>
      <c r="M45" s="73"/>
    </row>
    <row r="46" customFormat="false" ht="10.5" hidden="false" customHeight="true" outlineLevel="0" collapsed="false">
      <c r="A46" s="89"/>
      <c r="B46" s="89" t="s">
        <v>265</v>
      </c>
      <c r="C46" s="75" t="s">
        <v>154</v>
      </c>
      <c r="D46" s="138" t="n">
        <v>7571</v>
      </c>
      <c r="E46" s="76" t="n">
        <v>1509</v>
      </c>
      <c r="F46" s="76" t="n">
        <v>1135</v>
      </c>
      <c r="G46" s="76" t="n">
        <v>954</v>
      </c>
      <c r="H46" s="76" t="n">
        <v>824</v>
      </c>
      <c r="I46" s="76" t="n">
        <v>738</v>
      </c>
      <c r="J46" s="76" t="n">
        <v>625</v>
      </c>
      <c r="K46" s="76" t="n">
        <v>545</v>
      </c>
      <c r="L46" s="76" t="n">
        <v>1241</v>
      </c>
      <c r="M46" s="73"/>
    </row>
    <row r="47" customFormat="false" ht="10.5" hidden="false" customHeight="true" outlineLevel="0" collapsed="false">
      <c r="A47" s="89"/>
      <c r="B47" s="89"/>
      <c r="C47" s="75" t="s">
        <v>156</v>
      </c>
      <c r="D47" s="138" t="n">
        <v>2121</v>
      </c>
      <c r="E47" s="76" t="n">
        <v>453</v>
      </c>
      <c r="F47" s="76" t="n">
        <v>328</v>
      </c>
      <c r="G47" s="76" t="n">
        <v>285</v>
      </c>
      <c r="H47" s="76" t="n">
        <v>257</v>
      </c>
      <c r="I47" s="76" t="n">
        <v>210</v>
      </c>
      <c r="J47" s="76" t="n">
        <v>173</v>
      </c>
      <c r="K47" s="76" t="n">
        <v>146</v>
      </c>
      <c r="L47" s="76" t="n">
        <v>269</v>
      </c>
      <c r="M47" s="73"/>
    </row>
    <row r="48" customFormat="false" ht="10.5" hidden="false" customHeight="true" outlineLevel="0" collapsed="false">
      <c r="A48" s="51"/>
      <c r="B48" s="51"/>
      <c r="C48" s="71"/>
      <c r="D48" s="139"/>
      <c r="E48" s="89"/>
      <c r="F48" s="89"/>
      <c r="G48" s="89"/>
      <c r="H48" s="89"/>
      <c r="I48" s="89"/>
      <c r="J48" s="89"/>
      <c r="K48" s="51"/>
      <c r="L48" s="51"/>
      <c r="M48" s="73"/>
    </row>
    <row r="49" customFormat="false" ht="10.5" hidden="false" customHeight="true" outlineLevel="0" collapsed="false">
      <c r="A49" s="51" t="s">
        <v>195</v>
      </c>
      <c r="B49" s="51" t="s">
        <v>264</v>
      </c>
      <c r="C49" s="71" t="s">
        <v>154</v>
      </c>
      <c r="D49" s="138" t="n">
        <v>1153</v>
      </c>
      <c r="E49" s="76" t="n">
        <v>310</v>
      </c>
      <c r="F49" s="76" t="n">
        <v>295</v>
      </c>
      <c r="G49" s="76" t="n">
        <v>217</v>
      </c>
      <c r="H49" s="76" t="n">
        <v>149</v>
      </c>
      <c r="I49" s="76" t="n">
        <v>109</v>
      </c>
      <c r="J49" s="76" t="n">
        <v>33</v>
      </c>
      <c r="K49" s="72" t="n">
        <v>22</v>
      </c>
      <c r="L49" s="72" t="n">
        <v>18</v>
      </c>
      <c r="M49" s="73"/>
    </row>
    <row r="50" customFormat="false" ht="10.5" hidden="false" customHeight="true" outlineLevel="0" collapsed="false">
      <c r="A50" s="51" t="s">
        <v>196</v>
      </c>
      <c r="B50" s="51"/>
      <c r="C50" s="71" t="s">
        <v>156</v>
      </c>
      <c r="D50" s="138" t="n">
        <v>697</v>
      </c>
      <c r="E50" s="76" t="n">
        <v>187</v>
      </c>
      <c r="F50" s="76" t="n">
        <v>182</v>
      </c>
      <c r="G50" s="76" t="n">
        <v>138</v>
      </c>
      <c r="H50" s="76" t="n">
        <v>84</v>
      </c>
      <c r="I50" s="76" t="n">
        <v>67</v>
      </c>
      <c r="J50" s="76" t="n">
        <v>17</v>
      </c>
      <c r="K50" s="72" t="n">
        <v>10</v>
      </c>
      <c r="L50" s="72" t="n">
        <v>12</v>
      </c>
      <c r="M50" s="73"/>
    </row>
    <row r="51" customFormat="false" ht="10.5" hidden="false" customHeight="true" outlineLevel="0" collapsed="false">
      <c r="A51" s="51"/>
      <c r="B51" s="51" t="s">
        <v>265</v>
      </c>
      <c r="C51" s="71" t="s">
        <v>154</v>
      </c>
      <c r="D51" s="138" t="n">
        <v>1153</v>
      </c>
      <c r="E51" s="76" t="n">
        <v>216</v>
      </c>
      <c r="F51" s="76" t="n">
        <v>177</v>
      </c>
      <c r="G51" s="76" t="n">
        <v>131</v>
      </c>
      <c r="H51" s="76" t="n">
        <v>145</v>
      </c>
      <c r="I51" s="76" t="n">
        <v>120</v>
      </c>
      <c r="J51" s="76" t="n">
        <v>84</v>
      </c>
      <c r="K51" s="72" t="n">
        <v>72</v>
      </c>
      <c r="L51" s="72" t="n">
        <v>208</v>
      </c>
      <c r="M51" s="73"/>
    </row>
    <row r="52" customFormat="false" ht="10.5" hidden="false" customHeight="true" outlineLevel="0" collapsed="false">
      <c r="A52" s="51"/>
      <c r="B52" s="51"/>
      <c r="C52" s="71" t="s">
        <v>156</v>
      </c>
      <c r="D52" s="138" t="n">
        <v>697</v>
      </c>
      <c r="E52" s="76" t="n">
        <v>137</v>
      </c>
      <c r="F52" s="76" t="n">
        <v>111</v>
      </c>
      <c r="G52" s="76" t="n">
        <v>87</v>
      </c>
      <c r="H52" s="76" t="n">
        <v>84</v>
      </c>
      <c r="I52" s="76" t="n">
        <v>71</v>
      </c>
      <c r="J52" s="76" t="n">
        <v>46</v>
      </c>
      <c r="K52" s="72" t="n">
        <v>43</v>
      </c>
      <c r="L52" s="72" t="n">
        <v>118</v>
      </c>
      <c r="M52" s="73"/>
    </row>
    <row r="53" customFormat="false" ht="10.5" hidden="false" customHeight="true" outlineLevel="0" collapsed="false">
      <c r="A53" s="51"/>
      <c r="B53" s="51"/>
      <c r="C53" s="71"/>
      <c r="D53" s="139"/>
      <c r="E53" s="89"/>
      <c r="F53" s="89"/>
      <c r="G53" s="89"/>
      <c r="H53" s="89"/>
      <c r="I53" s="89"/>
      <c r="J53" s="89"/>
      <c r="K53" s="51"/>
      <c r="L53" s="51"/>
      <c r="M53" s="73"/>
    </row>
    <row r="54" customFormat="false" ht="10.5" hidden="false" customHeight="true" outlineLevel="0" collapsed="false">
      <c r="A54" s="89" t="s">
        <v>197</v>
      </c>
      <c r="B54" s="89" t="s">
        <v>264</v>
      </c>
      <c r="C54" s="75" t="s">
        <v>154</v>
      </c>
      <c r="D54" s="138" t="n">
        <v>3</v>
      </c>
      <c r="E54" s="76" t="n">
        <v>3</v>
      </c>
      <c r="F54" s="76" t="n">
        <v>0</v>
      </c>
      <c r="G54" s="76" t="n">
        <v>0</v>
      </c>
      <c r="H54" s="76" t="n">
        <v>0</v>
      </c>
      <c r="I54" s="76" t="n">
        <v>0</v>
      </c>
      <c r="J54" s="76" t="n">
        <v>0</v>
      </c>
      <c r="K54" s="76" t="n">
        <v>0</v>
      </c>
      <c r="L54" s="76" t="n">
        <v>0</v>
      </c>
      <c r="M54" s="73"/>
    </row>
    <row r="55" customFormat="false" ht="10.5" hidden="false" customHeight="true" outlineLevel="0" collapsed="false">
      <c r="A55" s="89" t="s">
        <v>198</v>
      </c>
      <c r="B55" s="89"/>
      <c r="C55" s="75" t="s">
        <v>156</v>
      </c>
      <c r="D55" s="138" t="n">
        <v>3</v>
      </c>
      <c r="E55" s="76" t="n">
        <v>3</v>
      </c>
      <c r="F55" s="76" t="n">
        <v>0</v>
      </c>
      <c r="G55" s="76" t="n">
        <v>0</v>
      </c>
      <c r="H55" s="76" t="n">
        <v>0</v>
      </c>
      <c r="I55" s="76" t="n">
        <v>0</v>
      </c>
      <c r="J55" s="76" t="n">
        <v>0</v>
      </c>
      <c r="K55" s="76" t="n">
        <v>0</v>
      </c>
      <c r="L55" s="76" t="n">
        <v>0</v>
      </c>
      <c r="M55" s="73"/>
    </row>
    <row r="56" customFormat="false" ht="10.5" hidden="false" customHeight="true" outlineLevel="0" collapsed="false">
      <c r="A56" s="89"/>
      <c r="B56" s="89" t="s">
        <v>265</v>
      </c>
      <c r="C56" s="75" t="s">
        <v>154</v>
      </c>
      <c r="D56" s="138" t="n">
        <v>3</v>
      </c>
      <c r="E56" s="76" t="n">
        <v>1</v>
      </c>
      <c r="F56" s="76" t="n">
        <v>0</v>
      </c>
      <c r="G56" s="76" t="n">
        <v>1</v>
      </c>
      <c r="H56" s="76" t="n">
        <v>0</v>
      </c>
      <c r="I56" s="76" t="n">
        <v>0</v>
      </c>
      <c r="J56" s="76" t="n">
        <v>0</v>
      </c>
      <c r="K56" s="76" t="n">
        <v>0</v>
      </c>
      <c r="L56" s="76" t="n">
        <v>1</v>
      </c>
      <c r="M56" s="73"/>
    </row>
    <row r="57" customFormat="false" ht="10.5" hidden="false" customHeight="true" outlineLevel="0" collapsed="false">
      <c r="A57" s="89"/>
      <c r="B57" s="89"/>
      <c r="C57" s="75" t="s">
        <v>156</v>
      </c>
      <c r="D57" s="138" t="n">
        <v>3</v>
      </c>
      <c r="E57" s="76" t="n">
        <v>1</v>
      </c>
      <c r="F57" s="76" t="n">
        <v>0</v>
      </c>
      <c r="G57" s="76" t="n">
        <v>1</v>
      </c>
      <c r="H57" s="76" t="n">
        <v>0</v>
      </c>
      <c r="I57" s="76" t="n">
        <v>0</v>
      </c>
      <c r="J57" s="76" t="n">
        <v>0</v>
      </c>
      <c r="K57" s="76" t="n">
        <v>0</v>
      </c>
      <c r="L57" s="76" t="n">
        <v>1</v>
      </c>
      <c r="M57" s="73"/>
    </row>
    <row r="58" customFormat="false" ht="10.5" hidden="false" customHeight="true" outlineLevel="0" collapsed="false">
      <c r="A58" s="89"/>
      <c r="B58" s="89"/>
      <c r="C58" s="75"/>
      <c r="D58" s="139"/>
      <c r="E58" s="89"/>
      <c r="F58" s="89"/>
      <c r="G58" s="89"/>
      <c r="H58" s="89"/>
      <c r="I58" s="89"/>
      <c r="J58" s="89"/>
      <c r="K58" s="89"/>
      <c r="L58" s="89"/>
      <c r="M58" s="73"/>
    </row>
    <row r="59" customFormat="false" ht="10.5" hidden="false" customHeight="true" outlineLevel="0" collapsed="false">
      <c r="A59" s="106" t="s">
        <v>161</v>
      </c>
      <c r="B59" s="106" t="s">
        <v>264</v>
      </c>
      <c r="C59" s="78" t="s">
        <v>154</v>
      </c>
      <c r="D59" s="140" t="n">
        <v>32309</v>
      </c>
      <c r="E59" s="79" t="n">
        <v>10250</v>
      </c>
      <c r="F59" s="79" t="n">
        <v>8083</v>
      </c>
      <c r="G59" s="79" t="n">
        <v>6331</v>
      </c>
      <c r="H59" s="79" t="n">
        <v>3447</v>
      </c>
      <c r="I59" s="79" t="n">
        <v>1900</v>
      </c>
      <c r="J59" s="79" t="n">
        <v>1014</v>
      </c>
      <c r="K59" s="79" t="n">
        <v>559</v>
      </c>
      <c r="L59" s="79" t="n">
        <v>725</v>
      </c>
      <c r="M59" s="73"/>
    </row>
    <row r="60" customFormat="false" ht="10.5" hidden="false" customHeight="true" outlineLevel="0" collapsed="false">
      <c r="A60" s="106"/>
      <c r="B60" s="106"/>
      <c r="C60" s="78" t="s">
        <v>156</v>
      </c>
      <c r="D60" s="140" t="n">
        <v>17104</v>
      </c>
      <c r="E60" s="79" t="n">
        <v>5515</v>
      </c>
      <c r="F60" s="79" t="n">
        <v>4453</v>
      </c>
      <c r="G60" s="79" t="n">
        <v>3427</v>
      </c>
      <c r="H60" s="79" t="n">
        <v>1754</v>
      </c>
      <c r="I60" s="79" t="n">
        <v>891</v>
      </c>
      <c r="J60" s="79" t="n">
        <v>515</v>
      </c>
      <c r="K60" s="79" t="n">
        <v>294</v>
      </c>
      <c r="L60" s="79" t="n">
        <v>255</v>
      </c>
      <c r="M60" s="73"/>
    </row>
    <row r="61" customFormat="false" ht="10.5" hidden="false" customHeight="true" outlineLevel="0" collapsed="false">
      <c r="A61" s="106"/>
      <c r="B61" s="106" t="s">
        <v>265</v>
      </c>
      <c r="C61" s="78" t="s">
        <v>154</v>
      </c>
      <c r="D61" s="140" t="n">
        <v>32309</v>
      </c>
      <c r="E61" s="79" t="n">
        <v>6372</v>
      </c>
      <c r="F61" s="79" t="n">
        <v>5175</v>
      </c>
      <c r="G61" s="79" t="n">
        <v>4486</v>
      </c>
      <c r="H61" s="79" t="n">
        <v>4142</v>
      </c>
      <c r="I61" s="79" t="n">
        <v>3364</v>
      </c>
      <c r="J61" s="79" t="n">
        <v>2600</v>
      </c>
      <c r="K61" s="79" t="n">
        <v>2017</v>
      </c>
      <c r="L61" s="79" t="n">
        <v>4153</v>
      </c>
      <c r="M61" s="73"/>
    </row>
    <row r="62" customFormat="false" ht="10.5" hidden="false" customHeight="true" outlineLevel="0" collapsed="false">
      <c r="A62" s="106"/>
      <c r="B62" s="106"/>
      <c r="C62" s="78" t="s">
        <v>156</v>
      </c>
      <c r="D62" s="140" t="n">
        <v>17104</v>
      </c>
      <c r="E62" s="79" t="n">
        <v>3520</v>
      </c>
      <c r="F62" s="79" t="n">
        <v>2895</v>
      </c>
      <c r="G62" s="79" t="n">
        <v>2456</v>
      </c>
      <c r="H62" s="79" t="n">
        <v>2304</v>
      </c>
      <c r="I62" s="79" t="n">
        <v>1829</v>
      </c>
      <c r="J62" s="79" t="n">
        <v>1385</v>
      </c>
      <c r="K62" s="79" t="n">
        <v>996</v>
      </c>
      <c r="L62" s="79" t="n">
        <v>1719</v>
      </c>
      <c r="M62" s="73"/>
    </row>
    <row r="63" customFormat="false" ht="10.5" hidden="false" customHeight="true" outlineLevel="0" collapsed="false">
      <c r="A63" s="51"/>
      <c r="B63" s="51"/>
      <c r="C63" s="51"/>
      <c r="D63" s="51"/>
      <c r="E63" s="51"/>
      <c r="F63" s="51"/>
      <c r="G63" s="51"/>
      <c r="H63" s="51"/>
      <c r="I63" s="51"/>
      <c r="J63" s="51"/>
      <c r="K63" s="51"/>
      <c r="L63" s="51"/>
    </row>
    <row r="64" customFormat="false" ht="10.5" hidden="false" customHeight="true" outlineLevel="0" collapsed="false">
      <c r="A64" s="69" t="s">
        <v>162</v>
      </c>
      <c r="B64" s="69"/>
      <c r="C64" s="69"/>
      <c r="D64" s="69"/>
      <c r="E64" s="69"/>
      <c r="F64" s="69"/>
      <c r="G64" s="69"/>
      <c r="H64" s="69"/>
      <c r="I64" s="69"/>
      <c r="J64" s="69"/>
      <c r="K64" s="69"/>
      <c r="L64" s="69"/>
    </row>
    <row r="65" customFormat="false" ht="10.5" hidden="false" customHeight="true" outlineLevel="0" collapsed="false">
      <c r="A65" s="51"/>
      <c r="B65" s="51"/>
      <c r="C65" s="51"/>
      <c r="D65" s="51"/>
      <c r="E65" s="51"/>
      <c r="F65" s="51"/>
      <c r="G65" s="51"/>
      <c r="H65" s="51"/>
      <c r="I65" s="51"/>
      <c r="J65" s="51"/>
      <c r="K65" s="51"/>
      <c r="L65" s="51"/>
    </row>
    <row r="66" customFormat="false" ht="10.5" hidden="false" customHeight="true" outlineLevel="0" collapsed="false">
      <c r="A66" s="51" t="s">
        <v>195</v>
      </c>
      <c r="B66" s="51" t="s">
        <v>264</v>
      </c>
      <c r="C66" s="71" t="s">
        <v>154</v>
      </c>
      <c r="D66" s="72" t="n">
        <v>774</v>
      </c>
      <c r="E66" s="72" t="n">
        <v>230</v>
      </c>
      <c r="F66" s="72" t="n">
        <v>223</v>
      </c>
      <c r="G66" s="72" t="n">
        <v>148</v>
      </c>
      <c r="H66" s="72" t="n">
        <v>93</v>
      </c>
      <c r="I66" s="72" t="n">
        <v>58</v>
      </c>
      <c r="J66" s="72" t="n">
        <v>12</v>
      </c>
      <c r="K66" s="72" t="n">
        <v>4</v>
      </c>
      <c r="L66" s="72" t="n">
        <v>6</v>
      </c>
    </row>
    <row r="67" customFormat="false" ht="10.5" hidden="false" customHeight="true" outlineLevel="0" collapsed="false">
      <c r="A67" s="51" t="s">
        <v>196</v>
      </c>
      <c r="B67" s="51"/>
      <c r="C67" s="71" t="s">
        <v>156</v>
      </c>
      <c r="D67" s="72" t="n">
        <v>408</v>
      </c>
      <c r="E67" s="72" t="n">
        <v>134</v>
      </c>
      <c r="F67" s="72" t="n">
        <v>114</v>
      </c>
      <c r="G67" s="72" t="n">
        <v>76</v>
      </c>
      <c r="H67" s="72" t="n">
        <v>43</v>
      </c>
      <c r="I67" s="72" t="n">
        <v>32</v>
      </c>
      <c r="J67" s="72" t="n">
        <v>5</v>
      </c>
      <c r="K67" s="76" t="n">
        <v>1</v>
      </c>
      <c r="L67" s="72" t="n">
        <v>3</v>
      </c>
    </row>
    <row r="68" customFormat="false" ht="10.5" hidden="false" customHeight="true" outlineLevel="0" collapsed="false">
      <c r="A68" s="51"/>
      <c r="B68" s="51" t="s">
        <v>265</v>
      </c>
      <c r="C68" s="71" t="s">
        <v>154</v>
      </c>
      <c r="D68" s="72" t="n">
        <v>774</v>
      </c>
      <c r="E68" s="72" t="n">
        <v>125</v>
      </c>
      <c r="F68" s="72" t="n">
        <v>117</v>
      </c>
      <c r="G68" s="72" t="n">
        <v>115</v>
      </c>
      <c r="H68" s="72" t="n">
        <v>74</v>
      </c>
      <c r="I68" s="72" t="n">
        <v>104</v>
      </c>
      <c r="J68" s="72" t="n">
        <v>85</v>
      </c>
      <c r="K68" s="72" t="n">
        <v>52</v>
      </c>
      <c r="L68" s="72" t="n">
        <v>102</v>
      </c>
    </row>
    <row r="69" customFormat="false" ht="10.5" hidden="false" customHeight="true" outlineLevel="0" collapsed="false">
      <c r="A69" s="51"/>
      <c r="B69" s="51"/>
      <c r="C69" s="71" t="s">
        <v>156</v>
      </c>
      <c r="D69" s="72" t="n">
        <v>408</v>
      </c>
      <c r="E69" s="72" t="n">
        <v>68</v>
      </c>
      <c r="F69" s="72" t="n">
        <v>60</v>
      </c>
      <c r="G69" s="72" t="n">
        <v>61</v>
      </c>
      <c r="H69" s="72" t="n">
        <v>36</v>
      </c>
      <c r="I69" s="72" t="n">
        <v>55</v>
      </c>
      <c r="J69" s="72" t="n">
        <v>47</v>
      </c>
      <c r="K69" s="72" t="n">
        <v>29</v>
      </c>
      <c r="L69" s="72" t="n">
        <v>52</v>
      </c>
    </row>
    <row r="70" customFormat="false" ht="10.5" hidden="false" customHeight="true" outlineLevel="0" collapsed="false">
      <c r="A70" s="51"/>
      <c r="B70" s="51"/>
      <c r="C70" s="51"/>
      <c r="D70" s="51"/>
      <c r="E70" s="51"/>
      <c r="F70" s="51"/>
      <c r="G70" s="51"/>
      <c r="H70" s="51"/>
      <c r="I70" s="51"/>
      <c r="J70" s="51"/>
      <c r="K70" s="51"/>
      <c r="L70" s="51"/>
    </row>
    <row r="71" customFormat="false" ht="12.75" hidden="false" customHeight="true" outlineLevel="0" collapsed="false">
      <c r="A71" s="51"/>
      <c r="B71" s="51"/>
      <c r="C71" s="51"/>
      <c r="D71" s="51"/>
      <c r="E71" s="51"/>
      <c r="F71" s="51"/>
      <c r="G71" s="51"/>
      <c r="H71" s="51"/>
      <c r="I71" s="51"/>
      <c r="J71" s="51"/>
      <c r="K71" s="51"/>
      <c r="L71" s="51"/>
    </row>
    <row r="72" customFormat="false" ht="12.75" hidden="false" customHeight="true" outlineLevel="0" collapsed="false">
      <c r="A72" s="91" t="s">
        <v>274</v>
      </c>
      <c r="B72" s="91"/>
      <c r="C72" s="91"/>
      <c r="D72" s="91"/>
      <c r="E72" s="91"/>
      <c r="F72" s="91"/>
      <c r="G72" s="91"/>
      <c r="H72" s="91"/>
      <c r="I72" s="91"/>
      <c r="J72" s="91"/>
      <c r="K72" s="91"/>
      <c r="L72" s="91"/>
    </row>
    <row r="73" customFormat="false" ht="12.75" hidden="false" customHeight="true" outlineLevel="0" collapsed="false">
      <c r="A73" s="91" t="s">
        <v>250</v>
      </c>
      <c r="B73" s="91"/>
      <c r="C73" s="91"/>
      <c r="D73" s="91"/>
      <c r="E73" s="91"/>
      <c r="F73" s="91"/>
      <c r="G73" s="91"/>
      <c r="H73" s="91"/>
      <c r="I73" s="91"/>
      <c r="J73" s="91"/>
      <c r="K73" s="91"/>
      <c r="L73" s="91"/>
    </row>
    <row r="74" customFormat="false" ht="12.75" hidden="false" customHeight="true" outlineLevel="0" collapsed="false">
      <c r="A74" s="53"/>
      <c r="B74" s="53"/>
      <c r="C74" s="53"/>
      <c r="D74" s="53"/>
      <c r="E74" s="53"/>
      <c r="F74" s="53"/>
      <c r="G74" s="53"/>
      <c r="H74" s="53"/>
      <c r="I74" s="53"/>
      <c r="J74" s="53"/>
      <c r="K74" s="53"/>
      <c r="L74" s="53"/>
    </row>
    <row r="75" customFormat="false" ht="21" hidden="false" customHeight="true" outlineLevel="0" collapsed="false">
      <c r="A75" s="124" t="s">
        <v>273</v>
      </c>
      <c r="B75" s="124"/>
      <c r="C75" s="124"/>
      <c r="D75" s="125" t="s">
        <v>251</v>
      </c>
      <c r="E75" s="126" t="s">
        <v>252</v>
      </c>
      <c r="F75" s="126"/>
      <c r="G75" s="126"/>
      <c r="H75" s="126"/>
      <c r="I75" s="126"/>
      <c r="J75" s="126"/>
      <c r="K75" s="126"/>
      <c r="L75" s="126"/>
    </row>
    <row r="76" customFormat="false" ht="6" hidden="false" customHeight="true" outlineLevel="0" collapsed="false">
      <c r="A76" s="135" t="s">
        <v>253</v>
      </c>
      <c r="B76" s="135"/>
      <c r="C76" s="135"/>
      <c r="D76" s="125"/>
      <c r="E76" s="60" t="s">
        <v>254</v>
      </c>
      <c r="F76" s="60" t="s">
        <v>255</v>
      </c>
      <c r="G76" s="60" t="s">
        <v>256</v>
      </c>
      <c r="H76" s="60" t="s">
        <v>257</v>
      </c>
      <c r="I76" s="60" t="s">
        <v>258</v>
      </c>
      <c r="J76" s="60" t="s">
        <v>259</v>
      </c>
      <c r="K76" s="60" t="s">
        <v>260</v>
      </c>
      <c r="L76" s="128" t="s">
        <v>261</v>
      </c>
    </row>
    <row r="77" customFormat="false" ht="12" hidden="false" customHeight="true" outlineLevel="0" collapsed="false">
      <c r="A77" s="129" t="s">
        <v>262</v>
      </c>
      <c r="B77" s="129"/>
      <c r="C77" s="129"/>
      <c r="D77" s="125"/>
      <c r="E77" s="60"/>
      <c r="F77" s="60"/>
      <c r="G77" s="60"/>
      <c r="H77" s="60"/>
      <c r="I77" s="60"/>
      <c r="J77" s="60"/>
      <c r="K77" s="60"/>
      <c r="L77" s="128"/>
    </row>
    <row r="78" customFormat="false" ht="12" hidden="false" customHeight="true" outlineLevel="0" collapsed="false">
      <c r="A78" s="129"/>
      <c r="B78" s="129"/>
      <c r="C78" s="129"/>
      <c r="D78" s="125"/>
      <c r="E78" s="60"/>
      <c r="F78" s="60"/>
      <c r="G78" s="60"/>
      <c r="H78" s="60"/>
      <c r="I78" s="60"/>
      <c r="J78" s="60"/>
      <c r="K78" s="60"/>
      <c r="L78" s="128"/>
    </row>
    <row r="79" customFormat="false" ht="6" hidden="false" customHeight="true" outlineLevel="0" collapsed="false">
      <c r="A79" s="127" t="s">
        <v>253</v>
      </c>
      <c r="B79" s="127"/>
      <c r="C79" s="127"/>
      <c r="D79" s="125"/>
      <c r="E79" s="60"/>
      <c r="F79" s="60"/>
      <c r="G79" s="60"/>
      <c r="H79" s="60"/>
      <c r="I79" s="60"/>
      <c r="J79" s="60"/>
      <c r="K79" s="60"/>
      <c r="L79" s="128"/>
    </row>
    <row r="80" customFormat="false" ht="15" hidden="false" customHeight="true" outlineLevel="0" collapsed="false">
      <c r="A80" s="130" t="s">
        <v>263</v>
      </c>
      <c r="B80" s="130"/>
      <c r="C80" s="130"/>
      <c r="D80" s="125"/>
      <c r="E80" s="60"/>
      <c r="F80" s="60"/>
      <c r="G80" s="60"/>
      <c r="H80" s="60"/>
      <c r="I80" s="60"/>
      <c r="J80" s="60"/>
      <c r="K80" s="60"/>
      <c r="L80" s="128"/>
    </row>
    <row r="81" customFormat="false" ht="10.5" hidden="false" customHeight="true" outlineLevel="0" collapsed="false">
      <c r="A81" s="51"/>
      <c r="B81" s="51"/>
      <c r="C81" s="51"/>
      <c r="D81" s="51"/>
      <c r="E81" s="51"/>
      <c r="F81" s="51"/>
      <c r="G81" s="51"/>
      <c r="H81" s="51"/>
      <c r="I81" s="51"/>
      <c r="J81" s="51"/>
      <c r="K81" s="51"/>
      <c r="L81" s="51"/>
    </row>
    <row r="82" customFormat="false" ht="10.5" hidden="false" customHeight="true" outlineLevel="0" collapsed="false">
      <c r="A82" s="97" t="s">
        <v>275</v>
      </c>
      <c r="B82" s="97"/>
      <c r="C82" s="97"/>
      <c r="D82" s="97"/>
      <c r="E82" s="97"/>
      <c r="F82" s="97"/>
      <c r="G82" s="97"/>
      <c r="H82" s="97"/>
      <c r="I82" s="97"/>
      <c r="J82" s="97"/>
      <c r="K82" s="97"/>
      <c r="L82" s="97"/>
    </row>
    <row r="83" customFormat="false" ht="10.5" hidden="false" customHeight="true" outlineLevel="0" collapsed="false">
      <c r="A83" s="51"/>
      <c r="B83" s="51"/>
      <c r="C83" s="51"/>
      <c r="D83" s="51"/>
      <c r="E83" s="51"/>
      <c r="F83" s="51"/>
      <c r="G83" s="51"/>
      <c r="H83" s="51"/>
      <c r="I83" s="51"/>
      <c r="J83" s="51"/>
      <c r="K83" s="51"/>
      <c r="L83" s="51"/>
    </row>
    <row r="84" customFormat="false" ht="10.5" hidden="false" customHeight="true" outlineLevel="0" collapsed="false">
      <c r="A84" s="51" t="s">
        <v>197</v>
      </c>
      <c r="B84" s="51" t="s">
        <v>264</v>
      </c>
      <c r="C84" s="71" t="s">
        <v>154</v>
      </c>
      <c r="D84" s="76" t="n">
        <v>7</v>
      </c>
      <c r="E84" s="76" t="n">
        <v>7</v>
      </c>
      <c r="F84" s="76" t="n">
        <v>0</v>
      </c>
      <c r="G84" s="76" t="n">
        <v>0</v>
      </c>
      <c r="H84" s="76" t="n">
        <v>0</v>
      </c>
      <c r="I84" s="76" t="n">
        <v>0</v>
      </c>
      <c r="J84" s="76" t="n">
        <v>0</v>
      </c>
      <c r="K84" s="76" t="n">
        <v>0</v>
      </c>
      <c r="L84" s="72" t="n">
        <v>0</v>
      </c>
    </row>
    <row r="85" customFormat="false" ht="10.5" hidden="false" customHeight="true" outlineLevel="0" collapsed="false">
      <c r="A85" s="51" t="s">
        <v>198</v>
      </c>
      <c r="B85" s="51"/>
      <c r="C85" s="71" t="s">
        <v>156</v>
      </c>
      <c r="D85" s="76" t="n">
        <v>2</v>
      </c>
      <c r="E85" s="76" t="n">
        <v>2</v>
      </c>
      <c r="F85" s="76" t="n">
        <v>0</v>
      </c>
      <c r="G85" s="76" t="n">
        <v>0</v>
      </c>
      <c r="H85" s="76" t="n">
        <v>0</v>
      </c>
      <c r="I85" s="76" t="n">
        <v>0</v>
      </c>
      <c r="J85" s="76" t="n">
        <v>0</v>
      </c>
      <c r="K85" s="76" t="n">
        <v>0</v>
      </c>
      <c r="L85" s="72" t="n">
        <v>0</v>
      </c>
    </row>
    <row r="86" customFormat="false" ht="10.5" hidden="false" customHeight="true" outlineLevel="0" collapsed="false">
      <c r="A86" s="51"/>
      <c r="B86" s="51" t="s">
        <v>265</v>
      </c>
      <c r="C86" s="71" t="s">
        <v>154</v>
      </c>
      <c r="D86" s="76" t="n">
        <v>7</v>
      </c>
      <c r="E86" s="76" t="n">
        <v>7</v>
      </c>
      <c r="F86" s="76" t="n">
        <v>0</v>
      </c>
      <c r="G86" s="76" t="n">
        <v>0</v>
      </c>
      <c r="H86" s="76" t="n">
        <v>0</v>
      </c>
      <c r="I86" s="76" t="n">
        <v>0</v>
      </c>
      <c r="J86" s="76" t="n">
        <v>0</v>
      </c>
      <c r="K86" s="76" t="n">
        <v>0</v>
      </c>
      <c r="L86" s="72" t="n">
        <v>0</v>
      </c>
    </row>
    <row r="87" customFormat="false" ht="10.5" hidden="false" customHeight="true" outlineLevel="0" collapsed="false">
      <c r="A87" s="51"/>
      <c r="B87" s="51"/>
      <c r="C87" s="71" t="s">
        <v>156</v>
      </c>
      <c r="D87" s="76" t="n">
        <v>2</v>
      </c>
      <c r="E87" s="76" t="n">
        <v>2</v>
      </c>
      <c r="F87" s="76" t="n">
        <v>0</v>
      </c>
      <c r="G87" s="76" t="n">
        <v>0</v>
      </c>
      <c r="H87" s="76" t="n">
        <v>0</v>
      </c>
      <c r="I87" s="76" t="n">
        <v>0</v>
      </c>
      <c r="J87" s="76" t="n">
        <v>0</v>
      </c>
      <c r="K87" s="76" t="n">
        <v>0</v>
      </c>
      <c r="L87" s="72" t="n">
        <v>0</v>
      </c>
    </row>
    <row r="88" customFormat="false" ht="10.5" hidden="false" customHeight="true" outlineLevel="0" collapsed="false">
      <c r="A88" s="51"/>
      <c r="B88" s="51"/>
      <c r="C88" s="71"/>
      <c r="D88" s="76"/>
      <c r="E88" s="76"/>
      <c r="F88" s="76"/>
      <c r="G88" s="76"/>
      <c r="H88" s="76"/>
      <c r="I88" s="76"/>
      <c r="J88" s="76"/>
      <c r="K88" s="76"/>
      <c r="L88" s="72"/>
    </row>
    <row r="89" customFormat="false" ht="10.5" hidden="false" customHeight="true" outlineLevel="0" collapsed="false">
      <c r="A89" s="107" t="s">
        <v>161</v>
      </c>
      <c r="B89" s="107" t="s">
        <v>264</v>
      </c>
      <c r="C89" s="82" t="s">
        <v>154</v>
      </c>
      <c r="D89" s="79" t="n">
        <v>781</v>
      </c>
      <c r="E89" s="79" t="n">
        <v>237</v>
      </c>
      <c r="F89" s="79" t="n">
        <v>223</v>
      </c>
      <c r="G89" s="79" t="n">
        <v>148</v>
      </c>
      <c r="H89" s="79" t="n">
        <v>93</v>
      </c>
      <c r="I89" s="79" t="n">
        <v>58</v>
      </c>
      <c r="J89" s="79" t="n">
        <v>12</v>
      </c>
      <c r="K89" s="79" t="n">
        <v>4</v>
      </c>
      <c r="L89" s="80" t="n">
        <v>6</v>
      </c>
    </row>
    <row r="90" customFormat="false" ht="10.5" hidden="false" customHeight="true" outlineLevel="0" collapsed="false">
      <c r="A90" s="107"/>
      <c r="B90" s="107"/>
      <c r="C90" s="82" t="s">
        <v>156</v>
      </c>
      <c r="D90" s="79" t="n">
        <v>410</v>
      </c>
      <c r="E90" s="79" t="n">
        <v>136</v>
      </c>
      <c r="F90" s="79" t="n">
        <v>114</v>
      </c>
      <c r="G90" s="79" t="n">
        <v>76</v>
      </c>
      <c r="H90" s="79" t="n">
        <v>43</v>
      </c>
      <c r="I90" s="79" t="n">
        <v>32</v>
      </c>
      <c r="J90" s="79" t="n">
        <v>5</v>
      </c>
      <c r="K90" s="79" t="n">
        <v>1</v>
      </c>
      <c r="L90" s="80" t="n">
        <v>3</v>
      </c>
    </row>
    <row r="91" customFormat="false" ht="10.5" hidden="false" customHeight="true" outlineLevel="0" collapsed="false">
      <c r="A91" s="107"/>
      <c r="B91" s="107" t="s">
        <v>265</v>
      </c>
      <c r="C91" s="82" t="s">
        <v>154</v>
      </c>
      <c r="D91" s="79" t="n">
        <v>781</v>
      </c>
      <c r="E91" s="79" t="n">
        <v>132</v>
      </c>
      <c r="F91" s="79" t="n">
        <v>117</v>
      </c>
      <c r="G91" s="79" t="n">
        <v>115</v>
      </c>
      <c r="H91" s="79" t="n">
        <v>74</v>
      </c>
      <c r="I91" s="79" t="n">
        <v>104</v>
      </c>
      <c r="J91" s="79" t="n">
        <v>85</v>
      </c>
      <c r="K91" s="79" t="n">
        <v>52</v>
      </c>
      <c r="L91" s="80" t="n">
        <v>102</v>
      </c>
    </row>
    <row r="92" customFormat="false" ht="10.5" hidden="false" customHeight="true" outlineLevel="0" collapsed="false">
      <c r="A92" s="107"/>
      <c r="B92" s="107"/>
      <c r="C92" s="82" t="s">
        <v>156</v>
      </c>
      <c r="D92" s="80" t="n">
        <v>410</v>
      </c>
      <c r="E92" s="80" t="n">
        <v>70</v>
      </c>
      <c r="F92" s="80" t="n">
        <v>60</v>
      </c>
      <c r="G92" s="80" t="n">
        <v>61</v>
      </c>
      <c r="H92" s="80" t="n">
        <v>36</v>
      </c>
      <c r="I92" s="80" t="n">
        <v>55</v>
      </c>
      <c r="J92" s="80" t="n">
        <v>47</v>
      </c>
      <c r="K92" s="80" t="n">
        <v>29</v>
      </c>
      <c r="L92" s="80" t="n">
        <v>52</v>
      </c>
    </row>
    <row r="93" customFormat="false" ht="10.5" hidden="false" customHeight="true" outlineLevel="0" collapsed="false">
      <c r="A93" s="51"/>
      <c r="B93" s="51"/>
      <c r="C93" s="51"/>
      <c r="D93" s="51"/>
      <c r="E93" s="51"/>
      <c r="F93" s="51"/>
      <c r="G93" s="51"/>
      <c r="H93" s="51"/>
      <c r="I93" s="51"/>
      <c r="J93" s="51"/>
      <c r="K93" s="51"/>
      <c r="L93" s="51"/>
    </row>
    <row r="94" customFormat="false" ht="10.5" hidden="false" customHeight="true" outlineLevel="0" collapsed="false">
      <c r="A94" s="69" t="s">
        <v>165</v>
      </c>
      <c r="B94" s="69"/>
      <c r="C94" s="69"/>
      <c r="D94" s="69"/>
      <c r="E94" s="69"/>
      <c r="F94" s="69"/>
      <c r="G94" s="69"/>
      <c r="H94" s="69"/>
      <c r="I94" s="69"/>
      <c r="J94" s="69"/>
      <c r="K94" s="69"/>
      <c r="L94" s="69"/>
    </row>
    <row r="95" customFormat="false" ht="10.5" hidden="false" customHeight="true" outlineLevel="0" collapsed="false">
      <c r="A95" s="51"/>
      <c r="B95" s="51"/>
      <c r="C95" s="51"/>
      <c r="D95" s="51"/>
      <c r="E95" s="51"/>
      <c r="F95" s="51"/>
      <c r="G95" s="51"/>
      <c r="H95" s="51"/>
      <c r="I95" s="51"/>
      <c r="J95" s="51"/>
      <c r="K95" s="51"/>
      <c r="L95" s="51"/>
    </row>
    <row r="96" customFormat="false" ht="10.5" hidden="false" customHeight="true" outlineLevel="0" collapsed="false">
      <c r="A96" s="51"/>
      <c r="B96" s="51"/>
      <c r="C96" s="71"/>
      <c r="D96" s="72"/>
      <c r="E96" s="72"/>
      <c r="F96" s="72"/>
      <c r="G96" s="72"/>
      <c r="H96" s="72"/>
      <c r="I96" s="72"/>
      <c r="J96" s="72"/>
      <c r="K96" s="72"/>
      <c r="L96" s="72"/>
    </row>
    <row r="97" customFormat="false" ht="10.5" hidden="false" customHeight="true" outlineLevel="0" collapsed="false">
      <c r="A97" s="89" t="s">
        <v>184</v>
      </c>
      <c r="B97" s="51" t="s">
        <v>264</v>
      </c>
      <c r="C97" s="71" t="s">
        <v>154</v>
      </c>
      <c r="D97" s="136" t="n">
        <v>56</v>
      </c>
      <c r="E97" s="76" t="n">
        <v>55</v>
      </c>
      <c r="F97" s="76" t="n">
        <v>1</v>
      </c>
      <c r="G97" s="76" t="n">
        <v>0</v>
      </c>
      <c r="H97" s="76" t="n">
        <v>0</v>
      </c>
      <c r="I97" s="76" t="n">
        <v>0</v>
      </c>
      <c r="J97" s="76" t="n">
        <v>0</v>
      </c>
      <c r="K97" s="76" t="n">
        <v>0</v>
      </c>
      <c r="L97" s="76" t="n">
        <v>0</v>
      </c>
      <c r="M97" s="73"/>
    </row>
    <row r="98" customFormat="false" ht="10.5" hidden="false" customHeight="true" outlineLevel="0" collapsed="false">
      <c r="A98" s="89"/>
      <c r="B98" s="51"/>
      <c r="C98" s="71" t="s">
        <v>156</v>
      </c>
      <c r="D98" s="136" t="n">
        <v>33</v>
      </c>
      <c r="E98" s="76" t="n">
        <v>33</v>
      </c>
      <c r="F98" s="76" t="n">
        <v>0</v>
      </c>
      <c r="G98" s="76" t="n">
        <v>0</v>
      </c>
      <c r="H98" s="76" t="n">
        <v>0</v>
      </c>
      <c r="I98" s="76" t="n">
        <v>0</v>
      </c>
      <c r="J98" s="76" t="n">
        <v>0</v>
      </c>
      <c r="K98" s="76" t="n">
        <v>0</v>
      </c>
      <c r="L98" s="76" t="n">
        <v>0</v>
      </c>
      <c r="M98" s="73"/>
    </row>
    <row r="99" customFormat="false" ht="10.5" hidden="false" customHeight="true" outlineLevel="0" collapsed="false">
      <c r="A99" s="51"/>
      <c r="B99" s="51" t="s">
        <v>265</v>
      </c>
      <c r="C99" s="71" t="s">
        <v>154</v>
      </c>
      <c r="D99" s="136" t="n">
        <v>56</v>
      </c>
      <c r="E99" s="76" t="n">
        <v>39</v>
      </c>
      <c r="F99" s="76" t="n">
        <v>8</v>
      </c>
      <c r="G99" s="76" t="n">
        <v>3</v>
      </c>
      <c r="H99" s="76" t="n">
        <v>1</v>
      </c>
      <c r="I99" s="76" t="n">
        <v>0</v>
      </c>
      <c r="J99" s="76" t="n">
        <v>1</v>
      </c>
      <c r="K99" s="76" t="n">
        <v>4</v>
      </c>
      <c r="L99" s="76" t="n">
        <v>0</v>
      </c>
      <c r="M99" s="73"/>
    </row>
    <row r="100" customFormat="false" ht="10.5" hidden="false" customHeight="true" outlineLevel="0" collapsed="false">
      <c r="A100" s="51"/>
      <c r="B100" s="51"/>
      <c r="C100" s="71" t="s">
        <v>156</v>
      </c>
      <c r="D100" s="136" t="n">
        <v>33</v>
      </c>
      <c r="E100" s="76" t="n">
        <v>23</v>
      </c>
      <c r="F100" s="76" t="n">
        <v>6</v>
      </c>
      <c r="G100" s="76" t="n">
        <v>1</v>
      </c>
      <c r="H100" s="76" t="n">
        <v>1</v>
      </c>
      <c r="I100" s="76" t="n">
        <v>0</v>
      </c>
      <c r="J100" s="76" t="n">
        <v>0</v>
      </c>
      <c r="K100" s="76" t="n">
        <v>2</v>
      </c>
      <c r="L100" s="76" t="n">
        <v>0</v>
      </c>
      <c r="M100" s="73"/>
    </row>
    <row r="101" customFormat="false" ht="10.5" hidden="false" customHeight="true" outlineLevel="0" collapsed="false">
      <c r="A101" s="51"/>
      <c r="B101" s="51"/>
      <c r="C101" s="71"/>
      <c r="D101" s="72"/>
      <c r="E101" s="76"/>
      <c r="F101" s="76"/>
      <c r="G101" s="76"/>
      <c r="H101" s="76"/>
      <c r="I101" s="76"/>
      <c r="J101" s="76"/>
      <c r="K101" s="76"/>
      <c r="L101" s="76"/>
    </row>
    <row r="102" customFormat="false" ht="10.5" hidden="false" customHeight="true" outlineLevel="0" collapsed="false">
      <c r="A102" s="51" t="s">
        <v>186</v>
      </c>
      <c r="B102" s="51" t="s">
        <v>264</v>
      </c>
      <c r="C102" s="71" t="s">
        <v>154</v>
      </c>
      <c r="D102" s="72" t="n">
        <v>26397</v>
      </c>
      <c r="E102" s="76" t="n">
        <v>10729</v>
      </c>
      <c r="F102" s="76" t="n">
        <v>7794</v>
      </c>
      <c r="G102" s="76" t="n">
        <v>4388</v>
      </c>
      <c r="H102" s="76" t="n">
        <v>1914</v>
      </c>
      <c r="I102" s="76" t="n">
        <v>695</v>
      </c>
      <c r="J102" s="76" t="n">
        <v>452</v>
      </c>
      <c r="K102" s="76" t="n">
        <v>227</v>
      </c>
      <c r="L102" s="76" t="n">
        <v>198</v>
      </c>
    </row>
    <row r="103" customFormat="false" ht="10.5" hidden="false" customHeight="true" outlineLevel="0" collapsed="false">
      <c r="A103" s="51" t="s">
        <v>187</v>
      </c>
      <c r="B103" s="51"/>
      <c r="C103" s="71" t="s">
        <v>156</v>
      </c>
      <c r="D103" s="72" t="n">
        <v>17458</v>
      </c>
      <c r="E103" s="76" t="n">
        <v>7212</v>
      </c>
      <c r="F103" s="76" t="n">
        <v>5332</v>
      </c>
      <c r="G103" s="76" t="n">
        <v>2929</v>
      </c>
      <c r="H103" s="76" t="n">
        <v>1189</v>
      </c>
      <c r="I103" s="76" t="n">
        <v>373</v>
      </c>
      <c r="J103" s="76" t="n">
        <v>231</v>
      </c>
      <c r="K103" s="76" t="n">
        <v>105</v>
      </c>
      <c r="L103" s="76" t="n">
        <v>87</v>
      </c>
    </row>
    <row r="104" customFormat="false" ht="10.5" hidden="false" customHeight="true" outlineLevel="0" collapsed="false">
      <c r="A104" s="51"/>
      <c r="B104" s="51" t="s">
        <v>265</v>
      </c>
      <c r="C104" s="71" t="s">
        <v>154</v>
      </c>
      <c r="D104" s="72" t="n">
        <v>26397</v>
      </c>
      <c r="E104" s="76" t="n">
        <v>7083</v>
      </c>
      <c r="F104" s="76" t="n">
        <v>5398</v>
      </c>
      <c r="G104" s="76" t="n">
        <v>3916</v>
      </c>
      <c r="H104" s="76" t="n">
        <v>2862</v>
      </c>
      <c r="I104" s="76" t="n">
        <v>2096</v>
      </c>
      <c r="J104" s="76" t="n">
        <v>1616</v>
      </c>
      <c r="K104" s="76" t="n">
        <v>1114</v>
      </c>
      <c r="L104" s="76" t="n">
        <v>2312</v>
      </c>
    </row>
    <row r="105" customFormat="false" ht="10.5" hidden="false" customHeight="true" outlineLevel="0" collapsed="false">
      <c r="A105" s="51"/>
      <c r="B105" s="51"/>
      <c r="C105" s="71" t="s">
        <v>156</v>
      </c>
      <c r="D105" s="72" t="n">
        <v>17458</v>
      </c>
      <c r="E105" s="76" t="n">
        <v>4948</v>
      </c>
      <c r="F105" s="76" t="n">
        <v>3813</v>
      </c>
      <c r="G105" s="76" t="n">
        <v>2667</v>
      </c>
      <c r="H105" s="76" t="n">
        <v>1822</v>
      </c>
      <c r="I105" s="76" t="n">
        <v>1300</v>
      </c>
      <c r="J105" s="76" t="n">
        <v>995</v>
      </c>
      <c r="K105" s="76" t="n">
        <v>638</v>
      </c>
      <c r="L105" s="76" t="n">
        <v>1275</v>
      </c>
    </row>
    <row r="106" customFormat="false" ht="10.5" hidden="false" customHeight="true" outlineLevel="0" collapsed="false">
      <c r="A106" s="51"/>
      <c r="B106" s="51"/>
      <c r="C106" s="71"/>
      <c r="D106" s="72"/>
      <c r="E106" s="76"/>
      <c r="F106" s="76"/>
      <c r="G106" s="76"/>
      <c r="H106" s="76"/>
      <c r="I106" s="76"/>
      <c r="J106" s="76"/>
      <c r="K106" s="76"/>
      <c r="L106" s="76"/>
    </row>
    <row r="107" customFormat="false" ht="10.5" hidden="false" customHeight="true" outlineLevel="0" collapsed="false">
      <c r="A107" s="51" t="s">
        <v>188</v>
      </c>
      <c r="B107" s="51" t="s">
        <v>264</v>
      </c>
      <c r="C107" s="71" t="s">
        <v>154</v>
      </c>
      <c r="D107" s="72" t="n">
        <v>246</v>
      </c>
      <c r="E107" s="76" t="n">
        <v>92</v>
      </c>
      <c r="F107" s="76" t="n">
        <v>64</v>
      </c>
      <c r="G107" s="76" t="n">
        <v>65</v>
      </c>
      <c r="H107" s="76" t="n">
        <v>15</v>
      </c>
      <c r="I107" s="76" t="n">
        <v>8</v>
      </c>
      <c r="J107" s="76" t="n">
        <v>1</v>
      </c>
      <c r="K107" s="76" t="n">
        <v>0</v>
      </c>
      <c r="L107" s="76" t="n">
        <v>1</v>
      </c>
    </row>
    <row r="108" customFormat="false" ht="10.5" hidden="false" customHeight="true" outlineLevel="0" collapsed="false">
      <c r="A108" s="51" t="s">
        <v>189</v>
      </c>
      <c r="B108" s="51"/>
      <c r="C108" s="71" t="s">
        <v>156</v>
      </c>
      <c r="D108" s="72" t="n">
        <v>132</v>
      </c>
      <c r="E108" s="76" t="n">
        <v>53</v>
      </c>
      <c r="F108" s="76" t="n">
        <v>34</v>
      </c>
      <c r="G108" s="76" t="n">
        <v>36</v>
      </c>
      <c r="H108" s="76" t="n">
        <v>7</v>
      </c>
      <c r="I108" s="76" t="n">
        <v>2</v>
      </c>
      <c r="J108" s="76" t="n">
        <v>0</v>
      </c>
      <c r="K108" s="76" t="n">
        <v>0</v>
      </c>
      <c r="L108" s="76" t="n">
        <v>0</v>
      </c>
    </row>
    <row r="109" customFormat="false" ht="10.5" hidden="false" customHeight="true" outlineLevel="0" collapsed="false">
      <c r="A109" s="51"/>
      <c r="B109" s="51" t="s">
        <v>265</v>
      </c>
      <c r="C109" s="71" t="s">
        <v>154</v>
      </c>
      <c r="D109" s="72" t="n">
        <v>246</v>
      </c>
      <c r="E109" s="72" t="n">
        <v>55</v>
      </c>
      <c r="F109" s="72" t="n">
        <v>37</v>
      </c>
      <c r="G109" s="72" t="n">
        <v>43</v>
      </c>
      <c r="H109" s="72" t="n">
        <v>35</v>
      </c>
      <c r="I109" s="72" t="n">
        <v>27</v>
      </c>
      <c r="J109" s="72" t="n">
        <v>26</v>
      </c>
      <c r="K109" s="72" t="n">
        <v>12</v>
      </c>
      <c r="L109" s="72" t="n">
        <v>11</v>
      </c>
    </row>
    <row r="110" customFormat="false" ht="10.5" hidden="false" customHeight="true" outlineLevel="0" collapsed="false">
      <c r="A110" s="51"/>
      <c r="B110" s="51"/>
      <c r="C110" s="71" t="s">
        <v>156</v>
      </c>
      <c r="D110" s="72" t="n">
        <v>132</v>
      </c>
      <c r="E110" s="72" t="n">
        <v>32</v>
      </c>
      <c r="F110" s="72" t="n">
        <v>19</v>
      </c>
      <c r="G110" s="72" t="n">
        <v>24</v>
      </c>
      <c r="H110" s="72" t="n">
        <v>17</v>
      </c>
      <c r="I110" s="72" t="n">
        <v>12</v>
      </c>
      <c r="J110" s="72" t="n">
        <v>17</v>
      </c>
      <c r="K110" s="72" t="n">
        <v>6</v>
      </c>
      <c r="L110" s="72" t="n">
        <v>5</v>
      </c>
    </row>
    <row r="111" customFormat="false" ht="10.5" hidden="false" customHeight="true" outlineLevel="0" collapsed="false">
      <c r="A111" s="51"/>
      <c r="B111" s="51"/>
      <c r="C111" s="71"/>
      <c r="D111" s="72"/>
      <c r="E111" s="72"/>
      <c r="F111" s="72"/>
      <c r="G111" s="72"/>
      <c r="H111" s="72"/>
      <c r="I111" s="72"/>
      <c r="J111" s="72"/>
      <c r="K111" s="72"/>
      <c r="L111" s="72"/>
    </row>
    <row r="112" customFormat="false" ht="10.5" hidden="false" customHeight="true" outlineLevel="0" collapsed="false">
      <c r="A112" s="51" t="s">
        <v>190</v>
      </c>
      <c r="B112" s="51" t="s">
        <v>264</v>
      </c>
      <c r="C112" s="71" t="s">
        <v>154</v>
      </c>
      <c r="D112" s="72" t="n">
        <v>2965</v>
      </c>
      <c r="E112" s="72" t="n">
        <v>1164</v>
      </c>
      <c r="F112" s="72" t="n">
        <v>762</v>
      </c>
      <c r="G112" s="72" t="n">
        <v>525</v>
      </c>
      <c r="H112" s="72" t="n">
        <v>360</v>
      </c>
      <c r="I112" s="72" t="n">
        <v>81</v>
      </c>
      <c r="J112" s="72" t="n">
        <v>30</v>
      </c>
      <c r="K112" s="72" t="n">
        <v>14</v>
      </c>
      <c r="L112" s="72" t="n">
        <v>29</v>
      </c>
    </row>
    <row r="113" customFormat="false" ht="10.5" hidden="false" customHeight="true" outlineLevel="0" collapsed="false">
      <c r="A113" s="51" t="s">
        <v>191</v>
      </c>
      <c r="B113" s="51"/>
      <c r="C113" s="71" t="s">
        <v>156</v>
      </c>
      <c r="D113" s="72" t="n">
        <v>2213</v>
      </c>
      <c r="E113" s="72" t="n">
        <v>894</v>
      </c>
      <c r="F113" s="72" t="n">
        <v>568</v>
      </c>
      <c r="G113" s="72" t="n">
        <v>381</v>
      </c>
      <c r="H113" s="72" t="n">
        <v>258</v>
      </c>
      <c r="I113" s="72" t="n">
        <v>60</v>
      </c>
      <c r="J113" s="72" t="n">
        <v>24</v>
      </c>
      <c r="K113" s="72" t="n">
        <v>10</v>
      </c>
      <c r="L113" s="72" t="n">
        <v>18</v>
      </c>
    </row>
    <row r="114" customFormat="false" ht="10.5" hidden="false" customHeight="true" outlineLevel="0" collapsed="false">
      <c r="A114" s="51"/>
      <c r="B114" s="51" t="s">
        <v>265</v>
      </c>
      <c r="C114" s="71" t="s">
        <v>154</v>
      </c>
      <c r="D114" s="72" t="n">
        <v>2965</v>
      </c>
      <c r="E114" s="72" t="n">
        <v>857</v>
      </c>
      <c r="F114" s="72" t="n">
        <v>552</v>
      </c>
      <c r="G114" s="72" t="n">
        <v>508</v>
      </c>
      <c r="H114" s="72" t="n">
        <v>375</v>
      </c>
      <c r="I114" s="72" t="n">
        <v>244</v>
      </c>
      <c r="J114" s="72" t="n">
        <v>151</v>
      </c>
      <c r="K114" s="72" t="n">
        <v>95</v>
      </c>
      <c r="L114" s="72" t="n">
        <v>183</v>
      </c>
    </row>
    <row r="115" customFormat="false" ht="10.5" hidden="false" customHeight="true" outlineLevel="0" collapsed="false">
      <c r="A115" s="51"/>
      <c r="B115" s="51"/>
      <c r="C115" s="71" t="s">
        <v>156</v>
      </c>
      <c r="D115" s="72" t="n">
        <v>2213</v>
      </c>
      <c r="E115" s="72" t="n">
        <v>673</v>
      </c>
      <c r="F115" s="72" t="n">
        <v>405</v>
      </c>
      <c r="G115" s="72" t="n">
        <v>386</v>
      </c>
      <c r="H115" s="72" t="n">
        <v>286</v>
      </c>
      <c r="I115" s="72" t="n">
        <v>180</v>
      </c>
      <c r="J115" s="72" t="n">
        <v>109</v>
      </c>
      <c r="K115" s="72" t="n">
        <v>53</v>
      </c>
      <c r="L115" s="72" t="n">
        <v>121</v>
      </c>
    </row>
    <row r="116" customFormat="false" ht="10.5" hidden="false" customHeight="true" outlineLevel="0" collapsed="false">
      <c r="A116" s="51"/>
      <c r="B116" s="51"/>
      <c r="C116" s="71"/>
      <c r="D116" s="72"/>
      <c r="E116" s="72"/>
      <c r="F116" s="72"/>
      <c r="G116" s="72"/>
      <c r="H116" s="72"/>
      <c r="I116" s="72"/>
      <c r="J116" s="72"/>
      <c r="K116" s="72"/>
      <c r="L116" s="72"/>
    </row>
    <row r="117" customFormat="false" ht="10.5" hidden="false" customHeight="true" outlineLevel="0" collapsed="false">
      <c r="A117" s="89" t="s">
        <v>192</v>
      </c>
      <c r="B117" s="51" t="s">
        <v>264</v>
      </c>
      <c r="C117" s="71" t="s">
        <v>154</v>
      </c>
      <c r="D117" s="72" t="n">
        <v>1484</v>
      </c>
      <c r="E117" s="72" t="n">
        <v>729</v>
      </c>
      <c r="F117" s="72" t="n">
        <v>447</v>
      </c>
      <c r="G117" s="72" t="n">
        <v>156</v>
      </c>
      <c r="H117" s="72" t="n">
        <v>104</v>
      </c>
      <c r="I117" s="72" t="n">
        <v>30</v>
      </c>
      <c r="J117" s="72" t="n">
        <v>9</v>
      </c>
      <c r="K117" s="72" t="n">
        <v>4</v>
      </c>
      <c r="L117" s="72" t="n">
        <v>5</v>
      </c>
    </row>
    <row r="118" customFormat="false" ht="10.5" hidden="false" customHeight="true" outlineLevel="0" collapsed="false">
      <c r="A118" s="89" t="s">
        <v>193</v>
      </c>
      <c r="B118" s="51"/>
      <c r="C118" s="71" t="s">
        <v>156</v>
      </c>
      <c r="D118" s="72" t="n">
        <v>873</v>
      </c>
      <c r="E118" s="72" t="n">
        <v>475</v>
      </c>
      <c r="F118" s="72" t="n">
        <v>289</v>
      </c>
      <c r="G118" s="72" t="n">
        <v>68</v>
      </c>
      <c r="H118" s="76" t="n">
        <v>28</v>
      </c>
      <c r="I118" s="76" t="n">
        <v>8</v>
      </c>
      <c r="J118" s="76" t="n">
        <v>3</v>
      </c>
      <c r="K118" s="76" t="n">
        <v>2</v>
      </c>
      <c r="L118" s="76" t="n">
        <v>0</v>
      </c>
    </row>
    <row r="119" customFormat="false" ht="10.5" hidden="false" customHeight="true" outlineLevel="0" collapsed="false">
      <c r="A119" s="51"/>
      <c r="B119" s="51" t="s">
        <v>265</v>
      </c>
      <c r="C119" s="71" t="s">
        <v>154</v>
      </c>
      <c r="D119" s="72" t="n">
        <v>1484</v>
      </c>
      <c r="E119" s="72" t="n">
        <v>451</v>
      </c>
      <c r="F119" s="72" t="n">
        <v>343</v>
      </c>
      <c r="G119" s="72" t="n">
        <v>203</v>
      </c>
      <c r="H119" s="76" t="n">
        <v>156</v>
      </c>
      <c r="I119" s="76" t="n">
        <v>100</v>
      </c>
      <c r="J119" s="76" t="n">
        <v>76</v>
      </c>
      <c r="K119" s="76" t="n">
        <v>73</v>
      </c>
      <c r="L119" s="76" t="n">
        <v>82</v>
      </c>
    </row>
    <row r="120" customFormat="false" ht="10.5" hidden="false" customHeight="true" outlineLevel="0" collapsed="false">
      <c r="A120" s="51"/>
      <c r="B120" s="51"/>
      <c r="C120" s="71" t="s">
        <v>156</v>
      </c>
      <c r="D120" s="72" t="n">
        <v>873</v>
      </c>
      <c r="E120" s="72" t="n">
        <v>287</v>
      </c>
      <c r="F120" s="72" t="n">
        <v>234</v>
      </c>
      <c r="G120" s="72" t="n">
        <v>103</v>
      </c>
      <c r="H120" s="76" t="n">
        <v>71</v>
      </c>
      <c r="I120" s="76" t="n">
        <v>52</v>
      </c>
      <c r="J120" s="76" t="n">
        <v>43</v>
      </c>
      <c r="K120" s="76" t="n">
        <v>38</v>
      </c>
      <c r="L120" s="76" t="n">
        <v>45</v>
      </c>
    </row>
    <row r="121" customFormat="false" ht="10.5" hidden="false" customHeight="true" outlineLevel="0" collapsed="false">
      <c r="A121" s="51"/>
      <c r="B121" s="51"/>
      <c r="C121" s="71"/>
      <c r="D121" s="72"/>
      <c r="E121" s="72"/>
      <c r="F121" s="72"/>
      <c r="G121" s="72"/>
      <c r="H121" s="76"/>
      <c r="I121" s="76"/>
      <c r="J121" s="76"/>
      <c r="K121" s="76"/>
      <c r="L121" s="76"/>
    </row>
    <row r="122" customFormat="false" ht="10.5" hidden="false" customHeight="true" outlineLevel="0" collapsed="false">
      <c r="A122" s="51" t="s">
        <v>194</v>
      </c>
      <c r="B122" s="51" t="s">
        <v>264</v>
      </c>
      <c r="C122" s="71" t="s">
        <v>154</v>
      </c>
      <c r="D122" s="72" t="n">
        <v>9368</v>
      </c>
      <c r="E122" s="72" t="n">
        <v>3808</v>
      </c>
      <c r="F122" s="72" t="n">
        <v>2330</v>
      </c>
      <c r="G122" s="72" t="n">
        <v>1631</v>
      </c>
      <c r="H122" s="76" t="n">
        <v>832</v>
      </c>
      <c r="I122" s="76" t="n">
        <v>362</v>
      </c>
      <c r="J122" s="76" t="n">
        <v>176</v>
      </c>
      <c r="K122" s="76" t="n">
        <v>80</v>
      </c>
      <c r="L122" s="76" t="n">
        <v>149</v>
      </c>
    </row>
    <row r="123" customFormat="false" ht="10.5" hidden="false" customHeight="true" outlineLevel="0" collapsed="false">
      <c r="A123" s="51"/>
      <c r="B123" s="51"/>
      <c r="C123" s="71" t="s">
        <v>156</v>
      </c>
      <c r="D123" s="72" t="n">
        <v>2101</v>
      </c>
      <c r="E123" s="72" t="n">
        <v>911</v>
      </c>
      <c r="F123" s="72" t="n">
        <v>592</v>
      </c>
      <c r="G123" s="72" t="n">
        <v>328</v>
      </c>
      <c r="H123" s="76" t="n">
        <v>167</v>
      </c>
      <c r="I123" s="76" t="n">
        <v>54</v>
      </c>
      <c r="J123" s="76" t="n">
        <v>19</v>
      </c>
      <c r="K123" s="76" t="n">
        <v>13</v>
      </c>
      <c r="L123" s="76" t="n">
        <v>17</v>
      </c>
    </row>
    <row r="124" customFormat="false" ht="10.5" hidden="false" customHeight="true" outlineLevel="0" collapsed="false">
      <c r="A124" s="51"/>
      <c r="B124" s="51" t="s">
        <v>265</v>
      </c>
      <c r="C124" s="71" t="s">
        <v>154</v>
      </c>
      <c r="D124" s="72" t="n">
        <v>9368</v>
      </c>
      <c r="E124" s="72" t="n">
        <v>2497</v>
      </c>
      <c r="F124" s="72" t="n">
        <v>1647</v>
      </c>
      <c r="G124" s="72" t="n">
        <v>1431</v>
      </c>
      <c r="H124" s="76" t="n">
        <v>1040</v>
      </c>
      <c r="I124" s="76" t="n">
        <v>876</v>
      </c>
      <c r="J124" s="76" t="n">
        <v>646</v>
      </c>
      <c r="K124" s="76" t="n">
        <v>428</v>
      </c>
      <c r="L124" s="76" t="n">
        <v>803</v>
      </c>
    </row>
    <row r="125" customFormat="false" ht="10.5" hidden="false" customHeight="true" outlineLevel="0" collapsed="false">
      <c r="A125" s="51"/>
      <c r="B125" s="51"/>
      <c r="C125" s="71" t="s">
        <v>156</v>
      </c>
      <c r="D125" s="72" t="n">
        <v>2101</v>
      </c>
      <c r="E125" s="72" t="n">
        <v>561</v>
      </c>
      <c r="F125" s="72" t="n">
        <v>402</v>
      </c>
      <c r="G125" s="72" t="n">
        <v>307</v>
      </c>
      <c r="H125" s="76" t="n">
        <v>242</v>
      </c>
      <c r="I125" s="76" t="n">
        <v>227</v>
      </c>
      <c r="J125" s="76" t="n">
        <v>137</v>
      </c>
      <c r="K125" s="76" t="n">
        <v>86</v>
      </c>
      <c r="L125" s="76" t="n">
        <v>139</v>
      </c>
    </row>
    <row r="126" customFormat="false" ht="10.5" hidden="false" customHeight="true" outlineLevel="0" collapsed="false">
      <c r="A126" s="51"/>
      <c r="B126" s="51"/>
      <c r="C126" s="71"/>
      <c r="D126" s="72"/>
      <c r="E126" s="72"/>
      <c r="F126" s="72"/>
      <c r="G126" s="72"/>
      <c r="H126" s="76"/>
      <c r="I126" s="76"/>
      <c r="J126" s="76"/>
      <c r="K126" s="76"/>
      <c r="L126" s="76"/>
    </row>
    <row r="127" customFormat="false" ht="10.5" hidden="false" customHeight="true" outlineLevel="0" collapsed="false">
      <c r="A127" s="51" t="s">
        <v>195</v>
      </c>
      <c r="B127" s="51" t="s">
        <v>264</v>
      </c>
      <c r="C127" s="71" t="s">
        <v>154</v>
      </c>
      <c r="D127" s="72" t="n">
        <v>549</v>
      </c>
      <c r="E127" s="72" t="n">
        <v>501</v>
      </c>
      <c r="F127" s="72" t="n">
        <v>12</v>
      </c>
      <c r="G127" s="72" t="n">
        <v>20</v>
      </c>
      <c r="H127" s="76" t="n">
        <v>5</v>
      </c>
      <c r="I127" s="76" t="n">
        <v>5</v>
      </c>
      <c r="J127" s="76" t="n">
        <v>2</v>
      </c>
      <c r="K127" s="76" t="n">
        <v>3</v>
      </c>
      <c r="L127" s="76" t="n">
        <v>1</v>
      </c>
    </row>
    <row r="128" customFormat="false" ht="10.5" hidden="false" customHeight="true" outlineLevel="0" collapsed="false">
      <c r="A128" s="51" t="s">
        <v>196</v>
      </c>
      <c r="B128" s="51"/>
      <c r="C128" s="71" t="s">
        <v>156</v>
      </c>
      <c r="D128" s="72" t="n">
        <v>407</v>
      </c>
      <c r="E128" s="72" t="n">
        <v>367</v>
      </c>
      <c r="F128" s="72" t="n">
        <v>10</v>
      </c>
      <c r="G128" s="72" t="n">
        <v>18</v>
      </c>
      <c r="H128" s="76" t="n">
        <v>4</v>
      </c>
      <c r="I128" s="76" t="n">
        <v>4</v>
      </c>
      <c r="J128" s="76" t="n">
        <v>2</v>
      </c>
      <c r="K128" s="76" t="n">
        <v>2</v>
      </c>
      <c r="L128" s="76" t="n">
        <v>0</v>
      </c>
    </row>
    <row r="129" customFormat="false" ht="10.5" hidden="false" customHeight="true" outlineLevel="0" collapsed="false">
      <c r="A129" s="51"/>
      <c r="B129" s="51" t="s">
        <v>265</v>
      </c>
      <c r="C129" s="71" t="s">
        <v>154</v>
      </c>
      <c r="D129" s="72" t="n">
        <v>549</v>
      </c>
      <c r="E129" s="72" t="n">
        <v>326</v>
      </c>
      <c r="F129" s="72" t="n">
        <v>73</v>
      </c>
      <c r="G129" s="72" t="n">
        <v>41</v>
      </c>
      <c r="H129" s="76" t="n">
        <v>22</v>
      </c>
      <c r="I129" s="76" t="n">
        <v>32</v>
      </c>
      <c r="J129" s="76" t="n">
        <v>18</v>
      </c>
      <c r="K129" s="76" t="n">
        <v>17</v>
      </c>
      <c r="L129" s="76" t="n">
        <v>20</v>
      </c>
    </row>
    <row r="130" customFormat="false" ht="10.5" hidden="false" customHeight="true" outlineLevel="0" collapsed="false">
      <c r="A130" s="51"/>
      <c r="B130" s="51"/>
      <c r="C130" s="71" t="s">
        <v>156</v>
      </c>
      <c r="D130" s="72" t="n">
        <v>407</v>
      </c>
      <c r="E130" s="76" t="n">
        <v>251</v>
      </c>
      <c r="F130" s="72" t="n">
        <v>47</v>
      </c>
      <c r="G130" s="72" t="n">
        <v>25</v>
      </c>
      <c r="H130" s="72" t="n">
        <v>14</v>
      </c>
      <c r="I130" s="72" t="n">
        <v>26</v>
      </c>
      <c r="J130" s="72" t="n">
        <v>15</v>
      </c>
      <c r="K130" s="72" t="n">
        <v>13</v>
      </c>
      <c r="L130" s="72" t="n">
        <v>16</v>
      </c>
    </row>
    <row r="131" customFormat="false" ht="10.5" hidden="false" customHeight="true" outlineLevel="0" collapsed="false">
      <c r="A131" s="51"/>
      <c r="B131" s="51"/>
      <c r="C131" s="71"/>
      <c r="D131" s="72"/>
      <c r="E131" s="72"/>
      <c r="F131" s="72"/>
      <c r="G131" s="72"/>
      <c r="H131" s="72"/>
      <c r="I131" s="72"/>
      <c r="J131" s="72"/>
      <c r="K131" s="72"/>
      <c r="L131" s="72"/>
    </row>
    <row r="132" customFormat="false" ht="10.5" hidden="false" customHeight="true" outlineLevel="0" collapsed="false">
      <c r="A132" s="107" t="s">
        <v>161</v>
      </c>
      <c r="B132" s="107" t="s">
        <v>264</v>
      </c>
      <c r="C132" s="82" t="s">
        <v>154</v>
      </c>
      <c r="D132" s="80" t="n">
        <v>41065</v>
      </c>
      <c r="E132" s="80" t="n">
        <v>17078</v>
      </c>
      <c r="F132" s="80" t="n">
        <v>11410</v>
      </c>
      <c r="G132" s="80" t="n">
        <v>6785</v>
      </c>
      <c r="H132" s="80" t="n">
        <v>3230</v>
      </c>
      <c r="I132" s="80" t="n">
        <v>1181</v>
      </c>
      <c r="J132" s="80" t="n">
        <v>670</v>
      </c>
      <c r="K132" s="80" t="n">
        <v>328</v>
      </c>
      <c r="L132" s="80" t="n">
        <v>383</v>
      </c>
    </row>
    <row r="133" customFormat="false" ht="10.5" hidden="false" customHeight="true" outlineLevel="0" collapsed="false">
      <c r="A133" s="107"/>
      <c r="B133" s="107"/>
      <c r="C133" s="82" t="s">
        <v>156</v>
      </c>
      <c r="D133" s="80" t="n">
        <v>23217</v>
      </c>
      <c r="E133" s="80" t="n">
        <v>9945</v>
      </c>
      <c r="F133" s="80" t="n">
        <v>6825</v>
      </c>
      <c r="G133" s="80" t="n">
        <v>3760</v>
      </c>
      <c r="H133" s="80" t="n">
        <v>1653</v>
      </c>
      <c r="I133" s="80" t="n">
        <v>501</v>
      </c>
      <c r="J133" s="80" t="n">
        <v>279</v>
      </c>
      <c r="K133" s="80" t="n">
        <v>132</v>
      </c>
      <c r="L133" s="80" t="n">
        <v>122</v>
      </c>
    </row>
    <row r="134" customFormat="false" ht="10.5" hidden="false" customHeight="true" outlineLevel="0" collapsed="false">
      <c r="A134" s="107"/>
      <c r="B134" s="107" t="s">
        <v>265</v>
      </c>
      <c r="C134" s="82" t="s">
        <v>154</v>
      </c>
      <c r="D134" s="80" t="n">
        <v>41065</v>
      </c>
      <c r="E134" s="80" t="n">
        <v>11308</v>
      </c>
      <c r="F134" s="80" t="n">
        <v>8058</v>
      </c>
      <c r="G134" s="80" t="n">
        <v>6145</v>
      </c>
      <c r="H134" s="80" t="n">
        <v>4491</v>
      </c>
      <c r="I134" s="80" t="n">
        <v>3375</v>
      </c>
      <c r="J134" s="80" t="n">
        <v>2534</v>
      </c>
      <c r="K134" s="80" t="n">
        <v>1743</v>
      </c>
      <c r="L134" s="80" t="n">
        <v>3411</v>
      </c>
    </row>
    <row r="135" customFormat="false" ht="10.5" hidden="false" customHeight="true" outlineLevel="0" collapsed="false">
      <c r="A135" s="107"/>
      <c r="B135" s="107"/>
      <c r="C135" s="82" t="s">
        <v>156</v>
      </c>
      <c r="D135" s="80" t="n">
        <v>23217</v>
      </c>
      <c r="E135" s="80" t="n">
        <v>6775</v>
      </c>
      <c r="F135" s="80" t="n">
        <v>4926</v>
      </c>
      <c r="G135" s="80" t="n">
        <v>3513</v>
      </c>
      <c r="H135" s="80" t="n">
        <v>2453</v>
      </c>
      <c r="I135" s="80" t="n">
        <v>1797</v>
      </c>
      <c r="J135" s="80" t="n">
        <v>1316</v>
      </c>
      <c r="K135" s="80" t="n">
        <v>836</v>
      </c>
      <c r="L135" s="80" t="n">
        <v>1601</v>
      </c>
    </row>
    <row r="136" customFormat="false" ht="10.5" hidden="false" customHeight="true" outlineLevel="0" collapsed="false">
      <c r="A136" s="51"/>
      <c r="B136" s="51"/>
      <c r="C136" s="51"/>
      <c r="D136" s="51"/>
      <c r="E136" s="51"/>
      <c r="F136" s="51"/>
      <c r="G136" s="51"/>
      <c r="H136" s="51"/>
      <c r="I136" s="51"/>
      <c r="J136" s="51"/>
      <c r="K136" s="51"/>
      <c r="L136" s="51"/>
    </row>
    <row r="137" customFormat="false" ht="10.5" hidden="false" customHeight="true" outlineLevel="0" collapsed="false">
      <c r="A137" s="69" t="s">
        <v>176</v>
      </c>
      <c r="B137" s="69"/>
      <c r="C137" s="69"/>
      <c r="D137" s="69"/>
      <c r="E137" s="69"/>
      <c r="F137" s="69"/>
      <c r="G137" s="69"/>
      <c r="H137" s="69"/>
      <c r="I137" s="69"/>
      <c r="J137" s="69"/>
      <c r="K137" s="69"/>
      <c r="L137" s="69"/>
    </row>
    <row r="138" customFormat="false" ht="10.5" hidden="false" customHeight="true" outlineLevel="0" collapsed="false">
      <c r="A138" s="51"/>
      <c r="B138" s="51"/>
      <c r="C138" s="51"/>
      <c r="D138" s="51"/>
      <c r="E138" s="51"/>
      <c r="F138" s="51"/>
      <c r="G138" s="51"/>
      <c r="H138" s="51"/>
      <c r="I138" s="51"/>
      <c r="J138" s="51"/>
      <c r="K138" s="51"/>
      <c r="L138" s="51"/>
    </row>
    <row r="139" customFormat="false" ht="10.5" hidden="false" customHeight="true" outlineLevel="0" collapsed="false">
      <c r="A139" s="51" t="s">
        <v>186</v>
      </c>
      <c r="B139" s="51" t="s">
        <v>264</v>
      </c>
      <c r="C139" s="71" t="s">
        <v>154</v>
      </c>
      <c r="D139" s="72" t="n">
        <v>457</v>
      </c>
      <c r="E139" s="72" t="n">
        <v>177</v>
      </c>
      <c r="F139" s="72" t="n">
        <v>168</v>
      </c>
      <c r="G139" s="72" t="n">
        <v>100</v>
      </c>
      <c r="H139" s="72" t="n">
        <v>12</v>
      </c>
      <c r="I139" s="72" t="n">
        <v>0</v>
      </c>
      <c r="J139" s="76" t="n">
        <v>0</v>
      </c>
      <c r="K139" s="76" t="n">
        <v>0</v>
      </c>
      <c r="L139" s="72" t="n">
        <v>0</v>
      </c>
    </row>
    <row r="140" customFormat="false" ht="10.5" hidden="false" customHeight="true" outlineLevel="0" collapsed="false">
      <c r="A140" s="51" t="s">
        <v>187</v>
      </c>
      <c r="B140" s="51"/>
      <c r="C140" s="71" t="s">
        <v>156</v>
      </c>
      <c r="D140" s="72" t="n">
        <v>209</v>
      </c>
      <c r="E140" s="72" t="n">
        <v>75</v>
      </c>
      <c r="F140" s="72" t="n">
        <v>74</v>
      </c>
      <c r="G140" s="72" t="n">
        <v>51</v>
      </c>
      <c r="H140" s="72" t="n">
        <v>9</v>
      </c>
      <c r="I140" s="72" t="n">
        <v>0</v>
      </c>
      <c r="J140" s="76" t="n">
        <v>0</v>
      </c>
      <c r="K140" s="76" t="n">
        <v>0</v>
      </c>
      <c r="L140" s="72" t="n">
        <v>0</v>
      </c>
    </row>
    <row r="141" customFormat="false" ht="10.5" hidden="false" customHeight="true" outlineLevel="0" collapsed="false">
      <c r="A141" s="51"/>
      <c r="B141" s="51" t="s">
        <v>265</v>
      </c>
      <c r="C141" s="71" t="s">
        <v>154</v>
      </c>
      <c r="D141" s="72" t="n">
        <v>457</v>
      </c>
      <c r="E141" s="72" t="n">
        <v>156</v>
      </c>
      <c r="F141" s="72" t="n">
        <v>145</v>
      </c>
      <c r="G141" s="72" t="n">
        <v>87</v>
      </c>
      <c r="H141" s="72" t="n">
        <v>29</v>
      </c>
      <c r="I141" s="72" t="n">
        <v>9</v>
      </c>
      <c r="J141" s="76" t="n">
        <v>11</v>
      </c>
      <c r="K141" s="76" t="n">
        <v>10</v>
      </c>
      <c r="L141" s="72" t="n">
        <v>10</v>
      </c>
    </row>
    <row r="142" customFormat="false" ht="10.5" hidden="false" customHeight="true" outlineLevel="0" collapsed="false">
      <c r="A142" s="51"/>
      <c r="B142" s="51"/>
      <c r="C142" s="71" t="s">
        <v>156</v>
      </c>
      <c r="D142" s="72" t="n">
        <v>209</v>
      </c>
      <c r="E142" s="72" t="n">
        <v>66</v>
      </c>
      <c r="F142" s="72" t="n">
        <v>60</v>
      </c>
      <c r="G142" s="72" t="n">
        <v>50</v>
      </c>
      <c r="H142" s="72" t="n">
        <v>16</v>
      </c>
      <c r="I142" s="72" t="n">
        <v>4</v>
      </c>
      <c r="J142" s="76" t="n">
        <v>6</v>
      </c>
      <c r="K142" s="76" t="n">
        <v>4</v>
      </c>
      <c r="L142" s="72" t="n">
        <v>3</v>
      </c>
    </row>
    <row r="143" customFormat="false" ht="10.5" hidden="false" customHeight="true" outlineLevel="0" collapsed="false">
      <c r="A143" s="51"/>
      <c r="B143" s="51"/>
      <c r="C143" s="51"/>
      <c r="D143" s="51"/>
      <c r="E143" s="51"/>
      <c r="F143" s="51"/>
      <c r="G143" s="51"/>
      <c r="H143" s="51"/>
      <c r="I143" s="51"/>
      <c r="J143" s="51"/>
      <c r="K143" s="51"/>
      <c r="L143" s="51"/>
    </row>
    <row r="144" customFormat="false" ht="12.75" hidden="false" customHeight="true" outlineLevel="0" collapsed="false">
      <c r="A144" s="51"/>
      <c r="B144" s="51"/>
      <c r="C144" s="51"/>
      <c r="D144" s="51"/>
      <c r="E144" s="51"/>
      <c r="F144" s="51"/>
      <c r="G144" s="51"/>
      <c r="H144" s="51"/>
      <c r="I144" s="51"/>
      <c r="J144" s="51"/>
      <c r="K144" s="51"/>
      <c r="L144" s="51"/>
    </row>
    <row r="145" customFormat="false" ht="12.75" hidden="false" customHeight="true" outlineLevel="0" collapsed="false">
      <c r="A145" s="91" t="s">
        <v>274</v>
      </c>
      <c r="B145" s="91"/>
      <c r="C145" s="91"/>
      <c r="D145" s="91"/>
      <c r="E145" s="91"/>
      <c r="F145" s="91"/>
      <c r="G145" s="91"/>
      <c r="H145" s="91"/>
      <c r="I145" s="91"/>
      <c r="J145" s="91"/>
      <c r="K145" s="91"/>
      <c r="L145" s="91"/>
    </row>
    <row r="146" customFormat="false" ht="12.75" hidden="false" customHeight="true" outlineLevel="0" collapsed="false">
      <c r="A146" s="91" t="s">
        <v>250</v>
      </c>
      <c r="B146" s="91"/>
      <c r="C146" s="91"/>
      <c r="D146" s="91"/>
      <c r="E146" s="91"/>
      <c r="F146" s="91"/>
      <c r="G146" s="91"/>
      <c r="H146" s="91"/>
      <c r="I146" s="91"/>
      <c r="J146" s="91"/>
      <c r="K146" s="91"/>
      <c r="L146" s="91"/>
    </row>
    <row r="147" customFormat="false" ht="12.75" hidden="false" customHeight="true" outlineLevel="0" collapsed="false">
      <c r="A147" s="53"/>
      <c r="B147" s="53"/>
      <c r="C147" s="53"/>
      <c r="D147" s="53"/>
      <c r="E147" s="53"/>
      <c r="F147" s="53"/>
      <c r="G147" s="53"/>
      <c r="H147" s="53"/>
      <c r="I147" s="53"/>
      <c r="J147" s="53"/>
      <c r="K147" s="53"/>
      <c r="L147" s="53"/>
    </row>
    <row r="148" customFormat="false" ht="21" hidden="false" customHeight="true" outlineLevel="0" collapsed="false">
      <c r="A148" s="124" t="s">
        <v>273</v>
      </c>
      <c r="B148" s="124"/>
      <c r="C148" s="124"/>
      <c r="D148" s="125" t="s">
        <v>251</v>
      </c>
      <c r="E148" s="126" t="s">
        <v>252</v>
      </c>
      <c r="F148" s="126"/>
      <c r="G148" s="126"/>
      <c r="H148" s="126"/>
      <c r="I148" s="126"/>
      <c r="J148" s="126"/>
      <c r="K148" s="126"/>
      <c r="L148" s="126"/>
    </row>
    <row r="149" customFormat="false" ht="6" hidden="false" customHeight="true" outlineLevel="0" collapsed="false">
      <c r="A149" s="135" t="s">
        <v>253</v>
      </c>
      <c r="B149" s="135"/>
      <c r="C149" s="135"/>
      <c r="D149" s="125"/>
      <c r="E149" s="60" t="s">
        <v>254</v>
      </c>
      <c r="F149" s="60" t="s">
        <v>255</v>
      </c>
      <c r="G149" s="60" t="s">
        <v>256</v>
      </c>
      <c r="H149" s="60" t="s">
        <v>257</v>
      </c>
      <c r="I149" s="60" t="s">
        <v>258</v>
      </c>
      <c r="J149" s="60" t="s">
        <v>259</v>
      </c>
      <c r="K149" s="60" t="s">
        <v>260</v>
      </c>
      <c r="L149" s="128" t="s">
        <v>261</v>
      </c>
    </row>
    <row r="150" customFormat="false" ht="12" hidden="false" customHeight="true" outlineLevel="0" collapsed="false">
      <c r="A150" s="129" t="s">
        <v>262</v>
      </c>
      <c r="B150" s="129"/>
      <c r="C150" s="129"/>
      <c r="D150" s="125"/>
      <c r="E150" s="60"/>
      <c r="F150" s="60"/>
      <c r="G150" s="60"/>
      <c r="H150" s="60"/>
      <c r="I150" s="60"/>
      <c r="J150" s="60"/>
      <c r="K150" s="60"/>
      <c r="L150" s="128"/>
    </row>
    <row r="151" customFormat="false" ht="12" hidden="false" customHeight="true" outlineLevel="0" collapsed="false">
      <c r="A151" s="129"/>
      <c r="B151" s="129"/>
      <c r="C151" s="129"/>
      <c r="D151" s="125"/>
      <c r="E151" s="60"/>
      <c r="F151" s="60"/>
      <c r="G151" s="60"/>
      <c r="H151" s="60"/>
      <c r="I151" s="60"/>
      <c r="J151" s="60"/>
      <c r="K151" s="60"/>
      <c r="L151" s="128"/>
    </row>
    <row r="152" customFormat="false" ht="6" hidden="false" customHeight="true" outlineLevel="0" collapsed="false">
      <c r="A152" s="127" t="s">
        <v>253</v>
      </c>
      <c r="B152" s="127"/>
      <c r="C152" s="127"/>
      <c r="D152" s="125"/>
      <c r="E152" s="60"/>
      <c r="F152" s="60"/>
      <c r="G152" s="60"/>
      <c r="H152" s="60"/>
      <c r="I152" s="60"/>
      <c r="J152" s="60"/>
      <c r="K152" s="60"/>
      <c r="L152" s="128"/>
    </row>
    <row r="153" customFormat="false" ht="15" hidden="false" customHeight="true" outlineLevel="0" collapsed="false">
      <c r="A153" s="130" t="s">
        <v>263</v>
      </c>
      <c r="B153" s="130"/>
      <c r="C153" s="130"/>
      <c r="D153" s="125"/>
      <c r="E153" s="60"/>
      <c r="F153" s="60"/>
      <c r="G153" s="60"/>
      <c r="H153" s="60"/>
      <c r="I153" s="60"/>
      <c r="J153" s="60"/>
      <c r="K153" s="60"/>
      <c r="L153" s="128"/>
    </row>
    <row r="154" customFormat="false" ht="10.5" hidden="false" customHeight="true" outlineLevel="0" collapsed="false">
      <c r="A154" s="141"/>
      <c r="B154" s="141"/>
      <c r="C154" s="141"/>
      <c r="D154" s="142"/>
      <c r="E154" s="142"/>
      <c r="F154" s="142"/>
      <c r="G154" s="142"/>
      <c r="H154" s="142"/>
      <c r="I154" s="142"/>
      <c r="J154" s="142"/>
      <c r="K154" s="142"/>
      <c r="L154" s="142"/>
    </row>
    <row r="155" s="16" customFormat="true" ht="10.5" hidden="false" customHeight="true" outlineLevel="0" collapsed="false">
      <c r="A155" s="97" t="s">
        <v>276</v>
      </c>
      <c r="B155" s="97"/>
      <c r="C155" s="97"/>
      <c r="D155" s="97"/>
      <c r="E155" s="97"/>
      <c r="F155" s="97"/>
      <c r="G155" s="97"/>
      <c r="H155" s="97"/>
      <c r="I155" s="97"/>
      <c r="J155" s="97"/>
      <c r="K155" s="97"/>
      <c r="L155" s="97"/>
    </row>
    <row r="156" customFormat="false" ht="10.5" hidden="false" customHeight="true" outlineLevel="0" collapsed="false">
      <c r="A156" s="51"/>
      <c r="B156" s="51"/>
      <c r="C156" s="70"/>
      <c r="D156" s="51"/>
      <c r="E156" s="51"/>
      <c r="F156" s="51"/>
      <c r="G156" s="51"/>
      <c r="H156" s="51"/>
      <c r="I156" s="51"/>
      <c r="J156" s="51"/>
      <c r="K156" s="51"/>
      <c r="L156" s="51"/>
    </row>
    <row r="157" customFormat="false" ht="10.5" hidden="false" customHeight="true" outlineLevel="0" collapsed="false">
      <c r="A157" s="107" t="s">
        <v>161</v>
      </c>
      <c r="B157" s="107" t="s">
        <v>264</v>
      </c>
      <c r="C157" s="82" t="s">
        <v>154</v>
      </c>
      <c r="D157" s="80" t="n">
        <v>457</v>
      </c>
      <c r="E157" s="80" t="n">
        <v>177</v>
      </c>
      <c r="F157" s="80" t="n">
        <v>168</v>
      </c>
      <c r="G157" s="80" t="n">
        <v>100</v>
      </c>
      <c r="H157" s="80" t="n">
        <v>12</v>
      </c>
      <c r="I157" s="80" t="n">
        <v>0</v>
      </c>
      <c r="J157" s="79" t="n">
        <v>0</v>
      </c>
      <c r="K157" s="79" t="n">
        <v>0</v>
      </c>
      <c r="L157" s="80" t="n">
        <v>0</v>
      </c>
    </row>
    <row r="158" customFormat="false" ht="10.5" hidden="false" customHeight="true" outlineLevel="0" collapsed="false">
      <c r="A158" s="107"/>
      <c r="B158" s="107"/>
      <c r="C158" s="82" t="s">
        <v>156</v>
      </c>
      <c r="D158" s="80" t="n">
        <v>209</v>
      </c>
      <c r="E158" s="80" t="n">
        <v>75</v>
      </c>
      <c r="F158" s="80" t="n">
        <v>74</v>
      </c>
      <c r="G158" s="80" t="n">
        <v>51</v>
      </c>
      <c r="H158" s="80" t="n">
        <v>9</v>
      </c>
      <c r="I158" s="80" t="n">
        <v>0</v>
      </c>
      <c r="J158" s="79" t="n">
        <v>0</v>
      </c>
      <c r="K158" s="79" t="n">
        <v>0</v>
      </c>
      <c r="L158" s="80" t="n">
        <v>0</v>
      </c>
    </row>
    <row r="159" customFormat="false" ht="10.5" hidden="false" customHeight="true" outlineLevel="0" collapsed="false">
      <c r="A159" s="107"/>
      <c r="B159" s="107" t="s">
        <v>265</v>
      </c>
      <c r="C159" s="82" t="s">
        <v>154</v>
      </c>
      <c r="D159" s="80" t="n">
        <v>457</v>
      </c>
      <c r="E159" s="80" t="n">
        <v>156</v>
      </c>
      <c r="F159" s="80" t="n">
        <v>145</v>
      </c>
      <c r="G159" s="80" t="n">
        <v>87</v>
      </c>
      <c r="H159" s="80" t="n">
        <v>29</v>
      </c>
      <c r="I159" s="80" t="n">
        <v>9</v>
      </c>
      <c r="J159" s="79" t="n">
        <v>11</v>
      </c>
      <c r="K159" s="79" t="n">
        <v>10</v>
      </c>
      <c r="L159" s="80" t="n">
        <v>10</v>
      </c>
    </row>
    <row r="160" customFormat="false" ht="10.5" hidden="false" customHeight="true" outlineLevel="0" collapsed="false">
      <c r="A160" s="107"/>
      <c r="B160" s="107"/>
      <c r="C160" s="82" t="s">
        <v>156</v>
      </c>
      <c r="D160" s="80" t="n">
        <v>209</v>
      </c>
      <c r="E160" s="80" t="n">
        <v>66</v>
      </c>
      <c r="F160" s="80" t="n">
        <v>60</v>
      </c>
      <c r="G160" s="80" t="n">
        <v>50</v>
      </c>
      <c r="H160" s="80" t="n">
        <v>16</v>
      </c>
      <c r="I160" s="80" t="n">
        <v>4</v>
      </c>
      <c r="J160" s="79" t="n">
        <v>6</v>
      </c>
      <c r="K160" s="79" t="n">
        <v>4</v>
      </c>
      <c r="L160" s="80" t="n">
        <v>3</v>
      </c>
    </row>
    <row r="161" customFormat="false" ht="10.5" hidden="false" customHeight="true" outlineLevel="0" collapsed="false">
      <c r="A161" s="107"/>
      <c r="B161" s="107"/>
      <c r="C161" s="81"/>
      <c r="D161" s="80"/>
      <c r="E161" s="80"/>
      <c r="F161" s="80"/>
      <c r="G161" s="80"/>
      <c r="H161" s="80"/>
      <c r="I161" s="80"/>
      <c r="J161" s="80"/>
      <c r="K161" s="80"/>
      <c r="L161" s="80"/>
    </row>
    <row r="162" customFormat="false" ht="10.5" hidden="false" customHeight="true" outlineLevel="0" collapsed="false">
      <c r="A162" s="69" t="s">
        <v>179</v>
      </c>
      <c r="B162" s="69"/>
      <c r="C162" s="69"/>
      <c r="D162" s="69"/>
      <c r="E162" s="69"/>
      <c r="F162" s="69"/>
      <c r="G162" s="69"/>
      <c r="H162" s="69"/>
      <c r="I162" s="69"/>
      <c r="J162" s="69"/>
      <c r="K162" s="69"/>
      <c r="L162" s="69"/>
    </row>
    <row r="163" customFormat="false" ht="10.5" hidden="false" customHeight="true" outlineLevel="0" collapsed="false">
      <c r="A163" s="51"/>
      <c r="B163" s="51"/>
      <c r="C163" s="51"/>
      <c r="D163" s="51"/>
      <c r="E163" s="51"/>
      <c r="F163" s="51"/>
      <c r="G163" s="51"/>
      <c r="H163" s="51"/>
      <c r="I163" s="51"/>
      <c r="J163" s="51"/>
      <c r="K163" s="51"/>
      <c r="L163" s="51"/>
    </row>
    <row r="164" customFormat="false" ht="10.5" hidden="false" customHeight="true" outlineLevel="0" collapsed="false">
      <c r="A164" s="89" t="s">
        <v>184</v>
      </c>
      <c r="B164" s="51" t="s">
        <v>264</v>
      </c>
      <c r="C164" s="71" t="s">
        <v>154</v>
      </c>
      <c r="D164" s="72" t="n">
        <v>5662</v>
      </c>
      <c r="E164" s="72" t="n">
        <v>1946</v>
      </c>
      <c r="F164" s="72" t="n">
        <v>1270</v>
      </c>
      <c r="G164" s="72" t="n">
        <v>1073</v>
      </c>
      <c r="H164" s="72" t="n">
        <v>606</v>
      </c>
      <c r="I164" s="72" t="n">
        <v>333</v>
      </c>
      <c r="J164" s="72" t="n">
        <v>189</v>
      </c>
      <c r="K164" s="72" t="n">
        <v>73</v>
      </c>
      <c r="L164" s="72" t="n">
        <v>172</v>
      </c>
    </row>
    <row r="165" customFormat="false" ht="10.5" hidden="false" customHeight="true" outlineLevel="0" collapsed="false">
      <c r="A165" s="89"/>
      <c r="B165" s="51"/>
      <c r="C165" s="71" t="s">
        <v>156</v>
      </c>
      <c r="D165" s="72" t="n">
        <v>3591</v>
      </c>
      <c r="E165" s="72" t="n">
        <v>1227</v>
      </c>
      <c r="F165" s="72" t="n">
        <v>833</v>
      </c>
      <c r="G165" s="72" t="n">
        <v>698</v>
      </c>
      <c r="H165" s="72" t="n">
        <v>402</v>
      </c>
      <c r="I165" s="72" t="n">
        <v>203</v>
      </c>
      <c r="J165" s="72" t="n">
        <v>115</v>
      </c>
      <c r="K165" s="72" t="n">
        <v>39</v>
      </c>
      <c r="L165" s="72" t="n">
        <v>74</v>
      </c>
    </row>
    <row r="166" customFormat="false" ht="10.5" hidden="false" customHeight="true" outlineLevel="0" collapsed="false">
      <c r="A166" s="51"/>
      <c r="B166" s="51" t="s">
        <v>265</v>
      </c>
      <c r="C166" s="71" t="s">
        <v>154</v>
      </c>
      <c r="D166" s="72" t="n">
        <v>5662</v>
      </c>
      <c r="E166" s="72" t="n">
        <v>1232</v>
      </c>
      <c r="F166" s="72" t="n">
        <v>870</v>
      </c>
      <c r="G166" s="72" t="n">
        <v>727</v>
      </c>
      <c r="H166" s="72" t="n">
        <v>663</v>
      </c>
      <c r="I166" s="72" t="n">
        <v>546</v>
      </c>
      <c r="J166" s="72" t="n">
        <v>427</v>
      </c>
      <c r="K166" s="72" t="n">
        <v>347</v>
      </c>
      <c r="L166" s="72" t="n">
        <v>850</v>
      </c>
    </row>
    <row r="167" customFormat="false" ht="10.5" hidden="false" customHeight="true" outlineLevel="0" collapsed="false">
      <c r="A167" s="51"/>
      <c r="B167" s="51"/>
      <c r="C167" s="71" t="s">
        <v>156</v>
      </c>
      <c r="D167" s="72" t="n">
        <v>3591</v>
      </c>
      <c r="E167" s="72" t="n">
        <v>816</v>
      </c>
      <c r="F167" s="72" t="n">
        <v>589</v>
      </c>
      <c r="G167" s="72" t="n">
        <v>467</v>
      </c>
      <c r="H167" s="72" t="n">
        <v>426</v>
      </c>
      <c r="I167" s="72" t="n">
        <v>363</v>
      </c>
      <c r="J167" s="72" t="n">
        <v>277</v>
      </c>
      <c r="K167" s="72" t="n">
        <v>213</v>
      </c>
      <c r="L167" s="72" t="n">
        <v>440</v>
      </c>
    </row>
    <row r="168" customFormat="false" ht="10.5" hidden="false" customHeight="true" outlineLevel="0" collapsed="false">
      <c r="A168" s="51"/>
      <c r="B168" s="51"/>
      <c r="C168" s="71"/>
      <c r="D168" s="72"/>
      <c r="E168" s="72"/>
      <c r="F168" s="72"/>
      <c r="G168" s="72"/>
      <c r="H168" s="72"/>
      <c r="I168" s="72"/>
      <c r="J168" s="72"/>
      <c r="K168" s="72"/>
      <c r="L168" s="72"/>
    </row>
    <row r="169" customFormat="false" ht="10.5" hidden="false" customHeight="true" outlineLevel="0" collapsed="false">
      <c r="A169" s="51" t="s">
        <v>185</v>
      </c>
      <c r="B169" s="51" t="s">
        <v>264</v>
      </c>
      <c r="C169" s="71" t="s">
        <v>154</v>
      </c>
      <c r="D169" s="72" t="n">
        <v>770</v>
      </c>
      <c r="E169" s="72" t="n">
        <v>178</v>
      </c>
      <c r="F169" s="72" t="n">
        <v>162</v>
      </c>
      <c r="G169" s="72" t="n">
        <v>182</v>
      </c>
      <c r="H169" s="72" t="n">
        <v>126</v>
      </c>
      <c r="I169" s="72" t="n">
        <v>57</v>
      </c>
      <c r="J169" s="72" t="n">
        <v>37</v>
      </c>
      <c r="K169" s="72" t="n">
        <v>19</v>
      </c>
      <c r="L169" s="72" t="n">
        <v>9</v>
      </c>
    </row>
    <row r="170" customFormat="false" ht="10.5" hidden="false" customHeight="true" outlineLevel="0" collapsed="false">
      <c r="A170" s="51"/>
      <c r="B170" s="51"/>
      <c r="C170" s="71" t="s">
        <v>156</v>
      </c>
      <c r="D170" s="72" t="n">
        <v>184</v>
      </c>
      <c r="E170" s="72" t="n">
        <v>44</v>
      </c>
      <c r="F170" s="72" t="n">
        <v>42</v>
      </c>
      <c r="G170" s="72" t="n">
        <v>42</v>
      </c>
      <c r="H170" s="72" t="n">
        <v>30</v>
      </c>
      <c r="I170" s="72" t="n">
        <v>12</v>
      </c>
      <c r="J170" s="72" t="n">
        <v>8</v>
      </c>
      <c r="K170" s="72" t="n">
        <v>4</v>
      </c>
      <c r="L170" s="76" t="n">
        <v>2</v>
      </c>
    </row>
    <row r="171" customFormat="false" ht="10.5" hidden="false" customHeight="true" outlineLevel="0" collapsed="false">
      <c r="A171" s="51"/>
      <c r="B171" s="51" t="s">
        <v>265</v>
      </c>
      <c r="C171" s="71" t="s">
        <v>154</v>
      </c>
      <c r="D171" s="72" t="n">
        <v>770</v>
      </c>
      <c r="E171" s="72" t="n">
        <v>121</v>
      </c>
      <c r="F171" s="72" t="n">
        <v>132</v>
      </c>
      <c r="G171" s="72" t="n">
        <v>156</v>
      </c>
      <c r="H171" s="72" t="n">
        <v>133</v>
      </c>
      <c r="I171" s="72" t="n">
        <v>88</v>
      </c>
      <c r="J171" s="72" t="n">
        <v>63</v>
      </c>
      <c r="K171" s="72" t="n">
        <v>32</v>
      </c>
      <c r="L171" s="72" t="n">
        <v>45</v>
      </c>
    </row>
    <row r="172" customFormat="false" ht="10.5" hidden="false" customHeight="true" outlineLevel="0" collapsed="false">
      <c r="A172" s="51"/>
      <c r="B172" s="51"/>
      <c r="C172" s="71" t="s">
        <v>156</v>
      </c>
      <c r="D172" s="72" t="n">
        <v>184</v>
      </c>
      <c r="E172" s="72" t="n">
        <v>28</v>
      </c>
      <c r="F172" s="72" t="n">
        <v>36</v>
      </c>
      <c r="G172" s="72" t="n">
        <v>33</v>
      </c>
      <c r="H172" s="72" t="n">
        <v>30</v>
      </c>
      <c r="I172" s="72" t="n">
        <v>24</v>
      </c>
      <c r="J172" s="72" t="n">
        <v>13</v>
      </c>
      <c r="K172" s="72" t="n">
        <v>7</v>
      </c>
      <c r="L172" s="72" t="n">
        <v>13</v>
      </c>
    </row>
    <row r="173" customFormat="false" ht="10.5" hidden="false" customHeight="true" outlineLevel="0" collapsed="false">
      <c r="A173" s="51"/>
      <c r="B173" s="51"/>
      <c r="C173" s="71"/>
      <c r="D173" s="72"/>
      <c r="E173" s="72"/>
      <c r="F173" s="72"/>
      <c r="G173" s="72"/>
      <c r="H173" s="72"/>
      <c r="I173" s="72"/>
      <c r="J173" s="72"/>
      <c r="K173" s="72"/>
      <c r="L173" s="72"/>
    </row>
    <row r="174" customFormat="false" ht="10.5" hidden="false" customHeight="true" outlineLevel="0" collapsed="false">
      <c r="A174" s="51" t="s">
        <v>186</v>
      </c>
      <c r="B174" s="51" t="s">
        <v>264</v>
      </c>
      <c r="C174" s="71" t="s">
        <v>154</v>
      </c>
      <c r="D174" s="72" t="n">
        <v>37073</v>
      </c>
      <c r="E174" s="72" t="n">
        <v>14422</v>
      </c>
      <c r="F174" s="72" t="n">
        <v>10833</v>
      </c>
      <c r="G174" s="72" t="n">
        <v>6618</v>
      </c>
      <c r="H174" s="72" t="n">
        <v>2863</v>
      </c>
      <c r="I174" s="72" t="n">
        <v>1070</v>
      </c>
      <c r="J174" s="72" t="n">
        <v>624</v>
      </c>
      <c r="K174" s="72" t="n">
        <v>313</v>
      </c>
      <c r="L174" s="72" t="n">
        <v>330</v>
      </c>
    </row>
    <row r="175" customFormat="false" ht="10.5" hidden="false" customHeight="true" outlineLevel="0" collapsed="false">
      <c r="A175" s="51" t="s">
        <v>187</v>
      </c>
      <c r="B175" s="51"/>
      <c r="C175" s="71" t="s">
        <v>156</v>
      </c>
      <c r="D175" s="72" t="n">
        <v>24355</v>
      </c>
      <c r="E175" s="72" t="n">
        <v>9620</v>
      </c>
      <c r="F175" s="72" t="n">
        <v>7366</v>
      </c>
      <c r="G175" s="72" t="n">
        <v>4437</v>
      </c>
      <c r="H175" s="72" t="n">
        <v>1739</v>
      </c>
      <c r="I175" s="72" t="n">
        <v>566</v>
      </c>
      <c r="J175" s="72" t="n">
        <v>321</v>
      </c>
      <c r="K175" s="72" t="n">
        <v>154</v>
      </c>
      <c r="L175" s="72" t="n">
        <v>152</v>
      </c>
    </row>
    <row r="176" customFormat="false" ht="10.5" hidden="false" customHeight="true" outlineLevel="0" collapsed="false">
      <c r="A176" s="51"/>
      <c r="B176" s="51" t="s">
        <v>265</v>
      </c>
      <c r="C176" s="71" t="s">
        <v>154</v>
      </c>
      <c r="D176" s="72" t="n">
        <v>37073</v>
      </c>
      <c r="E176" s="72" t="n">
        <v>9233</v>
      </c>
      <c r="F176" s="72" t="n">
        <v>7302</v>
      </c>
      <c r="G176" s="72" t="n">
        <v>5526</v>
      </c>
      <c r="H176" s="72" t="n">
        <v>4358</v>
      </c>
      <c r="I176" s="72" t="n">
        <v>3261</v>
      </c>
      <c r="J176" s="72" t="n">
        <v>2461</v>
      </c>
      <c r="K176" s="72" t="n">
        <v>1661</v>
      </c>
      <c r="L176" s="72" t="n">
        <v>3271</v>
      </c>
    </row>
    <row r="177" customFormat="false" ht="10.5" hidden="false" customHeight="true" outlineLevel="0" collapsed="false">
      <c r="A177" s="51"/>
      <c r="B177" s="51"/>
      <c r="C177" s="71" t="s">
        <v>156</v>
      </c>
      <c r="D177" s="72" t="n">
        <v>24355</v>
      </c>
      <c r="E177" s="72" t="n">
        <v>6354</v>
      </c>
      <c r="F177" s="72" t="n">
        <v>5068</v>
      </c>
      <c r="G177" s="72" t="n">
        <v>3754</v>
      </c>
      <c r="H177" s="72" t="n">
        <v>2843</v>
      </c>
      <c r="I177" s="72" t="n">
        <v>2061</v>
      </c>
      <c r="J177" s="72" t="n">
        <v>1541</v>
      </c>
      <c r="K177" s="72" t="n">
        <v>964</v>
      </c>
      <c r="L177" s="72" t="n">
        <v>1770</v>
      </c>
    </row>
    <row r="178" customFormat="false" ht="10.5" hidden="false" customHeight="true" outlineLevel="0" collapsed="false">
      <c r="A178" s="51"/>
      <c r="B178" s="51"/>
      <c r="C178" s="71"/>
      <c r="D178" s="72"/>
      <c r="E178" s="72"/>
      <c r="F178" s="72"/>
      <c r="G178" s="72"/>
      <c r="H178" s="72"/>
      <c r="I178" s="72"/>
      <c r="J178" s="72"/>
      <c r="K178" s="72"/>
      <c r="L178" s="72"/>
    </row>
    <row r="179" customFormat="false" ht="10.5" hidden="false" customHeight="true" outlineLevel="0" collapsed="false">
      <c r="A179" s="51" t="s">
        <v>188</v>
      </c>
      <c r="B179" s="51" t="s">
        <v>264</v>
      </c>
      <c r="C179" s="71" t="s">
        <v>154</v>
      </c>
      <c r="D179" s="72" t="n">
        <v>4617</v>
      </c>
      <c r="E179" s="72" t="n">
        <v>1558</v>
      </c>
      <c r="F179" s="72" t="n">
        <v>1185</v>
      </c>
      <c r="G179" s="72" t="n">
        <v>951</v>
      </c>
      <c r="H179" s="72" t="n">
        <v>489</v>
      </c>
      <c r="I179" s="72" t="n">
        <v>267</v>
      </c>
      <c r="J179" s="72" t="n">
        <v>104</v>
      </c>
      <c r="K179" s="72" t="n">
        <v>29</v>
      </c>
      <c r="L179" s="72" t="n">
        <v>34</v>
      </c>
    </row>
    <row r="180" customFormat="false" ht="10.5" hidden="false" customHeight="true" outlineLevel="0" collapsed="false">
      <c r="A180" s="51" t="s">
        <v>189</v>
      </c>
      <c r="B180" s="51"/>
      <c r="C180" s="71" t="s">
        <v>156</v>
      </c>
      <c r="D180" s="72" t="n">
        <v>2194</v>
      </c>
      <c r="E180" s="72" t="n">
        <v>758</v>
      </c>
      <c r="F180" s="72" t="n">
        <v>571</v>
      </c>
      <c r="G180" s="72" t="n">
        <v>442</v>
      </c>
      <c r="H180" s="72" t="n">
        <v>229</v>
      </c>
      <c r="I180" s="72" t="n">
        <v>119</v>
      </c>
      <c r="J180" s="72" t="n">
        <v>46</v>
      </c>
      <c r="K180" s="72" t="n">
        <v>17</v>
      </c>
      <c r="L180" s="72" t="n">
        <v>12</v>
      </c>
    </row>
    <row r="181" customFormat="false" ht="10.5" hidden="false" customHeight="true" outlineLevel="0" collapsed="false">
      <c r="A181" s="51"/>
      <c r="B181" s="51" t="s">
        <v>265</v>
      </c>
      <c r="C181" s="71" t="s">
        <v>154</v>
      </c>
      <c r="D181" s="72" t="n">
        <v>4617</v>
      </c>
      <c r="E181" s="72" t="n">
        <v>1002</v>
      </c>
      <c r="F181" s="72" t="n">
        <v>756</v>
      </c>
      <c r="G181" s="72" t="n">
        <v>663</v>
      </c>
      <c r="H181" s="72" t="n">
        <v>578</v>
      </c>
      <c r="I181" s="72" t="n">
        <v>420</v>
      </c>
      <c r="J181" s="72" t="n">
        <v>305</v>
      </c>
      <c r="K181" s="72" t="n">
        <v>257</v>
      </c>
      <c r="L181" s="72" t="n">
        <v>636</v>
      </c>
    </row>
    <row r="182" customFormat="false" ht="10.5" hidden="false" customHeight="true" outlineLevel="0" collapsed="false">
      <c r="A182" s="51"/>
      <c r="B182" s="51"/>
      <c r="C182" s="71" t="s">
        <v>156</v>
      </c>
      <c r="D182" s="72" t="n">
        <v>2194</v>
      </c>
      <c r="E182" s="72" t="n">
        <v>518</v>
      </c>
      <c r="F182" s="72" t="n">
        <v>380</v>
      </c>
      <c r="G182" s="72" t="n">
        <v>313</v>
      </c>
      <c r="H182" s="72" t="n">
        <v>264</v>
      </c>
      <c r="I182" s="72" t="n">
        <v>204</v>
      </c>
      <c r="J182" s="72" t="n">
        <v>155</v>
      </c>
      <c r="K182" s="72" t="n">
        <v>114</v>
      </c>
      <c r="L182" s="72" t="n">
        <v>246</v>
      </c>
    </row>
    <row r="183" customFormat="false" ht="10.5" hidden="false" customHeight="true" outlineLevel="0" collapsed="false">
      <c r="A183" s="51"/>
      <c r="B183" s="51"/>
      <c r="C183" s="71"/>
      <c r="D183" s="72"/>
      <c r="E183" s="72"/>
      <c r="F183" s="72"/>
      <c r="G183" s="72"/>
      <c r="H183" s="72"/>
      <c r="I183" s="72"/>
      <c r="J183" s="72"/>
      <c r="K183" s="72"/>
      <c r="L183" s="72"/>
    </row>
    <row r="184" customFormat="false" ht="10.5" hidden="false" customHeight="true" outlineLevel="0" collapsed="false">
      <c r="A184" s="51" t="s">
        <v>190</v>
      </c>
      <c r="B184" s="51" t="s">
        <v>264</v>
      </c>
      <c r="C184" s="71" t="s">
        <v>154</v>
      </c>
      <c r="D184" s="72" t="n">
        <v>5263</v>
      </c>
      <c r="E184" s="72" t="n">
        <v>1499</v>
      </c>
      <c r="F184" s="72" t="n">
        <v>1089</v>
      </c>
      <c r="G184" s="72" t="n">
        <v>852</v>
      </c>
      <c r="H184" s="72" t="n">
        <v>703</v>
      </c>
      <c r="I184" s="72" t="n">
        <v>427</v>
      </c>
      <c r="J184" s="72" t="n">
        <v>326</v>
      </c>
      <c r="K184" s="72" t="n">
        <v>264</v>
      </c>
      <c r="L184" s="72" t="n">
        <v>103</v>
      </c>
    </row>
    <row r="185" customFormat="false" ht="10.5" hidden="false" customHeight="true" outlineLevel="0" collapsed="false">
      <c r="A185" s="51" t="s">
        <v>191</v>
      </c>
      <c r="B185" s="51"/>
      <c r="C185" s="71" t="s">
        <v>156</v>
      </c>
      <c r="D185" s="72" t="n">
        <v>3744</v>
      </c>
      <c r="E185" s="72" t="n">
        <v>1128</v>
      </c>
      <c r="F185" s="72" t="n">
        <v>800</v>
      </c>
      <c r="G185" s="72" t="n">
        <v>604</v>
      </c>
      <c r="H185" s="72" t="n">
        <v>490</v>
      </c>
      <c r="I185" s="72" t="n">
        <v>270</v>
      </c>
      <c r="J185" s="72" t="n">
        <v>223</v>
      </c>
      <c r="K185" s="72" t="n">
        <v>166</v>
      </c>
      <c r="L185" s="72" t="n">
        <v>63</v>
      </c>
    </row>
    <row r="186" customFormat="false" ht="10.5" hidden="false" customHeight="true" outlineLevel="0" collapsed="false">
      <c r="A186" s="51"/>
      <c r="B186" s="51" t="s">
        <v>265</v>
      </c>
      <c r="C186" s="71" t="s">
        <v>154</v>
      </c>
      <c r="D186" s="72" t="n">
        <v>5263</v>
      </c>
      <c r="E186" s="72" t="n">
        <v>1174</v>
      </c>
      <c r="F186" s="72" t="n">
        <v>876</v>
      </c>
      <c r="G186" s="72" t="n">
        <v>820</v>
      </c>
      <c r="H186" s="72" t="n">
        <v>701</v>
      </c>
      <c r="I186" s="72" t="n">
        <v>540</v>
      </c>
      <c r="J186" s="72" t="n">
        <v>418</v>
      </c>
      <c r="K186" s="72" t="n">
        <v>332</v>
      </c>
      <c r="L186" s="72" t="n">
        <v>402</v>
      </c>
    </row>
    <row r="187" customFormat="false" ht="10.5" hidden="false" customHeight="true" outlineLevel="0" collapsed="false">
      <c r="A187" s="51"/>
      <c r="B187" s="51"/>
      <c r="C187" s="71" t="s">
        <v>156</v>
      </c>
      <c r="D187" s="72" t="n">
        <v>3744</v>
      </c>
      <c r="E187" s="72" t="n">
        <v>889</v>
      </c>
      <c r="F187" s="72" t="n">
        <v>627</v>
      </c>
      <c r="G187" s="72" t="n">
        <v>598</v>
      </c>
      <c r="H187" s="72" t="n">
        <v>505</v>
      </c>
      <c r="I187" s="72" t="n">
        <v>372</v>
      </c>
      <c r="J187" s="72" t="n">
        <v>290</v>
      </c>
      <c r="K187" s="72" t="n">
        <v>208</v>
      </c>
      <c r="L187" s="72" t="n">
        <v>255</v>
      </c>
    </row>
    <row r="188" customFormat="false" ht="10.5" hidden="false" customHeight="true" outlineLevel="0" collapsed="false">
      <c r="A188" s="51"/>
      <c r="B188" s="51"/>
      <c r="C188" s="71"/>
      <c r="D188" s="72"/>
      <c r="E188" s="72"/>
      <c r="F188" s="72"/>
      <c r="G188" s="72"/>
      <c r="H188" s="72"/>
      <c r="I188" s="72"/>
      <c r="J188" s="72"/>
      <c r="K188" s="72"/>
      <c r="L188" s="72"/>
    </row>
    <row r="189" customFormat="false" ht="10.5" hidden="false" customHeight="true" outlineLevel="0" collapsed="false">
      <c r="A189" s="89" t="s">
        <v>192</v>
      </c>
      <c r="B189" s="51" t="s">
        <v>264</v>
      </c>
      <c r="C189" s="71" t="s">
        <v>154</v>
      </c>
      <c r="D189" s="72" t="n">
        <v>1802</v>
      </c>
      <c r="E189" s="72" t="n">
        <v>848</v>
      </c>
      <c r="F189" s="72" t="n">
        <v>543</v>
      </c>
      <c r="G189" s="72" t="n">
        <v>228</v>
      </c>
      <c r="H189" s="72" t="n">
        <v>125</v>
      </c>
      <c r="I189" s="72" t="n">
        <v>36</v>
      </c>
      <c r="J189" s="72" t="n">
        <v>9</v>
      </c>
      <c r="K189" s="72" t="n">
        <v>5</v>
      </c>
      <c r="L189" s="72" t="n">
        <v>8</v>
      </c>
    </row>
    <row r="190" customFormat="false" ht="10.5" hidden="false" customHeight="true" outlineLevel="0" collapsed="false">
      <c r="A190" s="89" t="s">
        <v>193</v>
      </c>
      <c r="B190" s="51"/>
      <c r="C190" s="71" t="s">
        <v>156</v>
      </c>
      <c r="D190" s="76" t="n">
        <v>1133</v>
      </c>
      <c r="E190" s="76" t="n">
        <v>578</v>
      </c>
      <c r="F190" s="76" t="n">
        <v>367</v>
      </c>
      <c r="G190" s="76" t="n">
        <v>122</v>
      </c>
      <c r="H190" s="76" t="n">
        <v>45</v>
      </c>
      <c r="I190" s="76" t="n">
        <v>12</v>
      </c>
      <c r="J190" s="76" t="n">
        <v>3</v>
      </c>
      <c r="K190" s="76" t="n">
        <v>3</v>
      </c>
      <c r="L190" s="72" t="n">
        <v>3</v>
      </c>
    </row>
    <row r="191" customFormat="false" ht="10.5" hidden="false" customHeight="true" outlineLevel="0" collapsed="false">
      <c r="A191" s="51"/>
      <c r="B191" s="51" t="s">
        <v>265</v>
      </c>
      <c r="C191" s="71" t="s">
        <v>154</v>
      </c>
      <c r="D191" s="76" t="n">
        <v>1802</v>
      </c>
      <c r="E191" s="76" t="n">
        <v>525</v>
      </c>
      <c r="F191" s="76" t="n">
        <v>410</v>
      </c>
      <c r="G191" s="76" t="n">
        <v>268</v>
      </c>
      <c r="H191" s="76" t="n">
        <v>198</v>
      </c>
      <c r="I191" s="76" t="n">
        <v>127</v>
      </c>
      <c r="J191" s="76" t="n">
        <v>98</v>
      </c>
      <c r="K191" s="76" t="n">
        <v>79</v>
      </c>
      <c r="L191" s="72" t="n">
        <v>97</v>
      </c>
    </row>
    <row r="192" customFormat="false" ht="10.5" hidden="false" customHeight="true" outlineLevel="0" collapsed="false">
      <c r="A192" s="51"/>
      <c r="B192" s="51"/>
      <c r="C192" s="71" t="s">
        <v>156</v>
      </c>
      <c r="D192" s="76" t="n">
        <v>1133</v>
      </c>
      <c r="E192" s="76" t="n">
        <v>353</v>
      </c>
      <c r="F192" s="76" t="n">
        <v>293</v>
      </c>
      <c r="G192" s="76" t="n">
        <v>149</v>
      </c>
      <c r="H192" s="76" t="n">
        <v>108</v>
      </c>
      <c r="I192" s="76" t="n">
        <v>72</v>
      </c>
      <c r="J192" s="76" t="n">
        <v>60</v>
      </c>
      <c r="K192" s="76" t="n">
        <v>42</v>
      </c>
      <c r="L192" s="72" t="n">
        <v>56</v>
      </c>
    </row>
    <row r="193" customFormat="false" ht="10.5" hidden="false" customHeight="true" outlineLevel="0" collapsed="false">
      <c r="A193" s="89"/>
      <c r="B193" s="89"/>
      <c r="C193" s="75"/>
      <c r="D193" s="76"/>
      <c r="E193" s="76"/>
      <c r="F193" s="76"/>
      <c r="G193" s="76"/>
      <c r="H193" s="76"/>
      <c r="I193" s="76"/>
      <c r="J193" s="76"/>
      <c r="K193" s="76"/>
      <c r="L193" s="72"/>
    </row>
    <row r="194" customFormat="false" ht="10.5" hidden="false" customHeight="true" outlineLevel="0" collapsed="false">
      <c r="A194" s="89" t="s">
        <v>194</v>
      </c>
      <c r="B194" s="89" t="s">
        <v>264</v>
      </c>
      <c r="C194" s="75" t="s">
        <v>154</v>
      </c>
      <c r="D194" s="76" t="n">
        <v>16939</v>
      </c>
      <c r="E194" s="76" t="n">
        <v>6240</v>
      </c>
      <c r="F194" s="76" t="n">
        <v>4272</v>
      </c>
      <c r="G194" s="76" t="n">
        <v>3075</v>
      </c>
      <c r="H194" s="76" t="n">
        <v>1623</v>
      </c>
      <c r="I194" s="76" t="n">
        <v>777</v>
      </c>
      <c r="J194" s="76" t="n">
        <v>360</v>
      </c>
      <c r="K194" s="76" t="n">
        <v>159</v>
      </c>
      <c r="L194" s="72" t="n">
        <v>433</v>
      </c>
    </row>
    <row r="195" customFormat="false" ht="10.5" hidden="false" customHeight="true" outlineLevel="0" collapsed="false">
      <c r="A195" s="89"/>
      <c r="B195" s="89"/>
      <c r="C195" s="75" t="s">
        <v>156</v>
      </c>
      <c r="D195" s="76" t="n">
        <v>4222</v>
      </c>
      <c r="E195" s="76" t="n">
        <v>1623</v>
      </c>
      <c r="F195" s="76" t="n">
        <v>1181</v>
      </c>
      <c r="G195" s="76" t="n">
        <v>737</v>
      </c>
      <c r="H195" s="76" t="n">
        <v>393</v>
      </c>
      <c r="I195" s="76" t="n">
        <v>139</v>
      </c>
      <c r="J195" s="76" t="n">
        <v>59</v>
      </c>
      <c r="K195" s="76" t="n">
        <v>31</v>
      </c>
      <c r="L195" s="72" t="n">
        <v>59</v>
      </c>
    </row>
    <row r="196" customFormat="false" ht="10.5" hidden="false" customHeight="true" outlineLevel="0" collapsed="false">
      <c r="A196" s="89"/>
      <c r="B196" s="89" t="s">
        <v>265</v>
      </c>
      <c r="C196" s="75" t="s">
        <v>154</v>
      </c>
      <c r="D196" s="76" t="n">
        <v>16939</v>
      </c>
      <c r="E196" s="76" t="n">
        <v>4006</v>
      </c>
      <c r="F196" s="76" t="n">
        <v>2782</v>
      </c>
      <c r="G196" s="76" t="n">
        <v>2385</v>
      </c>
      <c r="H196" s="76" t="n">
        <v>1864</v>
      </c>
      <c r="I196" s="76" t="n">
        <v>1614</v>
      </c>
      <c r="J196" s="76" t="n">
        <v>1271</v>
      </c>
      <c r="K196" s="76" t="n">
        <v>973</v>
      </c>
      <c r="L196" s="72" t="n">
        <v>2044</v>
      </c>
    </row>
    <row r="197" customFormat="false" ht="10.5" hidden="false" customHeight="true" outlineLevel="0" collapsed="false">
      <c r="A197" s="89"/>
      <c r="B197" s="89"/>
      <c r="C197" s="75" t="s">
        <v>156</v>
      </c>
      <c r="D197" s="76" t="n">
        <v>4222</v>
      </c>
      <c r="E197" s="76" t="n">
        <v>1014</v>
      </c>
      <c r="F197" s="76" t="n">
        <v>730</v>
      </c>
      <c r="G197" s="76" t="n">
        <v>592</v>
      </c>
      <c r="H197" s="76" t="n">
        <v>499</v>
      </c>
      <c r="I197" s="76" t="n">
        <v>437</v>
      </c>
      <c r="J197" s="76" t="n">
        <v>310</v>
      </c>
      <c r="K197" s="76" t="n">
        <v>232</v>
      </c>
      <c r="L197" s="72" t="n">
        <v>408</v>
      </c>
    </row>
    <row r="198" customFormat="false" ht="10.5" hidden="false" customHeight="true" outlineLevel="0" collapsed="false">
      <c r="A198" s="89"/>
      <c r="B198" s="89"/>
      <c r="C198" s="75"/>
      <c r="D198" s="76"/>
      <c r="E198" s="76"/>
      <c r="F198" s="76"/>
      <c r="G198" s="76"/>
      <c r="H198" s="76"/>
      <c r="I198" s="76"/>
      <c r="J198" s="76"/>
      <c r="K198" s="76"/>
      <c r="L198" s="72"/>
    </row>
    <row r="199" customFormat="false" ht="10.5" hidden="false" customHeight="true" outlineLevel="0" collapsed="false">
      <c r="A199" s="51" t="s">
        <v>195</v>
      </c>
      <c r="B199" s="51" t="s">
        <v>264</v>
      </c>
      <c r="C199" s="71" t="s">
        <v>154</v>
      </c>
      <c r="D199" s="76" t="n">
        <v>2476</v>
      </c>
      <c r="E199" s="76" t="n">
        <v>1041</v>
      </c>
      <c r="F199" s="76" t="n">
        <v>530</v>
      </c>
      <c r="G199" s="76" t="n">
        <v>385</v>
      </c>
      <c r="H199" s="76" t="n">
        <v>247</v>
      </c>
      <c r="I199" s="76" t="n">
        <v>172</v>
      </c>
      <c r="J199" s="76" t="n">
        <v>47</v>
      </c>
      <c r="K199" s="76" t="n">
        <v>29</v>
      </c>
      <c r="L199" s="72" t="n">
        <v>25</v>
      </c>
    </row>
    <row r="200" customFormat="false" ht="10.5" hidden="false" customHeight="true" outlineLevel="0" collapsed="false">
      <c r="A200" s="51" t="s">
        <v>196</v>
      </c>
      <c r="B200" s="51"/>
      <c r="C200" s="71" t="s">
        <v>156</v>
      </c>
      <c r="D200" s="76" t="n">
        <v>1512</v>
      </c>
      <c r="E200" s="76" t="n">
        <v>688</v>
      </c>
      <c r="F200" s="76" t="n">
        <v>306</v>
      </c>
      <c r="G200" s="76" t="n">
        <v>232</v>
      </c>
      <c r="H200" s="76" t="n">
        <v>131</v>
      </c>
      <c r="I200" s="76" t="n">
        <v>103</v>
      </c>
      <c r="J200" s="76" t="n">
        <v>24</v>
      </c>
      <c r="K200" s="76" t="n">
        <v>13</v>
      </c>
      <c r="L200" s="72" t="n">
        <v>15</v>
      </c>
    </row>
    <row r="201" customFormat="false" ht="10.5" hidden="false" customHeight="true" outlineLevel="0" collapsed="false">
      <c r="A201" s="51"/>
      <c r="B201" s="51" t="s">
        <v>265</v>
      </c>
      <c r="C201" s="71" t="s">
        <v>154</v>
      </c>
      <c r="D201" s="76" t="n">
        <v>2476</v>
      </c>
      <c r="E201" s="76" t="n">
        <v>667</v>
      </c>
      <c r="F201" s="76" t="n">
        <v>367</v>
      </c>
      <c r="G201" s="76" t="n">
        <v>287</v>
      </c>
      <c r="H201" s="76" t="n">
        <v>241</v>
      </c>
      <c r="I201" s="76" t="n">
        <v>256</v>
      </c>
      <c r="J201" s="76" t="n">
        <v>187</v>
      </c>
      <c r="K201" s="76" t="n">
        <v>141</v>
      </c>
      <c r="L201" s="72" t="n">
        <v>330</v>
      </c>
    </row>
    <row r="202" customFormat="false" ht="10.5" hidden="false" customHeight="true" outlineLevel="0" collapsed="false">
      <c r="A202" s="51"/>
      <c r="B202" s="51"/>
      <c r="C202" s="71" t="s">
        <v>156</v>
      </c>
      <c r="D202" s="76" t="n">
        <v>1512</v>
      </c>
      <c r="E202" s="76" t="n">
        <v>456</v>
      </c>
      <c r="F202" s="76" t="n">
        <v>218</v>
      </c>
      <c r="G202" s="76" t="n">
        <v>173</v>
      </c>
      <c r="H202" s="76" t="n">
        <v>134</v>
      </c>
      <c r="I202" s="76" t="n">
        <v>152</v>
      </c>
      <c r="J202" s="76" t="n">
        <v>108</v>
      </c>
      <c r="K202" s="76" t="n">
        <v>85</v>
      </c>
      <c r="L202" s="72" t="n">
        <v>186</v>
      </c>
    </row>
    <row r="203" customFormat="false" ht="10.5" hidden="false" customHeight="true" outlineLevel="0" collapsed="false">
      <c r="A203" s="51"/>
      <c r="B203" s="51"/>
      <c r="C203" s="71"/>
      <c r="D203" s="76"/>
      <c r="E203" s="76"/>
      <c r="F203" s="76"/>
      <c r="G203" s="76"/>
      <c r="H203" s="76"/>
      <c r="I203" s="76"/>
      <c r="J203" s="76"/>
      <c r="K203" s="76"/>
      <c r="L203" s="72"/>
    </row>
    <row r="204" customFormat="false" ht="10.5" hidden="false" customHeight="true" outlineLevel="0" collapsed="false">
      <c r="A204" s="51" t="s">
        <v>197</v>
      </c>
      <c r="B204" s="51" t="s">
        <v>264</v>
      </c>
      <c r="C204" s="71" t="s">
        <v>154</v>
      </c>
      <c r="D204" s="76" t="n">
        <v>10</v>
      </c>
      <c r="E204" s="76" t="n">
        <v>10</v>
      </c>
      <c r="F204" s="76" t="n">
        <v>0</v>
      </c>
      <c r="G204" s="76" t="n">
        <v>0</v>
      </c>
      <c r="H204" s="76" t="n">
        <v>0</v>
      </c>
      <c r="I204" s="76" t="n">
        <v>0</v>
      </c>
      <c r="J204" s="76" t="n">
        <v>0</v>
      </c>
      <c r="K204" s="76" t="n">
        <v>0</v>
      </c>
      <c r="L204" s="72" t="n">
        <v>0</v>
      </c>
    </row>
    <row r="205" customFormat="false" ht="10.5" hidden="false" customHeight="true" outlineLevel="0" collapsed="false">
      <c r="A205" s="51" t="s">
        <v>198</v>
      </c>
      <c r="B205" s="51"/>
      <c r="C205" s="71" t="s">
        <v>156</v>
      </c>
      <c r="D205" s="76" t="n">
        <v>5</v>
      </c>
      <c r="E205" s="76" t="n">
        <v>5</v>
      </c>
      <c r="F205" s="76" t="n">
        <v>0</v>
      </c>
      <c r="G205" s="76" t="n">
        <v>0</v>
      </c>
      <c r="H205" s="76" t="n">
        <v>0</v>
      </c>
      <c r="I205" s="76" t="n">
        <v>0</v>
      </c>
      <c r="J205" s="76" t="n">
        <v>0</v>
      </c>
      <c r="K205" s="76" t="n">
        <v>0</v>
      </c>
      <c r="L205" s="72" t="n">
        <v>0</v>
      </c>
    </row>
    <row r="206" customFormat="false" ht="10.5" hidden="false" customHeight="true" outlineLevel="0" collapsed="false">
      <c r="A206" s="89"/>
      <c r="B206" s="89" t="s">
        <v>265</v>
      </c>
      <c r="C206" s="75" t="s">
        <v>154</v>
      </c>
      <c r="D206" s="76" t="n">
        <v>10</v>
      </c>
      <c r="E206" s="76" t="n">
        <v>8</v>
      </c>
      <c r="F206" s="76" t="n">
        <v>0</v>
      </c>
      <c r="G206" s="76" t="n">
        <v>1</v>
      </c>
      <c r="H206" s="76" t="n">
        <v>0</v>
      </c>
      <c r="I206" s="76" t="n">
        <v>0</v>
      </c>
      <c r="J206" s="76" t="n">
        <v>0</v>
      </c>
      <c r="K206" s="76" t="n">
        <v>0</v>
      </c>
      <c r="L206" s="76" t="n">
        <v>1</v>
      </c>
    </row>
    <row r="207" customFormat="false" ht="10.5" hidden="false" customHeight="true" outlineLevel="0" collapsed="false">
      <c r="A207" s="89"/>
      <c r="B207" s="89"/>
      <c r="C207" s="75" t="s">
        <v>156</v>
      </c>
      <c r="D207" s="76" t="n">
        <v>5</v>
      </c>
      <c r="E207" s="76" t="n">
        <v>3</v>
      </c>
      <c r="F207" s="76" t="n">
        <v>0</v>
      </c>
      <c r="G207" s="76" t="n">
        <v>1</v>
      </c>
      <c r="H207" s="76" t="n">
        <v>0</v>
      </c>
      <c r="I207" s="76" t="n">
        <v>0</v>
      </c>
      <c r="J207" s="76" t="n">
        <v>0</v>
      </c>
      <c r="K207" s="76" t="n">
        <v>0</v>
      </c>
      <c r="L207" s="76" t="n">
        <v>1</v>
      </c>
    </row>
    <row r="208" customFormat="false" ht="10.5" hidden="false" customHeight="true" outlineLevel="0" collapsed="false">
      <c r="A208" s="89"/>
      <c r="B208" s="89"/>
      <c r="C208" s="75"/>
      <c r="D208" s="76"/>
      <c r="E208" s="76"/>
      <c r="F208" s="76"/>
      <c r="G208" s="76"/>
      <c r="H208" s="76"/>
      <c r="I208" s="76"/>
      <c r="J208" s="76"/>
      <c r="K208" s="76"/>
      <c r="L208" s="76"/>
    </row>
    <row r="209" customFormat="false" ht="10.5" hidden="false" customHeight="true" outlineLevel="0" collapsed="false">
      <c r="A209" s="106" t="s">
        <v>180</v>
      </c>
      <c r="B209" s="106" t="s">
        <v>264</v>
      </c>
      <c r="C209" s="78" t="s">
        <v>154</v>
      </c>
      <c r="D209" s="79" t="n">
        <v>74612</v>
      </c>
      <c r="E209" s="79" t="n">
        <v>27742</v>
      </c>
      <c r="F209" s="79" t="n">
        <v>19884</v>
      </c>
      <c r="G209" s="79" t="n">
        <v>13364</v>
      </c>
      <c r="H209" s="79" t="n">
        <v>6782</v>
      </c>
      <c r="I209" s="79" t="n">
        <v>3139</v>
      </c>
      <c r="J209" s="79" t="n">
        <v>1696</v>
      </c>
      <c r="K209" s="79" t="n">
        <v>891</v>
      </c>
      <c r="L209" s="79" t="n">
        <v>1114</v>
      </c>
    </row>
    <row r="210" customFormat="false" ht="10.5" hidden="false" customHeight="true" outlineLevel="0" collapsed="false">
      <c r="A210" s="106"/>
      <c r="B210" s="106"/>
      <c r="C210" s="78" t="s">
        <v>156</v>
      </c>
      <c r="D210" s="79" t="n">
        <v>40940</v>
      </c>
      <c r="E210" s="79" t="n">
        <v>15671</v>
      </c>
      <c r="F210" s="79" t="n">
        <v>11466</v>
      </c>
      <c r="G210" s="79" t="n">
        <v>7314</v>
      </c>
      <c r="H210" s="79" t="n">
        <v>3459</v>
      </c>
      <c r="I210" s="79" t="n">
        <v>1424</v>
      </c>
      <c r="J210" s="79" t="n">
        <v>799</v>
      </c>
      <c r="K210" s="79" t="n">
        <v>427</v>
      </c>
      <c r="L210" s="79" t="n">
        <v>380</v>
      </c>
    </row>
    <row r="211" customFormat="false" ht="10.5" hidden="false" customHeight="true" outlineLevel="0" collapsed="false">
      <c r="A211" s="106"/>
      <c r="B211" s="106" t="s">
        <v>265</v>
      </c>
      <c r="C211" s="78" t="s">
        <v>154</v>
      </c>
      <c r="D211" s="79" t="n">
        <v>74612</v>
      </c>
      <c r="E211" s="79" t="n">
        <v>17968</v>
      </c>
      <c r="F211" s="79" t="n">
        <v>13495</v>
      </c>
      <c r="G211" s="79" t="n">
        <v>10833</v>
      </c>
      <c r="H211" s="79" t="n">
        <v>8736</v>
      </c>
      <c r="I211" s="79" t="n">
        <v>6852</v>
      </c>
      <c r="J211" s="79" t="n">
        <v>5230</v>
      </c>
      <c r="K211" s="79" t="n">
        <v>3822</v>
      </c>
      <c r="L211" s="79" t="n">
        <v>7676</v>
      </c>
    </row>
    <row r="212" customFormat="false" ht="10.5" hidden="false" customHeight="true" outlineLevel="0" collapsed="false">
      <c r="A212" s="106"/>
      <c r="B212" s="106"/>
      <c r="C212" s="78" t="s">
        <v>156</v>
      </c>
      <c r="D212" s="79" t="n">
        <v>40940</v>
      </c>
      <c r="E212" s="79" t="n">
        <v>10431</v>
      </c>
      <c r="F212" s="79" t="n">
        <v>7941</v>
      </c>
      <c r="G212" s="79" t="n">
        <v>6080</v>
      </c>
      <c r="H212" s="79" t="n">
        <v>4809</v>
      </c>
      <c r="I212" s="79" t="n">
        <v>3685</v>
      </c>
      <c r="J212" s="79" t="n">
        <v>2754</v>
      </c>
      <c r="K212" s="79" t="n">
        <v>1865</v>
      </c>
      <c r="L212" s="79" t="n">
        <v>3375</v>
      </c>
    </row>
    <row r="213" customFormat="false" ht="10.5" hidden="false" customHeight="true" outlineLevel="0" collapsed="false"/>
    <row r="214" customFormat="false" ht="10.5" hidden="false" customHeight="true" outlineLevel="0" collapsed="false"/>
    <row r="215" customFormat="false" ht="10.5" hidden="false" customHeight="true" outlineLevel="0" collapsed="false"/>
    <row r="216" customFormat="false" ht="10.5" hidden="false" customHeight="true" outlineLevel="0" collapsed="false"/>
    <row r="217" customFormat="false" ht="10.5" hidden="false" customHeight="true" outlineLevel="0" collapsed="false"/>
  </sheetData>
  <mergeCells count="58">
    <mergeCell ref="A2:L2"/>
    <mergeCell ref="A3:L3"/>
    <mergeCell ref="A5:C5"/>
    <mergeCell ref="D5:D10"/>
    <mergeCell ref="E5:L5"/>
    <mergeCell ref="A6:C6"/>
    <mergeCell ref="E6:E10"/>
    <mergeCell ref="F6:F10"/>
    <mergeCell ref="G6:G10"/>
    <mergeCell ref="H6:H10"/>
    <mergeCell ref="I6:I10"/>
    <mergeCell ref="J6:J10"/>
    <mergeCell ref="K6:K10"/>
    <mergeCell ref="L6:L10"/>
    <mergeCell ref="A7:C8"/>
    <mergeCell ref="A9:C9"/>
    <mergeCell ref="A10:C10"/>
    <mergeCell ref="A12:L12"/>
    <mergeCell ref="A64:L64"/>
    <mergeCell ref="A72:L72"/>
    <mergeCell ref="A73:L73"/>
    <mergeCell ref="A75:C75"/>
    <mergeCell ref="D75:D80"/>
    <mergeCell ref="E75:L75"/>
    <mergeCell ref="A76:C76"/>
    <mergeCell ref="E76:E80"/>
    <mergeCell ref="F76:F80"/>
    <mergeCell ref="G76:G80"/>
    <mergeCell ref="H76:H80"/>
    <mergeCell ref="I76:I80"/>
    <mergeCell ref="J76:J80"/>
    <mergeCell ref="K76:K80"/>
    <mergeCell ref="L76:L80"/>
    <mergeCell ref="A77:C78"/>
    <mergeCell ref="A79:C79"/>
    <mergeCell ref="A80:C80"/>
    <mergeCell ref="A82:L82"/>
    <mergeCell ref="A94:L94"/>
    <mergeCell ref="A137:L137"/>
    <mergeCell ref="A145:L145"/>
    <mergeCell ref="A146:L146"/>
    <mergeCell ref="A148:C148"/>
    <mergeCell ref="D148:D153"/>
    <mergeCell ref="E148:L148"/>
    <mergeCell ref="A149:C149"/>
    <mergeCell ref="E149:E153"/>
    <mergeCell ref="F149:F153"/>
    <mergeCell ref="G149:G153"/>
    <mergeCell ref="H149:H153"/>
    <mergeCell ref="I149:I153"/>
    <mergeCell ref="J149:J153"/>
    <mergeCell ref="K149:K153"/>
    <mergeCell ref="L149:L153"/>
    <mergeCell ref="A150:C151"/>
    <mergeCell ref="A152:C152"/>
    <mergeCell ref="A153:C153"/>
    <mergeCell ref="A155:L155"/>
    <mergeCell ref="A162:L162"/>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rowBreaks count="2" manualBreakCount="2">
    <brk id="70" man="true" max="16383" min="0"/>
    <brk id="143" man="true" max="16383" min="0"/>
  </rowBreaks>
  <colBreaks count="1" manualBreakCount="1">
    <brk id="12"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7"/>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3.7"/>
    <col collapsed="false" customWidth="true" hidden="false" outlineLevel="0" max="2" min="2" style="16" width="21.7"/>
    <col collapsed="false" customWidth="true" hidden="false" outlineLevel="0" max="3" min="3" style="16" width="2.13"/>
    <col collapsed="false" customWidth="true" hidden="false" outlineLevel="0" max="11" min="4" style="16" width="7.99"/>
    <col collapsed="false" customWidth="true" hidden="false" outlineLevel="0" max="12" min="12" style="16" width="9.28"/>
    <col collapsed="false" customWidth="true" hidden="false" outlineLevel="0" max="20" min="13" style="16" width="8.14"/>
    <col collapsed="false" customWidth="true" hidden="false" outlineLevel="0" max="21" min="21" style="16" width="7.7"/>
    <col collapsed="false" customWidth="true" hidden="false" outlineLevel="0" max="22" min="22" style="16" width="3.7"/>
    <col collapsed="false" customWidth="false" hidden="false" outlineLevel="0" max="257" min="23" style="16" width="11.42"/>
  </cols>
  <sheetData>
    <row r="1" customFormat="false" ht="12.75" hidden="false" customHeight="true" outlineLevel="0" collapsed="false">
      <c r="A1" s="51"/>
      <c r="B1" s="51"/>
      <c r="C1" s="51"/>
      <c r="D1" s="51"/>
      <c r="E1" s="51"/>
      <c r="F1" s="51"/>
      <c r="G1" s="51"/>
      <c r="H1" s="51"/>
      <c r="I1" s="51"/>
      <c r="J1" s="51"/>
      <c r="K1" s="51"/>
      <c r="L1" s="51"/>
      <c r="M1" s="51"/>
      <c r="N1" s="51"/>
      <c r="O1" s="51"/>
      <c r="P1" s="51"/>
      <c r="Q1" s="51"/>
      <c r="R1" s="51"/>
      <c r="S1" s="51"/>
      <c r="T1" s="51"/>
      <c r="U1" s="51"/>
      <c r="V1" s="51"/>
    </row>
    <row r="2" customFormat="false" ht="12.75" hidden="false" customHeight="true" outlineLevel="0" collapsed="false">
      <c r="A2" s="143"/>
      <c r="B2" s="144"/>
      <c r="C2" s="144"/>
      <c r="D2" s="144"/>
      <c r="E2" s="144"/>
      <c r="F2" s="144"/>
      <c r="G2" s="144"/>
      <c r="H2" s="144"/>
      <c r="I2" s="144"/>
      <c r="J2" s="144"/>
      <c r="K2" s="145" t="s">
        <v>277</v>
      </c>
      <c r="L2" s="146" t="s">
        <v>278</v>
      </c>
      <c r="M2" s="51"/>
      <c r="N2" s="51"/>
      <c r="O2" s="51"/>
      <c r="P2" s="51"/>
      <c r="Q2" s="51"/>
      <c r="R2" s="51"/>
      <c r="S2" s="51"/>
      <c r="T2" s="51"/>
      <c r="U2" s="51"/>
      <c r="V2" s="51"/>
    </row>
    <row r="3" customFormat="false" ht="12.75" hidden="false" customHeight="true" outlineLevel="0" collapsed="false">
      <c r="A3" s="143"/>
      <c r="B3" s="144"/>
      <c r="C3" s="144"/>
      <c r="D3" s="144"/>
      <c r="E3" s="144"/>
      <c r="F3" s="144"/>
      <c r="G3" s="144"/>
      <c r="H3" s="144"/>
      <c r="I3" s="144"/>
      <c r="J3" s="144"/>
      <c r="K3" s="145" t="s">
        <v>279</v>
      </c>
      <c r="L3" s="146" t="s">
        <v>280</v>
      </c>
      <c r="M3" s="51"/>
      <c r="N3" s="51"/>
      <c r="O3" s="51"/>
      <c r="P3" s="51"/>
      <c r="Q3" s="51"/>
      <c r="R3" s="51"/>
      <c r="S3" s="51"/>
      <c r="T3" s="51"/>
      <c r="U3" s="51"/>
      <c r="V3" s="51"/>
    </row>
    <row r="4" customFormat="false" ht="12.75" hidden="false" customHeight="true" outlineLevel="0" collapsed="false">
      <c r="A4" s="53"/>
      <c r="B4" s="53"/>
      <c r="C4" s="53"/>
      <c r="D4" s="53"/>
      <c r="E4" s="53"/>
      <c r="F4" s="53"/>
      <c r="G4" s="53"/>
      <c r="H4" s="53"/>
      <c r="I4" s="53"/>
      <c r="J4" s="53"/>
      <c r="K4" s="53"/>
      <c r="L4" s="53"/>
      <c r="M4" s="53"/>
      <c r="N4" s="53"/>
      <c r="O4" s="53"/>
      <c r="P4" s="53"/>
      <c r="Q4" s="53"/>
      <c r="R4" s="53"/>
      <c r="S4" s="53"/>
      <c r="T4" s="53"/>
      <c r="U4" s="53"/>
      <c r="V4" s="53"/>
    </row>
    <row r="5" customFormat="false" ht="9" hidden="false" customHeight="true" outlineLevel="0" collapsed="false">
      <c r="A5" s="147"/>
      <c r="B5" s="148" t="s">
        <v>281</v>
      </c>
      <c r="C5" s="149"/>
      <c r="D5" s="102"/>
      <c r="E5" s="150" t="s">
        <v>282</v>
      </c>
      <c r="F5" s="150"/>
      <c r="G5" s="150"/>
      <c r="H5" s="150"/>
      <c r="I5" s="150"/>
      <c r="J5" s="150"/>
      <c r="K5" s="150"/>
      <c r="L5" s="151" t="s">
        <v>283</v>
      </c>
      <c r="M5" s="151"/>
      <c r="N5" s="151"/>
      <c r="O5" s="151"/>
      <c r="P5" s="151"/>
      <c r="Q5" s="151"/>
      <c r="R5" s="151"/>
      <c r="S5" s="151"/>
      <c r="T5" s="151"/>
      <c r="U5" s="151"/>
      <c r="V5" s="70"/>
    </row>
    <row r="6" customFormat="false" ht="9" hidden="false" customHeight="true" outlineLevel="0" collapsed="false">
      <c r="A6" s="147"/>
      <c r="B6" s="148"/>
      <c r="C6" s="152"/>
      <c r="D6" s="102"/>
      <c r="E6" s="150"/>
      <c r="F6" s="150"/>
      <c r="G6" s="150"/>
      <c r="H6" s="150"/>
      <c r="I6" s="150"/>
      <c r="J6" s="150"/>
      <c r="K6" s="150"/>
      <c r="L6" s="151"/>
      <c r="M6" s="151"/>
      <c r="N6" s="151"/>
      <c r="O6" s="151"/>
      <c r="P6" s="151"/>
      <c r="Q6" s="151"/>
      <c r="R6" s="151"/>
      <c r="S6" s="151"/>
      <c r="T6" s="151"/>
      <c r="U6" s="151"/>
      <c r="V6" s="70"/>
    </row>
    <row r="7" customFormat="false" ht="11.25" hidden="false" customHeight="true" outlineLevel="0" collapsed="false">
      <c r="A7" s="153" t="s">
        <v>284</v>
      </c>
      <c r="B7" s="148"/>
      <c r="C7" s="152"/>
      <c r="D7" s="153" t="s">
        <v>285</v>
      </c>
      <c r="E7" s="153" t="s">
        <v>286</v>
      </c>
      <c r="F7" s="147"/>
      <c r="G7" s="147"/>
      <c r="H7" s="154" t="s">
        <v>287</v>
      </c>
      <c r="I7" s="147"/>
      <c r="J7" s="147"/>
      <c r="K7" s="51"/>
      <c r="L7" s="153" t="s">
        <v>288</v>
      </c>
      <c r="M7" s="154" t="s">
        <v>289</v>
      </c>
      <c r="N7" s="154" t="s">
        <v>290</v>
      </c>
      <c r="O7" s="154" t="s">
        <v>291</v>
      </c>
      <c r="P7" s="102"/>
      <c r="Q7" s="102"/>
      <c r="R7" s="154" t="s">
        <v>292</v>
      </c>
      <c r="S7" s="154" t="s">
        <v>293</v>
      </c>
      <c r="T7" s="102"/>
      <c r="U7" s="102"/>
      <c r="V7" s="155" t="s">
        <v>284</v>
      </c>
    </row>
    <row r="8" customFormat="false" ht="11.25" hidden="false" customHeight="true" outlineLevel="0" collapsed="false">
      <c r="A8" s="153" t="s">
        <v>294</v>
      </c>
      <c r="B8" s="148"/>
      <c r="C8" s="152"/>
      <c r="D8" s="153" t="s">
        <v>295</v>
      </c>
      <c r="E8" s="153" t="s">
        <v>296</v>
      </c>
      <c r="F8" s="153" t="s">
        <v>297</v>
      </c>
      <c r="G8" s="153" t="s">
        <v>298</v>
      </c>
      <c r="H8" s="154"/>
      <c r="I8" s="153" t="s">
        <v>299</v>
      </c>
      <c r="J8" s="153" t="s">
        <v>300</v>
      </c>
      <c r="K8" s="155" t="s">
        <v>301</v>
      </c>
      <c r="L8" s="153" t="s">
        <v>302</v>
      </c>
      <c r="M8" s="154"/>
      <c r="N8" s="154"/>
      <c r="O8" s="154"/>
      <c r="P8" s="153" t="s">
        <v>303</v>
      </c>
      <c r="Q8" s="153" t="s">
        <v>304</v>
      </c>
      <c r="R8" s="154"/>
      <c r="S8" s="154"/>
      <c r="T8" s="153" t="s">
        <v>305</v>
      </c>
      <c r="U8" s="153" t="s">
        <v>306</v>
      </c>
      <c r="V8" s="155" t="s">
        <v>294</v>
      </c>
    </row>
    <row r="9" customFormat="false" ht="11.25" hidden="false" customHeight="true" outlineLevel="0" collapsed="false">
      <c r="A9" s="156"/>
      <c r="B9" s="148"/>
      <c r="C9" s="157"/>
      <c r="D9" s="158"/>
      <c r="E9" s="159" t="s">
        <v>307</v>
      </c>
      <c r="F9" s="156"/>
      <c r="G9" s="156"/>
      <c r="H9" s="154"/>
      <c r="I9" s="156"/>
      <c r="J9" s="156"/>
      <c r="K9" s="53"/>
      <c r="L9" s="159" t="s">
        <v>308</v>
      </c>
      <c r="M9" s="154"/>
      <c r="N9" s="154"/>
      <c r="O9" s="154"/>
      <c r="P9" s="158"/>
      <c r="Q9" s="158"/>
      <c r="R9" s="154"/>
      <c r="S9" s="154"/>
      <c r="T9" s="158"/>
      <c r="U9" s="159"/>
      <c r="V9" s="53"/>
    </row>
    <row r="10" customFormat="false" ht="6.95" hidden="false" customHeight="true" outlineLevel="0" collapsed="false">
      <c r="A10" s="51"/>
      <c r="B10" s="68"/>
      <c r="C10" s="51"/>
      <c r="D10" s="51"/>
      <c r="E10" s="51"/>
      <c r="F10" s="51"/>
      <c r="G10" s="51"/>
      <c r="H10" s="51"/>
      <c r="I10" s="51"/>
      <c r="J10" s="51"/>
      <c r="K10" s="51"/>
      <c r="L10" s="51"/>
      <c r="M10" s="51"/>
      <c r="N10" s="51"/>
      <c r="O10" s="51"/>
      <c r="P10" s="51"/>
      <c r="Q10" s="51"/>
      <c r="R10" s="51"/>
      <c r="S10" s="51"/>
      <c r="T10" s="51"/>
      <c r="U10" s="51"/>
      <c r="V10" s="51"/>
    </row>
    <row r="11" customFormat="false" ht="10.5" hidden="false" customHeight="true" outlineLevel="0" collapsed="false">
      <c r="A11" s="69" t="s">
        <v>152</v>
      </c>
      <c r="B11" s="69"/>
      <c r="C11" s="69"/>
      <c r="D11" s="69"/>
      <c r="E11" s="69"/>
      <c r="F11" s="69"/>
      <c r="G11" s="69"/>
      <c r="H11" s="69"/>
      <c r="I11" s="69"/>
      <c r="J11" s="69"/>
      <c r="K11" s="69"/>
      <c r="L11" s="69" t="s">
        <v>152</v>
      </c>
      <c r="M11" s="69"/>
      <c r="N11" s="69"/>
      <c r="O11" s="69"/>
      <c r="P11" s="69"/>
      <c r="Q11" s="69"/>
      <c r="R11" s="69"/>
      <c r="S11" s="69"/>
      <c r="T11" s="69"/>
      <c r="U11" s="69"/>
      <c r="V11" s="69"/>
    </row>
    <row r="12" customFormat="false" ht="6.95" hidden="false" customHeight="true" outlineLevel="0" collapsed="false">
      <c r="A12" s="51"/>
      <c r="B12" s="51"/>
      <c r="C12" s="51"/>
      <c r="D12" s="51"/>
      <c r="E12" s="51"/>
      <c r="F12" s="51"/>
      <c r="G12" s="51"/>
      <c r="H12" s="51"/>
      <c r="I12" s="51"/>
      <c r="J12" s="51"/>
      <c r="K12" s="51"/>
      <c r="L12" s="51"/>
      <c r="M12" s="51"/>
      <c r="N12" s="51"/>
      <c r="O12" s="51"/>
      <c r="P12" s="51"/>
      <c r="Q12" s="51"/>
      <c r="R12" s="51"/>
      <c r="S12" s="51"/>
      <c r="T12" s="51"/>
      <c r="U12" s="51"/>
      <c r="V12" s="51"/>
    </row>
    <row r="13" customFormat="false" ht="9.75" hidden="false" customHeight="true" outlineLevel="0" collapsed="false">
      <c r="A13" s="160" t="n">
        <v>1</v>
      </c>
      <c r="B13" s="51" t="s">
        <v>309</v>
      </c>
      <c r="C13" s="71" t="s">
        <v>154</v>
      </c>
      <c r="D13" s="76" t="n">
        <v>17066</v>
      </c>
      <c r="E13" s="76" t="n">
        <v>825</v>
      </c>
      <c r="F13" s="76" t="n">
        <v>1092</v>
      </c>
      <c r="G13" s="76" t="n">
        <v>491</v>
      </c>
      <c r="H13" s="76" t="n">
        <v>649</v>
      </c>
      <c r="I13" s="76" t="n">
        <v>62</v>
      </c>
      <c r="J13" s="76" t="n">
        <v>145</v>
      </c>
      <c r="K13" s="76" t="n">
        <v>651</v>
      </c>
      <c r="L13" s="76" t="n">
        <v>242</v>
      </c>
      <c r="M13" s="76" t="n">
        <v>885</v>
      </c>
      <c r="N13" s="76" t="n">
        <v>878</v>
      </c>
      <c r="O13" s="76" t="n">
        <v>224</v>
      </c>
      <c r="P13" s="76" t="n">
        <v>44</v>
      </c>
      <c r="Q13" s="76" t="n">
        <v>1914</v>
      </c>
      <c r="R13" s="76" t="n">
        <v>923</v>
      </c>
      <c r="S13" s="76" t="n">
        <v>300</v>
      </c>
      <c r="T13" s="76" t="n">
        <v>5444</v>
      </c>
      <c r="U13" s="161" t="n">
        <v>2297</v>
      </c>
      <c r="V13" s="162" t="n">
        <v>1</v>
      </c>
    </row>
    <row r="14" customFormat="false" ht="9.75" hidden="false" customHeight="true" outlineLevel="0" collapsed="false">
      <c r="A14" s="160" t="n">
        <v>2</v>
      </c>
      <c r="B14" s="51" t="s">
        <v>310</v>
      </c>
      <c r="C14" s="71" t="s">
        <v>156</v>
      </c>
      <c r="D14" s="76" t="n">
        <v>9442</v>
      </c>
      <c r="E14" s="76" t="n">
        <v>480</v>
      </c>
      <c r="F14" s="76" t="n">
        <v>651</v>
      </c>
      <c r="G14" s="76" t="n">
        <v>266</v>
      </c>
      <c r="H14" s="76" t="n">
        <v>364</v>
      </c>
      <c r="I14" s="76" t="n">
        <v>36</v>
      </c>
      <c r="J14" s="76" t="n">
        <v>84</v>
      </c>
      <c r="K14" s="76" t="n">
        <v>349</v>
      </c>
      <c r="L14" s="76" t="n">
        <v>145</v>
      </c>
      <c r="M14" s="76" t="n">
        <v>476</v>
      </c>
      <c r="N14" s="76" t="n">
        <v>479</v>
      </c>
      <c r="O14" s="76" t="n">
        <v>130</v>
      </c>
      <c r="P14" s="76" t="n">
        <v>24</v>
      </c>
      <c r="Q14" s="76" t="n">
        <v>1076</v>
      </c>
      <c r="R14" s="76" t="n">
        <v>506</v>
      </c>
      <c r="S14" s="76" t="n">
        <v>148</v>
      </c>
      <c r="T14" s="76" t="n">
        <v>2893</v>
      </c>
      <c r="U14" s="161" t="n">
        <v>1335</v>
      </c>
      <c r="V14" s="162" t="n">
        <v>2</v>
      </c>
    </row>
    <row r="15" customFormat="false" ht="6" hidden="false" customHeight="true" outlineLevel="0" collapsed="false">
      <c r="A15" s="160"/>
      <c r="B15" s="51"/>
      <c r="C15" s="71"/>
      <c r="D15" s="76"/>
      <c r="E15" s="76"/>
      <c r="F15" s="76"/>
      <c r="G15" s="76"/>
      <c r="H15" s="76"/>
      <c r="I15" s="76"/>
      <c r="J15" s="76"/>
      <c r="K15" s="76"/>
      <c r="L15" s="76"/>
      <c r="M15" s="76"/>
      <c r="N15" s="76"/>
      <c r="O15" s="76"/>
      <c r="P15" s="76"/>
      <c r="Q15" s="76"/>
      <c r="R15" s="76"/>
      <c r="S15" s="76"/>
      <c r="T15" s="76"/>
      <c r="U15" s="161"/>
      <c r="V15" s="162"/>
    </row>
    <row r="16" customFormat="false" ht="9.75" hidden="false" customHeight="true" outlineLevel="0" collapsed="false">
      <c r="A16" s="160" t="n">
        <v>3</v>
      </c>
      <c r="B16" s="51" t="s">
        <v>311</v>
      </c>
      <c r="C16" s="71" t="s">
        <v>154</v>
      </c>
      <c r="D16" s="76" t="n">
        <v>5425</v>
      </c>
      <c r="E16" s="76" t="n">
        <v>282</v>
      </c>
      <c r="F16" s="76" t="n">
        <v>609</v>
      </c>
      <c r="G16" s="76" t="n">
        <v>80</v>
      </c>
      <c r="H16" s="76" t="n">
        <v>79</v>
      </c>
      <c r="I16" s="76" t="n">
        <v>7</v>
      </c>
      <c r="J16" s="76" t="n">
        <v>21</v>
      </c>
      <c r="K16" s="76" t="n">
        <v>339</v>
      </c>
      <c r="L16" s="76" t="n">
        <v>33</v>
      </c>
      <c r="M16" s="76" t="n">
        <v>171</v>
      </c>
      <c r="N16" s="76" t="n">
        <v>245</v>
      </c>
      <c r="O16" s="76" t="n">
        <v>92</v>
      </c>
      <c r="P16" s="76" t="n">
        <v>8</v>
      </c>
      <c r="Q16" s="76" t="n">
        <v>165</v>
      </c>
      <c r="R16" s="76" t="n">
        <v>139</v>
      </c>
      <c r="S16" s="76" t="n">
        <v>57</v>
      </c>
      <c r="T16" s="76" t="n">
        <v>1502</v>
      </c>
      <c r="U16" s="161" t="n">
        <v>1596</v>
      </c>
      <c r="V16" s="162" t="n">
        <v>3</v>
      </c>
    </row>
    <row r="17" customFormat="false" ht="9.75" hidden="false" customHeight="true" outlineLevel="0" collapsed="false">
      <c r="A17" s="160" t="n">
        <v>4</v>
      </c>
      <c r="B17" s="89" t="s">
        <v>312</v>
      </c>
      <c r="C17" s="75" t="s">
        <v>156</v>
      </c>
      <c r="D17" s="76" t="n">
        <v>1506</v>
      </c>
      <c r="E17" s="76" t="n">
        <v>115</v>
      </c>
      <c r="F17" s="76" t="n">
        <v>160</v>
      </c>
      <c r="G17" s="76" t="n">
        <v>24</v>
      </c>
      <c r="H17" s="76" t="n">
        <v>19</v>
      </c>
      <c r="I17" s="76" t="n">
        <v>3</v>
      </c>
      <c r="J17" s="76" t="n">
        <v>7</v>
      </c>
      <c r="K17" s="76" t="n">
        <v>96</v>
      </c>
      <c r="L17" s="76" t="n">
        <v>12</v>
      </c>
      <c r="M17" s="76" t="n">
        <v>73</v>
      </c>
      <c r="N17" s="76" t="n">
        <v>79</v>
      </c>
      <c r="O17" s="76" t="n">
        <v>33</v>
      </c>
      <c r="P17" s="76" t="n">
        <v>2</v>
      </c>
      <c r="Q17" s="76" t="n">
        <v>60</v>
      </c>
      <c r="R17" s="76" t="n">
        <v>31</v>
      </c>
      <c r="S17" s="76" t="n">
        <v>20</v>
      </c>
      <c r="T17" s="76" t="n">
        <v>304</v>
      </c>
      <c r="U17" s="161" t="n">
        <v>468</v>
      </c>
      <c r="V17" s="162" t="n">
        <v>4</v>
      </c>
    </row>
    <row r="18" customFormat="false" ht="6" hidden="false" customHeight="true" outlineLevel="0" collapsed="false">
      <c r="A18" s="160"/>
      <c r="B18" s="89"/>
      <c r="C18" s="75"/>
      <c r="D18" s="76"/>
      <c r="E18" s="76"/>
      <c r="F18" s="76"/>
      <c r="G18" s="76"/>
      <c r="H18" s="76"/>
      <c r="I18" s="76"/>
      <c r="J18" s="76"/>
      <c r="K18" s="76"/>
      <c r="L18" s="76"/>
      <c r="M18" s="76"/>
      <c r="N18" s="76"/>
      <c r="O18" s="76"/>
      <c r="P18" s="76"/>
      <c r="Q18" s="76"/>
      <c r="R18" s="76"/>
      <c r="S18" s="76"/>
      <c r="T18" s="76"/>
      <c r="U18" s="161"/>
      <c r="V18" s="162"/>
    </row>
    <row r="19" customFormat="false" ht="9.75" hidden="false" customHeight="true" outlineLevel="0" collapsed="false">
      <c r="A19" s="160" t="n">
        <v>5</v>
      </c>
      <c r="B19" s="89" t="s">
        <v>313</v>
      </c>
      <c r="C19" s="75" t="s">
        <v>154</v>
      </c>
      <c r="D19" s="76" t="n">
        <v>5928</v>
      </c>
      <c r="E19" s="76" t="n">
        <v>295</v>
      </c>
      <c r="F19" s="76" t="n">
        <v>301</v>
      </c>
      <c r="G19" s="76" t="n">
        <v>159</v>
      </c>
      <c r="H19" s="76" t="n">
        <v>155</v>
      </c>
      <c r="I19" s="76" t="n">
        <v>12</v>
      </c>
      <c r="J19" s="76" t="n">
        <v>46</v>
      </c>
      <c r="K19" s="76" t="n">
        <v>332</v>
      </c>
      <c r="L19" s="76" t="n">
        <v>79</v>
      </c>
      <c r="M19" s="76" t="n">
        <v>405</v>
      </c>
      <c r="N19" s="76" t="n">
        <v>349</v>
      </c>
      <c r="O19" s="76" t="n">
        <v>108</v>
      </c>
      <c r="P19" s="76" t="n">
        <v>10</v>
      </c>
      <c r="Q19" s="76" t="n">
        <v>481</v>
      </c>
      <c r="R19" s="76" t="n">
        <v>356</v>
      </c>
      <c r="S19" s="76" t="n">
        <v>81</v>
      </c>
      <c r="T19" s="76" t="n">
        <v>2298</v>
      </c>
      <c r="U19" s="161" t="n">
        <v>461</v>
      </c>
      <c r="V19" s="162" t="n">
        <v>5</v>
      </c>
    </row>
    <row r="20" customFormat="false" ht="9.75" hidden="false" customHeight="true" outlineLevel="0" collapsed="false">
      <c r="A20" s="160" t="n">
        <v>6</v>
      </c>
      <c r="B20" s="89"/>
      <c r="C20" s="75" t="s">
        <v>156</v>
      </c>
      <c r="D20" s="76" t="n">
        <v>4268</v>
      </c>
      <c r="E20" s="76" t="n">
        <v>216</v>
      </c>
      <c r="F20" s="76" t="n">
        <v>224</v>
      </c>
      <c r="G20" s="76" t="n">
        <v>117</v>
      </c>
      <c r="H20" s="76" t="n">
        <v>119</v>
      </c>
      <c r="I20" s="76" t="n">
        <v>7</v>
      </c>
      <c r="J20" s="76" t="n">
        <v>29</v>
      </c>
      <c r="K20" s="76" t="n">
        <v>248</v>
      </c>
      <c r="L20" s="76" t="n">
        <v>53</v>
      </c>
      <c r="M20" s="76" t="n">
        <v>292</v>
      </c>
      <c r="N20" s="76" t="n">
        <v>231</v>
      </c>
      <c r="O20" s="76" t="n">
        <v>69</v>
      </c>
      <c r="P20" s="76" t="n">
        <v>6</v>
      </c>
      <c r="Q20" s="76" t="n">
        <v>371</v>
      </c>
      <c r="R20" s="76" t="n">
        <v>283</v>
      </c>
      <c r="S20" s="76" t="n">
        <v>54</v>
      </c>
      <c r="T20" s="76" t="n">
        <v>1671</v>
      </c>
      <c r="U20" s="161" t="n">
        <v>278</v>
      </c>
      <c r="V20" s="162" t="n">
        <v>6</v>
      </c>
    </row>
    <row r="21" customFormat="false" ht="6" hidden="false" customHeight="true" outlineLevel="0" collapsed="false">
      <c r="A21" s="160"/>
      <c r="B21" s="89"/>
      <c r="C21" s="75"/>
      <c r="D21" s="76"/>
      <c r="E21" s="76"/>
      <c r="F21" s="76"/>
      <c r="G21" s="76"/>
      <c r="H21" s="76"/>
      <c r="I21" s="76"/>
      <c r="J21" s="76"/>
      <c r="K21" s="76"/>
      <c r="L21" s="76"/>
      <c r="M21" s="76"/>
      <c r="N21" s="76"/>
      <c r="O21" s="76"/>
      <c r="P21" s="76"/>
      <c r="Q21" s="76"/>
      <c r="R21" s="76"/>
      <c r="S21" s="76"/>
      <c r="T21" s="76"/>
      <c r="U21" s="161"/>
      <c r="V21" s="162"/>
    </row>
    <row r="22" customFormat="false" ht="9.75" hidden="false" customHeight="true" outlineLevel="0" collapsed="false">
      <c r="A22" s="160" t="n">
        <v>7</v>
      </c>
      <c r="B22" s="89" t="s">
        <v>314</v>
      </c>
      <c r="C22" s="75" t="s">
        <v>154</v>
      </c>
      <c r="D22" s="76" t="n">
        <v>3890</v>
      </c>
      <c r="E22" s="76" t="n">
        <v>226</v>
      </c>
      <c r="F22" s="76" t="n">
        <v>365</v>
      </c>
      <c r="G22" s="76" t="n">
        <v>162</v>
      </c>
      <c r="H22" s="76" t="n">
        <v>102</v>
      </c>
      <c r="I22" s="76" t="n">
        <v>18</v>
      </c>
      <c r="J22" s="76" t="n">
        <v>58</v>
      </c>
      <c r="K22" s="76" t="n">
        <v>185</v>
      </c>
      <c r="L22" s="76" t="n">
        <v>45</v>
      </c>
      <c r="M22" s="76" t="n">
        <v>157</v>
      </c>
      <c r="N22" s="76" t="n">
        <v>254</v>
      </c>
      <c r="O22" s="76" t="n">
        <v>70</v>
      </c>
      <c r="P22" s="76" t="n">
        <v>13</v>
      </c>
      <c r="Q22" s="76" t="n">
        <v>305</v>
      </c>
      <c r="R22" s="76" t="n">
        <v>108</v>
      </c>
      <c r="S22" s="76" t="n">
        <v>64</v>
      </c>
      <c r="T22" s="76" t="n">
        <v>657</v>
      </c>
      <c r="U22" s="161" t="n">
        <v>1101</v>
      </c>
      <c r="V22" s="162" t="n">
        <v>7</v>
      </c>
    </row>
    <row r="23" customFormat="false" ht="9.75" hidden="false" customHeight="true" outlineLevel="0" collapsed="false">
      <c r="A23" s="160" t="n">
        <v>8</v>
      </c>
      <c r="B23" s="89" t="s">
        <v>315</v>
      </c>
      <c r="C23" s="75" t="s">
        <v>156</v>
      </c>
      <c r="D23" s="76" t="n">
        <v>1888</v>
      </c>
      <c r="E23" s="76" t="n">
        <v>122</v>
      </c>
      <c r="F23" s="76" t="n">
        <v>178</v>
      </c>
      <c r="G23" s="76" t="n">
        <v>98</v>
      </c>
      <c r="H23" s="76" t="n">
        <v>56</v>
      </c>
      <c r="I23" s="76" t="n">
        <v>9</v>
      </c>
      <c r="J23" s="76" t="n">
        <v>27</v>
      </c>
      <c r="K23" s="76" t="n">
        <v>104</v>
      </c>
      <c r="L23" s="76" t="n">
        <v>26</v>
      </c>
      <c r="M23" s="76" t="n">
        <v>70</v>
      </c>
      <c r="N23" s="76" t="n">
        <v>118</v>
      </c>
      <c r="O23" s="76" t="n">
        <v>37</v>
      </c>
      <c r="P23" s="76" t="n">
        <v>9</v>
      </c>
      <c r="Q23" s="76" t="n">
        <v>156</v>
      </c>
      <c r="R23" s="76" t="n">
        <v>53</v>
      </c>
      <c r="S23" s="76" t="n">
        <v>33</v>
      </c>
      <c r="T23" s="76" t="n">
        <v>306</v>
      </c>
      <c r="U23" s="161" t="n">
        <v>486</v>
      </c>
      <c r="V23" s="162" t="n">
        <v>8</v>
      </c>
    </row>
    <row r="24" customFormat="false" ht="6" hidden="false" customHeight="true" outlineLevel="0" collapsed="false">
      <c r="A24" s="160"/>
      <c r="B24" s="89"/>
      <c r="C24" s="75"/>
      <c r="D24" s="76"/>
      <c r="E24" s="76"/>
      <c r="F24" s="76"/>
      <c r="G24" s="76"/>
      <c r="H24" s="76"/>
      <c r="I24" s="76"/>
      <c r="J24" s="76"/>
      <c r="K24" s="76"/>
      <c r="L24" s="76"/>
      <c r="M24" s="76"/>
      <c r="N24" s="76"/>
      <c r="O24" s="76"/>
      <c r="P24" s="76"/>
      <c r="Q24" s="76"/>
      <c r="R24" s="76"/>
      <c r="S24" s="76"/>
      <c r="T24" s="76"/>
      <c r="U24" s="161"/>
      <c r="V24" s="162"/>
    </row>
    <row r="25" customFormat="false" ht="9.75" hidden="false" customHeight="true" outlineLevel="0" collapsed="false">
      <c r="A25" s="163" t="n">
        <v>9</v>
      </c>
      <c r="B25" s="106" t="s">
        <v>316</v>
      </c>
      <c r="C25" s="78" t="s">
        <v>154</v>
      </c>
      <c r="D25" s="79" t="n">
        <v>32309</v>
      </c>
      <c r="E25" s="79" t="n">
        <v>1628</v>
      </c>
      <c r="F25" s="79" t="n">
        <v>2367</v>
      </c>
      <c r="G25" s="79" t="n">
        <v>892</v>
      </c>
      <c r="H25" s="79" t="n">
        <v>985</v>
      </c>
      <c r="I25" s="79" t="n">
        <v>99</v>
      </c>
      <c r="J25" s="79" t="n">
        <v>270</v>
      </c>
      <c r="K25" s="79" t="n">
        <v>1507</v>
      </c>
      <c r="L25" s="79" t="n">
        <v>399</v>
      </c>
      <c r="M25" s="79" t="n">
        <v>1618</v>
      </c>
      <c r="N25" s="79" t="n">
        <v>1726</v>
      </c>
      <c r="O25" s="79" t="n">
        <v>494</v>
      </c>
      <c r="P25" s="79" t="n">
        <v>75</v>
      </c>
      <c r="Q25" s="79" t="n">
        <v>2865</v>
      </c>
      <c r="R25" s="79" t="n">
        <v>1526</v>
      </c>
      <c r="S25" s="79" t="n">
        <v>502</v>
      </c>
      <c r="T25" s="79" t="n">
        <v>9901</v>
      </c>
      <c r="U25" s="164" t="n">
        <v>5455</v>
      </c>
      <c r="V25" s="165" t="n">
        <v>9</v>
      </c>
    </row>
    <row r="26" customFormat="false" ht="9.75" hidden="false" customHeight="true" outlineLevel="0" collapsed="false">
      <c r="A26" s="163" t="n">
        <v>10</v>
      </c>
      <c r="B26" s="106"/>
      <c r="C26" s="78" t="s">
        <v>156</v>
      </c>
      <c r="D26" s="79" t="n">
        <v>17104</v>
      </c>
      <c r="E26" s="79" t="n">
        <v>933</v>
      </c>
      <c r="F26" s="79" t="n">
        <v>1213</v>
      </c>
      <c r="G26" s="79" t="n">
        <v>505</v>
      </c>
      <c r="H26" s="79" t="n">
        <v>558</v>
      </c>
      <c r="I26" s="79" t="n">
        <v>55</v>
      </c>
      <c r="J26" s="79" t="n">
        <v>147</v>
      </c>
      <c r="K26" s="79" t="n">
        <v>797</v>
      </c>
      <c r="L26" s="79" t="n">
        <v>236</v>
      </c>
      <c r="M26" s="79" t="n">
        <v>911</v>
      </c>
      <c r="N26" s="79" t="n">
        <v>907</v>
      </c>
      <c r="O26" s="79" t="n">
        <v>269</v>
      </c>
      <c r="P26" s="79" t="n">
        <v>41</v>
      </c>
      <c r="Q26" s="79" t="n">
        <v>1663</v>
      </c>
      <c r="R26" s="79" t="n">
        <v>873</v>
      </c>
      <c r="S26" s="79" t="n">
        <v>255</v>
      </c>
      <c r="T26" s="79" t="n">
        <v>5174</v>
      </c>
      <c r="U26" s="164" t="n">
        <v>2567</v>
      </c>
      <c r="V26" s="165" t="n">
        <v>10</v>
      </c>
    </row>
    <row r="27" customFormat="false" ht="9.75" hidden="false" customHeight="true" outlineLevel="0" collapsed="false">
      <c r="A27" s="160" t="n">
        <v>11</v>
      </c>
      <c r="B27" s="89" t="s">
        <v>317</v>
      </c>
      <c r="C27" s="75" t="s">
        <v>154</v>
      </c>
      <c r="D27" s="76" t="n">
        <v>5754</v>
      </c>
      <c r="E27" s="76" t="n">
        <v>39</v>
      </c>
      <c r="F27" s="76" t="n">
        <v>31</v>
      </c>
      <c r="G27" s="76" t="n">
        <v>29</v>
      </c>
      <c r="H27" s="76" t="n">
        <v>7</v>
      </c>
      <c r="I27" s="76" t="n">
        <v>2</v>
      </c>
      <c r="J27" s="76" t="n">
        <v>8</v>
      </c>
      <c r="K27" s="76" t="n">
        <v>28</v>
      </c>
      <c r="L27" s="76" t="n">
        <v>7</v>
      </c>
      <c r="M27" s="76" t="n">
        <v>13</v>
      </c>
      <c r="N27" s="76" t="n">
        <v>40</v>
      </c>
      <c r="O27" s="76" t="n">
        <v>6</v>
      </c>
      <c r="P27" s="76" t="n">
        <v>1</v>
      </c>
      <c r="Q27" s="76" t="n">
        <v>34</v>
      </c>
      <c r="R27" s="76" t="n">
        <v>26</v>
      </c>
      <c r="S27" s="76" t="n">
        <v>4</v>
      </c>
      <c r="T27" s="76" t="n">
        <v>231</v>
      </c>
      <c r="U27" s="161" t="n">
        <v>5248</v>
      </c>
      <c r="V27" s="162" t="n">
        <v>11</v>
      </c>
    </row>
    <row r="28" customFormat="false" ht="9.75" hidden="false" customHeight="true" outlineLevel="0" collapsed="false">
      <c r="A28" s="160" t="n">
        <v>12</v>
      </c>
      <c r="B28" s="89"/>
      <c r="C28" s="75" t="s">
        <v>156</v>
      </c>
      <c r="D28" s="76" t="n">
        <v>2758</v>
      </c>
      <c r="E28" s="76" t="n">
        <v>25</v>
      </c>
      <c r="F28" s="76" t="n">
        <v>18</v>
      </c>
      <c r="G28" s="76" t="n">
        <v>18</v>
      </c>
      <c r="H28" s="76" t="n">
        <v>6</v>
      </c>
      <c r="I28" s="76" t="n">
        <v>1</v>
      </c>
      <c r="J28" s="76" t="n">
        <v>4</v>
      </c>
      <c r="K28" s="76" t="n">
        <v>15</v>
      </c>
      <c r="L28" s="76" t="n">
        <v>5</v>
      </c>
      <c r="M28" s="76" t="n">
        <v>10</v>
      </c>
      <c r="N28" s="76" t="n">
        <v>15</v>
      </c>
      <c r="O28" s="76" t="n">
        <v>5</v>
      </c>
      <c r="P28" s="76" t="n">
        <v>1</v>
      </c>
      <c r="Q28" s="76" t="n">
        <v>26</v>
      </c>
      <c r="R28" s="76" t="n">
        <v>13</v>
      </c>
      <c r="S28" s="76" t="n">
        <v>3</v>
      </c>
      <c r="T28" s="76" t="n">
        <v>133</v>
      </c>
      <c r="U28" s="161" t="n">
        <v>2460</v>
      </c>
      <c r="V28" s="162" t="n">
        <v>12</v>
      </c>
    </row>
    <row r="29" customFormat="false" ht="6.95" hidden="false" customHeight="true" outlineLevel="0" collapsed="false">
      <c r="A29" s="155"/>
      <c r="B29" s="89"/>
      <c r="C29" s="89"/>
      <c r="D29" s="89"/>
      <c r="E29" s="89"/>
      <c r="F29" s="89"/>
      <c r="G29" s="89"/>
      <c r="H29" s="89"/>
      <c r="I29" s="89"/>
      <c r="J29" s="89"/>
      <c r="K29" s="89"/>
      <c r="L29" s="89"/>
      <c r="M29" s="89"/>
      <c r="N29" s="89"/>
      <c r="O29" s="89"/>
      <c r="P29" s="89"/>
      <c r="Q29" s="89"/>
      <c r="R29" s="89"/>
      <c r="S29" s="89"/>
      <c r="T29" s="89"/>
      <c r="U29" s="89"/>
      <c r="V29" s="166"/>
    </row>
    <row r="30" customFormat="false" ht="10.5" hidden="false" customHeight="true" outlineLevel="0" collapsed="false">
      <c r="A30" s="69" t="s">
        <v>162</v>
      </c>
      <c r="B30" s="69"/>
      <c r="C30" s="69"/>
      <c r="D30" s="69"/>
      <c r="E30" s="69"/>
      <c r="F30" s="69"/>
      <c r="G30" s="69"/>
      <c r="H30" s="69"/>
      <c r="I30" s="69"/>
      <c r="J30" s="69"/>
      <c r="K30" s="69"/>
      <c r="L30" s="100" t="s">
        <v>162</v>
      </c>
      <c r="M30" s="100"/>
      <c r="N30" s="100"/>
      <c r="O30" s="100"/>
      <c r="P30" s="100"/>
      <c r="Q30" s="100"/>
      <c r="R30" s="100"/>
      <c r="S30" s="100"/>
      <c r="T30" s="100"/>
      <c r="U30" s="100"/>
      <c r="V30" s="100"/>
    </row>
    <row r="31" customFormat="false" ht="6.95" hidden="false" customHeight="true" outlineLevel="0" collapsed="false">
      <c r="A31" s="155"/>
      <c r="B31" s="89"/>
      <c r="C31" s="89"/>
      <c r="D31" s="89"/>
      <c r="E31" s="89"/>
      <c r="F31" s="89"/>
      <c r="G31" s="89"/>
      <c r="H31" s="89"/>
      <c r="I31" s="89"/>
      <c r="J31" s="89"/>
      <c r="K31" s="89"/>
      <c r="L31" s="89"/>
      <c r="M31" s="89"/>
      <c r="N31" s="89"/>
      <c r="O31" s="89"/>
      <c r="P31" s="89"/>
      <c r="Q31" s="89"/>
      <c r="R31" s="89"/>
      <c r="S31" s="89"/>
      <c r="T31" s="89"/>
      <c r="U31" s="89"/>
      <c r="V31" s="166"/>
    </row>
    <row r="32" customFormat="false" ht="9.75" hidden="false" customHeight="true" outlineLevel="0" collapsed="false">
      <c r="A32" s="160" t="n">
        <v>13</v>
      </c>
      <c r="B32" s="89" t="s">
        <v>318</v>
      </c>
      <c r="C32" s="75" t="s">
        <v>154</v>
      </c>
      <c r="D32" s="76" t="n">
        <v>781</v>
      </c>
      <c r="E32" s="76" t="n">
        <v>46</v>
      </c>
      <c r="F32" s="76" t="n">
        <v>82</v>
      </c>
      <c r="G32" s="76" t="n">
        <v>35</v>
      </c>
      <c r="H32" s="76" t="n">
        <v>16</v>
      </c>
      <c r="I32" s="76" t="n">
        <v>2</v>
      </c>
      <c r="J32" s="76" t="n">
        <v>3</v>
      </c>
      <c r="K32" s="76" t="n">
        <v>31</v>
      </c>
      <c r="L32" s="76" t="n">
        <v>12</v>
      </c>
      <c r="M32" s="76" t="n">
        <v>15</v>
      </c>
      <c r="N32" s="76" t="n">
        <v>16</v>
      </c>
      <c r="O32" s="76" t="n">
        <v>10</v>
      </c>
      <c r="P32" s="76" t="n">
        <v>2</v>
      </c>
      <c r="Q32" s="76" t="n">
        <v>52</v>
      </c>
      <c r="R32" s="76" t="n">
        <v>22</v>
      </c>
      <c r="S32" s="76" t="n">
        <v>12</v>
      </c>
      <c r="T32" s="76" t="n">
        <v>106</v>
      </c>
      <c r="U32" s="161" t="n">
        <v>319</v>
      </c>
      <c r="V32" s="162" t="n">
        <v>13</v>
      </c>
    </row>
    <row r="33" customFormat="false" ht="9.75" hidden="false" customHeight="true" outlineLevel="0" collapsed="false">
      <c r="A33" s="160" t="n">
        <v>14</v>
      </c>
      <c r="B33" s="89" t="s">
        <v>319</v>
      </c>
      <c r="C33" s="75" t="s">
        <v>156</v>
      </c>
      <c r="D33" s="76" t="n">
        <v>410</v>
      </c>
      <c r="E33" s="76" t="n">
        <v>28</v>
      </c>
      <c r="F33" s="76" t="n">
        <v>47</v>
      </c>
      <c r="G33" s="76" t="n">
        <v>22</v>
      </c>
      <c r="H33" s="76" t="n">
        <v>11</v>
      </c>
      <c r="I33" s="76" t="n">
        <v>0</v>
      </c>
      <c r="J33" s="76" t="n">
        <v>3</v>
      </c>
      <c r="K33" s="76" t="n">
        <v>17</v>
      </c>
      <c r="L33" s="76" t="n">
        <v>6</v>
      </c>
      <c r="M33" s="76" t="n">
        <v>12</v>
      </c>
      <c r="N33" s="76" t="n">
        <v>6</v>
      </c>
      <c r="O33" s="76" t="n">
        <v>3</v>
      </c>
      <c r="P33" s="76" t="n">
        <v>1</v>
      </c>
      <c r="Q33" s="76" t="n">
        <v>23</v>
      </c>
      <c r="R33" s="76" t="n">
        <v>8</v>
      </c>
      <c r="S33" s="76" t="n">
        <v>4</v>
      </c>
      <c r="T33" s="76" t="n">
        <v>49</v>
      </c>
      <c r="U33" s="161" t="n">
        <v>170</v>
      </c>
      <c r="V33" s="162" t="n">
        <v>14</v>
      </c>
    </row>
    <row r="34" customFormat="false" ht="6" hidden="false" customHeight="true" outlineLevel="0" collapsed="false">
      <c r="A34" s="160"/>
      <c r="B34" s="89"/>
      <c r="C34" s="75"/>
      <c r="D34" s="76"/>
      <c r="E34" s="76"/>
      <c r="F34" s="76"/>
      <c r="G34" s="76"/>
      <c r="H34" s="76"/>
      <c r="I34" s="76"/>
      <c r="J34" s="76"/>
      <c r="K34" s="76"/>
      <c r="L34" s="76"/>
      <c r="M34" s="76"/>
      <c r="N34" s="76"/>
      <c r="O34" s="76"/>
      <c r="P34" s="76"/>
      <c r="Q34" s="76"/>
      <c r="R34" s="76"/>
      <c r="S34" s="76"/>
      <c r="T34" s="76"/>
      <c r="U34" s="161"/>
      <c r="V34" s="162"/>
    </row>
    <row r="35" customFormat="false" ht="9.75" hidden="false" customHeight="true" outlineLevel="0" collapsed="false">
      <c r="A35" s="163" t="n">
        <v>15</v>
      </c>
      <c r="B35" s="106" t="s">
        <v>316</v>
      </c>
      <c r="C35" s="78" t="s">
        <v>154</v>
      </c>
      <c r="D35" s="79" t="n">
        <v>781</v>
      </c>
      <c r="E35" s="79" t="n">
        <v>46</v>
      </c>
      <c r="F35" s="79" t="n">
        <v>82</v>
      </c>
      <c r="G35" s="79" t="n">
        <v>35</v>
      </c>
      <c r="H35" s="79" t="n">
        <v>16</v>
      </c>
      <c r="I35" s="79" t="n">
        <v>2</v>
      </c>
      <c r="J35" s="79" t="n">
        <v>3</v>
      </c>
      <c r="K35" s="79" t="n">
        <v>31</v>
      </c>
      <c r="L35" s="79" t="n">
        <v>12</v>
      </c>
      <c r="M35" s="79" t="n">
        <v>15</v>
      </c>
      <c r="N35" s="79" t="n">
        <v>16</v>
      </c>
      <c r="O35" s="79" t="n">
        <v>10</v>
      </c>
      <c r="P35" s="79" t="n">
        <v>2</v>
      </c>
      <c r="Q35" s="79" t="n">
        <v>52</v>
      </c>
      <c r="R35" s="79" t="n">
        <v>22</v>
      </c>
      <c r="S35" s="79" t="n">
        <v>12</v>
      </c>
      <c r="T35" s="79" t="n">
        <v>106</v>
      </c>
      <c r="U35" s="79" t="n">
        <v>319</v>
      </c>
      <c r="V35" s="165" t="n">
        <v>15</v>
      </c>
    </row>
    <row r="36" customFormat="false" ht="9.75" hidden="false" customHeight="true" outlineLevel="0" collapsed="false">
      <c r="A36" s="163" t="n">
        <v>16</v>
      </c>
      <c r="B36" s="106"/>
      <c r="C36" s="78" t="s">
        <v>156</v>
      </c>
      <c r="D36" s="79" t="n">
        <v>410</v>
      </c>
      <c r="E36" s="79" t="n">
        <v>28</v>
      </c>
      <c r="F36" s="79" t="n">
        <v>47</v>
      </c>
      <c r="G36" s="79" t="n">
        <v>22</v>
      </c>
      <c r="H36" s="79" t="n">
        <v>11</v>
      </c>
      <c r="I36" s="79" t="n">
        <v>0</v>
      </c>
      <c r="J36" s="79" t="n">
        <v>3</v>
      </c>
      <c r="K36" s="79" t="n">
        <v>17</v>
      </c>
      <c r="L36" s="79" t="n">
        <v>6</v>
      </c>
      <c r="M36" s="79" t="n">
        <v>12</v>
      </c>
      <c r="N36" s="79" t="n">
        <v>6</v>
      </c>
      <c r="O36" s="79" t="n">
        <v>3</v>
      </c>
      <c r="P36" s="79" t="n">
        <v>1</v>
      </c>
      <c r="Q36" s="79" t="n">
        <v>23</v>
      </c>
      <c r="R36" s="79" t="n">
        <v>8</v>
      </c>
      <c r="S36" s="79" t="n">
        <v>4</v>
      </c>
      <c r="T36" s="79" t="n">
        <v>49</v>
      </c>
      <c r="U36" s="79" t="n">
        <v>170</v>
      </c>
      <c r="V36" s="165" t="n">
        <v>16</v>
      </c>
    </row>
    <row r="37" customFormat="false" ht="9.75" hidden="false" customHeight="true" outlineLevel="0" collapsed="false">
      <c r="A37" s="160" t="n">
        <v>17</v>
      </c>
      <c r="B37" s="89" t="s">
        <v>317</v>
      </c>
      <c r="C37" s="75" t="s">
        <v>154</v>
      </c>
      <c r="D37" s="76" t="n">
        <v>352</v>
      </c>
      <c r="E37" s="76" t="n">
        <v>1</v>
      </c>
      <c r="F37" s="76" t="n">
        <v>2</v>
      </c>
      <c r="G37" s="76" t="n">
        <v>4</v>
      </c>
      <c r="H37" s="76" t="n">
        <v>0</v>
      </c>
      <c r="I37" s="76" t="n">
        <v>0</v>
      </c>
      <c r="J37" s="76" t="n">
        <v>0</v>
      </c>
      <c r="K37" s="76" t="n">
        <v>0</v>
      </c>
      <c r="L37" s="76" t="n">
        <v>0</v>
      </c>
      <c r="M37" s="76" t="n">
        <v>0</v>
      </c>
      <c r="N37" s="76" t="n">
        <v>0</v>
      </c>
      <c r="O37" s="76" t="n">
        <v>1</v>
      </c>
      <c r="P37" s="76" t="n">
        <v>0</v>
      </c>
      <c r="Q37" s="76" t="n">
        <v>2</v>
      </c>
      <c r="R37" s="76" t="n">
        <v>0</v>
      </c>
      <c r="S37" s="76" t="n">
        <v>1</v>
      </c>
      <c r="T37" s="76" t="n">
        <v>29</v>
      </c>
      <c r="U37" s="161" t="n">
        <v>312</v>
      </c>
      <c r="V37" s="162" t="n">
        <v>17</v>
      </c>
    </row>
    <row r="38" customFormat="false" ht="9.75" hidden="false" customHeight="true" outlineLevel="0" collapsed="false">
      <c r="A38" s="160" t="n">
        <v>18</v>
      </c>
      <c r="B38" s="89"/>
      <c r="C38" s="75" t="s">
        <v>156</v>
      </c>
      <c r="D38" s="76" t="n">
        <v>182</v>
      </c>
      <c r="E38" s="76" t="n">
        <v>0</v>
      </c>
      <c r="F38" s="76" t="n">
        <v>1</v>
      </c>
      <c r="G38" s="76" t="n">
        <v>3</v>
      </c>
      <c r="H38" s="76" t="n">
        <v>0</v>
      </c>
      <c r="I38" s="76" t="n">
        <v>0</v>
      </c>
      <c r="J38" s="76" t="n">
        <v>0</v>
      </c>
      <c r="K38" s="76" t="n">
        <v>0</v>
      </c>
      <c r="L38" s="76" t="n">
        <v>0</v>
      </c>
      <c r="M38" s="76" t="n">
        <v>0</v>
      </c>
      <c r="N38" s="76" t="n">
        <v>0</v>
      </c>
      <c r="O38" s="76" t="n">
        <v>0</v>
      </c>
      <c r="P38" s="76" t="n">
        <v>0</v>
      </c>
      <c r="Q38" s="76" t="n">
        <v>1</v>
      </c>
      <c r="R38" s="76" t="n">
        <v>0</v>
      </c>
      <c r="S38" s="76" t="n">
        <v>0</v>
      </c>
      <c r="T38" s="76" t="n">
        <v>12</v>
      </c>
      <c r="U38" s="161" t="n">
        <v>165</v>
      </c>
      <c r="V38" s="162" t="n">
        <v>18</v>
      </c>
    </row>
    <row r="39" customFormat="false" ht="6.95" hidden="false" customHeight="true" outlineLevel="0" collapsed="false">
      <c r="A39" s="155"/>
      <c r="B39" s="89"/>
      <c r="C39" s="89"/>
      <c r="D39" s="89"/>
      <c r="E39" s="89"/>
      <c r="F39" s="89"/>
      <c r="G39" s="89"/>
      <c r="H39" s="89"/>
      <c r="I39" s="89"/>
      <c r="J39" s="89"/>
      <c r="K39" s="89"/>
      <c r="L39" s="89"/>
      <c r="M39" s="89"/>
      <c r="N39" s="89"/>
      <c r="O39" s="89"/>
      <c r="P39" s="89"/>
      <c r="Q39" s="89"/>
      <c r="R39" s="89"/>
      <c r="S39" s="89"/>
      <c r="T39" s="89"/>
      <c r="U39" s="89"/>
      <c r="V39" s="166"/>
    </row>
    <row r="40" customFormat="false" ht="10.5" hidden="false" customHeight="true" outlineLevel="0" collapsed="false">
      <c r="A40" s="69" t="s">
        <v>165</v>
      </c>
      <c r="B40" s="69"/>
      <c r="C40" s="69"/>
      <c r="D40" s="69"/>
      <c r="E40" s="69"/>
      <c r="F40" s="69"/>
      <c r="G40" s="69"/>
      <c r="H40" s="69"/>
      <c r="I40" s="69"/>
      <c r="J40" s="69"/>
      <c r="K40" s="69"/>
      <c r="L40" s="100" t="s">
        <v>165</v>
      </c>
      <c r="M40" s="100"/>
      <c r="N40" s="100"/>
      <c r="O40" s="100"/>
      <c r="P40" s="100"/>
      <c r="Q40" s="100"/>
      <c r="R40" s="100"/>
      <c r="S40" s="100"/>
      <c r="T40" s="100"/>
      <c r="U40" s="100"/>
      <c r="V40" s="100"/>
    </row>
    <row r="41" customFormat="false" ht="6.95" hidden="false" customHeight="true" outlineLevel="0" collapsed="false">
      <c r="A41" s="155"/>
      <c r="B41" s="89"/>
      <c r="C41" s="89"/>
      <c r="D41" s="89"/>
      <c r="E41" s="89"/>
      <c r="F41" s="89"/>
      <c r="G41" s="89"/>
      <c r="H41" s="89"/>
      <c r="I41" s="89"/>
      <c r="J41" s="89"/>
      <c r="K41" s="89"/>
      <c r="L41" s="89"/>
      <c r="M41" s="89"/>
      <c r="N41" s="89"/>
      <c r="O41" s="89"/>
      <c r="P41" s="89"/>
      <c r="Q41" s="89"/>
      <c r="R41" s="89"/>
      <c r="S41" s="89"/>
      <c r="T41" s="89"/>
      <c r="U41" s="89"/>
      <c r="V41" s="166"/>
    </row>
    <row r="42" customFormat="false" ht="9.75" hidden="false" customHeight="true" outlineLevel="0" collapsed="false">
      <c r="A42" s="160" t="n">
        <v>19</v>
      </c>
      <c r="B42" s="89" t="s">
        <v>320</v>
      </c>
      <c r="C42" s="75" t="s">
        <v>154</v>
      </c>
      <c r="D42" s="76" t="n">
        <v>4036</v>
      </c>
      <c r="E42" s="76" t="n">
        <v>215</v>
      </c>
      <c r="F42" s="76" t="n">
        <v>370</v>
      </c>
      <c r="G42" s="76" t="n">
        <v>61</v>
      </c>
      <c r="H42" s="76" t="n">
        <v>93</v>
      </c>
      <c r="I42" s="76" t="n">
        <v>6</v>
      </c>
      <c r="J42" s="76" t="n">
        <v>19</v>
      </c>
      <c r="K42" s="76" t="n">
        <v>236</v>
      </c>
      <c r="L42" s="76" t="n">
        <v>49</v>
      </c>
      <c r="M42" s="76" t="n">
        <v>191</v>
      </c>
      <c r="N42" s="76" t="n">
        <v>192</v>
      </c>
      <c r="O42" s="76" t="n">
        <v>70</v>
      </c>
      <c r="P42" s="76" t="n">
        <v>6</v>
      </c>
      <c r="Q42" s="76" t="n">
        <v>294</v>
      </c>
      <c r="R42" s="76" t="n">
        <v>187</v>
      </c>
      <c r="S42" s="76" t="n">
        <v>47</v>
      </c>
      <c r="T42" s="76" t="n">
        <v>1777</v>
      </c>
      <c r="U42" s="76" t="n">
        <v>223</v>
      </c>
      <c r="V42" s="162" t="n">
        <v>19</v>
      </c>
    </row>
    <row r="43" customFormat="false" ht="9.75" hidden="false" customHeight="true" outlineLevel="0" collapsed="false">
      <c r="A43" s="160" t="n">
        <v>20</v>
      </c>
      <c r="B43" s="89"/>
      <c r="C43" s="75" t="s">
        <v>156</v>
      </c>
      <c r="D43" s="76" t="n">
        <v>1791</v>
      </c>
      <c r="E43" s="76" t="n">
        <v>79</v>
      </c>
      <c r="F43" s="76" t="n">
        <v>166</v>
      </c>
      <c r="G43" s="76" t="n">
        <v>20</v>
      </c>
      <c r="H43" s="76" t="n">
        <v>32</v>
      </c>
      <c r="I43" s="76" t="n">
        <v>3</v>
      </c>
      <c r="J43" s="76" t="n">
        <v>5</v>
      </c>
      <c r="K43" s="76" t="n">
        <v>98</v>
      </c>
      <c r="L43" s="76" t="n">
        <v>17</v>
      </c>
      <c r="M43" s="76" t="n">
        <v>84</v>
      </c>
      <c r="N43" s="76" t="n">
        <v>70</v>
      </c>
      <c r="O43" s="76" t="n">
        <v>29</v>
      </c>
      <c r="P43" s="76" t="n">
        <v>2</v>
      </c>
      <c r="Q43" s="76" t="n">
        <v>154</v>
      </c>
      <c r="R43" s="76" t="n">
        <v>63</v>
      </c>
      <c r="S43" s="76" t="n">
        <v>20</v>
      </c>
      <c r="T43" s="76" t="n">
        <v>844</v>
      </c>
      <c r="U43" s="76" t="n">
        <v>105</v>
      </c>
      <c r="V43" s="162" t="n">
        <v>20</v>
      </c>
    </row>
    <row r="44" customFormat="false" ht="6" hidden="false" customHeight="true" outlineLevel="0" collapsed="false">
      <c r="A44" s="160"/>
      <c r="B44" s="89"/>
      <c r="C44" s="75"/>
      <c r="D44" s="76"/>
      <c r="E44" s="76"/>
      <c r="F44" s="76"/>
      <c r="G44" s="76"/>
      <c r="H44" s="76"/>
      <c r="I44" s="76"/>
      <c r="J44" s="76"/>
      <c r="K44" s="76"/>
      <c r="L44" s="76"/>
      <c r="M44" s="76"/>
      <c r="N44" s="76"/>
      <c r="O44" s="76"/>
      <c r="P44" s="76"/>
      <c r="Q44" s="76"/>
      <c r="R44" s="76"/>
      <c r="S44" s="76"/>
      <c r="T44" s="76"/>
      <c r="U44" s="76"/>
      <c r="V44" s="162"/>
    </row>
    <row r="45" customFormat="false" ht="9.75" hidden="false" customHeight="true" outlineLevel="0" collapsed="false">
      <c r="A45" s="160" t="n">
        <v>21</v>
      </c>
      <c r="B45" s="89" t="s">
        <v>321</v>
      </c>
      <c r="C45" s="75" t="s">
        <v>154</v>
      </c>
      <c r="D45" s="76" t="n">
        <v>4542</v>
      </c>
      <c r="E45" s="76" t="n">
        <v>200</v>
      </c>
      <c r="F45" s="76" t="n">
        <v>318</v>
      </c>
      <c r="G45" s="76" t="n">
        <v>80</v>
      </c>
      <c r="H45" s="76" t="n">
        <v>98</v>
      </c>
      <c r="I45" s="76" t="n">
        <v>11</v>
      </c>
      <c r="J45" s="76" t="n">
        <v>29</v>
      </c>
      <c r="K45" s="76" t="n">
        <v>130</v>
      </c>
      <c r="L45" s="76" t="n">
        <v>44</v>
      </c>
      <c r="M45" s="76" t="n">
        <v>177</v>
      </c>
      <c r="N45" s="76" t="n">
        <v>167</v>
      </c>
      <c r="O45" s="76" t="n">
        <v>56</v>
      </c>
      <c r="P45" s="76" t="n">
        <v>7</v>
      </c>
      <c r="Q45" s="76" t="n">
        <v>446</v>
      </c>
      <c r="R45" s="76" t="n">
        <v>269</v>
      </c>
      <c r="S45" s="76" t="n">
        <v>49</v>
      </c>
      <c r="T45" s="76" t="n">
        <v>1681</v>
      </c>
      <c r="U45" s="76" t="n">
        <v>780</v>
      </c>
      <c r="V45" s="162" t="n">
        <v>21</v>
      </c>
    </row>
    <row r="46" customFormat="false" ht="9.75" hidden="false" customHeight="true" outlineLevel="0" collapsed="false">
      <c r="A46" s="160" t="n">
        <v>22</v>
      </c>
      <c r="B46" s="89"/>
      <c r="C46" s="75" t="s">
        <v>156</v>
      </c>
      <c r="D46" s="76" t="n">
        <v>1810</v>
      </c>
      <c r="E46" s="76" t="n">
        <v>81</v>
      </c>
      <c r="F46" s="76" t="n">
        <v>122</v>
      </c>
      <c r="G46" s="76" t="n">
        <v>27</v>
      </c>
      <c r="H46" s="76" t="n">
        <v>40</v>
      </c>
      <c r="I46" s="76" t="n">
        <v>4</v>
      </c>
      <c r="J46" s="76" t="n">
        <v>13</v>
      </c>
      <c r="K46" s="76" t="n">
        <v>49</v>
      </c>
      <c r="L46" s="76" t="n">
        <v>24</v>
      </c>
      <c r="M46" s="76" t="n">
        <v>75</v>
      </c>
      <c r="N46" s="76" t="n">
        <v>80</v>
      </c>
      <c r="O46" s="76" t="n">
        <v>22</v>
      </c>
      <c r="P46" s="76" t="n">
        <v>5</v>
      </c>
      <c r="Q46" s="76" t="n">
        <v>252</v>
      </c>
      <c r="R46" s="76" t="n">
        <v>131</v>
      </c>
      <c r="S46" s="76" t="n">
        <v>26</v>
      </c>
      <c r="T46" s="76" t="n">
        <v>683</v>
      </c>
      <c r="U46" s="76" t="n">
        <v>176</v>
      </c>
      <c r="V46" s="162" t="n">
        <v>22</v>
      </c>
    </row>
    <row r="47" customFormat="false" ht="6" hidden="false" customHeight="true" outlineLevel="0" collapsed="false">
      <c r="A47" s="160"/>
      <c r="B47" s="89"/>
      <c r="C47" s="75"/>
      <c r="D47" s="76"/>
      <c r="E47" s="76"/>
      <c r="F47" s="76"/>
      <c r="G47" s="76"/>
      <c r="H47" s="76"/>
      <c r="I47" s="76"/>
      <c r="J47" s="76"/>
      <c r="K47" s="76"/>
      <c r="L47" s="76"/>
      <c r="M47" s="76"/>
      <c r="N47" s="76"/>
      <c r="O47" s="76"/>
      <c r="P47" s="76"/>
      <c r="Q47" s="76"/>
      <c r="R47" s="76"/>
      <c r="S47" s="76"/>
      <c r="T47" s="76"/>
      <c r="U47" s="76"/>
      <c r="V47" s="162"/>
    </row>
    <row r="48" customFormat="false" ht="9.75" hidden="false" customHeight="true" outlineLevel="0" collapsed="false">
      <c r="A48" s="160" t="n">
        <v>23</v>
      </c>
      <c r="B48" s="89" t="s">
        <v>322</v>
      </c>
      <c r="C48" s="75" t="s">
        <v>154</v>
      </c>
      <c r="D48" s="76" t="n">
        <v>2561</v>
      </c>
      <c r="E48" s="76" t="n">
        <v>124</v>
      </c>
      <c r="F48" s="76" t="n">
        <v>358</v>
      </c>
      <c r="G48" s="76" t="n">
        <v>12</v>
      </c>
      <c r="H48" s="76" t="n">
        <v>14</v>
      </c>
      <c r="I48" s="76" t="n">
        <v>8</v>
      </c>
      <c r="J48" s="76" t="n">
        <v>8</v>
      </c>
      <c r="K48" s="76" t="n">
        <v>172</v>
      </c>
      <c r="L48" s="76" t="n">
        <v>12</v>
      </c>
      <c r="M48" s="76" t="n">
        <v>65</v>
      </c>
      <c r="N48" s="76" t="n">
        <v>103</v>
      </c>
      <c r="O48" s="76" t="n">
        <v>27</v>
      </c>
      <c r="P48" s="76" t="n">
        <v>6</v>
      </c>
      <c r="Q48" s="76" t="n">
        <v>36</v>
      </c>
      <c r="R48" s="76" t="n">
        <v>36</v>
      </c>
      <c r="S48" s="76" t="n">
        <v>16</v>
      </c>
      <c r="T48" s="76" t="n">
        <v>922</v>
      </c>
      <c r="U48" s="76" t="n">
        <v>642</v>
      </c>
      <c r="V48" s="162" t="n">
        <v>23</v>
      </c>
    </row>
    <row r="49" customFormat="false" ht="9.75" hidden="false" customHeight="true" outlineLevel="0" collapsed="false">
      <c r="A49" s="160" t="n">
        <v>24</v>
      </c>
      <c r="B49" s="89"/>
      <c r="C49" s="75" t="s">
        <v>156</v>
      </c>
      <c r="D49" s="76" t="n">
        <v>823</v>
      </c>
      <c r="E49" s="76" t="n">
        <v>40</v>
      </c>
      <c r="F49" s="76" t="n">
        <v>126</v>
      </c>
      <c r="G49" s="76" t="n">
        <v>6</v>
      </c>
      <c r="H49" s="76" t="n">
        <v>5</v>
      </c>
      <c r="I49" s="76" t="n">
        <v>4</v>
      </c>
      <c r="J49" s="76" t="n">
        <v>2</v>
      </c>
      <c r="K49" s="76" t="n">
        <v>39</v>
      </c>
      <c r="L49" s="76" t="n">
        <v>7</v>
      </c>
      <c r="M49" s="76" t="n">
        <v>26</v>
      </c>
      <c r="N49" s="76" t="n">
        <v>44</v>
      </c>
      <c r="O49" s="76" t="n">
        <v>10</v>
      </c>
      <c r="P49" s="76" t="n">
        <v>3</v>
      </c>
      <c r="Q49" s="76" t="n">
        <v>15</v>
      </c>
      <c r="R49" s="76" t="n">
        <v>12</v>
      </c>
      <c r="S49" s="76" t="n">
        <v>4</v>
      </c>
      <c r="T49" s="76" t="n">
        <v>268</v>
      </c>
      <c r="U49" s="76" t="n">
        <v>212</v>
      </c>
      <c r="V49" s="162" t="n">
        <v>24</v>
      </c>
    </row>
    <row r="50" customFormat="false" ht="6" hidden="false" customHeight="true" outlineLevel="0" collapsed="false">
      <c r="A50" s="160"/>
      <c r="B50" s="89"/>
      <c r="C50" s="75"/>
      <c r="D50" s="76"/>
      <c r="E50" s="76"/>
      <c r="F50" s="76"/>
      <c r="G50" s="76"/>
      <c r="H50" s="76"/>
      <c r="I50" s="76"/>
      <c r="J50" s="76"/>
      <c r="K50" s="76"/>
      <c r="L50" s="76"/>
      <c r="M50" s="76"/>
      <c r="N50" s="76"/>
      <c r="O50" s="76"/>
      <c r="P50" s="76"/>
      <c r="Q50" s="76"/>
      <c r="R50" s="76"/>
      <c r="S50" s="76"/>
      <c r="T50" s="76"/>
      <c r="U50" s="76"/>
      <c r="V50" s="162"/>
    </row>
    <row r="51" customFormat="false" ht="9.75" hidden="false" customHeight="true" outlineLevel="0" collapsed="false">
      <c r="A51" s="160" t="n">
        <v>25</v>
      </c>
      <c r="B51" s="89" t="s">
        <v>323</v>
      </c>
      <c r="C51" s="75" t="s">
        <v>154</v>
      </c>
      <c r="D51" s="76" t="n">
        <v>2408</v>
      </c>
      <c r="E51" s="76" t="n">
        <v>117</v>
      </c>
      <c r="F51" s="76" t="n">
        <v>89</v>
      </c>
      <c r="G51" s="76" t="n">
        <v>23</v>
      </c>
      <c r="H51" s="76" t="n">
        <v>23</v>
      </c>
      <c r="I51" s="76" t="n">
        <v>9</v>
      </c>
      <c r="J51" s="76" t="n">
        <v>20</v>
      </c>
      <c r="K51" s="76" t="n">
        <v>77</v>
      </c>
      <c r="L51" s="76" t="n">
        <v>14</v>
      </c>
      <c r="M51" s="76" t="n">
        <v>359</v>
      </c>
      <c r="N51" s="76" t="n">
        <v>146</v>
      </c>
      <c r="O51" s="76" t="n">
        <v>26</v>
      </c>
      <c r="P51" s="76" t="n">
        <v>4</v>
      </c>
      <c r="Q51" s="76" t="n">
        <v>91</v>
      </c>
      <c r="R51" s="76" t="n">
        <v>226</v>
      </c>
      <c r="S51" s="76" t="n">
        <v>41</v>
      </c>
      <c r="T51" s="76" t="n">
        <v>867</v>
      </c>
      <c r="U51" s="76" t="n">
        <v>276</v>
      </c>
      <c r="V51" s="162" t="n">
        <v>25</v>
      </c>
    </row>
    <row r="52" customFormat="false" ht="9.75" hidden="false" customHeight="true" outlineLevel="0" collapsed="false">
      <c r="A52" s="160" t="n">
        <v>26</v>
      </c>
      <c r="B52" s="89"/>
      <c r="C52" s="75" t="s">
        <v>156</v>
      </c>
      <c r="D52" s="76" t="n">
        <v>1254</v>
      </c>
      <c r="E52" s="76" t="n">
        <v>63</v>
      </c>
      <c r="F52" s="76" t="n">
        <v>57</v>
      </c>
      <c r="G52" s="76" t="n">
        <v>14</v>
      </c>
      <c r="H52" s="76" t="n">
        <v>14</v>
      </c>
      <c r="I52" s="76" t="n">
        <v>6</v>
      </c>
      <c r="J52" s="76" t="n">
        <v>10</v>
      </c>
      <c r="K52" s="76" t="n">
        <v>37</v>
      </c>
      <c r="L52" s="76" t="n">
        <v>6</v>
      </c>
      <c r="M52" s="76" t="n">
        <v>207</v>
      </c>
      <c r="N52" s="76" t="n">
        <v>83</v>
      </c>
      <c r="O52" s="76" t="n">
        <v>16</v>
      </c>
      <c r="P52" s="76" t="n">
        <v>1</v>
      </c>
      <c r="Q52" s="76" t="n">
        <v>57</v>
      </c>
      <c r="R52" s="76" t="n">
        <v>141</v>
      </c>
      <c r="S52" s="76" t="n">
        <v>19</v>
      </c>
      <c r="T52" s="76" t="n">
        <v>483</v>
      </c>
      <c r="U52" s="76" t="n">
        <v>40</v>
      </c>
      <c r="V52" s="162" t="n">
        <v>26</v>
      </c>
    </row>
    <row r="53" customFormat="false" ht="6" hidden="false" customHeight="true" outlineLevel="0" collapsed="false">
      <c r="A53" s="160"/>
      <c r="B53" s="89"/>
      <c r="C53" s="75"/>
      <c r="D53" s="76"/>
      <c r="E53" s="76"/>
      <c r="F53" s="76"/>
      <c r="G53" s="76"/>
      <c r="H53" s="76"/>
      <c r="I53" s="76"/>
      <c r="J53" s="76"/>
      <c r="K53" s="76"/>
      <c r="L53" s="76"/>
      <c r="M53" s="76"/>
      <c r="N53" s="76"/>
      <c r="O53" s="76"/>
      <c r="P53" s="76"/>
      <c r="Q53" s="76"/>
      <c r="R53" s="76"/>
      <c r="S53" s="76"/>
      <c r="T53" s="76"/>
      <c r="U53" s="76"/>
      <c r="V53" s="162"/>
    </row>
    <row r="54" customFormat="false" ht="9.75" hidden="false" customHeight="true" outlineLevel="0" collapsed="false">
      <c r="A54" s="160" t="n">
        <v>27</v>
      </c>
      <c r="B54" s="89" t="s">
        <v>324</v>
      </c>
      <c r="C54" s="75" t="s">
        <v>154</v>
      </c>
      <c r="D54" s="76" t="n">
        <v>1436</v>
      </c>
      <c r="E54" s="76" t="n">
        <v>6</v>
      </c>
      <c r="F54" s="76" t="n">
        <v>77</v>
      </c>
      <c r="G54" s="76" t="n">
        <v>9</v>
      </c>
      <c r="H54" s="76" t="n">
        <v>44</v>
      </c>
      <c r="I54" s="76" t="n">
        <v>1</v>
      </c>
      <c r="J54" s="76" t="n">
        <v>2</v>
      </c>
      <c r="K54" s="76" t="n">
        <v>82</v>
      </c>
      <c r="L54" s="76" t="n">
        <v>9</v>
      </c>
      <c r="M54" s="76" t="n">
        <v>34</v>
      </c>
      <c r="N54" s="76" t="n">
        <v>32</v>
      </c>
      <c r="O54" s="76" t="n">
        <v>4</v>
      </c>
      <c r="P54" s="76" t="n">
        <v>5</v>
      </c>
      <c r="Q54" s="76" t="n">
        <v>158</v>
      </c>
      <c r="R54" s="76" t="n">
        <v>112</v>
      </c>
      <c r="S54" s="76" t="n">
        <v>12</v>
      </c>
      <c r="T54" s="76" t="n">
        <v>828</v>
      </c>
      <c r="U54" s="76" t="n">
        <v>21</v>
      </c>
      <c r="V54" s="162" t="n">
        <v>27</v>
      </c>
    </row>
    <row r="55" customFormat="false" ht="9.75" hidden="false" customHeight="true" outlineLevel="0" collapsed="false">
      <c r="A55" s="160" t="n">
        <v>28</v>
      </c>
      <c r="B55" s="89" t="s">
        <v>325</v>
      </c>
      <c r="C55" s="75" t="s">
        <v>156</v>
      </c>
      <c r="D55" s="76" t="n">
        <v>559</v>
      </c>
      <c r="E55" s="76" t="n">
        <v>3</v>
      </c>
      <c r="F55" s="76" t="n">
        <v>22</v>
      </c>
      <c r="G55" s="76" t="n">
        <v>3</v>
      </c>
      <c r="H55" s="76" t="n">
        <v>14</v>
      </c>
      <c r="I55" s="76" t="n">
        <v>0</v>
      </c>
      <c r="J55" s="76" t="n">
        <v>1</v>
      </c>
      <c r="K55" s="76" t="n">
        <v>22</v>
      </c>
      <c r="L55" s="76" t="n">
        <v>5</v>
      </c>
      <c r="M55" s="76" t="n">
        <v>13</v>
      </c>
      <c r="N55" s="76" t="n">
        <v>12</v>
      </c>
      <c r="O55" s="76" t="n">
        <v>1</v>
      </c>
      <c r="P55" s="76" t="n">
        <v>3</v>
      </c>
      <c r="Q55" s="76" t="n">
        <v>80</v>
      </c>
      <c r="R55" s="76" t="n">
        <v>57</v>
      </c>
      <c r="S55" s="76" t="n">
        <v>4</v>
      </c>
      <c r="T55" s="76" t="n">
        <v>310</v>
      </c>
      <c r="U55" s="76" t="n">
        <v>9</v>
      </c>
      <c r="V55" s="162" t="n">
        <v>28</v>
      </c>
    </row>
    <row r="56" customFormat="false" ht="6" hidden="false" customHeight="true" outlineLevel="0" collapsed="false">
      <c r="A56" s="160"/>
      <c r="B56" s="89"/>
      <c r="C56" s="75"/>
      <c r="D56" s="76"/>
      <c r="E56" s="76"/>
      <c r="F56" s="76"/>
      <c r="G56" s="76"/>
      <c r="H56" s="76"/>
      <c r="I56" s="76"/>
      <c r="J56" s="76"/>
      <c r="K56" s="76"/>
      <c r="L56" s="76"/>
      <c r="M56" s="76"/>
      <c r="N56" s="76"/>
      <c r="O56" s="76"/>
      <c r="P56" s="76"/>
      <c r="Q56" s="76"/>
      <c r="R56" s="76"/>
      <c r="S56" s="76"/>
      <c r="T56" s="76"/>
      <c r="U56" s="76"/>
      <c r="V56" s="162"/>
    </row>
    <row r="57" customFormat="false" ht="9.75" hidden="false" customHeight="true" outlineLevel="0" collapsed="false">
      <c r="A57" s="160" t="n">
        <v>29</v>
      </c>
      <c r="B57" s="89" t="s">
        <v>326</v>
      </c>
      <c r="C57" s="75" t="s">
        <v>154</v>
      </c>
      <c r="D57" s="76" t="n">
        <v>1241</v>
      </c>
      <c r="E57" s="76" t="n">
        <v>286</v>
      </c>
      <c r="F57" s="76" t="n">
        <v>62</v>
      </c>
      <c r="G57" s="76" t="n">
        <v>6</v>
      </c>
      <c r="H57" s="76" t="n">
        <v>20</v>
      </c>
      <c r="I57" s="76" t="n">
        <v>1</v>
      </c>
      <c r="J57" s="76" t="n">
        <v>1</v>
      </c>
      <c r="K57" s="76" t="n">
        <v>50</v>
      </c>
      <c r="L57" s="76" t="n">
        <v>1</v>
      </c>
      <c r="M57" s="76" t="n">
        <v>30</v>
      </c>
      <c r="N57" s="76" t="n">
        <v>219</v>
      </c>
      <c r="O57" s="76" t="n">
        <v>42</v>
      </c>
      <c r="P57" s="76" t="n">
        <v>4</v>
      </c>
      <c r="Q57" s="76" t="n">
        <v>170</v>
      </c>
      <c r="R57" s="76" t="n">
        <v>82</v>
      </c>
      <c r="S57" s="76" t="n">
        <v>5</v>
      </c>
      <c r="T57" s="76" t="n">
        <v>240</v>
      </c>
      <c r="U57" s="76" t="n">
        <v>22</v>
      </c>
      <c r="V57" s="162" t="n">
        <v>29</v>
      </c>
    </row>
    <row r="58" customFormat="false" ht="9.75" hidden="false" customHeight="true" outlineLevel="0" collapsed="false">
      <c r="A58" s="160" t="n">
        <v>30</v>
      </c>
      <c r="B58" s="167" t="s">
        <v>327</v>
      </c>
      <c r="C58" s="75" t="s">
        <v>156</v>
      </c>
      <c r="D58" s="76" t="n">
        <v>946</v>
      </c>
      <c r="E58" s="76" t="n">
        <v>212</v>
      </c>
      <c r="F58" s="76" t="n">
        <v>50</v>
      </c>
      <c r="G58" s="76" t="n">
        <v>5</v>
      </c>
      <c r="H58" s="76" t="n">
        <v>15</v>
      </c>
      <c r="I58" s="76" t="n">
        <v>1</v>
      </c>
      <c r="J58" s="76" t="n">
        <v>1</v>
      </c>
      <c r="K58" s="76" t="n">
        <v>32</v>
      </c>
      <c r="L58" s="76" t="n">
        <v>1</v>
      </c>
      <c r="M58" s="76" t="n">
        <v>20</v>
      </c>
      <c r="N58" s="76" t="n">
        <v>172</v>
      </c>
      <c r="O58" s="76" t="n">
        <v>36</v>
      </c>
      <c r="P58" s="76" t="n">
        <v>3</v>
      </c>
      <c r="Q58" s="76" t="n">
        <v>133</v>
      </c>
      <c r="R58" s="76" t="n">
        <v>58</v>
      </c>
      <c r="S58" s="76" t="n">
        <v>4</v>
      </c>
      <c r="T58" s="76" t="n">
        <v>183</v>
      </c>
      <c r="U58" s="76" t="n">
        <v>20</v>
      </c>
      <c r="V58" s="162" t="n">
        <v>30</v>
      </c>
    </row>
    <row r="59" customFormat="false" ht="6" hidden="false" customHeight="true" outlineLevel="0" collapsed="false">
      <c r="A59" s="160"/>
      <c r="B59" s="89"/>
      <c r="C59" s="75"/>
      <c r="D59" s="76"/>
      <c r="E59" s="76"/>
      <c r="F59" s="76"/>
      <c r="G59" s="76"/>
      <c r="H59" s="76"/>
      <c r="I59" s="76"/>
      <c r="J59" s="76"/>
      <c r="K59" s="76"/>
      <c r="L59" s="76"/>
      <c r="M59" s="76"/>
      <c r="N59" s="76"/>
      <c r="O59" s="76"/>
      <c r="P59" s="76"/>
      <c r="Q59" s="76"/>
      <c r="R59" s="76"/>
      <c r="S59" s="76"/>
      <c r="T59" s="76"/>
      <c r="U59" s="76"/>
      <c r="V59" s="162"/>
    </row>
    <row r="60" customFormat="false" ht="9.75" hidden="false" customHeight="true" outlineLevel="0" collapsed="false">
      <c r="A60" s="160" t="n">
        <v>29</v>
      </c>
      <c r="B60" s="74" t="s">
        <v>328</v>
      </c>
      <c r="C60" s="75" t="s">
        <v>154</v>
      </c>
      <c r="D60" s="76" t="n">
        <v>24841</v>
      </c>
      <c r="E60" s="76" t="n">
        <v>2654</v>
      </c>
      <c r="F60" s="76" t="n">
        <v>3125</v>
      </c>
      <c r="G60" s="76" t="n">
        <v>693</v>
      </c>
      <c r="H60" s="76" t="n">
        <v>494</v>
      </c>
      <c r="I60" s="76" t="n">
        <v>198</v>
      </c>
      <c r="J60" s="76" t="n">
        <v>724</v>
      </c>
      <c r="K60" s="76" t="n">
        <v>1942</v>
      </c>
      <c r="L60" s="76" t="n">
        <v>315</v>
      </c>
      <c r="M60" s="76" t="n">
        <v>2377</v>
      </c>
      <c r="N60" s="76" t="n">
        <v>5923</v>
      </c>
      <c r="O60" s="76" t="n">
        <v>1157</v>
      </c>
      <c r="P60" s="76" t="n">
        <v>322</v>
      </c>
      <c r="Q60" s="76" t="n">
        <v>723</v>
      </c>
      <c r="R60" s="76" t="n">
        <v>368</v>
      </c>
      <c r="S60" s="76" t="n">
        <v>818</v>
      </c>
      <c r="T60" s="76" t="n">
        <v>661</v>
      </c>
      <c r="U60" s="76" t="n">
        <v>2347</v>
      </c>
      <c r="V60" s="162" t="n">
        <v>29</v>
      </c>
    </row>
    <row r="61" customFormat="false" ht="9.75" hidden="false" customHeight="true" outlineLevel="0" collapsed="false">
      <c r="A61" s="160" t="n">
        <v>30</v>
      </c>
      <c r="B61" s="89" t="s">
        <v>329</v>
      </c>
      <c r="C61" s="75" t="s">
        <v>156</v>
      </c>
      <c r="D61" s="76" t="n">
        <v>16034</v>
      </c>
      <c r="E61" s="76" t="n">
        <v>1648</v>
      </c>
      <c r="F61" s="76" t="n">
        <v>1937</v>
      </c>
      <c r="G61" s="76" t="n">
        <v>448</v>
      </c>
      <c r="H61" s="76" t="n">
        <v>355</v>
      </c>
      <c r="I61" s="76" t="n">
        <v>122</v>
      </c>
      <c r="J61" s="76" t="n">
        <v>480</v>
      </c>
      <c r="K61" s="76" t="n">
        <v>1269</v>
      </c>
      <c r="L61" s="76" t="n">
        <v>224</v>
      </c>
      <c r="M61" s="76" t="n">
        <v>1578</v>
      </c>
      <c r="N61" s="76" t="n">
        <v>3746</v>
      </c>
      <c r="O61" s="76" t="n">
        <v>747</v>
      </c>
      <c r="P61" s="76" t="n">
        <v>220</v>
      </c>
      <c r="Q61" s="76" t="n">
        <v>493</v>
      </c>
      <c r="R61" s="76" t="n">
        <v>255</v>
      </c>
      <c r="S61" s="76" t="n">
        <v>550</v>
      </c>
      <c r="T61" s="76" t="n">
        <v>433</v>
      </c>
      <c r="U61" s="76" t="n">
        <v>1529</v>
      </c>
      <c r="V61" s="162" t="n">
        <v>30</v>
      </c>
    </row>
    <row r="62" customFormat="false" ht="6" hidden="false" customHeight="true" outlineLevel="0" collapsed="false">
      <c r="A62" s="160"/>
      <c r="B62" s="89"/>
      <c r="C62" s="75"/>
      <c r="D62" s="76"/>
      <c r="E62" s="76"/>
      <c r="F62" s="76"/>
      <c r="G62" s="76"/>
      <c r="H62" s="76"/>
      <c r="I62" s="76"/>
      <c r="J62" s="76"/>
      <c r="K62" s="76"/>
      <c r="L62" s="76"/>
      <c r="M62" s="76"/>
      <c r="N62" s="76"/>
      <c r="O62" s="76"/>
      <c r="P62" s="76"/>
      <c r="Q62" s="76"/>
      <c r="R62" s="76"/>
      <c r="S62" s="76"/>
      <c r="T62" s="76"/>
      <c r="U62" s="76"/>
      <c r="V62" s="162"/>
    </row>
    <row r="63" customFormat="false" ht="9.75" hidden="false" customHeight="true" outlineLevel="0" collapsed="false">
      <c r="A63" s="163" t="n">
        <v>31</v>
      </c>
      <c r="B63" s="106" t="s">
        <v>316</v>
      </c>
      <c r="C63" s="78" t="s">
        <v>154</v>
      </c>
      <c r="D63" s="79" t="n">
        <v>41065</v>
      </c>
      <c r="E63" s="79" t="n">
        <v>3602</v>
      </c>
      <c r="F63" s="79" t="n">
        <v>4399</v>
      </c>
      <c r="G63" s="79" t="n">
        <v>884</v>
      </c>
      <c r="H63" s="79" t="n">
        <v>786</v>
      </c>
      <c r="I63" s="79" t="n">
        <v>234</v>
      </c>
      <c r="J63" s="79" t="n">
        <v>803</v>
      </c>
      <c r="K63" s="79" t="n">
        <v>2689</v>
      </c>
      <c r="L63" s="79" t="n">
        <v>444</v>
      </c>
      <c r="M63" s="79" t="n">
        <v>3233</v>
      </c>
      <c r="N63" s="79" t="n">
        <v>6782</v>
      </c>
      <c r="O63" s="79" t="n">
        <v>1382</v>
      </c>
      <c r="P63" s="79" t="n">
        <v>354</v>
      </c>
      <c r="Q63" s="79" t="n">
        <v>1918</v>
      </c>
      <c r="R63" s="79" t="n">
        <v>1280</v>
      </c>
      <c r="S63" s="79" t="n">
        <v>988</v>
      </c>
      <c r="T63" s="79" t="n">
        <v>6976</v>
      </c>
      <c r="U63" s="79" t="n">
        <v>4311</v>
      </c>
      <c r="V63" s="165" t="n">
        <v>31</v>
      </c>
    </row>
    <row r="64" customFormat="false" ht="9.75" hidden="false" customHeight="true" outlineLevel="0" collapsed="false">
      <c r="A64" s="163" t="n">
        <v>32</v>
      </c>
      <c r="B64" s="106"/>
      <c r="C64" s="78" t="s">
        <v>156</v>
      </c>
      <c r="D64" s="79" t="n">
        <v>23217</v>
      </c>
      <c r="E64" s="79" t="n">
        <v>2126</v>
      </c>
      <c r="F64" s="79" t="n">
        <v>2480</v>
      </c>
      <c r="G64" s="79" t="n">
        <v>523</v>
      </c>
      <c r="H64" s="79" t="n">
        <v>475</v>
      </c>
      <c r="I64" s="79" t="n">
        <v>140</v>
      </c>
      <c r="J64" s="79" t="n">
        <v>512</v>
      </c>
      <c r="K64" s="79" t="n">
        <v>1546</v>
      </c>
      <c r="L64" s="79" t="n">
        <v>284</v>
      </c>
      <c r="M64" s="79" t="n">
        <v>2003</v>
      </c>
      <c r="N64" s="79" t="n">
        <v>4207</v>
      </c>
      <c r="O64" s="79" t="n">
        <v>861</v>
      </c>
      <c r="P64" s="79" t="n">
        <v>237</v>
      </c>
      <c r="Q64" s="79" t="n">
        <v>1184</v>
      </c>
      <c r="R64" s="79" t="n">
        <v>717</v>
      </c>
      <c r="S64" s="79" t="n">
        <v>627</v>
      </c>
      <c r="T64" s="79" t="n">
        <v>3204</v>
      </c>
      <c r="U64" s="79" t="n">
        <v>2091</v>
      </c>
      <c r="V64" s="165" t="n">
        <v>32</v>
      </c>
    </row>
    <row r="65" customFormat="false" ht="9.75" hidden="false" customHeight="true" outlineLevel="0" collapsed="false">
      <c r="A65" s="160" t="n">
        <v>33</v>
      </c>
      <c r="B65" s="89" t="s">
        <v>317</v>
      </c>
      <c r="C65" s="75" t="s">
        <v>154</v>
      </c>
      <c r="D65" s="76" t="n">
        <v>5092</v>
      </c>
      <c r="E65" s="76" t="n">
        <v>122</v>
      </c>
      <c r="F65" s="76" t="n">
        <v>145</v>
      </c>
      <c r="G65" s="76" t="n">
        <v>44</v>
      </c>
      <c r="H65" s="76" t="n">
        <v>15</v>
      </c>
      <c r="I65" s="76" t="n">
        <v>11</v>
      </c>
      <c r="J65" s="76" t="n">
        <v>34</v>
      </c>
      <c r="K65" s="76" t="n">
        <v>105</v>
      </c>
      <c r="L65" s="76" t="n">
        <v>16</v>
      </c>
      <c r="M65" s="76" t="n">
        <v>79</v>
      </c>
      <c r="N65" s="76" t="n">
        <v>247</v>
      </c>
      <c r="O65" s="76" t="n">
        <v>43</v>
      </c>
      <c r="P65" s="76" t="n">
        <v>15</v>
      </c>
      <c r="Q65" s="76" t="n">
        <v>68</v>
      </c>
      <c r="R65" s="76" t="n">
        <v>40</v>
      </c>
      <c r="S65" s="76" t="n">
        <v>9</v>
      </c>
      <c r="T65" s="76" t="n">
        <v>174</v>
      </c>
      <c r="U65" s="76" t="n">
        <v>3925</v>
      </c>
      <c r="V65" s="162" t="n">
        <v>33</v>
      </c>
    </row>
    <row r="66" customFormat="false" ht="9.75" hidden="false" customHeight="true" outlineLevel="0" collapsed="false">
      <c r="A66" s="160" t="n">
        <v>34</v>
      </c>
      <c r="B66" s="89"/>
      <c r="C66" s="75" t="s">
        <v>156</v>
      </c>
      <c r="D66" s="76" t="n">
        <v>2503</v>
      </c>
      <c r="E66" s="76" t="n">
        <v>82</v>
      </c>
      <c r="F66" s="76" t="n">
        <v>82</v>
      </c>
      <c r="G66" s="76" t="n">
        <v>24</v>
      </c>
      <c r="H66" s="76" t="n">
        <v>7</v>
      </c>
      <c r="I66" s="76" t="n">
        <v>9</v>
      </c>
      <c r="J66" s="76" t="n">
        <v>24</v>
      </c>
      <c r="K66" s="76" t="n">
        <v>60</v>
      </c>
      <c r="L66" s="76" t="n">
        <v>4</v>
      </c>
      <c r="M66" s="76" t="n">
        <v>51</v>
      </c>
      <c r="N66" s="76" t="n">
        <v>148</v>
      </c>
      <c r="O66" s="76" t="n">
        <v>25</v>
      </c>
      <c r="P66" s="76" t="n">
        <v>12</v>
      </c>
      <c r="Q66" s="76" t="n">
        <v>31</v>
      </c>
      <c r="R66" s="76" t="n">
        <v>15</v>
      </c>
      <c r="S66" s="76" t="n">
        <v>7</v>
      </c>
      <c r="T66" s="76" t="n">
        <v>77</v>
      </c>
      <c r="U66" s="76" t="n">
        <v>1845</v>
      </c>
      <c r="V66" s="162" t="n">
        <v>34</v>
      </c>
    </row>
    <row r="67" customFormat="false" ht="6.95" hidden="false" customHeight="true" outlineLevel="0" collapsed="false">
      <c r="A67" s="155"/>
      <c r="B67" s="89"/>
      <c r="C67" s="89"/>
      <c r="D67" s="89"/>
      <c r="E67" s="89"/>
      <c r="F67" s="89"/>
      <c r="G67" s="89"/>
      <c r="H67" s="89"/>
      <c r="I67" s="89"/>
      <c r="J67" s="89"/>
      <c r="K67" s="89"/>
      <c r="L67" s="89"/>
      <c r="M67" s="89"/>
      <c r="N67" s="89"/>
      <c r="O67" s="89"/>
      <c r="P67" s="89"/>
      <c r="Q67" s="89"/>
      <c r="R67" s="89"/>
      <c r="S67" s="89"/>
      <c r="T67" s="89"/>
      <c r="U67" s="89"/>
      <c r="V67" s="166"/>
    </row>
    <row r="68" customFormat="false" ht="10.5" hidden="false" customHeight="true" outlineLevel="0" collapsed="false">
      <c r="A68" s="69" t="s">
        <v>176</v>
      </c>
      <c r="B68" s="69"/>
      <c r="C68" s="69"/>
      <c r="D68" s="69"/>
      <c r="E68" s="69"/>
      <c r="F68" s="69"/>
      <c r="G68" s="69"/>
      <c r="H68" s="69"/>
      <c r="I68" s="69"/>
      <c r="J68" s="69"/>
      <c r="K68" s="69"/>
      <c r="L68" s="100" t="s">
        <v>176</v>
      </c>
      <c r="M68" s="100"/>
      <c r="N68" s="100"/>
      <c r="O68" s="100"/>
      <c r="P68" s="100"/>
      <c r="Q68" s="100"/>
      <c r="R68" s="100"/>
      <c r="S68" s="100"/>
      <c r="T68" s="100"/>
      <c r="U68" s="100"/>
      <c r="V68" s="100"/>
    </row>
    <row r="69" customFormat="false" ht="6.95" hidden="false" customHeight="true" outlineLevel="0" collapsed="false">
      <c r="A69" s="155"/>
      <c r="B69" s="89"/>
      <c r="C69" s="89"/>
      <c r="D69" s="89"/>
      <c r="E69" s="89"/>
      <c r="F69" s="89"/>
      <c r="G69" s="89"/>
      <c r="H69" s="89"/>
      <c r="I69" s="89"/>
      <c r="J69" s="89"/>
      <c r="K69" s="89"/>
      <c r="L69" s="89"/>
      <c r="M69" s="89"/>
      <c r="N69" s="89"/>
      <c r="O69" s="89"/>
      <c r="P69" s="89"/>
      <c r="Q69" s="89"/>
      <c r="R69" s="89"/>
      <c r="S69" s="89"/>
      <c r="T69" s="89"/>
      <c r="U69" s="89"/>
      <c r="V69" s="166"/>
    </row>
    <row r="70" customFormat="false" ht="9.75" hidden="false" customHeight="true" outlineLevel="0" collapsed="false">
      <c r="A70" s="160" t="n">
        <v>35</v>
      </c>
      <c r="B70" s="89" t="s">
        <v>330</v>
      </c>
      <c r="C70" s="75" t="s">
        <v>154</v>
      </c>
      <c r="D70" s="76" t="n">
        <v>457</v>
      </c>
      <c r="E70" s="76" t="n">
        <v>2</v>
      </c>
      <c r="F70" s="76" t="n">
        <v>8</v>
      </c>
      <c r="G70" s="76" t="n">
        <v>0</v>
      </c>
      <c r="H70" s="76" t="n">
        <v>5</v>
      </c>
      <c r="I70" s="76" t="n">
        <v>0</v>
      </c>
      <c r="J70" s="76" t="n">
        <v>0</v>
      </c>
      <c r="K70" s="76" t="n">
        <v>6</v>
      </c>
      <c r="L70" s="76" t="n">
        <v>1</v>
      </c>
      <c r="M70" s="76" t="n">
        <v>1</v>
      </c>
      <c r="N70" s="76" t="n">
        <v>2</v>
      </c>
      <c r="O70" s="76" t="n">
        <v>0</v>
      </c>
      <c r="P70" s="76" t="n">
        <v>0</v>
      </c>
      <c r="Q70" s="76" t="n">
        <v>29</v>
      </c>
      <c r="R70" s="76" t="n">
        <v>24</v>
      </c>
      <c r="S70" s="76" t="n">
        <v>0</v>
      </c>
      <c r="T70" s="76" t="n">
        <v>379</v>
      </c>
      <c r="U70" s="76" t="n">
        <v>0</v>
      </c>
      <c r="V70" s="162" t="n">
        <v>35</v>
      </c>
    </row>
    <row r="71" customFormat="false" ht="9.75" hidden="false" customHeight="true" outlineLevel="0" collapsed="false">
      <c r="A71" s="160" t="n">
        <v>36</v>
      </c>
      <c r="B71" s="89" t="s">
        <v>331</v>
      </c>
      <c r="C71" s="75" t="s">
        <v>156</v>
      </c>
      <c r="D71" s="76" t="n">
        <v>209</v>
      </c>
      <c r="E71" s="76" t="n">
        <v>0</v>
      </c>
      <c r="F71" s="76" t="n">
        <v>3</v>
      </c>
      <c r="G71" s="76" t="n">
        <v>0</v>
      </c>
      <c r="H71" s="76" t="n">
        <v>0</v>
      </c>
      <c r="I71" s="76" t="n">
        <v>0</v>
      </c>
      <c r="J71" s="76" t="n">
        <v>0</v>
      </c>
      <c r="K71" s="76" t="n">
        <v>1</v>
      </c>
      <c r="L71" s="76" t="n">
        <v>0</v>
      </c>
      <c r="M71" s="76" t="n">
        <v>0</v>
      </c>
      <c r="N71" s="76" t="n">
        <v>0</v>
      </c>
      <c r="O71" s="76" t="n">
        <v>0</v>
      </c>
      <c r="P71" s="76" t="n">
        <v>0</v>
      </c>
      <c r="Q71" s="76" t="n">
        <v>6</v>
      </c>
      <c r="R71" s="76" t="n">
        <v>10</v>
      </c>
      <c r="S71" s="76" t="n">
        <v>0</v>
      </c>
      <c r="T71" s="76" t="n">
        <v>189</v>
      </c>
      <c r="U71" s="76" t="n">
        <v>0</v>
      </c>
      <c r="V71" s="162" t="n">
        <v>36</v>
      </c>
    </row>
    <row r="72" customFormat="false" ht="6" hidden="false" customHeight="true" outlineLevel="0" collapsed="false">
      <c r="A72" s="160"/>
      <c r="B72" s="89"/>
      <c r="C72" s="75"/>
      <c r="D72" s="76"/>
      <c r="E72" s="76"/>
      <c r="F72" s="76"/>
      <c r="G72" s="76"/>
      <c r="H72" s="76"/>
      <c r="I72" s="76"/>
      <c r="J72" s="76"/>
      <c r="K72" s="76"/>
      <c r="L72" s="76"/>
      <c r="M72" s="76"/>
      <c r="N72" s="76"/>
      <c r="O72" s="76"/>
      <c r="P72" s="76"/>
      <c r="Q72" s="76"/>
      <c r="R72" s="76"/>
      <c r="S72" s="76"/>
      <c r="T72" s="76"/>
      <c r="U72" s="76"/>
      <c r="V72" s="162"/>
    </row>
    <row r="73" customFormat="false" ht="9.75" hidden="false" customHeight="true" outlineLevel="0" collapsed="false">
      <c r="A73" s="163" t="n">
        <v>37</v>
      </c>
      <c r="B73" s="106" t="s">
        <v>316</v>
      </c>
      <c r="C73" s="78" t="s">
        <v>154</v>
      </c>
      <c r="D73" s="79" t="n">
        <v>457</v>
      </c>
      <c r="E73" s="79" t="n">
        <v>2</v>
      </c>
      <c r="F73" s="79" t="n">
        <v>8</v>
      </c>
      <c r="G73" s="79" t="n">
        <v>0</v>
      </c>
      <c r="H73" s="79" t="n">
        <v>5</v>
      </c>
      <c r="I73" s="79" t="n">
        <v>0</v>
      </c>
      <c r="J73" s="79" t="n">
        <v>0</v>
      </c>
      <c r="K73" s="79" t="n">
        <v>6</v>
      </c>
      <c r="L73" s="79" t="n">
        <v>1</v>
      </c>
      <c r="M73" s="79" t="n">
        <v>1</v>
      </c>
      <c r="N73" s="79" t="n">
        <v>2</v>
      </c>
      <c r="O73" s="79"/>
      <c r="P73" s="79" t="n">
        <v>0</v>
      </c>
      <c r="Q73" s="79" t="n">
        <v>29</v>
      </c>
      <c r="R73" s="79" t="n">
        <v>24</v>
      </c>
      <c r="S73" s="79" t="n">
        <v>0</v>
      </c>
      <c r="T73" s="79" t="n">
        <v>379</v>
      </c>
      <c r="U73" s="79" t="n">
        <v>0</v>
      </c>
      <c r="V73" s="165" t="n">
        <v>37</v>
      </c>
    </row>
    <row r="74" customFormat="false" ht="9.75" hidden="false" customHeight="true" outlineLevel="0" collapsed="false">
      <c r="A74" s="163" t="n">
        <v>38</v>
      </c>
      <c r="B74" s="89"/>
      <c r="C74" s="78" t="s">
        <v>156</v>
      </c>
      <c r="D74" s="79" t="n">
        <v>209</v>
      </c>
      <c r="E74" s="79" t="n">
        <v>0</v>
      </c>
      <c r="F74" s="79" t="n">
        <v>3</v>
      </c>
      <c r="G74" s="79" t="n">
        <v>0</v>
      </c>
      <c r="H74" s="79" t="n">
        <v>0</v>
      </c>
      <c r="I74" s="79" t="n">
        <v>0</v>
      </c>
      <c r="J74" s="79" t="n">
        <v>0</v>
      </c>
      <c r="K74" s="79" t="n">
        <v>1</v>
      </c>
      <c r="L74" s="79" t="n">
        <v>0</v>
      </c>
      <c r="M74" s="79" t="n">
        <v>0</v>
      </c>
      <c r="N74" s="79" t="n">
        <v>0</v>
      </c>
      <c r="O74" s="79" t="n">
        <v>0</v>
      </c>
      <c r="P74" s="79" t="n">
        <v>0</v>
      </c>
      <c r="Q74" s="79" t="n">
        <v>6</v>
      </c>
      <c r="R74" s="79" t="n">
        <v>10</v>
      </c>
      <c r="S74" s="79" t="n">
        <v>0</v>
      </c>
      <c r="T74" s="79" t="n">
        <v>189</v>
      </c>
      <c r="U74" s="79" t="n">
        <v>0</v>
      </c>
      <c r="V74" s="165" t="n">
        <v>38</v>
      </c>
    </row>
    <row r="75" customFormat="false" ht="9.75" hidden="false" customHeight="true" outlineLevel="0" collapsed="false">
      <c r="A75" s="160" t="n">
        <v>39</v>
      </c>
      <c r="B75" s="89" t="s">
        <v>317</v>
      </c>
      <c r="C75" s="75" t="s">
        <v>154</v>
      </c>
      <c r="D75" s="76" t="n">
        <v>0</v>
      </c>
      <c r="E75" s="76" t="n">
        <v>0</v>
      </c>
      <c r="F75" s="76" t="n">
        <v>0</v>
      </c>
      <c r="G75" s="76" t="n">
        <v>0</v>
      </c>
      <c r="H75" s="76" t="n">
        <v>0</v>
      </c>
      <c r="I75" s="76" t="n">
        <v>0</v>
      </c>
      <c r="J75" s="76" t="n">
        <v>0</v>
      </c>
      <c r="K75" s="76" t="n">
        <v>0</v>
      </c>
      <c r="L75" s="76" t="n">
        <v>0</v>
      </c>
      <c r="M75" s="76" t="n">
        <v>0</v>
      </c>
      <c r="N75" s="76" t="n">
        <v>0</v>
      </c>
      <c r="O75" s="76" t="n">
        <v>0</v>
      </c>
      <c r="P75" s="76" t="n">
        <v>0</v>
      </c>
      <c r="Q75" s="76" t="n">
        <v>0</v>
      </c>
      <c r="R75" s="76" t="n">
        <v>0</v>
      </c>
      <c r="S75" s="76" t="n">
        <v>0</v>
      </c>
      <c r="T75" s="76" t="n">
        <v>0</v>
      </c>
      <c r="U75" s="76" t="n">
        <v>0</v>
      </c>
      <c r="V75" s="162" t="n">
        <v>39</v>
      </c>
    </row>
    <row r="76" customFormat="false" ht="9.75" hidden="false" customHeight="true" outlineLevel="0" collapsed="false">
      <c r="A76" s="160" t="n">
        <v>40</v>
      </c>
      <c r="B76" s="89"/>
      <c r="C76" s="75" t="s">
        <v>156</v>
      </c>
      <c r="D76" s="76" t="n">
        <v>0</v>
      </c>
      <c r="E76" s="76" t="n">
        <v>0</v>
      </c>
      <c r="F76" s="76" t="n">
        <v>0</v>
      </c>
      <c r="G76" s="76" t="n">
        <v>0</v>
      </c>
      <c r="H76" s="76" t="n">
        <v>0</v>
      </c>
      <c r="I76" s="76" t="n">
        <v>0</v>
      </c>
      <c r="J76" s="76" t="n">
        <v>0</v>
      </c>
      <c r="K76" s="76" t="n">
        <v>0</v>
      </c>
      <c r="L76" s="76" t="n">
        <v>0</v>
      </c>
      <c r="M76" s="76" t="n">
        <v>0</v>
      </c>
      <c r="N76" s="76" t="n">
        <v>0</v>
      </c>
      <c r="O76" s="76" t="n">
        <v>0</v>
      </c>
      <c r="P76" s="76" t="n">
        <v>0</v>
      </c>
      <c r="Q76" s="76" t="n">
        <v>0</v>
      </c>
      <c r="R76" s="76" t="n">
        <v>0</v>
      </c>
      <c r="S76" s="76" t="n">
        <v>0</v>
      </c>
      <c r="T76" s="76" t="n">
        <v>0</v>
      </c>
      <c r="U76" s="76" t="n">
        <v>0</v>
      </c>
      <c r="V76" s="162" t="n">
        <v>40</v>
      </c>
    </row>
    <row r="77" customFormat="false" ht="6.95" hidden="false" customHeight="true" outlineLevel="0" collapsed="false">
      <c r="A77" s="97"/>
      <c r="B77" s="89"/>
      <c r="C77" s="74"/>
      <c r="D77" s="89"/>
      <c r="E77" s="89"/>
      <c r="F77" s="89"/>
      <c r="G77" s="89"/>
      <c r="H77" s="89"/>
      <c r="I77" s="89"/>
      <c r="J77" s="89"/>
      <c r="K77" s="89"/>
      <c r="L77" s="89"/>
      <c r="M77" s="89"/>
      <c r="N77" s="89"/>
      <c r="O77" s="89"/>
      <c r="P77" s="89"/>
      <c r="Q77" s="89"/>
      <c r="R77" s="89"/>
      <c r="S77" s="89"/>
      <c r="T77" s="89"/>
      <c r="U77" s="74"/>
      <c r="V77" s="168"/>
    </row>
    <row r="78" customFormat="false" ht="10.5" hidden="false" customHeight="true" outlineLevel="0" collapsed="false">
      <c r="A78" s="69" t="s">
        <v>179</v>
      </c>
      <c r="B78" s="69"/>
      <c r="C78" s="69"/>
      <c r="D78" s="69"/>
      <c r="E78" s="69"/>
      <c r="F78" s="69"/>
      <c r="G78" s="69"/>
      <c r="H78" s="69"/>
      <c r="I78" s="69"/>
      <c r="J78" s="69"/>
      <c r="K78" s="69"/>
      <c r="L78" s="100" t="s">
        <v>179</v>
      </c>
      <c r="M78" s="100"/>
      <c r="N78" s="100"/>
      <c r="O78" s="100"/>
      <c r="P78" s="100"/>
      <c r="Q78" s="100"/>
      <c r="R78" s="100"/>
      <c r="S78" s="100"/>
      <c r="T78" s="100"/>
      <c r="U78" s="100"/>
      <c r="V78" s="100"/>
    </row>
    <row r="79" customFormat="false" ht="6.95" hidden="false" customHeight="true" outlineLevel="0" collapsed="false">
      <c r="A79" s="97"/>
      <c r="B79" s="89"/>
      <c r="C79" s="74"/>
      <c r="D79" s="89"/>
      <c r="E79" s="89"/>
      <c r="F79" s="89"/>
      <c r="G79" s="89"/>
      <c r="H79" s="89"/>
      <c r="I79" s="89"/>
      <c r="J79" s="89"/>
      <c r="K79" s="89"/>
      <c r="L79" s="89"/>
      <c r="M79" s="89"/>
      <c r="N79" s="89"/>
      <c r="O79" s="89"/>
      <c r="P79" s="89"/>
      <c r="Q79" s="89"/>
      <c r="R79" s="89"/>
      <c r="S79" s="89"/>
      <c r="T79" s="89"/>
      <c r="U79" s="74"/>
      <c r="V79" s="168"/>
    </row>
    <row r="80" customFormat="false" ht="9.75" hidden="false" customHeight="true" outlineLevel="0" collapsed="false">
      <c r="A80" s="163" t="n">
        <v>41</v>
      </c>
      <c r="B80" s="106" t="s">
        <v>332</v>
      </c>
      <c r="C80" s="78" t="s">
        <v>154</v>
      </c>
      <c r="D80" s="79" t="n">
        <v>74612</v>
      </c>
      <c r="E80" s="79" t="n">
        <v>5278</v>
      </c>
      <c r="F80" s="79" t="n">
        <v>6856</v>
      </c>
      <c r="G80" s="79" t="n">
        <v>1811</v>
      </c>
      <c r="H80" s="79" t="n">
        <v>1792</v>
      </c>
      <c r="I80" s="79" t="n">
        <v>335</v>
      </c>
      <c r="J80" s="79" t="n">
        <v>1076</v>
      </c>
      <c r="K80" s="79" t="n">
        <v>4233</v>
      </c>
      <c r="L80" s="79" t="n">
        <v>856</v>
      </c>
      <c r="M80" s="79" t="n">
        <v>4867</v>
      </c>
      <c r="N80" s="79" t="n">
        <v>8526</v>
      </c>
      <c r="O80" s="79" t="n">
        <v>1886</v>
      </c>
      <c r="P80" s="79" t="n">
        <v>431</v>
      </c>
      <c r="Q80" s="79" t="n">
        <v>4864</v>
      </c>
      <c r="R80" s="79" t="n">
        <v>2852</v>
      </c>
      <c r="S80" s="79" t="n">
        <v>1502</v>
      </c>
      <c r="T80" s="79" t="n">
        <v>17362</v>
      </c>
      <c r="U80" s="79" t="n">
        <v>10085</v>
      </c>
      <c r="V80" s="165" t="n">
        <v>41</v>
      </c>
    </row>
    <row r="81" customFormat="false" ht="9.75" hidden="false" customHeight="true" outlineLevel="0" collapsed="false">
      <c r="A81" s="163" t="n">
        <v>42</v>
      </c>
      <c r="B81" s="106"/>
      <c r="C81" s="78" t="s">
        <v>156</v>
      </c>
      <c r="D81" s="79" t="n">
        <v>40940</v>
      </c>
      <c r="E81" s="79" t="n">
        <v>3087</v>
      </c>
      <c r="F81" s="79" t="n">
        <v>3743</v>
      </c>
      <c r="G81" s="79" t="n">
        <v>1050</v>
      </c>
      <c r="H81" s="79" t="n">
        <v>1044</v>
      </c>
      <c r="I81" s="79" t="n">
        <v>195</v>
      </c>
      <c r="J81" s="79" t="n">
        <v>662</v>
      </c>
      <c r="K81" s="79" t="n">
        <v>2361</v>
      </c>
      <c r="L81" s="79" t="n">
        <v>526</v>
      </c>
      <c r="M81" s="79" t="n">
        <v>2926</v>
      </c>
      <c r="N81" s="79" t="n">
        <v>5120</v>
      </c>
      <c r="O81" s="79" t="n">
        <v>1133</v>
      </c>
      <c r="P81" s="79" t="n">
        <v>279</v>
      </c>
      <c r="Q81" s="79" t="n">
        <v>2876</v>
      </c>
      <c r="R81" s="79" t="n">
        <v>1608</v>
      </c>
      <c r="S81" s="79" t="n">
        <v>886</v>
      </c>
      <c r="T81" s="79" t="n">
        <v>8616</v>
      </c>
      <c r="U81" s="79" t="n">
        <v>4828</v>
      </c>
      <c r="V81" s="165" t="n">
        <v>42</v>
      </c>
    </row>
    <row r="82" customFormat="false" ht="9.75" hidden="false" customHeight="true" outlineLevel="0" collapsed="false">
      <c r="A82" s="160" t="n">
        <v>43</v>
      </c>
      <c r="B82" s="89" t="s">
        <v>317</v>
      </c>
      <c r="C82" s="75" t="s">
        <v>154</v>
      </c>
      <c r="D82" s="76" t="n">
        <v>11198</v>
      </c>
      <c r="E82" s="76" t="n">
        <v>162</v>
      </c>
      <c r="F82" s="76" t="n">
        <v>178</v>
      </c>
      <c r="G82" s="76" t="n">
        <v>77</v>
      </c>
      <c r="H82" s="76" t="n">
        <v>22</v>
      </c>
      <c r="I82" s="76" t="n">
        <v>13</v>
      </c>
      <c r="J82" s="76" t="n">
        <v>42</v>
      </c>
      <c r="K82" s="76" t="n">
        <v>133</v>
      </c>
      <c r="L82" s="76" t="n">
        <v>23</v>
      </c>
      <c r="M82" s="76" t="n">
        <v>92</v>
      </c>
      <c r="N82" s="76" t="n">
        <v>287</v>
      </c>
      <c r="O82" s="76" t="n">
        <v>50</v>
      </c>
      <c r="P82" s="76" t="n">
        <v>16</v>
      </c>
      <c r="Q82" s="76" t="n">
        <v>104</v>
      </c>
      <c r="R82" s="76" t="n">
        <v>66</v>
      </c>
      <c r="S82" s="76" t="n">
        <v>14</v>
      </c>
      <c r="T82" s="76" t="n">
        <v>434</v>
      </c>
      <c r="U82" s="76" t="n">
        <v>9485</v>
      </c>
      <c r="V82" s="162" t="n">
        <v>43</v>
      </c>
    </row>
    <row r="83" customFormat="false" ht="9.75" hidden="false" customHeight="true" outlineLevel="0" collapsed="false">
      <c r="A83" s="160" t="n">
        <v>44</v>
      </c>
      <c r="B83" s="89"/>
      <c r="C83" s="75" t="s">
        <v>156</v>
      </c>
      <c r="D83" s="76" t="n">
        <v>5443</v>
      </c>
      <c r="E83" s="76" t="n">
        <v>107</v>
      </c>
      <c r="F83" s="76" t="n">
        <v>101</v>
      </c>
      <c r="G83" s="76" t="n">
        <v>45</v>
      </c>
      <c r="H83" s="76" t="n">
        <v>13</v>
      </c>
      <c r="I83" s="76" t="n">
        <v>10</v>
      </c>
      <c r="J83" s="76" t="n">
        <v>28</v>
      </c>
      <c r="K83" s="76" t="n">
        <v>75</v>
      </c>
      <c r="L83" s="76" t="n">
        <v>9</v>
      </c>
      <c r="M83" s="76" t="n">
        <v>61</v>
      </c>
      <c r="N83" s="76" t="n">
        <v>163</v>
      </c>
      <c r="O83" s="76" t="n">
        <v>30</v>
      </c>
      <c r="P83" s="76" t="n">
        <v>13</v>
      </c>
      <c r="Q83" s="76" t="n">
        <v>58</v>
      </c>
      <c r="R83" s="76" t="n">
        <v>28</v>
      </c>
      <c r="S83" s="76" t="n">
        <v>10</v>
      </c>
      <c r="T83" s="76" t="n">
        <v>222</v>
      </c>
      <c r="U83" s="76" t="n">
        <v>4470</v>
      </c>
      <c r="V83" s="162" t="n">
        <v>44</v>
      </c>
    </row>
    <row r="84" customFormat="false" ht="15" hidden="false" customHeight="true" outlineLevel="0" collapsed="false">
      <c r="A84" s="51"/>
      <c r="B84" s="51"/>
      <c r="C84" s="51"/>
      <c r="D84" s="51"/>
      <c r="E84" s="51"/>
      <c r="F84" s="51"/>
      <c r="G84" s="51"/>
      <c r="H84" s="51"/>
      <c r="I84" s="51"/>
      <c r="J84" s="51"/>
      <c r="K84" s="51"/>
      <c r="L84" s="169"/>
      <c r="M84" s="169"/>
      <c r="N84" s="169"/>
      <c r="O84" s="169"/>
      <c r="P84" s="169"/>
      <c r="Q84" s="169"/>
      <c r="R84" s="169"/>
      <c r="S84" s="169"/>
      <c r="T84" s="169"/>
      <c r="U84" s="169"/>
      <c r="V84" s="169"/>
    </row>
    <row r="85" customFormat="false" ht="12.75" hidden="false" customHeight="false" outlineLevel="0" collapsed="false">
      <c r="A85" s="51"/>
      <c r="B85" s="51"/>
      <c r="C85" s="51"/>
      <c r="D85" s="51"/>
      <c r="E85" s="51"/>
      <c r="F85" s="51"/>
      <c r="G85" s="51"/>
      <c r="H85" s="51"/>
      <c r="I85" s="51"/>
      <c r="J85" s="51"/>
      <c r="K85" s="51"/>
      <c r="L85" s="169"/>
      <c r="M85" s="169"/>
      <c r="N85" s="169"/>
      <c r="O85" s="169"/>
      <c r="P85" s="169"/>
      <c r="Q85" s="169"/>
      <c r="R85" s="169"/>
      <c r="S85" s="169"/>
      <c r="T85" s="169"/>
      <c r="U85" s="169"/>
      <c r="V85" s="169"/>
    </row>
    <row r="86" customFormat="false" ht="12.75" hidden="false" customHeight="false" outlineLevel="0" collapsed="false">
      <c r="A86" s="51"/>
      <c r="B86" s="51"/>
      <c r="C86" s="51"/>
      <c r="D86" s="51"/>
      <c r="E86" s="51"/>
      <c r="F86" s="51"/>
      <c r="G86" s="51"/>
      <c r="H86" s="51"/>
      <c r="I86" s="51"/>
      <c r="J86" s="51"/>
      <c r="K86" s="51"/>
    </row>
    <row r="87" customFormat="false" ht="12.75" hidden="false" customHeight="false" outlineLevel="0" collapsed="false">
      <c r="A87" s="51"/>
      <c r="B87" s="51"/>
      <c r="C87" s="51"/>
      <c r="D87" s="51"/>
      <c r="E87" s="51"/>
      <c r="F87" s="51"/>
      <c r="G87" s="51"/>
      <c r="H87" s="51"/>
      <c r="I87" s="51"/>
      <c r="J87" s="51"/>
      <c r="K87" s="51"/>
    </row>
    <row r="88" customFormat="false" ht="12.75" hidden="false" customHeight="false" outlineLevel="0" collapsed="false">
      <c r="A88" s="51"/>
      <c r="B88" s="51"/>
      <c r="C88" s="51"/>
      <c r="D88" s="51"/>
      <c r="E88" s="51"/>
      <c r="F88" s="51"/>
      <c r="G88" s="51"/>
      <c r="H88" s="51"/>
      <c r="I88" s="51"/>
      <c r="J88" s="51"/>
      <c r="K88" s="51"/>
    </row>
    <row r="89" customFormat="false" ht="12.75" hidden="false" customHeight="false" outlineLevel="0" collapsed="false">
      <c r="A89" s="51"/>
      <c r="B89" s="51"/>
      <c r="C89" s="51"/>
      <c r="D89" s="51"/>
      <c r="E89" s="51"/>
      <c r="F89" s="51"/>
      <c r="G89" s="51"/>
      <c r="H89" s="51"/>
      <c r="I89" s="51"/>
      <c r="J89" s="51"/>
      <c r="K89" s="51"/>
    </row>
    <row r="90" customFormat="false" ht="12.75" hidden="false" customHeight="false" outlineLevel="0" collapsed="false">
      <c r="A90" s="51"/>
      <c r="B90" s="51"/>
      <c r="C90" s="51"/>
      <c r="D90" s="51"/>
      <c r="E90" s="51"/>
      <c r="F90" s="51"/>
      <c r="G90" s="51"/>
      <c r="H90" s="51"/>
      <c r="I90" s="51"/>
      <c r="J90" s="51"/>
      <c r="K90" s="51"/>
    </row>
    <row r="91" customFormat="false" ht="12.75" hidden="false" customHeight="false" outlineLevel="0" collapsed="false">
      <c r="A91" s="51"/>
      <c r="B91" s="51"/>
      <c r="C91" s="51"/>
      <c r="D91" s="51"/>
      <c r="E91" s="51"/>
      <c r="F91" s="51"/>
      <c r="G91" s="51"/>
      <c r="H91" s="51"/>
      <c r="I91" s="51"/>
      <c r="J91" s="51"/>
      <c r="K91" s="51"/>
    </row>
    <row r="92" customFormat="false" ht="12.75" hidden="false" customHeight="false" outlineLevel="0" collapsed="false">
      <c r="A92" s="51"/>
      <c r="B92" s="51"/>
      <c r="C92" s="51"/>
      <c r="D92" s="51"/>
      <c r="E92" s="51"/>
      <c r="F92" s="51"/>
      <c r="G92" s="51"/>
      <c r="H92" s="51"/>
      <c r="I92" s="51"/>
      <c r="J92" s="51"/>
      <c r="K92" s="51"/>
    </row>
    <row r="93" customFormat="false" ht="12.75" hidden="false" customHeight="false" outlineLevel="0" collapsed="false">
      <c r="A93" s="51"/>
      <c r="B93" s="51"/>
      <c r="C93" s="51"/>
      <c r="D93" s="51"/>
      <c r="E93" s="51"/>
      <c r="F93" s="51"/>
      <c r="G93" s="51"/>
      <c r="H93" s="51"/>
      <c r="I93" s="51"/>
      <c r="J93" s="51"/>
      <c r="K93" s="51"/>
    </row>
    <row r="94" customFormat="false" ht="12.75" hidden="false" customHeight="false" outlineLevel="0" collapsed="false">
      <c r="A94" s="51"/>
      <c r="B94" s="51"/>
      <c r="C94" s="51"/>
      <c r="D94" s="51"/>
      <c r="E94" s="51"/>
      <c r="F94" s="51"/>
      <c r="G94" s="51"/>
      <c r="H94" s="51"/>
      <c r="I94" s="51"/>
      <c r="J94" s="51"/>
      <c r="K94" s="51"/>
    </row>
    <row r="95" customFormat="false" ht="12.75" hidden="false" customHeight="false" outlineLevel="0" collapsed="false">
      <c r="A95" s="51"/>
      <c r="B95" s="51"/>
      <c r="C95" s="51"/>
      <c r="D95" s="51"/>
      <c r="E95" s="51"/>
      <c r="F95" s="51"/>
      <c r="G95" s="51"/>
      <c r="H95" s="51"/>
      <c r="I95" s="51"/>
      <c r="J95" s="51"/>
      <c r="K95" s="51"/>
    </row>
    <row r="96" customFormat="false" ht="12.75" hidden="false" customHeight="false" outlineLevel="0" collapsed="false">
      <c r="A96" s="51"/>
      <c r="B96" s="51"/>
      <c r="C96" s="51"/>
      <c r="D96" s="51"/>
      <c r="E96" s="51"/>
      <c r="F96" s="51"/>
      <c r="G96" s="51"/>
      <c r="H96" s="51"/>
      <c r="I96" s="51"/>
      <c r="J96" s="51"/>
      <c r="K96" s="51"/>
    </row>
    <row r="97" customFormat="false" ht="12.75" hidden="false" customHeight="false" outlineLevel="0" collapsed="false">
      <c r="A97" s="51"/>
      <c r="B97" s="51"/>
      <c r="C97" s="51"/>
      <c r="D97" s="51"/>
      <c r="E97" s="51"/>
      <c r="F97" s="51"/>
      <c r="G97" s="51"/>
      <c r="H97" s="51"/>
      <c r="I97" s="51"/>
      <c r="J97" s="51"/>
      <c r="K97" s="51"/>
    </row>
  </sheetData>
  <mergeCells count="19">
    <mergeCell ref="B5:B9"/>
    <mergeCell ref="E5:K6"/>
    <mergeCell ref="L5:U6"/>
    <mergeCell ref="H7:H9"/>
    <mergeCell ref="M7:M9"/>
    <mergeCell ref="N7:N9"/>
    <mergeCell ref="O7:O9"/>
    <mergeCell ref="R7:R9"/>
    <mergeCell ref="S7:S9"/>
    <mergeCell ref="A11:K11"/>
    <mergeCell ref="L11:V11"/>
    <mergeCell ref="A30:K30"/>
    <mergeCell ref="L30:V30"/>
    <mergeCell ref="A40:K40"/>
    <mergeCell ref="L40:V40"/>
    <mergeCell ref="A68:K68"/>
    <mergeCell ref="L68:V68"/>
    <mergeCell ref="A78:K78"/>
    <mergeCell ref="L78:V78"/>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colBreaks count="2" manualBreakCount="2">
    <brk id="11" man="true" max="65535" min="0"/>
    <brk id="22"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29.13"/>
    <col collapsed="false" customWidth="true" hidden="false" outlineLevel="0" max="10" min="2" style="16" width="6.99"/>
    <col collapsed="false" customWidth="false" hidden="false" outlineLevel="0" max="257" min="11" style="16" width="11.42"/>
  </cols>
  <sheetData>
    <row r="1" customFormat="false" ht="12.75" hidden="false" customHeight="true" outlineLevel="0" collapsed="false"/>
    <row r="2" customFormat="false" ht="12.75" hidden="false" customHeight="true" outlineLevel="0" collapsed="false">
      <c r="A2" s="52" t="s">
        <v>333</v>
      </c>
      <c r="B2" s="52"/>
      <c r="C2" s="52"/>
      <c r="D2" s="52"/>
      <c r="E2" s="52"/>
      <c r="F2" s="52"/>
      <c r="G2" s="52"/>
      <c r="H2" s="52"/>
      <c r="I2" s="52"/>
      <c r="J2" s="52"/>
    </row>
    <row r="3" customFormat="false" ht="12.75" hidden="false" customHeight="true" outlineLevel="0" collapsed="false">
      <c r="A3" s="51"/>
      <c r="B3" s="51"/>
      <c r="C3" s="51"/>
      <c r="D3" s="51"/>
      <c r="E3" s="51"/>
      <c r="F3" s="51"/>
      <c r="G3" s="51"/>
      <c r="H3" s="51"/>
      <c r="I3" s="51"/>
      <c r="J3" s="51"/>
    </row>
    <row r="4" customFormat="false" ht="12.75" hidden="false" customHeight="true" outlineLevel="0" collapsed="false">
      <c r="A4" s="53"/>
      <c r="B4" s="53"/>
      <c r="C4" s="53"/>
      <c r="D4" s="53"/>
      <c r="E4" s="53"/>
      <c r="F4" s="53"/>
      <c r="G4" s="53"/>
      <c r="H4" s="53"/>
      <c r="I4" s="53"/>
      <c r="J4" s="53"/>
    </row>
    <row r="5" customFormat="false" ht="12" hidden="false" customHeight="true" outlineLevel="0" collapsed="false">
      <c r="A5" s="170" t="s">
        <v>94</v>
      </c>
      <c r="B5" s="55" t="s">
        <v>45</v>
      </c>
      <c r="C5" s="55"/>
      <c r="D5" s="55"/>
      <c r="E5" s="62" t="s">
        <v>334</v>
      </c>
      <c r="F5" s="62"/>
      <c r="G5" s="62"/>
      <c r="H5" s="62"/>
      <c r="I5" s="62"/>
      <c r="J5" s="62"/>
    </row>
    <row r="6" customFormat="false" ht="12" hidden="false" customHeight="true" outlineLevel="0" collapsed="false">
      <c r="A6" s="170"/>
      <c r="B6" s="55"/>
      <c r="C6" s="55"/>
      <c r="D6" s="55"/>
      <c r="E6" s="61" t="s">
        <v>335</v>
      </c>
      <c r="F6" s="61"/>
      <c r="G6" s="61"/>
      <c r="H6" s="62" t="s">
        <v>336</v>
      </c>
      <c r="I6" s="62"/>
      <c r="J6" s="62"/>
    </row>
    <row r="7" customFormat="false" ht="12" hidden="false" customHeight="true" outlineLevel="0" collapsed="false">
      <c r="A7" s="170"/>
      <c r="B7" s="153" t="s">
        <v>337</v>
      </c>
      <c r="C7" s="65" t="s">
        <v>338</v>
      </c>
      <c r="D7" s="65" t="s">
        <v>339</v>
      </c>
      <c r="E7" s="153" t="s">
        <v>337</v>
      </c>
      <c r="F7" s="65" t="s">
        <v>338</v>
      </c>
      <c r="G7" s="65" t="s">
        <v>339</v>
      </c>
      <c r="H7" s="153" t="s">
        <v>337</v>
      </c>
      <c r="I7" s="65" t="s">
        <v>338</v>
      </c>
      <c r="J7" s="171" t="s">
        <v>339</v>
      </c>
    </row>
    <row r="8" customFormat="false" ht="12" hidden="false" customHeight="true" outlineLevel="0" collapsed="false">
      <c r="A8" s="170"/>
      <c r="B8" s="104" t="s">
        <v>340</v>
      </c>
      <c r="C8" s="65"/>
      <c r="D8" s="65"/>
      <c r="E8" s="104" t="s">
        <v>340</v>
      </c>
      <c r="F8" s="65"/>
      <c r="G8" s="65"/>
      <c r="H8" s="104" t="s">
        <v>340</v>
      </c>
      <c r="I8" s="65"/>
      <c r="J8" s="171"/>
    </row>
    <row r="9" customFormat="false" ht="8.25" hidden="false" customHeight="true" outlineLevel="0" collapsed="false">
      <c r="A9" s="51"/>
      <c r="B9" s="51"/>
      <c r="C9" s="51"/>
      <c r="D9" s="51"/>
      <c r="E9" s="51"/>
      <c r="F9" s="51"/>
      <c r="G9" s="51"/>
      <c r="H9" s="51"/>
      <c r="I9" s="51"/>
      <c r="J9" s="51"/>
    </row>
    <row r="10" customFormat="false" ht="12" hidden="false" customHeight="true" outlineLevel="0" collapsed="false">
      <c r="A10" s="69" t="s">
        <v>180</v>
      </c>
      <c r="B10" s="69"/>
      <c r="C10" s="69"/>
      <c r="D10" s="69"/>
      <c r="E10" s="69"/>
      <c r="F10" s="69"/>
      <c r="G10" s="69"/>
      <c r="H10" s="69"/>
      <c r="I10" s="69"/>
      <c r="J10" s="69"/>
    </row>
    <row r="11" customFormat="false" ht="6" hidden="false" customHeight="true" outlineLevel="0" collapsed="false">
      <c r="A11" s="51"/>
      <c r="B11" s="51"/>
      <c r="C11" s="51"/>
      <c r="D11" s="51"/>
      <c r="E11" s="51"/>
      <c r="F11" s="51"/>
      <c r="G11" s="51"/>
      <c r="H11" s="51"/>
      <c r="I11" s="51"/>
      <c r="J11" s="51"/>
    </row>
    <row r="12" customFormat="false" ht="12.75" hidden="false" customHeight="false" outlineLevel="0" collapsed="false">
      <c r="A12" s="71" t="s">
        <v>341</v>
      </c>
      <c r="B12" s="72" t="n">
        <v>1</v>
      </c>
      <c r="C12" s="72" t="n">
        <v>7594</v>
      </c>
      <c r="D12" s="172" t="n">
        <v>11.9752735988898</v>
      </c>
      <c r="E12" s="76" t="n">
        <v>2</v>
      </c>
      <c r="F12" s="72" t="n">
        <v>811</v>
      </c>
      <c r="G12" s="172" t="n">
        <v>7.85091965150048</v>
      </c>
      <c r="H12" s="76" t="n">
        <v>2</v>
      </c>
      <c r="I12" s="72" t="n">
        <v>1513</v>
      </c>
      <c r="J12" s="172" t="n">
        <v>9.0969215969216</v>
      </c>
    </row>
    <row r="13" customFormat="false" ht="10.5" hidden="false" customHeight="true" outlineLevel="0" collapsed="false">
      <c r="A13" s="71" t="s">
        <v>342</v>
      </c>
      <c r="B13" s="72" t="n">
        <v>2</v>
      </c>
      <c r="C13" s="72" t="n">
        <v>7326</v>
      </c>
      <c r="D13" s="172" t="n">
        <v>11.5526539880783</v>
      </c>
      <c r="E13" s="76" t="n">
        <v>1</v>
      </c>
      <c r="F13" s="72" t="n">
        <v>1268</v>
      </c>
      <c r="G13" s="172" t="n">
        <v>12.2749273959342</v>
      </c>
      <c r="H13" s="76" t="n">
        <v>1</v>
      </c>
      <c r="I13" s="72" t="n">
        <v>1560</v>
      </c>
      <c r="J13" s="172" t="n">
        <v>9.37950937950938</v>
      </c>
    </row>
    <row r="14" customFormat="false" ht="10.5" hidden="false" customHeight="true" outlineLevel="0" collapsed="false">
      <c r="A14" s="71" t="s">
        <v>343</v>
      </c>
      <c r="B14" s="72" t="n">
        <v>3</v>
      </c>
      <c r="C14" s="72" t="n">
        <v>2964</v>
      </c>
      <c r="D14" s="172" t="n">
        <v>4.6740467404674</v>
      </c>
      <c r="E14" s="76" t="n">
        <v>4</v>
      </c>
      <c r="F14" s="72" t="n">
        <v>505</v>
      </c>
      <c r="G14" s="172" t="n">
        <v>4.88867376573088</v>
      </c>
      <c r="H14" s="76" t="n">
        <v>4</v>
      </c>
      <c r="I14" s="72" t="n">
        <v>817</v>
      </c>
      <c r="J14" s="172" t="n">
        <v>4.91221741221741</v>
      </c>
    </row>
    <row r="15" customFormat="false" ht="10.5" hidden="false" customHeight="true" outlineLevel="0" collapsed="false">
      <c r="A15" s="71" t="s">
        <v>344</v>
      </c>
      <c r="B15" s="72" t="n">
        <v>4</v>
      </c>
      <c r="C15" s="72" t="n">
        <v>2859</v>
      </c>
      <c r="D15" s="172" t="n">
        <v>4.50846816160469</v>
      </c>
      <c r="E15" s="76" t="n">
        <v>3</v>
      </c>
      <c r="F15" s="72" t="n">
        <v>513</v>
      </c>
      <c r="G15" s="172" t="n">
        <v>4.96611810261375</v>
      </c>
      <c r="H15" s="76" t="n">
        <v>3</v>
      </c>
      <c r="I15" s="72" t="n">
        <v>916</v>
      </c>
      <c r="J15" s="172" t="n">
        <v>5.50745550745551</v>
      </c>
    </row>
    <row r="16" customFormat="false" ht="10.5" hidden="false" customHeight="true" outlineLevel="0" collapsed="false">
      <c r="A16" s="71" t="s">
        <v>345</v>
      </c>
      <c r="B16" s="72" t="n">
        <v>5</v>
      </c>
      <c r="C16" s="72" t="n">
        <v>1797</v>
      </c>
      <c r="D16" s="172" t="n">
        <v>2.83375910682184</v>
      </c>
      <c r="E16" s="76" t="n">
        <v>10</v>
      </c>
      <c r="F16" s="72" t="n">
        <v>227</v>
      </c>
      <c r="G16" s="172" t="n">
        <v>2.19748305905131</v>
      </c>
      <c r="H16" s="76" t="n">
        <v>13</v>
      </c>
      <c r="I16" s="72" t="n">
        <v>243</v>
      </c>
      <c r="J16" s="172" t="n">
        <v>1.46103896103896</v>
      </c>
    </row>
    <row r="17" s="16" customFormat="true" ht="10.5" hidden="false" customHeight="true" outlineLevel="0" collapsed="false">
      <c r="A17" s="71" t="s">
        <v>346</v>
      </c>
      <c r="B17" s="72"/>
      <c r="C17" s="72"/>
      <c r="D17" s="172"/>
      <c r="E17" s="76"/>
      <c r="F17" s="72"/>
      <c r="G17" s="172"/>
      <c r="H17" s="76"/>
      <c r="I17" s="72"/>
      <c r="J17" s="172"/>
    </row>
    <row r="18" customFormat="false" ht="10.5" hidden="false" customHeight="true" outlineLevel="0" collapsed="false">
      <c r="A18" s="71" t="s">
        <v>347</v>
      </c>
      <c r="B18" s="72" t="n">
        <v>6</v>
      </c>
      <c r="C18" s="72" t="n">
        <v>1640</v>
      </c>
      <c r="D18" s="172" t="n">
        <v>2.58617970795093</v>
      </c>
      <c r="E18" s="76" t="n">
        <v>13</v>
      </c>
      <c r="F18" s="72" t="n">
        <v>186</v>
      </c>
      <c r="G18" s="172" t="n">
        <v>1.80058083252662</v>
      </c>
      <c r="H18" s="76" t="n">
        <v>10</v>
      </c>
      <c r="I18" s="72" t="n">
        <v>346</v>
      </c>
      <c r="J18" s="172" t="n">
        <v>2.08032708032708</v>
      </c>
    </row>
    <row r="19" customFormat="false" ht="10.5" hidden="false" customHeight="true" outlineLevel="0" collapsed="false">
      <c r="A19" s="75" t="s">
        <v>348</v>
      </c>
      <c r="B19" s="72" t="n">
        <v>7</v>
      </c>
      <c r="C19" s="72" t="n">
        <v>1554</v>
      </c>
      <c r="D19" s="172" t="n">
        <v>2.45056296716813</v>
      </c>
      <c r="E19" s="76" t="n">
        <v>5</v>
      </c>
      <c r="F19" s="72" t="n">
        <v>325</v>
      </c>
      <c r="G19" s="172" t="n">
        <v>3.14617618586641</v>
      </c>
      <c r="H19" s="76" t="n">
        <v>5</v>
      </c>
      <c r="I19" s="72" t="n">
        <v>629</v>
      </c>
      <c r="J19" s="172" t="n">
        <v>3.78186628186628</v>
      </c>
    </row>
    <row r="20" customFormat="false" ht="10.5" hidden="false" customHeight="true" outlineLevel="0" collapsed="false">
      <c r="A20" s="71" t="s">
        <v>349</v>
      </c>
      <c r="B20" s="72" t="n">
        <v>8</v>
      </c>
      <c r="C20" s="72" t="n">
        <v>1520</v>
      </c>
      <c r="D20" s="172" t="n">
        <v>2.39694704639354</v>
      </c>
      <c r="E20" s="76" t="n">
        <v>6</v>
      </c>
      <c r="F20" s="72" t="n">
        <v>323</v>
      </c>
      <c r="G20" s="172" t="n">
        <v>3.12681510164569</v>
      </c>
      <c r="H20" s="76" t="n">
        <v>6</v>
      </c>
      <c r="I20" s="72" t="n">
        <v>574</v>
      </c>
      <c r="J20" s="172" t="n">
        <v>3.45117845117845</v>
      </c>
    </row>
    <row r="21" customFormat="false" ht="10.5" hidden="false" customHeight="true" outlineLevel="0" collapsed="false">
      <c r="A21" s="71" t="s">
        <v>350</v>
      </c>
      <c r="B21" s="72" t="n">
        <v>9</v>
      </c>
      <c r="C21" s="72" t="n">
        <v>1424</v>
      </c>
      <c r="D21" s="172" t="n">
        <v>2.24556091714763</v>
      </c>
      <c r="E21" s="76" t="n">
        <v>9</v>
      </c>
      <c r="F21" s="72" t="n">
        <v>243</v>
      </c>
      <c r="G21" s="172" t="n">
        <v>2.35237173281704</v>
      </c>
      <c r="H21" s="76" t="n">
        <v>11</v>
      </c>
      <c r="I21" s="72" t="n">
        <v>316</v>
      </c>
      <c r="J21" s="172" t="n">
        <v>1.8999518999519</v>
      </c>
    </row>
    <row r="22" customFormat="false" ht="10.5" hidden="false" customHeight="true" outlineLevel="0" collapsed="false">
      <c r="A22" s="71" t="s">
        <v>351</v>
      </c>
      <c r="B22" s="72" t="n">
        <v>10</v>
      </c>
      <c r="C22" s="72" t="n">
        <v>1401</v>
      </c>
      <c r="D22" s="172" t="n">
        <v>2.20929132368247</v>
      </c>
      <c r="E22" s="76" t="n">
        <v>8</v>
      </c>
      <c r="F22" s="72" t="n">
        <v>271</v>
      </c>
      <c r="G22" s="172" t="n">
        <v>2.62342691190707</v>
      </c>
      <c r="H22" s="76" t="n">
        <v>8</v>
      </c>
      <c r="I22" s="72" t="n">
        <v>423</v>
      </c>
      <c r="J22" s="172" t="n">
        <v>2.54329004329004</v>
      </c>
    </row>
    <row r="23" customFormat="false" ht="10.5" hidden="false" customHeight="true" outlineLevel="0" collapsed="false">
      <c r="A23" s="71" t="s">
        <v>352</v>
      </c>
      <c r="B23" s="72" t="n">
        <v>11</v>
      </c>
      <c r="C23" s="72" t="n">
        <v>1393</v>
      </c>
      <c r="D23" s="172" t="n">
        <v>2.19667581291198</v>
      </c>
      <c r="E23" s="76" t="n">
        <v>7</v>
      </c>
      <c r="F23" s="72" t="n">
        <v>315</v>
      </c>
      <c r="G23" s="172" t="n">
        <v>3.04937076476283</v>
      </c>
      <c r="H23" s="76" t="n">
        <v>7</v>
      </c>
      <c r="I23" s="72" t="n">
        <v>488</v>
      </c>
      <c r="J23" s="172" t="n">
        <v>2.93410293410293</v>
      </c>
    </row>
    <row r="24" customFormat="false" ht="10.5" hidden="false" customHeight="true" outlineLevel="0" collapsed="false">
      <c r="A24" s="71" t="s">
        <v>353</v>
      </c>
      <c r="B24" s="72" t="n">
        <v>12</v>
      </c>
      <c r="C24" s="72" t="n">
        <v>1304</v>
      </c>
      <c r="D24" s="172" t="n">
        <v>2.05632825559025</v>
      </c>
      <c r="E24" s="76" t="n">
        <v>15</v>
      </c>
      <c r="F24" s="72" t="n">
        <v>117</v>
      </c>
      <c r="G24" s="172" t="n">
        <v>1.13262342691191</v>
      </c>
      <c r="H24" s="76" t="n">
        <v>14</v>
      </c>
      <c r="I24" s="72" t="n">
        <v>221</v>
      </c>
      <c r="J24" s="172" t="n">
        <v>1.32876382876383</v>
      </c>
    </row>
    <row r="25" customFormat="false" ht="10.5" hidden="false" customHeight="true" outlineLevel="0" collapsed="false">
      <c r="A25" s="75" t="s">
        <v>354</v>
      </c>
      <c r="B25" s="72" t="n">
        <v>13</v>
      </c>
      <c r="C25" s="72" t="n">
        <v>1283</v>
      </c>
      <c r="D25" s="172" t="n">
        <v>2.02321253981771</v>
      </c>
      <c r="E25" s="76" t="n">
        <v>11</v>
      </c>
      <c r="F25" s="72" t="n">
        <v>221</v>
      </c>
      <c r="G25" s="172" t="n">
        <v>2.13939980638916</v>
      </c>
      <c r="H25" s="76" t="n">
        <v>9</v>
      </c>
      <c r="I25" s="72" t="n">
        <v>420</v>
      </c>
      <c r="J25" s="172" t="n">
        <v>2.52525252525253</v>
      </c>
    </row>
    <row r="26" customFormat="false" ht="10.5" hidden="false" customHeight="true" outlineLevel="0" collapsed="false">
      <c r="A26" s="71" t="s">
        <v>355</v>
      </c>
      <c r="B26" s="72" t="n">
        <v>14</v>
      </c>
      <c r="C26" s="72" t="n">
        <v>1208</v>
      </c>
      <c r="D26" s="172" t="n">
        <v>1.90494212634434</v>
      </c>
      <c r="E26" s="76" t="n">
        <v>12</v>
      </c>
      <c r="F26" s="72" t="n">
        <v>187</v>
      </c>
      <c r="G26" s="172" t="n">
        <v>1.81026137463698</v>
      </c>
      <c r="H26" s="76" t="n">
        <v>12</v>
      </c>
      <c r="I26" s="72" t="n">
        <v>273</v>
      </c>
      <c r="J26" s="172" t="n">
        <v>1.64141414141414</v>
      </c>
    </row>
    <row r="27" customFormat="false" ht="10.5" hidden="false" customHeight="true" outlineLevel="0" collapsed="false">
      <c r="A27" s="75" t="s">
        <v>356</v>
      </c>
      <c r="B27" s="72" t="n">
        <v>15</v>
      </c>
      <c r="C27" s="72" t="n">
        <v>1193</v>
      </c>
      <c r="D27" s="172" t="n">
        <v>1.88128804364967</v>
      </c>
      <c r="E27" s="76" t="n">
        <v>14</v>
      </c>
      <c r="F27" s="72" t="n">
        <v>160</v>
      </c>
      <c r="G27" s="172" t="n">
        <v>1.54888673765731</v>
      </c>
      <c r="H27" s="76" t="n">
        <v>13</v>
      </c>
      <c r="I27" s="72" t="n">
        <v>243</v>
      </c>
      <c r="J27" s="172" t="n">
        <v>1.46103896103896</v>
      </c>
    </row>
    <row r="28" customFormat="false" ht="9" hidden="false" customHeight="true" outlineLevel="0" collapsed="false">
      <c r="A28" s="71"/>
      <c r="B28" s="51"/>
      <c r="C28" s="51"/>
      <c r="D28" s="172"/>
      <c r="E28" s="51"/>
      <c r="F28" s="72"/>
      <c r="G28" s="172"/>
      <c r="H28" s="51"/>
      <c r="I28" s="51"/>
      <c r="J28" s="172"/>
    </row>
    <row r="29" customFormat="false" ht="10.5" hidden="false" customHeight="true" outlineLevel="0" collapsed="false">
      <c r="A29" s="82" t="s">
        <v>161</v>
      </c>
      <c r="B29" s="80" t="n">
        <v>0</v>
      </c>
      <c r="C29" s="80" t="n">
        <f aca="false">SUM(C12:C27)</f>
        <v>36460</v>
      </c>
      <c r="D29" s="173" t="n">
        <v>57.5</v>
      </c>
      <c r="E29" s="80" t="n">
        <v>0</v>
      </c>
      <c r="F29" s="80" t="n">
        <f aca="false">SUM(F12:F27)</f>
        <v>5672</v>
      </c>
      <c r="G29" s="173" t="n">
        <v>54.9</v>
      </c>
      <c r="H29" s="80" t="n">
        <v>0</v>
      </c>
      <c r="I29" s="80" t="n">
        <f aca="false">SUM(I12:I27)</f>
        <v>8982</v>
      </c>
      <c r="J29" s="173" t="n">
        <v>54</v>
      </c>
    </row>
    <row r="30" customFormat="false" ht="10.5" hidden="false" customHeight="true" outlineLevel="0" collapsed="false">
      <c r="A30" s="82" t="s">
        <v>357</v>
      </c>
      <c r="B30" s="80" t="n">
        <v>0</v>
      </c>
      <c r="C30" s="80" t="n">
        <v>63414</v>
      </c>
      <c r="D30" s="80" t="n">
        <v>100</v>
      </c>
      <c r="E30" s="80" t="n">
        <v>0</v>
      </c>
      <c r="F30" s="80" t="n">
        <v>10330</v>
      </c>
      <c r="G30" s="80" t="n">
        <v>100</v>
      </c>
      <c r="H30" s="80" t="n">
        <v>0</v>
      </c>
      <c r="I30" s="80" t="n">
        <v>16632</v>
      </c>
      <c r="J30" s="80" t="n">
        <v>100</v>
      </c>
    </row>
    <row r="31" customFormat="false" ht="8.25" hidden="false" customHeight="true" outlineLevel="0" collapsed="false">
      <c r="A31" s="51"/>
      <c r="B31" s="51"/>
      <c r="C31" s="72"/>
      <c r="D31" s="51"/>
      <c r="E31" s="51"/>
      <c r="F31" s="51"/>
      <c r="G31" s="51"/>
      <c r="H31" s="51"/>
      <c r="I31" s="51"/>
      <c r="J31" s="51"/>
    </row>
    <row r="32" customFormat="false" ht="12" hidden="false" customHeight="true" outlineLevel="0" collapsed="false">
      <c r="A32" s="69" t="s">
        <v>358</v>
      </c>
      <c r="B32" s="69"/>
      <c r="C32" s="69"/>
      <c r="D32" s="69"/>
      <c r="E32" s="69"/>
      <c r="F32" s="69"/>
      <c r="G32" s="69"/>
      <c r="H32" s="69"/>
      <c r="I32" s="69"/>
      <c r="J32" s="69"/>
    </row>
    <row r="33" customFormat="false" ht="6" hidden="false" customHeight="true" outlineLevel="0" collapsed="false">
      <c r="A33" s="51"/>
      <c r="B33" s="51"/>
      <c r="C33" s="51"/>
      <c r="D33" s="51"/>
      <c r="E33" s="51"/>
      <c r="F33" s="51"/>
      <c r="G33" s="51"/>
      <c r="H33" s="51"/>
      <c r="I33" s="51"/>
      <c r="J33" s="51"/>
    </row>
    <row r="34" customFormat="false" ht="10.5" hidden="false" customHeight="true" outlineLevel="0" collapsed="false">
      <c r="A34" s="71" t="s">
        <v>341</v>
      </c>
      <c r="B34" s="72" t="n">
        <v>1</v>
      </c>
      <c r="C34" s="72" t="n">
        <v>3705</v>
      </c>
      <c r="D34" s="172" t="n">
        <v>13.2729096510711</v>
      </c>
      <c r="E34" s="72" t="n">
        <v>1</v>
      </c>
      <c r="F34" s="72" t="n">
        <v>361</v>
      </c>
      <c r="G34" s="172" t="n">
        <v>8.63843024647045</v>
      </c>
      <c r="H34" s="72" t="n">
        <v>1</v>
      </c>
      <c r="I34" s="72" t="n">
        <v>702</v>
      </c>
      <c r="J34" s="172" t="n">
        <v>9.87480658320439</v>
      </c>
    </row>
    <row r="35" customFormat="false" ht="10.5" hidden="false" customHeight="true" outlineLevel="0" collapsed="false">
      <c r="A35" s="75" t="s">
        <v>342</v>
      </c>
      <c r="B35" s="76" t="n">
        <v>2</v>
      </c>
      <c r="C35" s="76" t="n">
        <v>1519</v>
      </c>
      <c r="D35" s="174" t="n">
        <v>5.43454897184209</v>
      </c>
      <c r="E35" s="76" t="n">
        <v>2</v>
      </c>
      <c r="F35" s="76" t="n">
        <v>277</v>
      </c>
      <c r="G35" s="174" t="n">
        <v>6.60445082555635</v>
      </c>
      <c r="H35" s="76" t="n">
        <v>3</v>
      </c>
      <c r="I35" s="76" t="n">
        <v>359</v>
      </c>
      <c r="J35" s="174" t="n">
        <v>5.0218033478689</v>
      </c>
    </row>
    <row r="36" customFormat="false" ht="10.5" hidden="false" customHeight="true" outlineLevel="0" collapsed="false">
      <c r="A36" s="71" t="s">
        <v>359</v>
      </c>
      <c r="B36" s="72"/>
      <c r="C36" s="72"/>
      <c r="D36" s="172"/>
      <c r="E36" s="72"/>
      <c r="F36" s="72"/>
      <c r="G36" s="172"/>
      <c r="H36" s="72"/>
      <c r="I36" s="72"/>
      <c r="J36" s="172"/>
    </row>
    <row r="37" customFormat="false" ht="10.5" hidden="false" customHeight="true" outlineLevel="0" collapsed="false">
      <c r="A37" s="71" t="s">
        <v>347</v>
      </c>
      <c r="B37" s="72" t="n">
        <v>3</v>
      </c>
      <c r="C37" s="72" t="n">
        <v>1324</v>
      </c>
      <c r="D37" s="172" t="n">
        <v>4.7431396431898</v>
      </c>
      <c r="E37" s="72" t="n">
        <v>6</v>
      </c>
      <c r="F37" s="72" t="n">
        <v>159</v>
      </c>
      <c r="G37" s="172" t="n">
        <v>3.80473797559225</v>
      </c>
      <c r="H37" s="72" t="n">
        <v>5</v>
      </c>
      <c r="I37" s="72" t="n">
        <v>283</v>
      </c>
      <c r="J37" s="172" t="n">
        <v>3.98086932057955</v>
      </c>
    </row>
    <row r="38" customFormat="false" ht="10.5" hidden="false" customHeight="true" outlineLevel="0" collapsed="false">
      <c r="A38" s="71" t="s">
        <v>343</v>
      </c>
      <c r="B38" s="72" t="n">
        <v>4</v>
      </c>
      <c r="C38" s="72" t="n">
        <v>1319</v>
      </c>
      <c r="D38" s="172" t="n">
        <v>4.72522748441642</v>
      </c>
      <c r="E38" s="72" t="n">
        <v>3</v>
      </c>
      <c r="F38" s="72" t="n">
        <v>238</v>
      </c>
      <c r="G38" s="172" t="n">
        <v>5.69514237855946</v>
      </c>
      <c r="H38" s="72" t="n">
        <v>2</v>
      </c>
      <c r="I38" s="72" t="n">
        <v>401</v>
      </c>
      <c r="J38" s="172" t="n">
        <v>5.64073709382473</v>
      </c>
    </row>
    <row r="39" customFormat="false" ht="10.5" hidden="false" customHeight="true" outlineLevel="0" collapsed="false">
      <c r="A39" s="71" t="s">
        <v>351</v>
      </c>
      <c r="B39" s="72" t="n">
        <v>5</v>
      </c>
      <c r="C39" s="72" t="n">
        <v>1133</v>
      </c>
      <c r="D39" s="172" t="n">
        <v>4.05889517804686</v>
      </c>
      <c r="E39" s="72" t="n">
        <v>4</v>
      </c>
      <c r="F39" s="72" t="n">
        <v>225</v>
      </c>
      <c r="G39" s="172" t="n">
        <v>5.3840631730079</v>
      </c>
      <c r="H39" s="72" t="n">
        <v>4</v>
      </c>
      <c r="I39" s="72" t="n">
        <v>346</v>
      </c>
      <c r="J39" s="172" t="n">
        <v>4.86706991137994</v>
      </c>
    </row>
    <row r="40" customFormat="false" ht="10.5" hidden="false" customHeight="true" outlineLevel="0" collapsed="false">
      <c r="A40" s="71" t="s">
        <v>355</v>
      </c>
      <c r="B40" s="72" t="n">
        <v>6</v>
      </c>
      <c r="C40" s="72" t="n">
        <v>1092</v>
      </c>
      <c r="D40" s="172" t="n">
        <v>3.91201547610518</v>
      </c>
      <c r="E40" s="72" t="n">
        <v>5</v>
      </c>
      <c r="F40" s="72" t="n">
        <v>162</v>
      </c>
      <c r="G40" s="172" t="n">
        <v>3.87652548456569</v>
      </c>
      <c r="H40" s="72" t="n">
        <v>8</v>
      </c>
      <c r="I40" s="72" t="n">
        <v>237</v>
      </c>
      <c r="J40" s="172" t="n">
        <v>3.33380222253481</v>
      </c>
    </row>
    <row r="41" customFormat="false" ht="10.5" hidden="false" customHeight="true" outlineLevel="0" collapsed="false">
      <c r="A41" s="71" t="s">
        <v>353</v>
      </c>
      <c r="B41" s="72" t="n">
        <v>7</v>
      </c>
      <c r="C41" s="72" t="n">
        <v>1064</v>
      </c>
      <c r="D41" s="172" t="n">
        <v>3.81170738697428</v>
      </c>
      <c r="E41" s="76" t="n">
        <v>11</v>
      </c>
      <c r="F41" s="72" t="n">
        <v>96</v>
      </c>
      <c r="G41" s="172" t="n">
        <v>2.29720028715004</v>
      </c>
      <c r="H41" s="76" t="n">
        <v>10</v>
      </c>
      <c r="I41" s="72" t="n">
        <v>180</v>
      </c>
      <c r="J41" s="172" t="n">
        <v>2.53200168800113</v>
      </c>
    </row>
    <row r="42" customFormat="false" ht="10.5" hidden="false" customHeight="true" outlineLevel="0" collapsed="false">
      <c r="A42" s="75" t="s">
        <v>360</v>
      </c>
      <c r="B42" s="72"/>
      <c r="C42" s="72"/>
      <c r="D42" s="172"/>
      <c r="E42" s="72"/>
      <c r="F42" s="72"/>
      <c r="G42" s="172"/>
      <c r="H42" s="72"/>
      <c r="I42" s="72"/>
      <c r="J42" s="172"/>
    </row>
    <row r="43" customFormat="false" ht="10.5" hidden="false" customHeight="true" outlineLevel="0" collapsed="false">
      <c r="A43" s="75" t="s">
        <v>361</v>
      </c>
      <c r="B43" s="72" t="n">
        <v>8</v>
      </c>
      <c r="C43" s="72" t="n">
        <v>757</v>
      </c>
      <c r="D43" s="172" t="n">
        <v>2.71190083828903</v>
      </c>
      <c r="E43" s="72" t="n">
        <v>12</v>
      </c>
      <c r="F43" s="72" t="n">
        <v>94</v>
      </c>
      <c r="G43" s="172" t="n">
        <v>2.24934194783441</v>
      </c>
      <c r="H43" s="72" t="n">
        <v>12</v>
      </c>
      <c r="I43" s="72" t="n">
        <v>155</v>
      </c>
      <c r="J43" s="172" t="n">
        <v>2.18033478688986</v>
      </c>
    </row>
    <row r="44" customFormat="false" ht="10.5" hidden="false" customHeight="true" outlineLevel="0" collapsed="false">
      <c r="A44" s="71" t="s">
        <v>349</v>
      </c>
      <c r="B44" s="72" t="n">
        <v>9</v>
      </c>
      <c r="C44" s="72" t="n">
        <v>737</v>
      </c>
      <c r="D44" s="172" t="n">
        <v>2.64025220319553</v>
      </c>
      <c r="E44" s="72" t="n">
        <v>7</v>
      </c>
      <c r="F44" s="72" t="n">
        <v>138</v>
      </c>
      <c r="G44" s="172" t="n">
        <v>3.30222541277818</v>
      </c>
      <c r="H44" s="72" t="n">
        <v>6</v>
      </c>
      <c r="I44" s="72" t="n">
        <v>264</v>
      </c>
      <c r="J44" s="172" t="n">
        <v>3.71360247573498</v>
      </c>
    </row>
    <row r="45" customFormat="false" ht="10.5" hidden="false" customHeight="true" outlineLevel="0" collapsed="false">
      <c r="A45" s="71" t="s">
        <v>362</v>
      </c>
      <c r="B45" s="72" t="n">
        <v>10</v>
      </c>
      <c r="C45" s="72" t="n">
        <v>714</v>
      </c>
      <c r="D45" s="172" t="n">
        <v>2.557856272838</v>
      </c>
      <c r="E45" s="72" t="n">
        <v>8</v>
      </c>
      <c r="F45" s="72" t="n">
        <v>115</v>
      </c>
      <c r="G45" s="172" t="n">
        <v>2.75185451064848</v>
      </c>
      <c r="H45" s="72" t="n">
        <v>7</v>
      </c>
      <c r="I45" s="72" t="n">
        <v>243</v>
      </c>
      <c r="J45" s="172" t="n">
        <v>3.41820227880152</v>
      </c>
    </row>
    <row r="46" customFormat="false" ht="10.5" hidden="false" customHeight="true" outlineLevel="0" collapsed="false">
      <c r="A46" s="71" t="s">
        <v>350</v>
      </c>
      <c r="B46" s="72" t="n">
        <v>11</v>
      </c>
      <c r="C46" s="72" t="n">
        <v>678</v>
      </c>
      <c r="D46" s="172" t="n">
        <v>2.4288887296697</v>
      </c>
      <c r="E46" s="72" t="n">
        <v>10</v>
      </c>
      <c r="F46" s="72" t="n">
        <v>106</v>
      </c>
      <c r="G46" s="172" t="n">
        <v>2.53649198372816</v>
      </c>
      <c r="H46" s="72" t="n">
        <v>13</v>
      </c>
      <c r="I46" s="72" t="n">
        <v>142</v>
      </c>
      <c r="J46" s="172" t="n">
        <v>1.997467998312</v>
      </c>
    </row>
    <row r="47" customFormat="false" ht="10.5" hidden="false" customHeight="true" outlineLevel="0" collapsed="false">
      <c r="A47" s="71" t="s">
        <v>344</v>
      </c>
      <c r="B47" s="72" t="n">
        <v>12</v>
      </c>
      <c r="C47" s="72" t="n">
        <v>662</v>
      </c>
      <c r="D47" s="172" t="n">
        <v>2.3715698215949</v>
      </c>
      <c r="E47" s="76" t="n">
        <v>9</v>
      </c>
      <c r="F47" s="72" t="n">
        <v>107</v>
      </c>
      <c r="G47" s="172" t="n">
        <v>2.56042115338598</v>
      </c>
      <c r="H47" s="76" t="n">
        <v>9</v>
      </c>
      <c r="I47" s="72" t="n">
        <v>204</v>
      </c>
      <c r="J47" s="172" t="n">
        <v>2.86960191306794</v>
      </c>
    </row>
    <row r="48" customFormat="false" ht="10.5" hidden="false" customHeight="true" outlineLevel="0" collapsed="false">
      <c r="A48" s="71" t="s">
        <v>345</v>
      </c>
      <c r="B48" s="72" t="n">
        <v>13</v>
      </c>
      <c r="C48" s="72" t="n">
        <v>591</v>
      </c>
      <c r="D48" s="172" t="n">
        <v>2.11721716701297</v>
      </c>
      <c r="E48" s="72" t="n">
        <v>13</v>
      </c>
      <c r="F48" s="72" t="n">
        <v>75</v>
      </c>
      <c r="G48" s="172" t="n">
        <v>1.79468772433597</v>
      </c>
      <c r="H48" s="72" t="n">
        <v>14</v>
      </c>
      <c r="I48" s="72" t="n">
        <v>79</v>
      </c>
      <c r="J48" s="172" t="n">
        <v>1.11126740751161</v>
      </c>
    </row>
    <row r="49" customFormat="false" ht="10.5" hidden="false" customHeight="true" outlineLevel="0" collapsed="false">
      <c r="A49" s="75" t="s">
        <v>363</v>
      </c>
      <c r="B49" s="72" t="n">
        <v>14</v>
      </c>
      <c r="C49" s="72" t="n">
        <v>562</v>
      </c>
      <c r="D49" s="172" t="n">
        <v>2.01332664612739</v>
      </c>
      <c r="E49" s="72" t="n">
        <v>8</v>
      </c>
      <c r="F49" s="72" t="n">
        <v>115</v>
      </c>
      <c r="G49" s="172" t="n">
        <v>2.75185451064848</v>
      </c>
      <c r="H49" s="72" t="n">
        <v>11</v>
      </c>
      <c r="I49" s="72" t="n">
        <v>178</v>
      </c>
      <c r="J49" s="172" t="n">
        <v>2.50386833591222</v>
      </c>
    </row>
    <row r="50" customFormat="false" ht="10.5" hidden="false" customHeight="true" outlineLevel="0" collapsed="false">
      <c r="A50" s="75" t="s">
        <v>364</v>
      </c>
      <c r="B50" s="72" t="n">
        <v>15</v>
      </c>
      <c r="C50" s="72" t="n">
        <v>428</v>
      </c>
      <c r="D50" s="172" t="n">
        <v>1.53328079100093</v>
      </c>
      <c r="E50" s="72" t="n">
        <v>14</v>
      </c>
      <c r="F50" s="72" t="n">
        <v>38</v>
      </c>
      <c r="G50" s="172" t="n">
        <v>0.909308446996889</v>
      </c>
      <c r="H50" s="72" t="n">
        <v>15</v>
      </c>
      <c r="I50" s="72" t="n">
        <v>72</v>
      </c>
      <c r="J50" s="172" t="n">
        <v>1.01280067520045</v>
      </c>
    </row>
    <row r="51" customFormat="false" ht="9" hidden="false" customHeight="true" outlineLevel="0" collapsed="false">
      <c r="A51" s="71"/>
      <c r="B51" s="51"/>
      <c r="C51" s="51"/>
      <c r="D51" s="172"/>
      <c r="E51" s="51"/>
      <c r="F51" s="51"/>
      <c r="G51" s="172"/>
      <c r="H51" s="51"/>
      <c r="I51" s="51"/>
      <c r="J51" s="172"/>
    </row>
    <row r="52" customFormat="false" ht="10.5" hidden="false" customHeight="true" outlineLevel="0" collapsed="false">
      <c r="A52" s="78" t="s">
        <v>161</v>
      </c>
      <c r="B52" s="79" t="n">
        <v>0</v>
      </c>
      <c r="C52" s="79" t="n">
        <v>16285</v>
      </c>
      <c r="D52" s="175" t="n">
        <v>58.3</v>
      </c>
      <c r="E52" s="79" t="n">
        <v>0</v>
      </c>
      <c r="F52" s="79" t="n">
        <v>2306</v>
      </c>
      <c r="G52" s="175" t="n">
        <v>55.2</v>
      </c>
      <c r="H52" s="79" t="n">
        <v>0</v>
      </c>
      <c r="I52" s="79" t="n">
        <v>3845</v>
      </c>
      <c r="J52" s="173" t="n">
        <v>54.1</v>
      </c>
    </row>
    <row r="53" customFormat="false" ht="10.5" hidden="false" customHeight="true" outlineLevel="0" collapsed="false">
      <c r="A53" s="78" t="s">
        <v>365</v>
      </c>
      <c r="B53" s="79" t="n">
        <v>0</v>
      </c>
      <c r="C53" s="79" t="n">
        <v>27917</v>
      </c>
      <c r="D53" s="79" t="n">
        <v>100</v>
      </c>
      <c r="E53" s="79" t="n">
        <v>0</v>
      </c>
      <c r="F53" s="79" t="n">
        <v>4180</v>
      </c>
      <c r="G53" s="79" t="n">
        <v>100</v>
      </c>
      <c r="H53" s="79" t="n">
        <v>0</v>
      </c>
      <c r="I53" s="79" t="n">
        <v>7111</v>
      </c>
      <c r="J53" s="80" t="n">
        <v>100</v>
      </c>
    </row>
    <row r="54" customFormat="false" ht="8.25" hidden="false" customHeight="true" outlineLevel="0" collapsed="false">
      <c r="A54" s="51"/>
      <c r="B54" s="51"/>
      <c r="C54" s="51"/>
      <c r="D54" s="51"/>
      <c r="E54" s="51"/>
      <c r="F54" s="51"/>
      <c r="G54" s="51"/>
      <c r="H54" s="51"/>
      <c r="I54" s="51"/>
      <c r="J54" s="51"/>
    </row>
    <row r="55" customFormat="false" ht="12" hidden="false" customHeight="true" outlineLevel="0" collapsed="false">
      <c r="A55" s="69" t="s">
        <v>366</v>
      </c>
      <c r="B55" s="69"/>
      <c r="C55" s="69"/>
      <c r="D55" s="69"/>
      <c r="E55" s="69"/>
      <c r="F55" s="69"/>
      <c r="G55" s="69"/>
      <c r="H55" s="69"/>
      <c r="I55" s="69"/>
      <c r="J55" s="69"/>
    </row>
    <row r="56" customFormat="false" ht="6" hidden="false" customHeight="true" outlineLevel="0" collapsed="false">
      <c r="A56" s="51"/>
      <c r="B56" s="51"/>
      <c r="C56" s="51"/>
      <c r="D56" s="51"/>
      <c r="E56" s="51"/>
      <c r="F56" s="51"/>
      <c r="G56" s="51"/>
      <c r="H56" s="51"/>
      <c r="I56" s="51"/>
      <c r="J56" s="51"/>
    </row>
    <row r="57" customFormat="false" ht="10.5" hidden="false" customHeight="true" outlineLevel="0" collapsed="false">
      <c r="A57" s="71" t="s">
        <v>342</v>
      </c>
      <c r="B57" s="72" t="n">
        <v>1</v>
      </c>
      <c r="C57" s="72" t="n">
        <v>5807</v>
      </c>
      <c r="D57" s="172" t="n">
        <v>16.3595898129367</v>
      </c>
      <c r="E57" s="72" t="n">
        <v>1</v>
      </c>
      <c r="F57" s="72" t="n">
        <v>991</v>
      </c>
      <c r="G57" s="172" t="n">
        <v>16.1138211382114</v>
      </c>
      <c r="H57" s="72" t="n">
        <v>1</v>
      </c>
      <c r="I57" s="72" t="n">
        <v>1201</v>
      </c>
      <c r="J57" s="172" t="n">
        <v>12.6142211952526</v>
      </c>
    </row>
    <row r="58" customFormat="false" ht="10.5" hidden="false" customHeight="true" outlineLevel="0" collapsed="false">
      <c r="A58" s="71" t="s">
        <v>341</v>
      </c>
      <c r="B58" s="72" t="n">
        <v>2</v>
      </c>
      <c r="C58" s="72" t="n">
        <v>3889</v>
      </c>
      <c r="D58" s="172" t="n">
        <v>10.9561640748253</v>
      </c>
      <c r="E58" s="72" t="n">
        <v>2</v>
      </c>
      <c r="F58" s="72" t="n">
        <v>450</v>
      </c>
      <c r="G58" s="172" t="n">
        <v>7.31707317073171</v>
      </c>
      <c r="H58" s="72" t="n">
        <v>2</v>
      </c>
      <c r="I58" s="72" t="n">
        <v>811</v>
      </c>
      <c r="J58" s="172" t="n">
        <v>8.51801281378007</v>
      </c>
    </row>
    <row r="59" customFormat="false" ht="10.5" hidden="false" customHeight="true" outlineLevel="0" collapsed="false">
      <c r="A59" s="71" t="s">
        <v>344</v>
      </c>
      <c r="B59" s="72" t="n">
        <v>3</v>
      </c>
      <c r="C59" s="72" t="n">
        <v>2197</v>
      </c>
      <c r="D59" s="172" t="n">
        <v>6.18942979490647</v>
      </c>
      <c r="E59" s="76" t="n">
        <v>3</v>
      </c>
      <c r="F59" s="72" t="n">
        <v>406</v>
      </c>
      <c r="G59" s="172" t="n">
        <v>6.60162601626016</v>
      </c>
      <c r="H59" s="72" t="n">
        <v>3</v>
      </c>
      <c r="I59" s="72" t="n">
        <v>712</v>
      </c>
      <c r="J59" s="172" t="n">
        <v>7.47820607079088</v>
      </c>
    </row>
    <row r="60" customFormat="false" ht="10.5" hidden="false" customHeight="true" outlineLevel="0" collapsed="false">
      <c r="A60" s="75" t="s">
        <v>343</v>
      </c>
      <c r="B60" s="72" t="n">
        <v>4</v>
      </c>
      <c r="C60" s="72" t="n">
        <v>1645</v>
      </c>
      <c r="D60" s="172" t="n">
        <v>4.63432499436556</v>
      </c>
      <c r="E60" s="72" t="n">
        <v>6</v>
      </c>
      <c r="F60" s="72" t="n">
        <v>267</v>
      </c>
      <c r="G60" s="172" t="n">
        <v>4.34146341463415</v>
      </c>
      <c r="H60" s="72" t="n">
        <v>5</v>
      </c>
      <c r="I60" s="72" t="n">
        <v>416</v>
      </c>
      <c r="J60" s="172" t="n">
        <v>4.36928894023737</v>
      </c>
    </row>
    <row r="61" customFormat="false" ht="10.5" hidden="false" customHeight="true" outlineLevel="0" collapsed="false">
      <c r="A61" s="71" t="s">
        <v>348</v>
      </c>
      <c r="B61" s="72" t="n">
        <v>5</v>
      </c>
      <c r="C61" s="72" t="n">
        <v>1299</v>
      </c>
      <c r="D61" s="172" t="n">
        <v>3.65956727518594</v>
      </c>
      <c r="E61" s="72" t="n">
        <v>4</v>
      </c>
      <c r="F61" s="72" t="n">
        <v>274</v>
      </c>
      <c r="G61" s="172" t="n">
        <v>4.45528455284553</v>
      </c>
      <c r="H61" s="72" t="n">
        <v>4</v>
      </c>
      <c r="I61" s="72" t="n">
        <v>519</v>
      </c>
      <c r="J61" s="172" t="n">
        <v>5.45110807688268</v>
      </c>
    </row>
    <row r="62" customFormat="false" ht="10.5" hidden="false" customHeight="true" outlineLevel="0" collapsed="false">
      <c r="A62" s="71" t="s">
        <v>345</v>
      </c>
      <c r="B62" s="72" t="n">
        <v>6</v>
      </c>
      <c r="C62" s="72" t="n">
        <v>1206</v>
      </c>
      <c r="D62" s="172" t="n">
        <v>3.39756592292089</v>
      </c>
      <c r="E62" s="72" t="n">
        <v>10</v>
      </c>
      <c r="F62" s="72" t="n">
        <v>152</v>
      </c>
      <c r="G62" s="172" t="n">
        <v>2.47154471544715</v>
      </c>
      <c r="H62" s="72" t="n">
        <v>14</v>
      </c>
      <c r="I62" s="72" t="n">
        <v>164</v>
      </c>
      <c r="J62" s="172" t="n">
        <v>1.72250813990127</v>
      </c>
    </row>
    <row r="63" customFormat="false" ht="10.5" hidden="false" customHeight="true" outlineLevel="0" collapsed="false">
      <c r="A63" s="71" t="s">
        <v>352</v>
      </c>
      <c r="B63" s="72" t="n">
        <v>7</v>
      </c>
      <c r="C63" s="72" t="n">
        <v>1163</v>
      </c>
      <c r="D63" s="172" t="n">
        <v>3.27642551273383</v>
      </c>
      <c r="E63" s="72" t="n">
        <v>5</v>
      </c>
      <c r="F63" s="72" t="n">
        <v>268</v>
      </c>
      <c r="G63" s="172" t="n">
        <v>4.35772357723577</v>
      </c>
      <c r="H63" s="72" t="n">
        <v>6</v>
      </c>
      <c r="I63" s="72" t="n">
        <v>410</v>
      </c>
      <c r="J63" s="172" t="n">
        <v>4.30627034975318</v>
      </c>
    </row>
    <row r="64" customFormat="false" ht="10.5" hidden="false" customHeight="true" outlineLevel="0" collapsed="false">
      <c r="A64" s="75" t="s">
        <v>367</v>
      </c>
      <c r="B64" s="72" t="n">
        <v>8</v>
      </c>
      <c r="C64" s="72" t="n">
        <v>908</v>
      </c>
      <c r="D64" s="172" t="n">
        <v>2.55803470813613</v>
      </c>
      <c r="E64" s="72" t="n">
        <v>7</v>
      </c>
      <c r="F64" s="72" t="n">
        <v>233</v>
      </c>
      <c r="G64" s="172" t="n">
        <v>3.78861788617886</v>
      </c>
      <c r="H64" s="72" t="n">
        <v>9</v>
      </c>
      <c r="I64" s="72" t="n">
        <v>283</v>
      </c>
      <c r="J64" s="172" t="n">
        <v>2.9723768511711</v>
      </c>
    </row>
    <row r="65" customFormat="false" ht="10.5" hidden="false" customHeight="true" outlineLevel="0" collapsed="false">
      <c r="A65" s="71" t="s">
        <v>354</v>
      </c>
      <c r="B65" s="72" t="n">
        <v>9</v>
      </c>
      <c r="C65" s="72" t="n">
        <v>898</v>
      </c>
      <c r="D65" s="172" t="n">
        <v>2.52986251972053</v>
      </c>
      <c r="E65" s="72" t="n">
        <v>11</v>
      </c>
      <c r="F65" s="72" t="n">
        <v>150</v>
      </c>
      <c r="G65" s="172" t="n">
        <v>2.4390243902439</v>
      </c>
      <c r="H65" s="72" t="n">
        <v>8</v>
      </c>
      <c r="I65" s="72" t="n">
        <v>291</v>
      </c>
      <c r="J65" s="172" t="n">
        <v>3.05640163848335</v>
      </c>
    </row>
    <row r="66" customFormat="false" ht="10.5" hidden="false" customHeight="true" outlineLevel="0" collapsed="false">
      <c r="A66" s="75" t="s">
        <v>368</v>
      </c>
      <c r="B66" s="72" t="n">
        <v>10</v>
      </c>
      <c r="C66" s="72" t="n">
        <v>897</v>
      </c>
      <c r="D66" s="172" t="n">
        <v>2.52704530087897</v>
      </c>
      <c r="E66" s="72" t="n">
        <v>9</v>
      </c>
      <c r="F66" s="72" t="n">
        <v>174</v>
      </c>
      <c r="G66" s="172" t="n">
        <v>2.82926829268293</v>
      </c>
      <c r="H66" s="72" t="n">
        <v>10</v>
      </c>
      <c r="I66" s="72" t="n">
        <v>234</v>
      </c>
      <c r="J66" s="172" t="n">
        <v>2.45772502888352</v>
      </c>
    </row>
    <row r="67" customFormat="false" ht="10.5" hidden="false" customHeight="true" outlineLevel="0" collapsed="false">
      <c r="A67" s="75" t="s">
        <v>356</v>
      </c>
      <c r="B67" s="72" t="n">
        <v>11</v>
      </c>
      <c r="C67" s="72" t="n">
        <v>872</v>
      </c>
      <c r="D67" s="172" t="n">
        <v>2.45661482983998</v>
      </c>
      <c r="E67" s="72" t="n">
        <v>14</v>
      </c>
      <c r="F67" s="72" t="n">
        <v>127</v>
      </c>
      <c r="G67" s="172" t="n">
        <v>2.0650406504065</v>
      </c>
      <c r="H67" s="72" t="n">
        <v>12</v>
      </c>
      <c r="I67" s="72" t="n">
        <v>187</v>
      </c>
      <c r="J67" s="172" t="n">
        <v>1.96407940342401</v>
      </c>
    </row>
    <row r="68" customFormat="false" ht="10.5" hidden="false" customHeight="true" outlineLevel="0" collapsed="false">
      <c r="A68" s="75" t="s">
        <v>349</v>
      </c>
      <c r="B68" s="76" t="n">
        <v>12</v>
      </c>
      <c r="C68" s="76" t="n">
        <v>783</v>
      </c>
      <c r="D68" s="174" t="n">
        <v>2.20306513409962</v>
      </c>
      <c r="E68" s="76" t="n">
        <v>8</v>
      </c>
      <c r="F68" s="76" t="n">
        <v>185</v>
      </c>
      <c r="G68" s="174" t="n">
        <v>3.00813008130081</v>
      </c>
      <c r="H68" s="76" t="n">
        <v>7</v>
      </c>
      <c r="I68" s="76" t="n">
        <v>310</v>
      </c>
      <c r="J68" s="174" t="n">
        <v>3.25596050834996</v>
      </c>
    </row>
    <row r="69" customFormat="false" ht="10.5" hidden="false" customHeight="true" outlineLevel="0" collapsed="false">
      <c r="A69" s="75" t="s">
        <v>350</v>
      </c>
      <c r="B69" s="76" t="n">
        <v>13</v>
      </c>
      <c r="C69" s="76" t="n">
        <v>746</v>
      </c>
      <c r="D69" s="174" t="n">
        <v>2.10164525580347</v>
      </c>
      <c r="E69" s="76" t="n">
        <v>12</v>
      </c>
      <c r="F69" s="76" t="n">
        <v>137</v>
      </c>
      <c r="G69" s="174" t="n">
        <v>2.22764227642276</v>
      </c>
      <c r="H69" s="76" t="n">
        <v>13</v>
      </c>
      <c r="I69" s="76" t="n">
        <v>174</v>
      </c>
      <c r="J69" s="174" t="n">
        <v>1.82753912404159</v>
      </c>
    </row>
    <row r="70" customFormat="false" ht="10.5" hidden="false" customHeight="true" outlineLevel="0" collapsed="false">
      <c r="A70" s="75" t="s">
        <v>369</v>
      </c>
      <c r="B70" s="76" t="n">
        <v>14</v>
      </c>
      <c r="C70" s="76" t="n">
        <v>704</v>
      </c>
      <c r="D70" s="174" t="n">
        <v>1.98332206445797</v>
      </c>
      <c r="E70" s="76" t="n">
        <v>13</v>
      </c>
      <c r="F70" s="76" t="n">
        <v>128</v>
      </c>
      <c r="G70" s="174" t="n">
        <v>2.08130081300813</v>
      </c>
      <c r="H70" s="76" t="n">
        <v>11</v>
      </c>
      <c r="I70" s="76" t="n">
        <v>219</v>
      </c>
      <c r="J70" s="174" t="n">
        <v>2.30017855267304</v>
      </c>
    </row>
    <row r="71" customFormat="false" ht="10.5" hidden="false" customHeight="true" outlineLevel="0" collapsed="false">
      <c r="A71" s="75" t="s">
        <v>364</v>
      </c>
      <c r="B71" s="76" t="n">
        <v>15</v>
      </c>
      <c r="C71" s="76" t="n">
        <v>675</v>
      </c>
      <c r="D71" s="174" t="n">
        <v>1.90162271805274</v>
      </c>
      <c r="E71" s="76" t="n">
        <v>15</v>
      </c>
      <c r="F71" s="76" t="n">
        <v>67</v>
      </c>
      <c r="G71" s="174" t="n">
        <v>1.08943089430894</v>
      </c>
      <c r="H71" s="76" t="n">
        <v>15</v>
      </c>
      <c r="I71" s="76" t="n">
        <v>98</v>
      </c>
      <c r="J71" s="174" t="n">
        <v>1.02930364457515</v>
      </c>
    </row>
    <row r="72" customFormat="false" ht="9" hidden="false" customHeight="true" outlineLevel="0" collapsed="false">
      <c r="A72" s="75"/>
      <c r="B72" s="89"/>
      <c r="C72" s="89"/>
      <c r="D72" s="174"/>
      <c r="E72" s="89"/>
      <c r="F72" s="89"/>
      <c r="G72" s="174"/>
      <c r="H72" s="89"/>
      <c r="I72" s="89"/>
      <c r="J72" s="174"/>
    </row>
    <row r="73" customFormat="false" ht="10.5" hidden="false" customHeight="true" outlineLevel="0" collapsed="false">
      <c r="A73" s="78" t="s">
        <v>161</v>
      </c>
      <c r="B73" s="79" t="n">
        <v>0</v>
      </c>
      <c r="C73" s="79" t="n">
        <v>23689</v>
      </c>
      <c r="D73" s="175" t="n">
        <v>66.7</v>
      </c>
      <c r="E73" s="79" t="n">
        <v>0</v>
      </c>
      <c r="F73" s="79" t="n">
        <v>4009</v>
      </c>
      <c r="G73" s="175" t="n">
        <v>65.2</v>
      </c>
      <c r="H73" s="79" t="n">
        <v>0</v>
      </c>
      <c r="I73" s="79" t="n">
        <v>6029</v>
      </c>
      <c r="J73" s="175" t="n">
        <v>63.3</v>
      </c>
    </row>
    <row r="74" customFormat="false" ht="10.5" hidden="false" customHeight="true" outlineLevel="0" collapsed="false">
      <c r="A74" s="78" t="s">
        <v>370</v>
      </c>
      <c r="B74" s="79" t="n">
        <v>0</v>
      </c>
      <c r="C74" s="79" t="n">
        <v>35497</v>
      </c>
      <c r="D74" s="79" t="n">
        <v>100</v>
      </c>
      <c r="E74" s="79" t="n">
        <v>0</v>
      </c>
      <c r="F74" s="79" t="n">
        <v>6150</v>
      </c>
      <c r="G74" s="79" t="n">
        <v>100</v>
      </c>
      <c r="H74" s="79" t="n">
        <v>0</v>
      </c>
      <c r="I74" s="79" t="n">
        <v>9521</v>
      </c>
      <c r="J74" s="79" t="n">
        <v>100</v>
      </c>
    </row>
    <row r="75" customFormat="false" ht="12.75" hidden="false" customHeight="false" outlineLevel="0" collapsed="false">
      <c r="A75" s="51"/>
      <c r="B75" s="51"/>
      <c r="C75" s="51"/>
      <c r="D75" s="51"/>
      <c r="E75" s="51"/>
      <c r="F75" s="51"/>
      <c r="G75" s="51"/>
      <c r="H75" s="51"/>
      <c r="I75" s="51"/>
      <c r="J75" s="51"/>
    </row>
    <row r="76" customFormat="false" ht="12.75" hidden="false" customHeight="false" outlineLevel="0" collapsed="false">
      <c r="A76" s="51"/>
      <c r="B76" s="51"/>
      <c r="C76" s="51"/>
      <c r="D76" s="51"/>
      <c r="E76" s="51"/>
      <c r="F76" s="51"/>
      <c r="G76" s="51"/>
      <c r="H76" s="51"/>
      <c r="I76" s="51"/>
      <c r="J76" s="51"/>
    </row>
  </sheetData>
  <mergeCells count="15">
    <mergeCell ref="A2:J2"/>
    <mergeCell ref="A5:A8"/>
    <mergeCell ref="B5:D6"/>
    <mergeCell ref="E5:J5"/>
    <mergeCell ref="E6:G6"/>
    <mergeCell ref="H6:J6"/>
    <mergeCell ref="C7:C8"/>
    <mergeCell ref="D7:D8"/>
    <mergeCell ref="F7:F8"/>
    <mergeCell ref="G7:G8"/>
    <mergeCell ref="I7:I8"/>
    <mergeCell ref="J7:J8"/>
    <mergeCell ref="A10:J10"/>
    <mergeCell ref="A32:J32"/>
    <mergeCell ref="A55:J55"/>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22.14"/>
    <col collapsed="false" customWidth="true" hidden="false" outlineLevel="0" max="2" min="2" style="16" width="1.99"/>
    <col collapsed="false" customWidth="true" hidden="false" outlineLevel="0" max="9" min="3" style="16" width="9.7"/>
    <col collapsed="false" customWidth="false" hidden="false" outlineLevel="0" max="257" min="10" style="16" width="11.42"/>
  </cols>
  <sheetData>
    <row r="1" customFormat="false" ht="12.75" hidden="false" customHeight="true" outlineLevel="0" collapsed="false"/>
    <row r="2" customFormat="false" ht="12.75" hidden="false" customHeight="true" outlineLevel="0" collapsed="false">
      <c r="A2" s="52" t="s">
        <v>371</v>
      </c>
      <c r="B2" s="52"/>
      <c r="C2" s="52"/>
      <c r="D2" s="52"/>
      <c r="E2" s="52"/>
      <c r="F2" s="52"/>
      <c r="G2" s="52"/>
      <c r="H2" s="52"/>
      <c r="I2" s="52"/>
      <c r="J2" s="51"/>
    </row>
    <row r="3" customFormat="false" ht="12.75" hidden="false" customHeight="true" outlineLevel="0" collapsed="false">
      <c r="A3" s="51"/>
      <c r="B3" s="51"/>
      <c r="C3" s="51"/>
      <c r="D3" s="51"/>
      <c r="E3" s="51"/>
      <c r="F3" s="51"/>
      <c r="G3" s="51"/>
      <c r="H3" s="51"/>
      <c r="I3" s="51"/>
      <c r="J3" s="51"/>
    </row>
    <row r="4" customFormat="false" ht="12.75" hidden="false" customHeight="true" outlineLevel="0" collapsed="false">
      <c r="A4" s="53"/>
      <c r="B4" s="53"/>
      <c r="C4" s="53"/>
      <c r="D4" s="53"/>
      <c r="E4" s="53"/>
      <c r="F4" s="53"/>
      <c r="G4" s="53"/>
      <c r="H4" s="53"/>
      <c r="I4" s="53"/>
      <c r="J4" s="51"/>
    </row>
    <row r="5" customFormat="false" ht="12" hidden="false" customHeight="true" outlineLevel="0" collapsed="false">
      <c r="A5" s="124" t="s">
        <v>372</v>
      </c>
      <c r="B5" s="124"/>
      <c r="C5" s="176"/>
      <c r="D5" s="62" t="s">
        <v>373</v>
      </c>
      <c r="E5" s="62"/>
      <c r="F5" s="62"/>
      <c r="G5" s="62"/>
      <c r="H5" s="62"/>
      <c r="I5" s="62"/>
      <c r="J5" s="51"/>
    </row>
    <row r="6" customFormat="false" ht="12" hidden="false" customHeight="true" outlineLevel="0" collapsed="false">
      <c r="A6" s="124"/>
      <c r="B6" s="124"/>
      <c r="C6" s="111"/>
      <c r="D6" s="60" t="s">
        <v>374</v>
      </c>
      <c r="E6" s="153" t="s">
        <v>375</v>
      </c>
      <c r="F6" s="60" t="s">
        <v>376</v>
      </c>
      <c r="G6" s="60" t="s">
        <v>377</v>
      </c>
      <c r="H6" s="102"/>
      <c r="I6" s="128" t="s">
        <v>378</v>
      </c>
      <c r="J6" s="51"/>
    </row>
    <row r="7" customFormat="false" ht="12" hidden="false" customHeight="true" outlineLevel="0" collapsed="false">
      <c r="A7" s="124"/>
      <c r="B7" s="124"/>
      <c r="C7" s="177" t="s">
        <v>285</v>
      </c>
      <c r="D7" s="60"/>
      <c r="E7" s="153" t="s">
        <v>379</v>
      </c>
      <c r="F7" s="60"/>
      <c r="G7" s="60"/>
      <c r="H7" s="153" t="s">
        <v>380</v>
      </c>
      <c r="I7" s="128"/>
      <c r="J7" s="51"/>
    </row>
    <row r="8" customFormat="false" ht="12" hidden="false" customHeight="true" outlineLevel="0" collapsed="false">
      <c r="A8" s="63" t="s">
        <v>147</v>
      </c>
      <c r="B8" s="63"/>
      <c r="C8" s="177" t="s">
        <v>295</v>
      </c>
      <c r="D8" s="60"/>
      <c r="E8" s="153" t="s">
        <v>381</v>
      </c>
      <c r="F8" s="60"/>
      <c r="G8" s="60"/>
      <c r="H8" s="153" t="s">
        <v>382</v>
      </c>
      <c r="I8" s="128"/>
      <c r="J8" s="51"/>
    </row>
    <row r="9" customFormat="false" ht="12" hidden="false" customHeight="true" outlineLevel="0" collapsed="false">
      <c r="A9" s="178" t="s">
        <v>150</v>
      </c>
      <c r="B9" s="178"/>
      <c r="C9" s="111"/>
      <c r="D9" s="60"/>
      <c r="E9" s="153" t="s">
        <v>382</v>
      </c>
      <c r="F9" s="60"/>
      <c r="G9" s="60"/>
      <c r="H9" s="153" t="s">
        <v>383</v>
      </c>
      <c r="I9" s="128"/>
      <c r="J9" s="51"/>
    </row>
    <row r="10" customFormat="false" ht="12" hidden="false" customHeight="true" outlineLevel="0" collapsed="false">
      <c r="A10" s="53"/>
      <c r="B10" s="179"/>
      <c r="C10" s="180"/>
      <c r="D10" s="60"/>
      <c r="E10" s="159" t="s">
        <v>383</v>
      </c>
      <c r="F10" s="60"/>
      <c r="G10" s="60"/>
      <c r="H10" s="158"/>
      <c r="I10" s="128"/>
      <c r="J10" s="51"/>
    </row>
    <row r="11" customFormat="false" ht="11.25" hidden="false" customHeight="true" outlineLevel="0" collapsed="false">
      <c r="A11" s="51"/>
      <c r="B11" s="71"/>
      <c r="C11" s="51"/>
      <c r="D11" s="51"/>
      <c r="E11" s="51"/>
      <c r="F11" s="51"/>
      <c r="G11" s="51"/>
      <c r="H11" s="51"/>
      <c r="I11" s="51"/>
      <c r="J11" s="51"/>
    </row>
    <row r="12" customFormat="false" ht="11.25" hidden="false" customHeight="true" outlineLevel="0" collapsed="false">
      <c r="A12" s="107" t="s">
        <v>384</v>
      </c>
      <c r="B12" s="82" t="s">
        <v>154</v>
      </c>
      <c r="C12" s="79" t="n">
        <v>4433</v>
      </c>
      <c r="D12" s="80" t="n">
        <v>381</v>
      </c>
      <c r="E12" s="80" t="n">
        <v>2304</v>
      </c>
      <c r="F12" s="80" t="n">
        <v>210</v>
      </c>
      <c r="G12" s="80" t="n">
        <v>240</v>
      </c>
      <c r="H12" s="80" t="n">
        <v>815</v>
      </c>
      <c r="I12" s="80" t="n">
        <v>327</v>
      </c>
      <c r="J12" s="51"/>
    </row>
    <row r="13" customFormat="false" ht="11.25" hidden="false" customHeight="true" outlineLevel="0" collapsed="false">
      <c r="A13" s="107"/>
      <c r="B13" s="82" t="s">
        <v>156</v>
      </c>
      <c r="C13" s="79" t="n">
        <v>2773</v>
      </c>
      <c r="D13" s="80" t="n">
        <v>282</v>
      </c>
      <c r="E13" s="80" t="n">
        <v>1591</v>
      </c>
      <c r="F13" s="80" t="n">
        <v>114</v>
      </c>
      <c r="G13" s="80" t="n">
        <v>184</v>
      </c>
      <c r="H13" s="80" t="n">
        <v>267</v>
      </c>
      <c r="I13" s="80" t="n">
        <v>204</v>
      </c>
      <c r="J13" s="51"/>
    </row>
    <row r="14" customFormat="false" ht="11.25" hidden="false" customHeight="true" outlineLevel="0" collapsed="false">
      <c r="A14" s="51"/>
      <c r="B14" s="71"/>
      <c r="C14" s="76"/>
      <c r="D14" s="72"/>
      <c r="E14" s="72"/>
      <c r="F14" s="72"/>
      <c r="G14" s="72"/>
      <c r="H14" s="72"/>
      <c r="I14" s="72"/>
      <c r="J14" s="51"/>
    </row>
    <row r="15" customFormat="false" ht="11.25" hidden="false" customHeight="true" outlineLevel="0" collapsed="false">
      <c r="A15" s="51" t="s">
        <v>385</v>
      </c>
      <c r="B15" s="71"/>
      <c r="C15" s="76"/>
      <c r="D15" s="72"/>
      <c r="E15" s="72"/>
      <c r="F15" s="72"/>
      <c r="G15" s="72"/>
      <c r="H15" s="72"/>
      <c r="I15" s="72"/>
      <c r="J15" s="51"/>
    </row>
    <row r="16" customFormat="false" ht="11.25" hidden="false" customHeight="true" outlineLevel="0" collapsed="false">
      <c r="A16" s="51" t="s">
        <v>386</v>
      </c>
      <c r="B16" s="71" t="s">
        <v>154</v>
      </c>
      <c r="C16" s="76" t="n">
        <v>2894</v>
      </c>
      <c r="D16" s="72" t="n">
        <v>239</v>
      </c>
      <c r="E16" s="72" t="n">
        <v>1635</v>
      </c>
      <c r="F16" s="72" t="n">
        <v>104</v>
      </c>
      <c r="G16" s="72" t="n">
        <v>152</v>
      </c>
      <c r="H16" s="72" t="n">
        <v>402</v>
      </c>
      <c r="I16" s="72" t="n">
        <v>238</v>
      </c>
      <c r="J16" s="51"/>
    </row>
    <row r="17" customFormat="false" ht="11.25" hidden="false" customHeight="true" outlineLevel="0" collapsed="false">
      <c r="A17" s="51"/>
      <c r="B17" s="71" t="s">
        <v>156</v>
      </c>
      <c r="C17" s="76" t="n">
        <v>1710</v>
      </c>
      <c r="D17" s="72" t="n">
        <v>168</v>
      </c>
      <c r="E17" s="72" t="n">
        <v>1132</v>
      </c>
      <c r="F17" s="72" t="n">
        <v>48</v>
      </c>
      <c r="G17" s="72" t="n">
        <v>117</v>
      </c>
      <c r="H17" s="72" t="n">
        <v>124</v>
      </c>
      <c r="I17" s="72" t="n">
        <v>146</v>
      </c>
      <c r="J17" s="51"/>
    </row>
    <row r="18" customFormat="false" ht="11.25" hidden="false" customHeight="true" outlineLevel="0" collapsed="false">
      <c r="A18" s="51"/>
      <c r="B18" s="71"/>
      <c r="C18" s="76"/>
      <c r="D18" s="72"/>
      <c r="E18" s="72"/>
      <c r="F18" s="72"/>
      <c r="G18" s="72"/>
      <c r="H18" s="72"/>
      <c r="I18" s="72"/>
      <c r="J18" s="51"/>
    </row>
    <row r="19" customFormat="false" ht="11.25" hidden="false" customHeight="true" outlineLevel="0" collapsed="false">
      <c r="A19" s="89" t="s">
        <v>387</v>
      </c>
      <c r="B19" s="71"/>
      <c r="C19" s="76"/>
      <c r="D19" s="72"/>
      <c r="E19" s="72"/>
      <c r="F19" s="72"/>
      <c r="G19" s="72"/>
      <c r="H19" s="72"/>
      <c r="I19" s="72"/>
      <c r="J19" s="51"/>
    </row>
    <row r="20" customFormat="false" ht="11.25" hidden="false" customHeight="true" outlineLevel="0" collapsed="false">
      <c r="A20" s="89" t="s">
        <v>388</v>
      </c>
      <c r="B20" s="71" t="s">
        <v>154</v>
      </c>
      <c r="C20" s="76" t="n">
        <v>1291</v>
      </c>
      <c r="D20" s="76" t="n">
        <v>20</v>
      </c>
      <c r="E20" s="76" t="n">
        <v>883</v>
      </c>
      <c r="F20" s="76" t="n">
        <v>4</v>
      </c>
      <c r="G20" s="76" t="n">
        <v>71</v>
      </c>
      <c r="H20" s="76" t="n">
        <v>167</v>
      </c>
      <c r="I20" s="76" t="n">
        <v>61</v>
      </c>
      <c r="J20" s="51"/>
    </row>
    <row r="21" customFormat="false" ht="11.25" hidden="false" customHeight="true" outlineLevel="0" collapsed="false">
      <c r="B21" s="71" t="s">
        <v>156</v>
      </c>
      <c r="C21" s="76" t="n">
        <v>820</v>
      </c>
      <c r="D21" s="76" t="n">
        <v>10</v>
      </c>
      <c r="E21" s="76" t="n">
        <v>592</v>
      </c>
      <c r="F21" s="76" t="n">
        <v>1</v>
      </c>
      <c r="G21" s="76" t="n">
        <v>52</v>
      </c>
      <c r="H21" s="76" t="n">
        <v>41</v>
      </c>
      <c r="I21" s="76" t="n">
        <v>49</v>
      </c>
      <c r="J21" s="51"/>
    </row>
    <row r="22" customFormat="false" ht="11.25" hidden="false" customHeight="true" outlineLevel="0" collapsed="false">
      <c r="A22" s="51"/>
      <c r="B22" s="71"/>
      <c r="C22" s="76"/>
      <c r="D22" s="72"/>
      <c r="E22" s="72"/>
      <c r="F22" s="76"/>
      <c r="G22" s="76"/>
      <c r="H22" s="76"/>
      <c r="I22" s="72"/>
      <c r="J22" s="51"/>
    </row>
    <row r="23" customFormat="false" ht="11.25" hidden="false" customHeight="true" outlineLevel="0" collapsed="false">
      <c r="A23" s="89" t="s">
        <v>389</v>
      </c>
      <c r="B23" s="71" t="s">
        <v>154</v>
      </c>
      <c r="C23" s="76" t="n">
        <v>311</v>
      </c>
      <c r="D23" s="72" t="n">
        <v>59</v>
      </c>
      <c r="E23" s="72" t="n">
        <v>158</v>
      </c>
      <c r="F23" s="76" t="n">
        <v>17</v>
      </c>
      <c r="G23" s="76" t="n">
        <v>13</v>
      </c>
      <c r="H23" s="76" t="n">
        <v>32</v>
      </c>
      <c r="I23" s="72" t="n">
        <v>23</v>
      </c>
      <c r="J23" s="51"/>
    </row>
    <row r="24" customFormat="false" ht="11.25" hidden="false" customHeight="true" outlineLevel="0" collapsed="false">
      <c r="A24" s="89"/>
      <c r="B24" s="71" t="s">
        <v>156</v>
      </c>
      <c r="C24" s="76" t="n">
        <v>201</v>
      </c>
      <c r="D24" s="72" t="n">
        <v>45</v>
      </c>
      <c r="E24" s="72" t="n">
        <v>110</v>
      </c>
      <c r="F24" s="76" t="n">
        <v>7</v>
      </c>
      <c r="G24" s="76" t="n">
        <v>11</v>
      </c>
      <c r="H24" s="76" t="n">
        <v>10</v>
      </c>
      <c r="I24" s="72" t="n">
        <v>13</v>
      </c>
      <c r="J24" s="51"/>
    </row>
    <row r="25" customFormat="false" ht="11.25" hidden="false" customHeight="true" outlineLevel="0" collapsed="false">
      <c r="A25" s="51"/>
      <c r="B25" s="71"/>
      <c r="C25" s="76"/>
      <c r="D25" s="72"/>
      <c r="E25" s="72"/>
      <c r="F25" s="76"/>
      <c r="G25" s="76"/>
      <c r="H25" s="76"/>
      <c r="I25" s="72"/>
      <c r="J25" s="51"/>
    </row>
    <row r="26" customFormat="false" ht="11.25" hidden="false" customHeight="true" outlineLevel="0" collapsed="false">
      <c r="A26" s="89" t="s">
        <v>390</v>
      </c>
      <c r="B26" s="71" t="s">
        <v>154</v>
      </c>
      <c r="C26" s="76" t="n">
        <v>167</v>
      </c>
      <c r="D26" s="76" t="n">
        <v>5</v>
      </c>
      <c r="E26" s="76" t="n">
        <v>131</v>
      </c>
      <c r="F26" s="76" t="n">
        <v>2</v>
      </c>
      <c r="G26" s="76" t="n">
        <v>5</v>
      </c>
      <c r="H26" s="76" t="n">
        <v>12</v>
      </c>
      <c r="I26" s="76" t="n">
        <v>9</v>
      </c>
      <c r="J26" s="51"/>
    </row>
    <row r="27" customFormat="false" ht="11.25" hidden="false" customHeight="true" outlineLevel="0" collapsed="false">
      <c r="A27" s="51"/>
      <c r="B27" s="71" t="s">
        <v>156</v>
      </c>
      <c r="C27" s="76" t="n">
        <v>130</v>
      </c>
      <c r="D27" s="76" t="n">
        <v>4</v>
      </c>
      <c r="E27" s="76" t="n">
        <v>109</v>
      </c>
      <c r="F27" s="76" t="n">
        <v>1</v>
      </c>
      <c r="G27" s="76" t="n">
        <v>4</v>
      </c>
      <c r="H27" s="76" t="n">
        <v>4</v>
      </c>
      <c r="I27" s="76" t="n">
        <v>6</v>
      </c>
      <c r="J27" s="51"/>
    </row>
    <row r="28" customFormat="false" ht="11.25" hidden="false" customHeight="true" outlineLevel="0" collapsed="false">
      <c r="A28" s="51"/>
      <c r="B28" s="71"/>
      <c r="C28" s="76"/>
      <c r="D28" s="76"/>
      <c r="E28" s="76"/>
      <c r="F28" s="76"/>
      <c r="G28" s="76"/>
      <c r="H28" s="76"/>
      <c r="I28" s="76"/>
      <c r="J28" s="51"/>
    </row>
    <row r="29" customFormat="false" ht="11.25" hidden="false" customHeight="true" outlineLevel="0" collapsed="false">
      <c r="A29" s="89" t="s">
        <v>391</v>
      </c>
      <c r="B29" s="71" t="s">
        <v>154</v>
      </c>
      <c r="C29" s="76" t="n">
        <v>132</v>
      </c>
      <c r="D29" s="76" t="n">
        <v>21</v>
      </c>
      <c r="E29" s="76" t="n">
        <v>38</v>
      </c>
      <c r="F29" s="76" t="n">
        <v>18</v>
      </c>
      <c r="G29" s="76" t="n">
        <v>3</v>
      </c>
      <c r="H29" s="76" t="n">
        <v>26</v>
      </c>
      <c r="I29" s="76" t="n">
        <v>24</v>
      </c>
      <c r="J29" s="51"/>
    </row>
    <row r="30" customFormat="false" ht="11.25" hidden="false" customHeight="true" outlineLevel="0" collapsed="false">
      <c r="A30" s="51"/>
      <c r="B30" s="71" t="s">
        <v>156</v>
      </c>
      <c r="C30" s="76" t="n">
        <v>67</v>
      </c>
      <c r="D30" s="76" t="n">
        <v>15</v>
      </c>
      <c r="E30" s="76" t="n">
        <v>23</v>
      </c>
      <c r="F30" s="76" t="n">
        <v>8</v>
      </c>
      <c r="G30" s="76" t="n">
        <v>2</v>
      </c>
      <c r="H30" s="76" t="n">
        <v>10</v>
      </c>
      <c r="I30" s="76" t="n">
        <v>8</v>
      </c>
      <c r="J30" s="51"/>
    </row>
    <row r="31" customFormat="false" ht="11.25" hidden="false" customHeight="true" outlineLevel="0" collapsed="false">
      <c r="A31" s="51"/>
      <c r="B31" s="71"/>
      <c r="C31" s="76"/>
      <c r="D31" s="76"/>
      <c r="E31" s="76"/>
      <c r="F31" s="76"/>
      <c r="G31" s="76"/>
      <c r="H31" s="76"/>
      <c r="I31" s="76"/>
      <c r="J31" s="51"/>
    </row>
    <row r="32" customFormat="false" ht="11.25" hidden="false" customHeight="true" outlineLevel="0" collapsed="false">
      <c r="A32" s="89" t="s">
        <v>392</v>
      </c>
      <c r="B32" s="71" t="s">
        <v>154</v>
      </c>
      <c r="C32" s="76" t="n">
        <v>131</v>
      </c>
      <c r="D32" s="76" t="n">
        <v>16</v>
      </c>
      <c r="E32" s="76" t="n">
        <v>64</v>
      </c>
      <c r="F32" s="76" t="n">
        <v>6</v>
      </c>
      <c r="G32" s="76" t="n">
        <v>11</v>
      </c>
      <c r="H32" s="76" t="n">
        <v>19</v>
      </c>
      <c r="I32" s="76" t="n">
        <v>8</v>
      </c>
      <c r="J32" s="51"/>
    </row>
    <row r="33" customFormat="false" ht="11.25" hidden="false" customHeight="true" outlineLevel="0" collapsed="false">
      <c r="B33" s="71" t="s">
        <v>156</v>
      </c>
      <c r="C33" s="76" t="n">
        <v>105</v>
      </c>
      <c r="D33" s="76" t="n">
        <v>11</v>
      </c>
      <c r="E33" s="76" t="n">
        <v>55</v>
      </c>
      <c r="F33" s="76" t="n">
        <v>3</v>
      </c>
      <c r="G33" s="76" t="n">
        <v>11</v>
      </c>
      <c r="H33" s="76" t="n">
        <v>13</v>
      </c>
      <c r="I33" s="76" t="n">
        <v>5</v>
      </c>
      <c r="J33" s="51"/>
    </row>
    <row r="34" customFormat="false" ht="11.25" hidden="false" customHeight="true" outlineLevel="0" collapsed="false">
      <c r="A34" s="51"/>
      <c r="B34" s="71"/>
      <c r="C34" s="76"/>
      <c r="D34" s="76"/>
      <c r="E34" s="76"/>
      <c r="F34" s="76"/>
      <c r="G34" s="76"/>
      <c r="H34" s="76"/>
      <c r="I34" s="76"/>
      <c r="J34" s="51"/>
    </row>
    <row r="35" customFormat="false" ht="11.25" hidden="false" customHeight="true" outlineLevel="0" collapsed="false">
      <c r="A35" s="89" t="s">
        <v>393</v>
      </c>
      <c r="B35" s="71" t="s">
        <v>154</v>
      </c>
      <c r="C35" s="76" t="n">
        <v>87</v>
      </c>
      <c r="D35" s="76" t="n">
        <v>4</v>
      </c>
      <c r="E35" s="76" t="n">
        <v>59</v>
      </c>
      <c r="F35" s="76" t="n">
        <v>2</v>
      </c>
      <c r="G35" s="76" t="n">
        <v>6</v>
      </c>
      <c r="H35" s="76" t="n">
        <v>8</v>
      </c>
      <c r="I35" s="76" t="n">
        <v>8</v>
      </c>
      <c r="J35" s="51"/>
    </row>
    <row r="36" customFormat="false" ht="11.25" hidden="false" customHeight="true" outlineLevel="0" collapsed="false">
      <c r="A36" s="51"/>
      <c r="B36" s="71" t="s">
        <v>156</v>
      </c>
      <c r="C36" s="76" t="n">
        <v>56</v>
      </c>
      <c r="D36" s="76" t="n">
        <v>3</v>
      </c>
      <c r="E36" s="76" t="n">
        <v>39</v>
      </c>
      <c r="F36" s="76" t="n">
        <v>0</v>
      </c>
      <c r="G36" s="76" t="n">
        <v>6</v>
      </c>
      <c r="H36" s="76" t="n">
        <v>3</v>
      </c>
      <c r="I36" s="76" t="n">
        <v>5</v>
      </c>
      <c r="J36" s="51"/>
    </row>
    <row r="37" customFormat="false" ht="11.25" hidden="false" customHeight="true" outlineLevel="0" collapsed="false">
      <c r="A37" s="51"/>
      <c r="B37" s="71"/>
      <c r="C37" s="76"/>
      <c r="D37" s="76"/>
      <c r="E37" s="76"/>
      <c r="F37" s="76"/>
      <c r="G37" s="76"/>
      <c r="H37" s="76"/>
      <c r="I37" s="76"/>
      <c r="J37" s="51"/>
    </row>
    <row r="38" customFormat="false" ht="11.25" hidden="false" customHeight="true" outlineLevel="0" collapsed="false">
      <c r="A38" s="89" t="s">
        <v>394</v>
      </c>
      <c r="B38" s="71" t="s">
        <v>154</v>
      </c>
      <c r="C38" s="76" t="n">
        <v>85</v>
      </c>
      <c r="D38" s="76" t="n">
        <v>12</v>
      </c>
      <c r="E38" s="76" t="n">
        <v>33</v>
      </c>
      <c r="F38" s="76" t="n">
        <v>6</v>
      </c>
      <c r="G38" s="76" t="n">
        <v>13</v>
      </c>
      <c r="H38" s="76" t="n">
        <v>12</v>
      </c>
      <c r="I38" s="76" t="n">
        <v>5</v>
      </c>
      <c r="J38" s="51"/>
    </row>
    <row r="39" customFormat="false" ht="11.25" hidden="false" customHeight="true" outlineLevel="0" collapsed="false">
      <c r="B39" s="71" t="s">
        <v>156</v>
      </c>
      <c r="C39" s="76" t="n">
        <v>56</v>
      </c>
      <c r="D39" s="76" t="n">
        <v>10</v>
      </c>
      <c r="E39" s="76" t="n">
        <v>27</v>
      </c>
      <c r="F39" s="76" t="n">
        <v>2</v>
      </c>
      <c r="G39" s="76" t="n">
        <v>8</v>
      </c>
      <c r="H39" s="76" t="n">
        <v>2</v>
      </c>
      <c r="I39" s="76" t="n">
        <v>3</v>
      </c>
      <c r="J39" s="51"/>
    </row>
    <row r="40" customFormat="false" ht="11.25" hidden="false" customHeight="true" outlineLevel="0" collapsed="false">
      <c r="A40" s="51"/>
      <c r="B40" s="71"/>
      <c r="C40" s="76"/>
      <c r="D40" s="76"/>
      <c r="E40" s="76"/>
      <c r="F40" s="76"/>
      <c r="G40" s="76"/>
      <c r="H40" s="76"/>
      <c r="I40" s="76"/>
      <c r="J40" s="51"/>
    </row>
    <row r="41" customFormat="false" ht="11.25" hidden="false" customHeight="true" outlineLevel="0" collapsed="false">
      <c r="A41" s="89" t="s">
        <v>395</v>
      </c>
      <c r="B41" s="71" t="s">
        <v>154</v>
      </c>
      <c r="C41" s="76" t="n">
        <v>85</v>
      </c>
      <c r="D41" s="76" t="n">
        <v>26</v>
      </c>
      <c r="E41" s="76" t="n">
        <v>18</v>
      </c>
      <c r="F41" s="76" t="n">
        <v>4</v>
      </c>
      <c r="G41" s="76" t="n">
        <v>4</v>
      </c>
      <c r="H41" s="76" t="n">
        <v>15</v>
      </c>
      <c r="I41" s="76" t="n">
        <v>18</v>
      </c>
      <c r="J41" s="51"/>
    </row>
    <row r="42" customFormat="false" ht="11.25" hidden="false" customHeight="true" outlineLevel="0" collapsed="false">
      <c r="A42" s="51"/>
      <c r="B42" s="71" t="s">
        <v>156</v>
      </c>
      <c r="C42" s="76" t="n">
        <v>55</v>
      </c>
      <c r="D42" s="76" t="n">
        <v>19</v>
      </c>
      <c r="E42" s="76" t="n">
        <v>14</v>
      </c>
      <c r="F42" s="76" t="n">
        <v>1</v>
      </c>
      <c r="G42" s="76" t="n">
        <v>3</v>
      </c>
      <c r="H42" s="76" t="n">
        <v>6</v>
      </c>
      <c r="I42" s="76" t="n">
        <v>12</v>
      </c>
      <c r="J42" s="51"/>
    </row>
    <row r="43" customFormat="false" ht="11.25" hidden="false" customHeight="true" outlineLevel="0" collapsed="false">
      <c r="A43" s="51"/>
      <c r="B43" s="71"/>
      <c r="C43" s="76"/>
      <c r="D43" s="76"/>
      <c r="E43" s="76"/>
      <c r="F43" s="76"/>
      <c r="G43" s="76"/>
      <c r="H43" s="76"/>
      <c r="I43" s="76"/>
      <c r="J43" s="51"/>
    </row>
    <row r="44" customFormat="false" ht="11.25" hidden="false" customHeight="true" outlineLevel="0" collapsed="false">
      <c r="A44" s="89" t="s">
        <v>396</v>
      </c>
      <c r="B44" s="71" t="s">
        <v>154</v>
      </c>
      <c r="C44" s="76" t="n">
        <v>84</v>
      </c>
      <c r="D44" s="76" t="n">
        <v>16</v>
      </c>
      <c r="E44" s="76" t="n">
        <v>33</v>
      </c>
      <c r="F44" s="76" t="n">
        <v>3</v>
      </c>
      <c r="G44" s="76" t="n">
        <v>3</v>
      </c>
      <c r="H44" s="76" t="n">
        <v>22</v>
      </c>
      <c r="I44" s="76" t="n">
        <v>5</v>
      </c>
      <c r="J44" s="51"/>
    </row>
    <row r="45" customFormat="false" ht="11.25" hidden="false" customHeight="true" outlineLevel="0" collapsed="false">
      <c r="A45" s="51"/>
      <c r="B45" s="71" t="s">
        <v>156</v>
      </c>
      <c r="C45" s="76" t="n">
        <v>60</v>
      </c>
      <c r="D45" s="76" t="n">
        <v>14</v>
      </c>
      <c r="E45" s="76" t="n">
        <v>26</v>
      </c>
      <c r="F45" s="76" t="n">
        <v>2</v>
      </c>
      <c r="G45" s="76" t="n">
        <v>3</v>
      </c>
      <c r="H45" s="76" t="n">
        <v>8</v>
      </c>
      <c r="I45" s="76" t="n">
        <v>5</v>
      </c>
      <c r="J45" s="51"/>
    </row>
    <row r="46" customFormat="false" ht="11.25" hidden="false" customHeight="true" outlineLevel="0" collapsed="false">
      <c r="A46" s="51"/>
      <c r="B46" s="71"/>
      <c r="C46" s="76"/>
      <c r="D46" s="76"/>
      <c r="E46" s="76"/>
      <c r="F46" s="76"/>
      <c r="G46" s="76"/>
      <c r="H46" s="76"/>
      <c r="I46" s="76"/>
      <c r="J46" s="51"/>
    </row>
    <row r="47" customFormat="false" ht="11.25" hidden="false" customHeight="true" outlineLevel="0" collapsed="false">
      <c r="A47" s="89" t="s">
        <v>397</v>
      </c>
      <c r="B47" s="71" t="s">
        <v>154</v>
      </c>
      <c r="C47" s="76" t="n">
        <v>76</v>
      </c>
      <c r="D47" s="76" t="n">
        <v>7</v>
      </c>
      <c r="E47" s="76" t="n">
        <v>31</v>
      </c>
      <c r="F47" s="76" t="n">
        <v>5</v>
      </c>
      <c r="G47" s="76" t="n">
        <v>3</v>
      </c>
      <c r="H47" s="76" t="n">
        <v>18</v>
      </c>
      <c r="I47" s="76" t="n">
        <v>12</v>
      </c>
      <c r="J47" s="51"/>
    </row>
    <row r="48" customFormat="false" ht="11.25" hidden="false" customHeight="true" outlineLevel="0" collapsed="false">
      <c r="A48" s="89"/>
      <c r="B48" s="71" t="s">
        <v>156</v>
      </c>
      <c r="C48" s="76" t="n">
        <v>41</v>
      </c>
      <c r="D48" s="76" t="n">
        <v>4</v>
      </c>
      <c r="E48" s="76" t="n">
        <v>19</v>
      </c>
      <c r="F48" s="76" t="n">
        <v>4</v>
      </c>
      <c r="G48" s="76" t="n">
        <v>3</v>
      </c>
      <c r="H48" s="76" t="n">
        <v>5</v>
      </c>
      <c r="I48" s="76" t="n">
        <v>6</v>
      </c>
      <c r="J48" s="51"/>
    </row>
    <row r="49" customFormat="false" ht="11.25" hidden="false" customHeight="true" outlineLevel="0" collapsed="false">
      <c r="A49" s="51"/>
      <c r="B49" s="71"/>
      <c r="C49" s="76"/>
      <c r="D49" s="76"/>
      <c r="E49" s="76"/>
      <c r="F49" s="76"/>
      <c r="G49" s="76"/>
      <c r="H49" s="76"/>
      <c r="I49" s="76"/>
      <c r="J49" s="51"/>
    </row>
    <row r="50" customFormat="false" ht="11.25" hidden="false" customHeight="true" outlineLevel="0" collapsed="false">
      <c r="A50" s="89" t="s">
        <v>398</v>
      </c>
      <c r="B50" s="71" t="s">
        <v>154</v>
      </c>
      <c r="C50" s="76" t="n">
        <v>71</v>
      </c>
      <c r="D50" s="76" t="n">
        <v>7</v>
      </c>
      <c r="E50" s="76" t="n">
        <v>31</v>
      </c>
      <c r="F50" s="76" t="n">
        <v>3</v>
      </c>
      <c r="G50" s="76" t="n">
        <v>3</v>
      </c>
      <c r="H50" s="76" t="n">
        <v>11</v>
      </c>
      <c r="I50" s="76" t="n">
        <v>14</v>
      </c>
      <c r="J50" s="51"/>
    </row>
    <row r="51" customFormat="false" ht="11.25" hidden="false" customHeight="true" outlineLevel="0" collapsed="false">
      <c r="A51" s="89"/>
      <c r="B51" s="71" t="s">
        <v>156</v>
      </c>
      <c r="C51" s="76" t="n">
        <v>45</v>
      </c>
      <c r="D51" s="76" t="n">
        <v>4</v>
      </c>
      <c r="E51" s="76" t="n">
        <v>25</v>
      </c>
      <c r="F51" s="76" t="n">
        <v>2</v>
      </c>
      <c r="G51" s="76" t="n">
        <v>3</v>
      </c>
      <c r="H51" s="76" t="n">
        <v>3</v>
      </c>
      <c r="I51" s="76" t="n">
        <v>6</v>
      </c>
      <c r="J51" s="51"/>
    </row>
    <row r="52" customFormat="false" ht="11.25" hidden="false" customHeight="true" outlineLevel="0" collapsed="false">
      <c r="A52" s="51"/>
      <c r="B52" s="71"/>
      <c r="C52" s="76"/>
      <c r="D52" s="76"/>
      <c r="E52" s="76"/>
      <c r="F52" s="76"/>
      <c r="G52" s="76"/>
      <c r="H52" s="76"/>
      <c r="I52" s="76"/>
      <c r="J52" s="51"/>
    </row>
    <row r="53" customFormat="false" ht="11.25" hidden="false" customHeight="true" outlineLevel="0" collapsed="false">
      <c r="A53" s="89" t="s">
        <v>399</v>
      </c>
      <c r="B53" s="71" t="s">
        <v>154</v>
      </c>
      <c r="C53" s="76" t="n">
        <v>1539</v>
      </c>
      <c r="D53" s="76" t="n">
        <v>142</v>
      </c>
      <c r="E53" s="76" t="n">
        <v>669</v>
      </c>
      <c r="F53" s="76" t="n">
        <v>106</v>
      </c>
      <c r="G53" s="76" t="n">
        <v>88</v>
      </c>
      <c r="H53" s="76" t="n">
        <v>413</v>
      </c>
      <c r="I53" s="76" t="n">
        <v>89</v>
      </c>
      <c r="J53" s="51"/>
    </row>
    <row r="54" customFormat="false" ht="11.25" hidden="false" customHeight="true" outlineLevel="0" collapsed="false">
      <c r="A54" s="89"/>
      <c r="B54" s="71" t="s">
        <v>156</v>
      </c>
      <c r="C54" s="76" t="n">
        <v>714</v>
      </c>
      <c r="D54" s="72" t="n">
        <v>114</v>
      </c>
      <c r="E54" s="72" t="n">
        <v>459</v>
      </c>
      <c r="F54" s="72" t="n">
        <v>66</v>
      </c>
      <c r="G54" s="72" t="n">
        <v>67</v>
      </c>
      <c r="H54" s="72" t="n">
        <v>143</v>
      </c>
      <c r="I54" s="72" t="n">
        <v>57</v>
      </c>
      <c r="J54" s="51"/>
    </row>
    <row r="55" customFormat="false" ht="11.25" hidden="false" customHeight="true" outlineLevel="0" collapsed="false">
      <c r="A55" s="51"/>
      <c r="B55" s="71"/>
      <c r="C55" s="76"/>
      <c r="D55" s="72"/>
      <c r="E55" s="72"/>
      <c r="F55" s="72"/>
      <c r="G55" s="72"/>
      <c r="H55" s="72"/>
      <c r="I55" s="72"/>
      <c r="J55" s="51"/>
    </row>
    <row r="56" customFormat="false" ht="11.25" hidden="false" customHeight="true" outlineLevel="0" collapsed="false">
      <c r="A56" s="51" t="s">
        <v>387</v>
      </c>
      <c r="B56" s="71"/>
      <c r="C56" s="76"/>
      <c r="D56" s="72"/>
      <c r="E56" s="72"/>
      <c r="F56" s="72"/>
      <c r="G56" s="72"/>
      <c r="H56" s="72"/>
      <c r="I56" s="72"/>
      <c r="J56" s="51"/>
    </row>
    <row r="57" customFormat="false" ht="11.25" hidden="false" customHeight="true" outlineLevel="0" collapsed="false">
      <c r="A57" s="51" t="s">
        <v>400</v>
      </c>
      <c r="B57" s="71" t="s">
        <v>154</v>
      </c>
      <c r="C57" s="76" t="n">
        <v>379</v>
      </c>
      <c r="D57" s="72" t="n">
        <v>54</v>
      </c>
      <c r="E57" s="72" t="n">
        <v>97</v>
      </c>
      <c r="F57" s="72" t="n">
        <v>34</v>
      </c>
      <c r="G57" s="72" t="n">
        <v>20</v>
      </c>
      <c r="H57" s="72" t="n">
        <v>133</v>
      </c>
      <c r="I57" s="72" t="n">
        <v>38</v>
      </c>
      <c r="J57" s="51"/>
    </row>
    <row r="58" customFormat="false" ht="11.25" hidden="false" customHeight="true" outlineLevel="0" collapsed="false">
      <c r="B58" s="71" t="s">
        <v>156</v>
      </c>
      <c r="C58" s="76" t="n">
        <v>237</v>
      </c>
      <c r="D58" s="72" t="n">
        <v>47</v>
      </c>
      <c r="E58" s="72" t="n">
        <v>77</v>
      </c>
      <c r="F58" s="72" t="n">
        <v>20</v>
      </c>
      <c r="G58" s="72" t="n">
        <v>14</v>
      </c>
      <c r="H58" s="72" t="n">
        <v>48</v>
      </c>
      <c r="I58" s="72" t="n">
        <v>28</v>
      </c>
      <c r="J58" s="51"/>
    </row>
    <row r="59" customFormat="false" ht="11.25" hidden="false" customHeight="true" outlineLevel="0" collapsed="false">
      <c r="A59" s="51"/>
      <c r="B59" s="71"/>
      <c r="C59" s="76"/>
      <c r="D59" s="72"/>
      <c r="E59" s="72"/>
      <c r="F59" s="72"/>
      <c r="G59" s="72"/>
      <c r="H59" s="72"/>
      <c r="I59" s="72"/>
      <c r="J59" s="51"/>
    </row>
    <row r="60" customFormat="false" ht="11.25" hidden="false" customHeight="true" outlineLevel="0" collapsed="false">
      <c r="A60" s="51" t="s">
        <v>401</v>
      </c>
      <c r="B60" s="71" t="s">
        <v>154</v>
      </c>
      <c r="C60" s="76" t="n">
        <v>331</v>
      </c>
      <c r="D60" s="72" t="n">
        <v>26</v>
      </c>
      <c r="E60" s="72" t="n">
        <v>160</v>
      </c>
      <c r="F60" s="72" t="n">
        <v>24</v>
      </c>
      <c r="G60" s="72" t="n">
        <v>5</v>
      </c>
      <c r="H60" s="72" t="n">
        <v>95</v>
      </c>
      <c r="I60" s="72" t="n">
        <v>15</v>
      </c>
      <c r="J60" s="51"/>
    </row>
    <row r="61" customFormat="false" ht="11.25" hidden="false" customHeight="true" outlineLevel="0" collapsed="false">
      <c r="A61" s="51"/>
      <c r="B61" s="71" t="s">
        <v>156</v>
      </c>
      <c r="C61" s="76" t="n">
        <v>182</v>
      </c>
      <c r="D61" s="72" t="n">
        <v>16</v>
      </c>
      <c r="E61" s="72" t="n">
        <v>103</v>
      </c>
      <c r="F61" s="72" t="n">
        <v>14</v>
      </c>
      <c r="G61" s="72" t="n">
        <v>4</v>
      </c>
      <c r="H61" s="72" t="n">
        <v>33</v>
      </c>
      <c r="I61" s="72" t="n">
        <v>8</v>
      </c>
      <c r="J61" s="51"/>
    </row>
    <row r="62" customFormat="false" ht="11.25" hidden="false" customHeight="true" outlineLevel="0" collapsed="false">
      <c r="A62" s="51"/>
      <c r="B62" s="71"/>
      <c r="C62" s="76"/>
      <c r="D62" s="72"/>
      <c r="E62" s="72"/>
      <c r="F62" s="72"/>
      <c r="G62" s="72"/>
      <c r="H62" s="72"/>
      <c r="I62" s="72"/>
      <c r="J62" s="51"/>
    </row>
    <row r="63" customFormat="false" ht="11.25" hidden="false" customHeight="true" outlineLevel="0" collapsed="false">
      <c r="A63" s="51" t="s">
        <v>402</v>
      </c>
      <c r="B63" s="71" t="s">
        <v>154</v>
      </c>
      <c r="C63" s="76" t="n">
        <v>281</v>
      </c>
      <c r="D63" s="72" t="n">
        <v>32</v>
      </c>
      <c r="E63" s="72" t="n">
        <v>122</v>
      </c>
      <c r="F63" s="72" t="n">
        <v>20</v>
      </c>
      <c r="G63" s="72" t="n">
        <v>20</v>
      </c>
      <c r="H63" s="72" t="n">
        <v>72</v>
      </c>
      <c r="I63" s="72" t="n">
        <v>13</v>
      </c>
      <c r="J63" s="51"/>
    </row>
    <row r="64" customFormat="false" ht="11.25" hidden="false" customHeight="true" outlineLevel="0" collapsed="false">
      <c r="A64" s="51"/>
      <c r="B64" s="71" t="s">
        <v>156</v>
      </c>
      <c r="C64" s="76" t="n">
        <v>181</v>
      </c>
      <c r="D64" s="72" t="n">
        <v>30</v>
      </c>
      <c r="E64" s="72" t="n">
        <v>89</v>
      </c>
      <c r="F64" s="72" t="n">
        <v>14</v>
      </c>
      <c r="G64" s="72" t="n">
        <v>14</v>
      </c>
      <c r="H64" s="72" t="n">
        <v>24</v>
      </c>
      <c r="I64" s="72" t="n">
        <v>8</v>
      </c>
      <c r="J64" s="51"/>
    </row>
    <row r="65" customFormat="false" ht="11.25" hidden="false" customHeight="true" outlineLevel="0" collapsed="false">
      <c r="A65" s="51"/>
      <c r="B65" s="71"/>
      <c r="C65" s="76"/>
      <c r="D65" s="72"/>
      <c r="E65" s="72"/>
      <c r="F65" s="72"/>
      <c r="G65" s="72"/>
      <c r="H65" s="72"/>
      <c r="I65" s="72"/>
      <c r="J65" s="51"/>
    </row>
    <row r="66" customFormat="false" ht="11.25" hidden="false" customHeight="true" outlineLevel="0" collapsed="false">
      <c r="A66" s="51"/>
      <c r="B66" s="70"/>
      <c r="C66" s="76"/>
      <c r="D66" s="72"/>
      <c r="E66" s="72"/>
      <c r="F66" s="72"/>
      <c r="G66" s="72"/>
      <c r="H66" s="72"/>
      <c r="I66" s="72"/>
      <c r="J66" s="51"/>
    </row>
    <row r="67" customFormat="false" ht="11.25" hidden="false" customHeight="true" outlineLevel="0" collapsed="false">
      <c r="A67" s="51"/>
      <c r="B67" s="70"/>
      <c r="C67" s="76"/>
      <c r="D67" s="72"/>
      <c r="E67" s="72"/>
      <c r="F67" s="72"/>
      <c r="G67" s="72"/>
      <c r="H67" s="72"/>
      <c r="I67" s="72"/>
      <c r="J67" s="51"/>
    </row>
    <row r="68" customFormat="false" ht="11.25" hidden="false" customHeight="true" outlineLevel="0" collapsed="false">
      <c r="A68" s="51"/>
      <c r="B68" s="70"/>
      <c r="C68" s="76"/>
      <c r="D68" s="72"/>
      <c r="E68" s="72"/>
      <c r="F68" s="72"/>
      <c r="G68" s="72"/>
      <c r="H68" s="72"/>
      <c r="I68" s="72"/>
      <c r="J68" s="51"/>
    </row>
    <row r="69" customFormat="false" ht="12.75" hidden="false" customHeight="true" outlineLevel="0" collapsed="false">
      <c r="A69" s="51"/>
      <c r="B69" s="51"/>
      <c r="C69" s="89"/>
      <c r="D69" s="51"/>
      <c r="E69" s="51"/>
      <c r="F69" s="51"/>
      <c r="G69" s="51"/>
      <c r="H69" s="51"/>
      <c r="I69" s="51"/>
    </row>
    <row r="70" customFormat="false" ht="12.75" hidden="false" customHeight="true" outlineLevel="0" collapsed="false">
      <c r="A70" s="91" t="s">
        <v>403</v>
      </c>
      <c r="B70" s="91"/>
      <c r="C70" s="91"/>
      <c r="D70" s="91"/>
      <c r="E70" s="91"/>
      <c r="F70" s="91"/>
      <c r="G70" s="91"/>
      <c r="H70" s="91"/>
      <c r="I70" s="91"/>
    </row>
    <row r="71" customFormat="false" ht="12.75" hidden="false" customHeight="true" outlineLevel="0" collapsed="false">
      <c r="A71" s="181"/>
      <c r="B71" s="181"/>
      <c r="C71" s="182"/>
      <c r="D71" s="181"/>
      <c r="E71" s="181"/>
      <c r="F71" s="181"/>
      <c r="G71" s="181"/>
      <c r="H71" s="181"/>
      <c r="I71" s="181"/>
    </row>
    <row r="72" customFormat="false" ht="12.75" hidden="false" customHeight="true" outlineLevel="0" collapsed="false">
      <c r="A72" s="53"/>
      <c r="B72" s="53"/>
      <c r="C72" s="108"/>
      <c r="D72" s="53"/>
      <c r="E72" s="53"/>
      <c r="F72" s="53"/>
      <c r="G72" s="53"/>
      <c r="H72" s="53"/>
      <c r="I72" s="53"/>
    </row>
    <row r="73" customFormat="false" ht="12" hidden="false" customHeight="true" outlineLevel="0" collapsed="false">
      <c r="A73" s="124" t="s">
        <v>372</v>
      </c>
      <c r="B73" s="124"/>
      <c r="C73" s="111"/>
      <c r="D73" s="183" t="s">
        <v>373</v>
      </c>
      <c r="E73" s="183"/>
      <c r="F73" s="183"/>
      <c r="G73" s="183"/>
      <c r="H73" s="183"/>
      <c r="I73" s="183"/>
    </row>
    <row r="74" customFormat="false" ht="12" hidden="false" customHeight="true" outlineLevel="0" collapsed="false">
      <c r="A74" s="124"/>
      <c r="B74" s="124"/>
      <c r="C74" s="111"/>
      <c r="D74" s="60" t="s">
        <v>374</v>
      </c>
      <c r="E74" s="153" t="s">
        <v>375</v>
      </c>
      <c r="F74" s="60" t="s">
        <v>376</v>
      </c>
      <c r="G74" s="60" t="s">
        <v>377</v>
      </c>
      <c r="H74" s="102"/>
      <c r="I74" s="128" t="s">
        <v>378</v>
      </c>
    </row>
    <row r="75" customFormat="false" ht="12" hidden="false" customHeight="true" outlineLevel="0" collapsed="false">
      <c r="A75" s="124"/>
      <c r="B75" s="124"/>
      <c r="C75" s="177" t="s">
        <v>285</v>
      </c>
      <c r="D75" s="60"/>
      <c r="E75" s="153" t="s">
        <v>379</v>
      </c>
      <c r="F75" s="60"/>
      <c r="G75" s="60"/>
      <c r="H75" s="153" t="s">
        <v>380</v>
      </c>
      <c r="I75" s="128"/>
    </row>
    <row r="76" customFormat="false" ht="12" hidden="false" customHeight="true" outlineLevel="0" collapsed="false">
      <c r="A76" s="85" t="s">
        <v>147</v>
      </c>
      <c r="B76" s="85"/>
      <c r="C76" s="177" t="s">
        <v>295</v>
      </c>
      <c r="D76" s="60"/>
      <c r="E76" s="153" t="s">
        <v>381</v>
      </c>
      <c r="F76" s="60"/>
      <c r="G76" s="60"/>
      <c r="H76" s="153" t="s">
        <v>382</v>
      </c>
      <c r="I76" s="128"/>
    </row>
    <row r="77" customFormat="false" ht="12" hidden="false" customHeight="true" outlineLevel="0" collapsed="false">
      <c r="A77" s="88" t="s">
        <v>150</v>
      </c>
      <c r="B77" s="88"/>
      <c r="C77" s="111"/>
      <c r="D77" s="60"/>
      <c r="E77" s="153" t="s">
        <v>382</v>
      </c>
      <c r="F77" s="60"/>
      <c r="G77" s="60"/>
      <c r="H77" s="153" t="s">
        <v>383</v>
      </c>
      <c r="I77" s="128"/>
    </row>
    <row r="78" customFormat="false" ht="12" hidden="false" customHeight="true" outlineLevel="0" collapsed="false">
      <c r="A78" s="53"/>
      <c r="B78" s="179"/>
      <c r="C78" s="180"/>
      <c r="D78" s="60"/>
      <c r="E78" s="159" t="s">
        <v>383</v>
      </c>
      <c r="F78" s="60"/>
      <c r="G78" s="60"/>
      <c r="H78" s="158"/>
      <c r="I78" s="128"/>
    </row>
    <row r="79" customFormat="false" ht="11.25" hidden="false" customHeight="true" outlineLevel="0" collapsed="false">
      <c r="A79" s="51"/>
      <c r="B79" s="71"/>
      <c r="C79" s="132"/>
      <c r="D79" s="51"/>
      <c r="E79" s="51"/>
      <c r="F79" s="51"/>
      <c r="G79" s="51"/>
      <c r="H79" s="51"/>
      <c r="I79" s="51"/>
    </row>
    <row r="80" customFormat="false" ht="11.25" hidden="false" customHeight="true" outlineLevel="0" collapsed="false">
      <c r="A80" s="107" t="s">
        <v>404</v>
      </c>
      <c r="B80" s="82" t="s">
        <v>154</v>
      </c>
      <c r="C80" s="79" t="n">
        <v>902</v>
      </c>
      <c r="D80" s="80" t="n">
        <v>63</v>
      </c>
      <c r="E80" s="80" t="n">
        <v>201</v>
      </c>
      <c r="F80" s="80" t="n">
        <v>118</v>
      </c>
      <c r="G80" s="80" t="n">
        <v>24</v>
      </c>
      <c r="H80" s="80" t="n">
        <v>482</v>
      </c>
      <c r="I80" s="80" t="n">
        <v>9</v>
      </c>
      <c r="J80" s="51"/>
    </row>
    <row r="81" customFormat="false" ht="11.25" hidden="false" customHeight="true" outlineLevel="0" collapsed="false">
      <c r="A81" s="107"/>
      <c r="B81" s="82" t="s">
        <v>156</v>
      </c>
      <c r="C81" s="79" t="n">
        <v>298</v>
      </c>
      <c r="D81" s="80" t="n">
        <v>30</v>
      </c>
      <c r="E81" s="80" t="n">
        <v>76</v>
      </c>
      <c r="F81" s="80" t="n">
        <v>49</v>
      </c>
      <c r="G81" s="80" t="n">
        <v>9</v>
      </c>
      <c r="H81" s="80" t="n">
        <v>129</v>
      </c>
      <c r="I81" s="80" t="n">
        <v>3</v>
      </c>
      <c r="J81" s="51"/>
    </row>
    <row r="82" customFormat="false" ht="11.25" hidden="false" customHeight="true" outlineLevel="0" collapsed="false">
      <c r="A82" s="51"/>
      <c r="B82" s="71"/>
      <c r="C82" s="76"/>
      <c r="D82" s="72"/>
      <c r="E82" s="72"/>
      <c r="F82" s="72"/>
      <c r="G82" s="72"/>
      <c r="H82" s="72"/>
      <c r="I82" s="72"/>
      <c r="J82" s="51"/>
    </row>
    <row r="83" customFormat="false" ht="11.25" hidden="false" customHeight="true" outlineLevel="0" collapsed="false">
      <c r="A83" s="51" t="s">
        <v>232</v>
      </c>
      <c r="B83" s="71"/>
      <c r="C83" s="76"/>
      <c r="D83" s="72"/>
      <c r="E83" s="72"/>
      <c r="F83" s="72"/>
      <c r="G83" s="72"/>
      <c r="H83" s="72"/>
      <c r="I83" s="72"/>
      <c r="J83" s="51"/>
    </row>
    <row r="84" customFormat="false" ht="11.25" hidden="false" customHeight="true" outlineLevel="0" collapsed="false">
      <c r="A84" s="51" t="s">
        <v>405</v>
      </c>
      <c r="B84" s="71" t="s">
        <v>154</v>
      </c>
      <c r="C84" s="76" t="n">
        <v>161</v>
      </c>
      <c r="D84" s="76" t="n">
        <v>22</v>
      </c>
      <c r="E84" s="76" t="n">
        <v>47</v>
      </c>
      <c r="F84" s="76" t="n">
        <v>45</v>
      </c>
      <c r="G84" s="76" t="n">
        <v>3</v>
      </c>
      <c r="H84" s="76" t="n">
        <v>44</v>
      </c>
      <c r="I84" s="76" t="n">
        <v>0</v>
      </c>
      <c r="J84" s="51"/>
    </row>
    <row r="85" customFormat="false" ht="11.25" hidden="false" customHeight="true" outlineLevel="0" collapsed="false">
      <c r="A85" s="51"/>
      <c r="B85" s="71" t="s">
        <v>156</v>
      </c>
      <c r="C85" s="76" t="n">
        <v>52</v>
      </c>
      <c r="D85" s="76" t="n">
        <v>10</v>
      </c>
      <c r="E85" s="76" t="n">
        <v>16</v>
      </c>
      <c r="F85" s="76" t="n">
        <v>20</v>
      </c>
      <c r="G85" s="76" t="n">
        <v>1</v>
      </c>
      <c r="H85" s="76" t="n">
        <v>5</v>
      </c>
      <c r="I85" s="76" t="n">
        <v>0</v>
      </c>
      <c r="J85" s="51"/>
    </row>
    <row r="86" customFormat="false" ht="11.25" hidden="false" customHeight="true" outlineLevel="0" collapsed="false">
      <c r="A86" s="51"/>
      <c r="B86" s="71"/>
      <c r="C86" s="76"/>
      <c r="D86" s="76"/>
      <c r="E86" s="76"/>
      <c r="F86" s="76"/>
      <c r="G86" s="76"/>
      <c r="H86" s="76"/>
      <c r="I86" s="76"/>
      <c r="J86" s="51"/>
    </row>
    <row r="87" customFormat="false" ht="11.25" hidden="false" customHeight="true" outlineLevel="0" collapsed="false">
      <c r="A87" s="51" t="s">
        <v>406</v>
      </c>
      <c r="B87" s="71" t="s">
        <v>154</v>
      </c>
      <c r="C87" s="76" t="n">
        <v>158</v>
      </c>
      <c r="D87" s="76" t="n">
        <v>4</v>
      </c>
      <c r="E87" s="76" t="n">
        <v>29</v>
      </c>
      <c r="F87" s="76" t="n">
        <v>6</v>
      </c>
      <c r="G87" s="76" t="n">
        <v>5</v>
      </c>
      <c r="H87" s="76" t="n">
        <v>113</v>
      </c>
      <c r="I87" s="76" t="n">
        <v>0</v>
      </c>
      <c r="J87" s="51"/>
    </row>
    <row r="88" customFormat="false" ht="11.25" hidden="false" customHeight="true" outlineLevel="0" collapsed="false">
      <c r="B88" s="71" t="s">
        <v>156</v>
      </c>
      <c r="C88" s="76" t="n">
        <v>57</v>
      </c>
      <c r="D88" s="76" t="n">
        <v>4</v>
      </c>
      <c r="E88" s="76" t="n">
        <v>10</v>
      </c>
      <c r="F88" s="76" t="n">
        <v>4</v>
      </c>
      <c r="G88" s="76" t="n">
        <v>0</v>
      </c>
      <c r="H88" s="76" t="n">
        <v>39</v>
      </c>
      <c r="I88" s="76" t="n">
        <v>0</v>
      </c>
      <c r="J88" s="51"/>
    </row>
    <row r="89" customFormat="false" ht="11.25" hidden="false" customHeight="true" outlineLevel="0" collapsed="false">
      <c r="A89" s="51"/>
      <c r="B89" s="71"/>
      <c r="C89" s="76"/>
      <c r="D89" s="76"/>
      <c r="E89" s="76"/>
      <c r="F89" s="76"/>
      <c r="G89" s="76"/>
      <c r="H89" s="76"/>
      <c r="I89" s="76"/>
      <c r="J89" s="51"/>
    </row>
    <row r="90" customFormat="false" ht="11.25" hidden="false" customHeight="true" outlineLevel="0" collapsed="false">
      <c r="A90" s="107" t="s">
        <v>407</v>
      </c>
      <c r="B90" s="82" t="s">
        <v>154</v>
      </c>
      <c r="C90" s="79" t="n">
        <v>692</v>
      </c>
      <c r="D90" s="79" t="n">
        <v>75</v>
      </c>
      <c r="E90" s="79" t="n">
        <v>199</v>
      </c>
      <c r="F90" s="79" t="n">
        <v>76</v>
      </c>
      <c r="G90" s="79" t="n">
        <v>7</v>
      </c>
      <c r="H90" s="79" t="n">
        <v>242</v>
      </c>
      <c r="I90" s="79" t="n">
        <v>86</v>
      </c>
    </row>
    <row r="91" customFormat="false" ht="11.25" hidden="false" customHeight="true" outlineLevel="0" collapsed="false">
      <c r="A91" s="107"/>
      <c r="B91" s="82" t="s">
        <v>156</v>
      </c>
      <c r="C91" s="79" t="n">
        <v>343</v>
      </c>
      <c r="D91" s="79" t="n">
        <v>43</v>
      </c>
      <c r="E91" s="79" t="n">
        <v>128</v>
      </c>
      <c r="F91" s="79" t="n">
        <v>40</v>
      </c>
      <c r="G91" s="79" t="n">
        <v>4</v>
      </c>
      <c r="H91" s="79" t="n">
        <v>78</v>
      </c>
      <c r="I91" s="79" t="n">
        <v>46</v>
      </c>
    </row>
    <row r="92" customFormat="false" ht="11.25" hidden="false" customHeight="true" outlineLevel="0" collapsed="false">
      <c r="A92" s="51"/>
      <c r="B92" s="71"/>
      <c r="C92" s="76"/>
      <c r="D92" s="76"/>
      <c r="E92" s="76"/>
      <c r="F92" s="76"/>
      <c r="G92" s="76"/>
      <c r="H92" s="76"/>
      <c r="I92" s="76"/>
    </row>
    <row r="93" customFormat="false" ht="11.25" hidden="false" customHeight="true" outlineLevel="0" collapsed="false">
      <c r="A93" s="51" t="s">
        <v>232</v>
      </c>
      <c r="B93" s="71"/>
      <c r="C93" s="76"/>
      <c r="D93" s="76"/>
      <c r="E93" s="76"/>
      <c r="F93" s="76"/>
      <c r="G93" s="76"/>
      <c r="H93" s="76"/>
      <c r="I93" s="76"/>
    </row>
    <row r="94" customFormat="false" ht="11.25" hidden="false" customHeight="true" outlineLevel="0" collapsed="false">
      <c r="A94" s="51" t="s">
        <v>408</v>
      </c>
      <c r="B94" s="71" t="s">
        <v>154</v>
      </c>
      <c r="C94" s="76" t="n">
        <v>152</v>
      </c>
      <c r="D94" s="76" t="n">
        <v>20</v>
      </c>
      <c r="E94" s="76" t="n">
        <v>45</v>
      </c>
      <c r="F94" s="76" t="n">
        <v>6</v>
      </c>
      <c r="G94" s="76" t="n">
        <v>1</v>
      </c>
      <c r="H94" s="76" t="n">
        <v>62</v>
      </c>
      <c r="I94" s="76" t="n">
        <v>17</v>
      </c>
    </row>
    <row r="95" customFormat="false" ht="11.25" hidden="false" customHeight="true" outlineLevel="0" collapsed="false">
      <c r="B95" s="71" t="s">
        <v>156</v>
      </c>
      <c r="C95" s="76" t="n">
        <v>73</v>
      </c>
      <c r="D95" s="76" t="n">
        <v>13</v>
      </c>
      <c r="E95" s="76" t="n">
        <v>31</v>
      </c>
      <c r="F95" s="76" t="n">
        <v>3</v>
      </c>
      <c r="G95" s="76" t="n">
        <v>1</v>
      </c>
      <c r="H95" s="76" t="n">
        <v>18</v>
      </c>
      <c r="I95" s="76" t="n">
        <v>6</v>
      </c>
    </row>
    <row r="96" customFormat="false" ht="11.25" hidden="false" customHeight="true" outlineLevel="0" collapsed="false">
      <c r="A96" s="51"/>
      <c r="B96" s="71"/>
      <c r="C96" s="76"/>
      <c r="D96" s="76"/>
      <c r="E96" s="76"/>
      <c r="F96" s="76"/>
      <c r="G96" s="76"/>
      <c r="H96" s="76"/>
      <c r="I96" s="76"/>
    </row>
    <row r="97" customFormat="false" ht="11.25" hidden="false" customHeight="true" outlineLevel="0" collapsed="false">
      <c r="A97" s="51" t="s">
        <v>409</v>
      </c>
      <c r="B97" s="71" t="s">
        <v>154</v>
      </c>
      <c r="C97" s="76" t="n">
        <v>110</v>
      </c>
      <c r="D97" s="76" t="n">
        <v>10</v>
      </c>
      <c r="E97" s="76" t="n">
        <v>17</v>
      </c>
      <c r="F97" s="76" t="n">
        <v>19</v>
      </c>
      <c r="G97" s="76" t="n">
        <v>0</v>
      </c>
      <c r="H97" s="76" t="n">
        <v>37</v>
      </c>
      <c r="I97" s="76" t="n">
        <v>27</v>
      </c>
    </row>
    <row r="98" customFormat="false" ht="11.25" hidden="false" customHeight="true" outlineLevel="0" collapsed="false">
      <c r="A98" s="51"/>
      <c r="B98" s="71" t="s">
        <v>156</v>
      </c>
      <c r="C98" s="76" t="n">
        <v>61</v>
      </c>
      <c r="D98" s="76" t="n">
        <v>8</v>
      </c>
      <c r="E98" s="76" t="n">
        <v>12</v>
      </c>
      <c r="F98" s="76" t="n">
        <v>10</v>
      </c>
      <c r="G98" s="76" t="n">
        <v>0</v>
      </c>
      <c r="H98" s="76" t="n">
        <v>14</v>
      </c>
      <c r="I98" s="76" t="n">
        <v>17</v>
      </c>
    </row>
    <row r="99" customFormat="false" ht="11.25" hidden="false" customHeight="true" outlineLevel="0" collapsed="false">
      <c r="A99" s="51"/>
      <c r="B99" s="71"/>
      <c r="C99" s="76"/>
      <c r="D99" s="76"/>
      <c r="E99" s="76"/>
      <c r="F99" s="76"/>
      <c r="G99" s="76"/>
      <c r="H99" s="76"/>
      <c r="I99" s="76"/>
    </row>
    <row r="100" customFormat="false" ht="11.25" hidden="false" customHeight="true" outlineLevel="0" collapsed="false">
      <c r="A100" s="51" t="s">
        <v>410</v>
      </c>
      <c r="B100" s="71" t="s">
        <v>154</v>
      </c>
      <c r="C100" s="76" t="n">
        <v>106</v>
      </c>
      <c r="D100" s="76" t="n">
        <v>14</v>
      </c>
      <c r="E100" s="76" t="n">
        <v>43</v>
      </c>
      <c r="F100" s="76" t="n">
        <v>14</v>
      </c>
      <c r="G100" s="76" t="n">
        <v>4</v>
      </c>
      <c r="H100" s="76" t="n">
        <v>16</v>
      </c>
      <c r="I100" s="76" t="n">
        <v>12</v>
      </c>
    </row>
    <row r="101" customFormat="false" ht="11.25" hidden="false" customHeight="true" outlineLevel="0" collapsed="false">
      <c r="B101" s="71" t="s">
        <v>156</v>
      </c>
      <c r="C101" s="76" t="n">
        <v>59</v>
      </c>
      <c r="D101" s="76" t="n">
        <v>6</v>
      </c>
      <c r="E101" s="76" t="n">
        <v>31</v>
      </c>
      <c r="F101" s="76" t="n">
        <v>6</v>
      </c>
      <c r="G101" s="76" t="n">
        <v>3</v>
      </c>
      <c r="H101" s="76" t="n">
        <v>3</v>
      </c>
      <c r="I101" s="76" t="n">
        <v>8</v>
      </c>
    </row>
    <row r="102" customFormat="false" ht="11.25" hidden="false" customHeight="true" outlineLevel="0" collapsed="false">
      <c r="A102" s="51"/>
      <c r="B102" s="71"/>
      <c r="C102" s="76"/>
      <c r="D102" s="76"/>
      <c r="E102" s="76"/>
      <c r="F102" s="76"/>
      <c r="G102" s="76"/>
      <c r="H102" s="76"/>
      <c r="I102" s="76"/>
    </row>
    <row r="103" customFormat="false" ht="11.25" hidden="false" customHeight="true" outlineLevel="0" collapsed="false">
      <c r="A103" s="51" t="s">
        <v>411</v>
      </c>
      <c r="B103" s="71" t="s">
        <v>154</v>
      </c>
      <c r="C103" s="76" t="n">
        <v>76</v>
      </c>
      <c r="D103" s="76" t="n">
        <v>6</v>
      </c>
      <c r="E103" s="76" t="n">
        <v>22</v>
      </c>
      <c r="F103" s="76" t="n">
        <v>16</v>
      </c>
      <c r="G103" s="76" t="n">
        <v>0</v>
      </c>
      <c r="H103" s="76" t="n">
        <v>27</v>
      </c>
      <c r="I103" s="76" t="n">
        <v>5</v>
      </c>
    </row>
    <row r="104" customFormat="false" ht="11.25" hidden="false" customHeight="true" outlineLevel="0" collapsed="false">
      <c r="A104" s="51"/>
      <c r="B104" s="71" t="s">
        <v>156</v>
      </c>
      <c r="C104" s="76" t="n">
        <v>36</v>
      </c>
      <c r="D104" s="76" t="n">
        <v>4</v>
      </c>
      <c r="E104" s="76" t="n">
        <v>14</v>
      </c>
      <c r="F104" s="76" t="n">
        <v>8</v>
      </c>
      <c r="G104" s="76" t="n">
        <v>0</v>
      </c>
      <c r="H104" s="76" t="n">
        <v>8</v>
      </c>
      <c r="I104" s="76" t="n">
        <v>2</v>
      </c>
    </row>
    <row r="105" customFormat="false" ht="11.25" hidden="false" customHeight="true" outlineLevel="0" collapsed="false">
      <c r="B105" s="71"/>
      <c r="C105" s="76"/>
      <c r="D105" s="76"/>
      <c r="E105" s="76"/>
      <c r="F105" s="76"/>
      <c r="G105" s="76"/>
      <c r="H105" s="76"/>
      <c r="I105" s="76"/>
    </row>
    <row r="106" customFormat="false" ht="11.25" hidden="false" customHeight="true" outlineLevel="0" collapsed="false">
      <c r="A106" s="107" t="s">
        <v>412</v>
      </c>
      <c r="B106" s="82" t="s">
        <v>154</v>
      </c>
      <c r="C106" s="79" t="n">
        <v>5074</v>
      </c>
      <c r="D106" s="79" t="n">
        <v>481</v>
      </c>
      <c r="E106" s="79" t="n">
        <v>774</v>
      </c>
      <c r="F106" s="79" t="n">
        <v>606</v>
      </c>
      <c r="G106" s="79" t="n">
        <v>102</v>
      </c>
      <c r="H106" s="79" t="n">
        <v>2807</v>
      </c>
      <c r="I106" s="79" t="n">
        <v>273</v>
      </c>
    </row>
    <row r="107" customFormat="false" ht="11.25" hidden="false" customHeight="true" outlineLevel="0" collapsed="false">
      <c r="A107" s="107"/>
      <c r="B107" s="82" t="s">
        <v>156</v>
      </c>
      <c r="C107" s="79" t="n">
        <v>1967</v>
      </c>
      <c r="D107" s="79" t="n">
        <v>357</v>
      </c>
      <c r="E107" s="79" t="n">
        <v>445</v>
      </c>
      <c r="F107" s="79" t="n">
        <v>288</v>
      </c>
      <c r="G107" s="79" t="n">
        <v>55</v>
      </c>
      <c r="H107" s="79" t="n">
        <v>633</v>
      </c>
      <c r="I107" s="79" t="n">
        <v>174</v>
      </c>
    </row>
    <row r="108" customFormat="false" ht="11.25" hidden="false" customHeight="true" outlineLevel="0" collapsed="false">
      <c r="A108" s="51"/>
      <c r="B108" s="71"/>
      <c r="C108" s="76"/>
      <c r="D108" s="76"/>
      <c r="E108" s="76"/>
      <c r="F108" s="76"/>
      <c r="G108" s="76"/>
      <c r="H108" s="76"/>
      <c r="I108" s="76"/>
    </row>
    <row r="109" customFormat="false" ht="11.25" hidden="false" customHeight="true" outlineLevel="0" collapsed="false">
      <c r="A109" s="51" t="s">
        <v>232</v>
      </c>
      <c r="B109" s="71"/>
      <c r="C109" s="76"/>
      <c r="D109" s="76"/>
      <c r="E109" s="76"/>
      <c r="F109" s="76"/>
      <c r="G109" s="76"/>
      <c r="H109" s="76"/>
      <c r="I109" s="76"/>
    </row>
    <row r="110" customFormat="false" ht="11.25" hidden="false" customHeight="true" outlineLevel="0" collapsed="false">
      <c r="A110" s="51" t="s">
        <v>413</v>
      </c>
      <c r="B110" s="71" t="s">
        <v>154</v>
      </c>
      <c r="C110" s="76" t="n">
        <v>1312</v>
      </c>
      <c r="D110" s="76" t="n">
        <v>253</v>
      </c>
      <c r="E110" s="76" t="n">
        <v>142</v>
      </c>
      <c r="F110" s="76" t="n">
        <v>180</v>
      </c>
      <c r="G110" s="76" t="n">
        <v>7</v>
      </c>
      <c r="H110" s="76" t="n">
        <v>628</v>
      </c>
      <c r="I110" s="76" t="n">
        <v>89</v>
      </c>
    </row>
    <row r="111" customFormat="false" ht="11.25" hidden="false" customHeight="true" outlineLevel="0" collapsed="false">
      <c r="A111" s="51"/>
      <c r="B111" s="71" t="s">
        <v>156</v>
      </c>
      <c r="C111" s="76" t="n">
        <v>678</v>
      </c>
      <c r="D111" s="76" t="n">
        <v>212</v>
      </c>
      <c r="E111" s="76" t="n">
        <v>109</v>
      </c>
      <c r="F111" s="76" t="n">
        <v>83</v>
      </c>
      <c r="G111" s="76" t="n">
        <v>4</v>
      </c>
      <c r="H111" s="76" t="n">
        <v>206</v>
      </c>
      <c r="I111" s="76" t="n">
        <v>57</v>
      </c>
    </row>
    <row r="112" customFormat="false" ht="11.25" hidden="false" customHeight="true" outlineLevel="0" collapsed="false">
      <c r="A112" s="51"/>
      <c r="B112" s="71"/>
      <c r="C112" s="76"/>
      <c r="D112" s="76"/>
      <c r="E112" s="76"/>
      <c r="F112" s="76"/>
      <c r="G112" s="76"/>
      <c r="H112" s="76"/>
      <c r="I112" s="76"/>
    </row>
    <row r="113" customFormat="false" ht="11.25" hidden="false" customHeight="true" outlineLevel="0" collapsed="false">
      <c r="A113" s="51" t="s">
        <v>414</v>
      </c>
      <c r="B113" s="71" t="s">
        <v>154</v>
      </c>
      <c r="C113" s="76" t="n">
        <v>1141</v>
      </c>
      <c r="D113" s="76" t="n">
        <v>14</v>
      </c>
      <c r="E113" s="76" t="n">
        <v>73</v>
      </c>
      <c r="F113" s="76" t="n">
        <v>97</v>
      </c>
      <c r="G113" s="76" t="n">
        <v>3</v>
      </c>
      <c r="H113" s="76" t="n">
        <v>950</v>
      </c>
      <c r="I113" s="76" t="n">
        <v>4</v>
      </c>
    </row>
    <row r="114" customFormat="false" ht="11.25" hidden="false" customHeight="true" outlineLevel="0" collapsed="false">
      <c r="B114" s="71" t="s">
        <v>156</v>
      </c>
      <c r="C114" s="76" t="n">
        <v>237</v>
      </c>
      <c r="D114" s="76" t="n">
        <v>7</v>
      </c>
      <c r="E114" s="76" t="n">
        <v>27</v>
      </c>
      <c r="F114" s="76" t="n">
        <v>50</v>
      </c>
      <c r="G114" s="76" t="n">
        <v>2</v>
      </c>
      <c r="H114" s="76" t="n">
        <v>148</v>
      </c>
      <c r="I114" s="76" t="n">
        <v>3</v>
      </c>
    </row>
    <row r="115" customFormat="false" ht="11.25" hidden="false" customHeight="true" outlineLevel="0" collapsed="false">
      <c r="A115" s="51"/>
      <c r="B115" s="71"/>
      <c r="C115" s="76"/>
      <c r="D115" s="76"/>
      <c r="E115" s="76"/>
      <c r="F115" s="76"/>
      <c r="G115" s="76"/>
      <c r="H115" s="76"/>
      <c r="I115" s="76"/>
    </row>
    <row r="116" customFormat="false" ht="11.25" hidden="false" customHeight="true" outlineLevel="0" collapsed="false">
      <c r="A116" s="51" t="s">
        <v>415</v>
      </c>
      <c r="B116" s="71" t="s">
        <v>154</v>
      </c>
      <c r="C116" s="76" t="n">
        <v>418</v>
      </c>
      <c r="D116" s="76" t="n">
        <v>10</v>
      </c>
      <c r="E116" s="76" t="n">
        <v>56</v>
      </c>
      <c r="F116" s="76" t="n">
        <v>36</v>
      </c>
      <c r="G116" s="76" t="n">
        <v>32</v>
      </c>
      <c r="H116" s="76" t="n">
        <v>274</v>
      </c>
      <c r="I116" s="76" t="n">
        <v>5</v>
      </c>
    </row>
    <row r="117" customFormat="false" ht="11.25" hidden="false" customHeight="true" outlineLevel="0" collapsed="false">
      <c r="A117" s="51"/>
      <c r="B117" s="71" t="s">
        <v>156</v>
      </c>
      <c r="C117" s="76" t="n">
        <v>86</v>
      </c>
      <c r="D117" s="76" t="n">
        <v>2</v>
      </c>
      <c r="E117" s="76" t="n">
        <v>14</v>
      </c>
      <c r="F117" s="76" t="n">
        <v>16</v>
      </c>
      <c r="G117" s="76" t="n">
        <v>12</v>
      </c>
      <c r="H117" s="76" t="n">
        <v>38</v>
      </c>
      <c r="I117" s="76" t="n">
        <v>2</v>
      </c>
    </row>
    <row r="118" customFormat="false" ht="11.25" hidden="false" customHeight="true" outlineLevel="0" collapsed="false">
      <c r="B118" s="71"/>
      <c r="C118" s="76"/>
      <c r="D118" s="76"/>
      <c r="E118" s="76"/>
      <c r="F118" s="76"/>
      <c r="G118" s="76"/>
      <c r="H118" s="76"/>
      <c r="I118" s="76"/>
    </row>
    <row r="119" customFormat="false" ht="11.25" hidden="false" customHeight="true" outlineLevel="0" collapsed="false">
      <c r="A119" s="51" t="s">
        <v>416</v>
      </c>
      <c r="B119" s="71" t="s">
        <v>154</v>
      </c>
      <c r="C119" s="76" t="n">
        <v>276</v>
      </c>
      <c r="D119" s="76" t="n">
        <v>26</v>
      </c>
      <c r="E119" s="76" t="n">
        <v>30</v>
      </c>
      <c r="F119" s="76" t="n">
        <v>40</v>
      </c>
      <c r="G119" s="76" t="n">
        <v>4</v>
      </c>
      <c r="H119" s="76" t="n">
        <v>173</v>
      </c>
      <c r="I119" s="76" t="n">
        <v>3</v>
      </c>
    </row>
    <row r="120" customFormat="false" ht="11.25" hidden="false" customHeight="true" outlineLevel="0" collapsed="false">
      <c r="B120" s="71" t="s">
        <v>156</v>
      </c>
      <c r="C120" s="76" t="n">
        <v>37</v>
      </c>
      <c r="D120" s="76" t="n">
        <v>4</v>
      </c>
      <c r="E120" s="76" t="n">
        <v>5</v>
      </c>
      <c r="F120" s="76" t="n">
        <v>15</v>
      </c>
      <c r="G120" s="76" t="n">
        <v>2</v>
      </c>
      <c r="H120" s="76" t="n">
        <v>10</v>
      </c>
      <c r="I120" s="76" t="n">
        <v>1</v>
      </c>
    </row>
    <row r="121" customFormat="false" ht="11.25" hidden="false" customHeight="true" outlineLevel="0" collapsed="false">
      <c r="A121" s="51"/>
      <c r="B121" s="71"/>
      <c r="C121" s="76"/>
      <c r="D121" s="76"/>
      <c r="E121" s="76"/>
      <c r="F121" s="76"/>
      <c r="G121" s="76"/>
      <c r="H121" s="76"/>
      <c r="I121" s="76"/>
    </row>
    <row r="122" customFormat="false" ht="11.25" hidden="false" customHeight="true" outlineLevel="0" collapsed="false">
      <c r="A122" s="51" t="s">
        <v>417</v>
      </c>
      <c r="B122" s="71" t="s">
        <v>154</v>
      </c>
      <c r="C122" s="76" t="n">
        <v>270</v>
      </c>
      <c r="D122" s="76" t="n">
        <v>18</v>
      </c>
      <c r="E122" s="76" t="n">
        <v>23</v>
      </c>
      <c r="F122" s="76" t="n">
        <v>57</v>
      </c>
      <c r="G122" s="76" t="n">
        <v>15</v>
      </c>
      <c r="H122" s="76" t="n">
        <v>138</v>
      </c>
      <c r="I122" s="76" t="n">
        <v>18</v>
      </c>
    </row>
    <row r="123" customFormat="false" ht="11.25" hidden="false" customHeight="true" outlineLevel="0" collapsed="false">
      <c r="B123" s="71" t="s">
        <v>156</v>
      </c>
      <c r="C123" s="76" t="n">
        <v>138</v>
      </c>
      <c r="D123" s="76" t="n">
        <v>13</v>
      </c>
      <c r="E123" s="76" t="n">
        <v>10</v>
      </c>
      <c r="F123" s="76" t="n">
        <v>35</v>
      </c>
      <c r="G123" s="76" t="n">
        <v>11</v>
      </c>
      <c r="H123" s="76" t="n">
        <v>56</v>
      </c>
      <c r="I123" s="76" t="n">
        <v>12</v>
      </c>
    </row>
    <row r="124" customFormat="false" ht="11.25" hidden="false" customHeight="true" outlineLevel="0" collapsed="false">
      <c r="A124" s="51"/>
      <c r="B124" s="71"/>
      <c r="C124" s="76"/>
      <c r="D124" s="76"/>
      <c r="E124" s="76"/>
      <c r="F124" s="76"/>
      <c r="G124" s="76"/>
      <c r="H124" s="76"/>
      <c r="I124" s="76"/>
    </row>
    <row r="125" customFormat="false" ht="11.25" hidden="false" customHeight="true" outlineLevel="0" collapsed="false">
      <c r="A125" s="51" t="s">
        <v>418</v>
      </c>
      <c r="B125" s="71" t="s">
        <v>154</v>
      </c>
      <c r="C125" s="76" t="n">
        <v>252</v>
      </c>
      <c r="D125" s="76" t="n">
        <v>28</v>
      </c>
      <c r="E125" s="76" t="n">
        <v>127</v>
      </c>
      <c r="F125" s="76" t="n">
        <v>12</v>
      </c>
      <c r="G125" s="76" t="n">
        <v>1</v>
      </c>
      <c r="H125" s="76" t="n">
        <v>77</v>
      </c>
      <c r="I125" s="76" t="n">
        <v>5</v>
      </c>
      <c r="K125" s="73"/>
    </row>
    <row r="126" customFormat="false" ht="11.25" hidden="false" customHeight="true" outlineLevel="0" collapsed="false">
      <c r="A126" s="51"/>
      <c r="B126" s="71" t="s">
        <v>156</v>
      </c>
      <c r="C126" s="76" t="n">
        <v>158</v>
      </c>
      <c r="D126" s="76" t="n">
        <v>24</v>
      </c>
      <c r="E126" s="76" t="n">
        <v>102</v>
      </c>
      <c r="F126" s="76" t="n">
        <v>7</v>
      </c>
      <c r="G126" s="76" t="n">
        <v>0</v>
      </c>
      <c r="H126" s="76" t="n">
        <v>22</v>
      </c>
      <c r="I126" s="76" t="n">
        <v>3</v>
      </c>
      <c r="K126" s="73"/>
    </row>
    <row r="127" customFormat="false" ht="11.25" hidden="false" customHeight="true" outlineLevel="0" collapsed="false">
      <c r="B127" s="71"/>
      <c r="C127" s="76"/>
      <c r="D127" s="76"/>
      <c r="E127" s="76"/>
      <c r="F127" s="76"/>
      <c r="G127" s="76"/>
      <c r="H127" s="76"/>
      <c r="I127" s="76"/>
    </row>
    <row r="128" customFormat="false" ht="11.25" hidden="false" customHeight="true" outlineLevel="0" collapsed="false">
      <c r="A128" s="51"/>
      <c r="B128" s="71"/>
      <c r="C128" s="76"/>
      <c r="D128" s="76"/>
      <c r="E128" s="76"/>
      <c r="F128" s="76"/>
      <c r="G128" s="76"/>
      <c r="H128" s="76"/>
      <c r="I128" s="76"/>
    </row>
    <row r="129" customFormat="false" ht="11.25" hidden="false" customHeight="true" outlineLevel="0" collapsed="false">
      <c r="A129" s="107" t="s">
        <v>419</v>
      </c>
      <c r="B129" s="82" t="s">
        <v>154</v>
      </c>
      <c r="C129" s="79" t="n">
        <v>97</v>
      </c>
      <c r="D129" s="79" t="n">
        <v>2</v>
      </c>
      <c r="E129" s="79" t="n">
        <v>69</v>
      </c>
      <c r="F129" s="79" t="n">
        <v>3</v>
      </c>
      <c r="G129" s="79" t="n">
        <v>2</v>
      </c>
      <c r="H129" s="79" t="n">
        <v>15</v>
      </c>
      <c r="I129" s="79" t="n">
        <v>6</v>
      </c>
      <c r="K129" s="73"/>
    </row>
    <row r="130" customFormat="false" ht="11.25" hidden="false" customHeight="true" outlineLevel="0" collapsed="false">
      <c r="A130" s="107" t="s">
        <v>420</v>
      </c>
      <c r="B130" s="82" t="s">
        <v>156</v>
      </c>
      <c r="C130" s="79" t="n">
        <v>62</v>
      </c>
      <c r="D130" s="79" t="n">
        <v>2</v>
      </c>
      <c r="E130" s="79" t="n">
        <v>52</v>
      </c>
      <c r="F130" s="79" t="n">
        <v>1</v>
      </c>
      <c r="G130" s="79" t="n">
        <v>2</v>
      </c>
      <c r="H130" s="79" t="n">
        <v>2</v>
      </c>
      <c r="I130" s="79" t="n">
        <v>3</v>
      </c>
      <c r="K130" s="73"/>
    </row>
    <row r="131" customFormat="false" ht="12.75" hidden="false" customHeight="false" outlineLevel="0" collapsed="false">
      <c r="A131" s="51"/>
      <c r="B131" s="71"/>
      <c r="C131" s="76"/>
      <c r="D131" s="76"/>
      <c r="E131" s="76"/>
      <c r="F131" s="76"/>
      <c r="G131" s="76"/>
      <c r="H131" s="76"/>
      <c r="I131" s="76"/>
      <c r="K131" s="73"/>
    </row>
    <row r="132" customFormat="false" ht="12.75" hidden="false" customHeight="false" outlineLevel="0" collapsed="false">
      <c r="A132" s="51"/>
      <c r="B132" s="71"/>
      <c r="C132" s="76"/>
      <c r="D132" s="72"/>
      <c r="E132" s="72"/>
      <c r="F132" s="72"/>
      <c r="G132" s="72"/>
      <c r="H132" s="72"/>
      <c r="I132" s="72"/>
    </row>
    <row r="133" customFormat="false" ht="12.75" hidden="false" customHeight="false" outlineLevel="0" collapsed="false">
      <c r="A133" s="107" t="s">
        <v>180</v>
      </c>
      <c r="B133" s="82" t="s">
        <v>154</v>
      </c>
      <c r="C133" s="79" t="n">
        <v>11198</v>
      </c>
      <c r="D133" s="79" t="n">
        <v>1002</v>
      </c>
      <c r="E133" s="79" t="n">
        <v>3547</v>
      </c>
      <c r="F133" s="79" t="n">
        <v>1013</v>
      </c>
      <c r="G133" s="79" t="n">
        <v>375</v>
      </c>
      <c r="H133" s="79" t="n">
        <v>4361</v>
      </c>
      <c r="I133" s="79" t="n">
        <v>701</v>
      </c>
      <c r="J133" s="73"/>
      <c r="K133" s="73"/>
      <c r="L133" s="73"/>
      <c r="M133" s="73"/>
      <c r="N133" s="73"/>
      <c r="O133" s="73"/>
      <c r="P133" s="73"/>
      <c r="Q133" s="73"/>
      <c r="R133" s="73"/>
      <c r="S133" s="73"/>
      <c r="T133" s="73"/>
    </row>
    <row r="134" customFormat="false" ht="12.75" hidden="false" customHeight="false" outlineLevel="0" collapsed="false">
      <c r="A134" s="51"/>
      <c r="B134" s="82" t="s">
        <v>156</v>
      </c>
      <c r="C134" s="79" t="n">
        <v>5443</v>
      </c>
      <c r="D134" s="79" t="n">
        <v>714</v>
      </c>
      <c r="E134" s="79" t="n">
        <v>2292</v>
      </c>
      <c r="F134" s="79" t="n">
        <v>492</v>
      </c>
      <c r="G134" s="79" t="n">
        <v>254</v>
      </c>
      <c r="H134" s="79" t="n">
        <v>1109</v>
      </c>
      <c r="I134" s="79" t="n">
        <v>430</v>
      </c>
      <c r="K134" s="73"/>
      <c r="L134" s="73"/>
      <c r="M134" s="73"/>
      <c r="N134" s="73"/>
      <c r="O134" s="73"/>
      <c r="P134" s="73"/>
      <c r="Q134" s="73"/>
      <c r="R134" s="73"/>
      <c r="S134" s="73"/>
      <c r="T134" s="73"/>
    </row>
    <row r="136" customFormat="false" ht="12.75" hidden="false" customHeight="false" outlineLevel="0" collapsed="false">
      <c r="C136" s="73"/>
    </row>
    <row r="140" customFormat="false" ht="12.75" hidden="false" customHeight="false" outlineLevel="0" collapsed="false">
      <c r="C140" s="73"/>
      <c r="D140" s="73"/>
      <c r="E140" s="73"/>
      <c r="F140" s="73"/>
      <c r="G140" s="73"/>
      <c r="H140" s="73"/>
      <c r="I140" s="73"/>
    </row>
    <row r="141" customFormat="false" ht="12.75" hidden="false" customHeight="false" outlineLevel="0" collapsed="false">
      <c r="C141" s="73"/>
      <c r="D141" s="73"/>
      <c r="E141" s="73"/>
      <c r="F141" s="73"/>
      <c r="G141" s="73"/>
      <c r="H141" s="73"/>
      <c r="I141" s="73"/>
    </row>
  </sheetData>
  <mergeCells count="18">
    <mergeCell ref="A2:I2"/>
    <mergeCell ref="A5:B7"/>
    <mergeCell ref="D5:I5"/>
    <mergeCell ref="D6:D10"/>
    <mergeCell ref="F6:F10"/>
    <mergeCell ref="G6:G10"/>
    <mergeCell ref="I6:I10"/>
    <mergeCell ref="A8:B8"/>
    <mergeCell ref="A9:B9"/>
    <mergeCell ref="A70:I70"/>
    <mergeCell ref="A73:B75"/>
    <mergeCell ref="D73:I73"/>
    <mergeCell ref="D74:D78"/>
    <mergeCell ref="F74:F78"/>
    <mergeCell ref="G74:G78"/>
    <mergeCell ref="I74:I78"/>
    <mergeCell ref="A76:B76"/>
    <mergeCell ref="A77:B7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rowBreaks count="1" manualBreakCount="1">
    <brk id="68" man="true" max="16383" min="0"/>
  </rowBreaks>
  <colBreaks count="1" manualBreakCount="1">
    <brk id="9"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56" activeCellId="0" sqref="A56"/>
    </sheetView>
  </sheetViews>
  <sheetFormatPr defaultColWidth="11.0546875" defaultRowHeight="12.75" zeroHeight="false" outlineLevelRow="0" outlineLevelCol="0"/>
  <sheetData>
    <row r="1" customFormat="false" ht="30" hidden="false" customHeight="true" outlineLevel="0" collapsed="false">
      <c r="A1" s="50" t="s">
        <v>61</v>
      </c>
      <c r="B1" s="50"/>
      <c r="C1" s="50"/>
      <c r="D1" s="50"/>
      <c r="E1" s="50"/>
      <c r="F1" s="50"/>
      <c r="G1" s="50"/>
      <c r="H1" s="50"/>
    </row>
  </sheetData>
  <mergeCells count="1">
    <mergeCell ref="A1:H1"/>
  </mergeCells>
  <printOptions headings="false" gridLines="false" gridLinesSet="true" horizontalCentered="true" verticalCentered="tru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colBreaks count="1" manualBreakCount="1">
    <brk id="8"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7"/>
  <sheetViews>
    <sheetView showFormulas="false" showGridLines="false" showRowColHeaders="true" showZeros="true" rightToLeft="false" tabSelected="false" showOutlineSymbols="true" defaultGridColor="true" view="normal" topLeftCell="A1" colorId="64" zoomScale="130" zoomScaleNormal="130" zoomScalePageLayoutView="100" workbookViewId="0">
      <selection pane="topLeft" activeCell="A56" activeCellId="0" sqref="A56"/>
    </sheetView>
  </sheetViews>
  <sheetFormatPr defaultColWidth="11.41796875" defaultRowHeight="12.75" zeroHeight="false" outlineLevelRow="0" outlineLevelCol="0"/>
  <cols>
    <col collapsed="false" customWidth="true" hidden="false" outlineLevel="0" max="1" min="1" style="16" width="21.13"/>
    <col collapsed="false" customWidth="true" hidden="false" outlineLevel="0" max="2" min="2" style="16" width="1.99"/>
    <col collapsed="false" customWidth="true" hidden="false" outlineLevel="0" max="3" min="3" style="16" width="6.7"/>
    <col collapsed="false" customWidth="true" hidden="false" outlineLevel="0" max="12" min="4" style="16" width="5.99"/>
    <col collapsed="false" customWidth="true" hidden="false" outlineLevel="0" max="13" min="13" style="16" width="6.28"/>
    <col collapsed="false" customWidth="false" hidden="false" outlineLevel="0" max="257" min="14" style="16" width="11.42"/>
  </cols>
  <sheetData>
    <row r="1" customFormat="false" ht="12.75" hidden="false" customHeight="true" outlineLevel="0" collapsed="false">
      <c r="A1" s="51" t="s">
        <v>15</v>
      </c>
      <c r="B1" s="51"/>
      <c r="C1" s="51"/>
      <c r="D1" s="51"/>
      <c r="E1" s="51"/>
      <c r="F1" s="51"/>
      <c r="G1" s="51"/>
      <c r="H1" s="51"/>
      <c r="I1" s="51"/>
      <c r="J1" s="51"/>
      <c r="K1" s="51"/>
    </row>
    <row r="2" customFormat="false" ht="12.75" hidden="false" customHeight="true" outlineLevel="0" collapsed="false">
      <c r="A2" s="52" t="s">
        <v>421</v>
      </c>
      <c r="B2" s="52"/>
      <c r="C2" s="52"/>
      <c r="D2" s="52"/>
      <c r="E2" s="52"/>
      <c r="F2" s="52"/>
      <c r="G2" s="52"/>
      <c r="H2" s="52"/>
      <c r="I2" s="52"/>
      <c r="J2" s="52"/>
      <c r="K2" s="52"/>
      <c r="L2" s="52"/>
      <c r="M2" s="52"/>
    </row>
    <row r="3" customFormat="false" ht="12.75" hidden="false" customHeight="true" outlineLevel="0" collapsed="false">
      <c r="A3" s="52" t="s">
        <v>140</v>
      </c>
      <c r="B3" s="52"/>
      <c r="C3" s="52"/>
      <c r="D3" s="52"/>
      <c r="E3" s="52"/>
      <c r="F3" s="52"/>
      <c r="G3" s="52"/>
      <c r="H3" s="52"/>
      <c r="I3" s="52"/>
      <c r="J3" s="52"/>
      <c r="K3" s="52"/>
      <c r="L3" s="52"/>
      <c r="M3" s="52"/>
    </row>
    <row r="4" customFormat="false" ht="12.75" hidden="false" customHeight="true" outlineLevel="0" collapsed="false">
      <c r="A4" s="53"/>
      <c r="B4" s="53"/>
      <c r="C4" s="53"/>
      <c r="D4" s="53"/>
      <c r="E4" s="53"/>
      <c r="F4" s="53"/>
      <c r="G4" s="53"/>
      <c r="H4" s="53"/>
      <c r="I4" s="53"/>
      <c r="J4" s="53"/>
      <c r="K4" s="53"/>
    </row>
    <row r="5" customFormat="false" ht="12.75" hidden="false" customHeight="true" outlineLevel="0" collapsed="false">
      <c r="A5" s="124" t="s">
        <v>422</v>
      </c>
      <c r="B5" s="124"/>
      <c r="C5" s="125" t="s">
        <v>251</v>
      </c>
      <c r="D5" s="57" t="s">
        <v>423</v>
      </c>
      <c r="E5" s="57"/>
      <c r="F5" s="57"/>
      <c r="G5" s="57"/>
      <c r="H5" s="57"/>
      <c r="I5" s="57"/>
      <c r="J5" s="57"/>
      <c r="K5" s="57"/>
      <c r="L5" s="57"/>
      <c r="M5" s="57"/>
    </row>
    <row r="6" customFormat="false" ht="12.75" hidden="false" customHeight="true" outlineLevel="0" collapsed="false">
      <c r="A6" s="124"/>
      <c r="B6" s="124"/>
      <c r="C6" s="125"/>
      <c r="D6" s="60" t="s">
        <v>424</v>
      </c>
      <c r="E6" s="59" t="s">
        <v>425</v>
      </c>
      <c r="F6" s="59"/>
      <c r="G6" s="60" t="s">
        <v>426</v>
      </c>
      <c r="H6" s="60" t="s">
        <v>427</v>
      </c>
      <c r="I6" s="59" t="s">
        <v>425</v>
      </c>
      <c r="J6" s="59"/>
      <c r="K6" s="60" t="s">
        <v>428</v>
      </c>
      <c r="L6" s="184" t="s">
        <v>425</v>
      </c>
      <c r="M6" s="184"/>
    </row>
    <row r="7" customFormat="false" ht="12.75" hidden="false" customHeight="true" outlineLevel="0" collapsed="false">
      <c r="A7" s="124"/>
      <c r="B7" s="124"/>
      <c r="C7" s="125"/>
      <c r="D7" s="60"/>
      <c r="E7" s="185" t="s">
        <v>429</v>
      </c>
      <c r="F7" s="185" t="s">
        <v>430</v>
      </c>
      <c r="G7" s="60"/>
      <c r="H7" s="60"/>
      <c r="I7" s="185" t="s">
        <v>429</v>
      </c>
      <c r="J7" s="185" t="s">
        <v>430</v>
      </c>
      <c r="K7" s="60"/>
      <c r="L7" s="185" t="s">
        <v>429</v>
      </c>
      <c r="M7" s="186" t="s">
        <v>430</v>
      </c>
    </row>
    <row r="8" s="51" customFormat="true" ht="12.75" hidden="false" customHeight="true" outlineLevel="0" collapsed="false">
      <c r="A8" s="144" t="s">
        <v>431</v>
      </c>
      <c r="B8" s="85"/>
      <c r="C8" s="125"/>
      <c r="D8" s="60"/>
      <c r="E8" s="60"/>
      <c r="F8" s="60"/>
      <c r="G8" s="60"/>
      <c r="H8" s="60"/>
      <c r="I8" s="60"/>
      <c r="J8" s="60"/>
      <c r="K8" s="60"/>
      <c r="L8" s="60"/>
      <c r="M8" s="186"/>
    </row>
    <row r="9" customFormat="false" ht="12.75" hidden="false" customHeight="true" outlineLevel="0" collapsed="false">
      <c r="A9" s="187" t="s">
        <v>432</v>
      </c>
      <c r="B9" s="188"/>
      <c r="C9" s="125"/>
      <c r="D9" s="60"/>
      <c r="E9" s="185"/>
      <c r="F9" s="185"/>
      <c r="G9" s="60"/>
      <c r="H9" s="60"/>
      <c r="I9" s="185"/>
      <c r="J9" s="185"/>
      <c r="K9" s="60"/>
      <c r="L9" s="185"/>
      <c r="M9" s="186"/>
    </row>
    <row r="10" customFormat="false" ht="8.25" hidden="false" customHeight="true" outlineLevel="0" collapsed="false">
      <c r="C10" s="125"/>
      <c r="D10" s="60"/>
      <c r="E10" s="154" t="s">
        <v>433</v>
      </c>
      <c r="F10" s="154"/>
      <c r="G10" s="60"/>
      <c r="H10" s="60"/>
      <c r="I10" s="154" t="s">
        <v>433</v>
      </c>
      <c r="J10" s="154"/>
      <c r="K10" s="60"/>
      <c r="L10" s="189" t="s">
        <v>433</v>
      </c>
      <c r="M10" s="189"/>
    </row>
    <row r="11" customFormat="false" ht="8.25" hidden="false" customHeight="true" outlineLevel="0" collapsed="false">
      <c r="A11" s="190"/>
      <c r="B11" s="191"/>
      <c r="C11" s="125"/>
      <c r="D11" s="60"/>
      <c r="E11" s="154"/>
      <c r="F11" s="154"/>
      <c r="G11" s="60"/>
      <c r="H11" s="60"/>
      <c r="I11" s="154"/>
      <c r="J11" s="154"/>
      <c r="K11" s="60"/>
      <c r="L11" s="189"/>
      <c r="M11" s="189"/>
    </row>
    <row r="12" customFormat="false" ht="9.95" hidden="false" customHeight="true" outlineLevel="0" collapsed="false">
      <c r="A12" s="51"/>
      <c r="B12" s="51"/>
      <c r="C12" s="51"/>
      <c r="D12" s="51"/>
      <c r="E12" s="51"/>
      <c r="F12" s="51"/>
      <c r="G12" s="51"/>
      <c r="H12" s="51"/>
      <c r="I12" s="51"/>
      <c r="J12" s="51"/>
      <c r="K12" s="51"/>
    </row>
    <row r="13" customFormat="false" ht="9.95" hidden="false" customHeight="true" outlineLevel="0" collapsed="false">
      <c r="A13" s="69" t="s">
        <v>152</v>
      </c>
      <c r="B13" s="69"/>
      <c r="C13" s="69"/>
      <c r="D13" s="69"/>
      <c r="E13" s="69"/>
      <c r="F13" s="69"/>
      <c r="G13" s="69"/>
      <c r="H13" s="69"/>
      <c r="I13" s="69"/>
      <c r="J13" s="69"/>
      <c r="K13" s="69"/>
      <c r="L13" s="69"/>
      <c r="M13" s="69"/>
    </row>
    <row r="14" customFormat="false" ht="9.95" hidden="false" customHeight="true" outlineLevel="0" collapsed="false">
      <c r="A14" s="51"/>
      <c r="B14" s="51"/>
      <c r="C14" s="51"/>
      <c r="D14" s="51"/>
      <c r="E14" s="51"/>
      <c r="F14" s="51"/>
      <c r="G14" s="51"/>
      <c r="H14" s="51"/>
      <c r="I14" s="51"/>
      <c r="J14" s="51"/>
      <c r="K14" s="51"/>
    </row>
    <row r="15" customFormat="false" ht="9.95" hidden="false" customHeight="true" outlineLevel="0" collapsed="false">
      <c r="A15" s="89" t="s">
        <v>153</v>
      </c>
      <c r="B15" s="75" t="s">
        <v>154</v>
      </c>
      <c r="C15" s="76" t="n">
        <v>3349</v>
      </c>
      <c r="D15" s="76" t="n">
        <v>2535</v>
      </c>
      <c r="E15" s="76" t="n">
        <v>1041</v>
      </c>
      <c r="F15" s="76" t="n">
        <v>1009</v>
      </c>
      <c r="G15" s="76" t="n">
        <v>507</v>
      </c>
      <c r="H15" s="76" t="n">
        <v>307</v>
      </c>
      <c r="I15" s="76" t="n">
        <v>0</v>
      </c>
      <c r="J15" s="76" t="n">
        <v>0</v>
      </c>
      <c r="K15" s="76" t="n">
        <v>0</v>
      </c>
      <c r="L15" s="72" t="n">
        <v>0</v>
      </c>
      <c r="M15" s="72" t="n">
        <v>0</v>
      </c>
    </row>
    <row r="16" customFormat="false" ht="9.95" hidden="false" customHeight="true" outlineLevel="0" collapsed="false">
      <c r="A16" s="89" t="s">
        <v>155</v>
      </c>
      <c r="B16" s="75" t="s">
        <v>156</v>
      </c>
      <c r="C16" s="76" t="n">
        <v>1931</v>
      </c>
      <c r="D16" s="76" t="n">
        <v>1503</v>
      </c>
      <c r="E16" s="76" t="n">
        <v>607</v>
      </c>
      <c r="F16" s="76" t="n">
        <v>581</v>
      </c>
      <c r="G16" s="76" t="n">
        <v>270</v>
      </c>
      <c r="H16" s="76" t="n">
        <v>158</v>
      </c>
      <c r="I16" s="76" t="n">
        <v>0</v>
      </c>
      <c r="J16" s="76" t="n">
        <v>0</v>
      </c>
      <c r="K16" s="76" t="n">
        <v>0</v>
      </c>
      <c r="L16" s="72" t="n">
        <v>0</v>
      </c>
      <c r="M16" s="72" t="n">
        <v>0</v>
      </c>
    </row>
    <row r="17" customFormat="false" ht="9.95" hidden="false" customHeight="true" outlineLevel="0" collapsed="false">
      <c r="A17" s="89"/>
      <c r="B17" s="75"/>
      <c r="C17" s="76"/>
      <c r="D17" s="76"/>
      <c r="E17" s="76"/>
      <c r="F17" s="76"/>
      <c r="G17" s="76"/>
      <c r="H17" s="76"/>
      <c r="I17" s="76"/>
      <c r="J17" s="76"/>
      <c r="K17" s="76"/>
      <c r="L17" s="72"/>
      <c r="M17" s="72"/>
    </row>
    <row r="18" customFormat="false" ht="9.95" hidden="false" customHeight="true" outlineLevel="0" collapsed="false">
      <c r="A18" s="89" t="s">
        <v>157</v>
      </c>
      <c r="B18" s="75" t="s">
        <v>154</v>
      </c>
      <c r="C18" s="76" t="n">
        <v>1179</v>
      </c>
      <c r="D18" s="76" t="n">
        <v>1086</v>
      </c>
      <c r="E18" s="76" t="n">
        <v>504</v>
      </c>
      <c r="F18" s="76" t="n">
        <v>580</v>
      </c>
      <c r="G18" s="76" t="n">
        <v>92</v>
      </c>
      <c r="H18" s="76" t="n">
        <v>1</v>
      </c>
      <c r="I18" s="76" t="n">
        <v>1</v>
      </c>
      <c r="J18" s="76" t="n">
        <v>0</v>
      </c>
      <c r="K18" s="76" t="n">
        <v>0</v>
      </c>
      <c r="L18" s="72" t="n">
        <v>0</v>
      </c>
      <c r="M18" s="72" t="n">
        <v>0</v>
      </c>
    </row>
    <row r="19" customFormat="false" ht="9.95" hidden="false" customHeight="true" outlineLevel="0" collapsed="false">
      <c r="A19" s="89" t="s">
        <v>266</v>
      </c>
      <c r="B19" s="75" t="s">
        <v>156</v>
      </c>
      <c r="C19" s="76" t="n">
        <v>359</v>
      </c>
      <c r="D19" s="76" t="n">
        <v>342</v>
      </c>
      <c r="E19" s="76" t="n">
        <v>172</v>
      </c>
      <c r="F19" s="76" t="n">
        <v>170</v>
      </c>
      <c r="G19" s="76" t="n">
        <v>17</v>
      </c>
      <c r="H19" s="76" t="n">
        <v>0</v>
      </c>
      <c r="I19" s="76" t="n">
        <v>0</v>
      </c>
      <c r="J19" s="76" t="n">
        <v>0</v>
      </c>
      <c r="K19" s="76" t="n">
        <v>0</v>
      </c>
      <c r="L19" s="72" t="n">
        <v>0</v>
      </c>
      <c r="M19" s="72" t="n">
        <v>0</v>
      </c>
    </row>
    <row r="20" customFormat="false" ht="9.95" hidden="false" customHeight="true" outlineLevel="0" collapsed="false">
      <c r="A20" s="89"/>
      <c r="B20" s="75"/>
      <c r="C20" s="76"/>
      <c r="D20" s="76"/>
      <c r="E20" s="76"/>
      <c r="F20" s="76"/>
      <c r="G20" s="76"/>
      <c r="H20" s="76"/>
      <c r="I20" s="76"/>
      <c r="J20" s="76"/>
      <c r="K20" s="76"/>
    </row>
    <row r="21" customFormat="false" ht="9.95" hidden="false" customHeight="true" outlineLevel="0" collapsed="false">
      <c r="A21" s="89" t="s">
        <v>159</v>
      </c>
      <c r="B21" s="75" t="s">
        <v>154</v>
      </c>
      <c r="C21" s="76" t="n">
        <v>1451</v>
      </c>
      <c r="D21" s="76" t="n">
        <v>1136</v>
      </c>
      <c r="E21" s="76" t="n">
        <v>880</v>
      </c>
      <c r="F21" s="76" t="n">
        <v>252</v>
      </c>
      <c r="G21" s="76" t="n">
        <v>41</v>
      </c>
      <c r="H21" s="76" t="n">
        <v>246</v>
      </c>
      <c r="I21" s="76" t="n">
        <v>0</v>
      </c>
      <c r="J21" s="76" t="n">
        <v>246</v>
      </c>
      <c r="K21" s="76" t="n">
        <v>0</v>
      </c>
      <c r="L21" s="72" t="n">
        <v>0</v>
      </c>
      <c r="M21" s="72" t="n">
        <v>0</v>
      </c>
    </row>
    <row r="22" customFormat="false" ht="9.95" hidden="false" customHeight="true" outlineLevel="0" collapsed="false">
      <c r="A22" s="89"/>
      <c r="B22" s="75" t="s">
        <v>156</v>
      </c>
      <c r="C22" s="76" t="n">
        <v>1078</v>
      </c>
      <c r="D22" s="76" t="n">
        <v>846</v>
      </c>
      <c r="E22" s="76" t="n">
        <v>659</v>
      </c>
      <c r="F22" s="76" t="n">
        <v>186</v>
      </c>
      <c r="G22" s="76" t="n">
        <v>15</v>
      </c>
      <c r="H22" s="76" t="n">
        <v>198</v>
      </c>
      <c r="I22" s="76" t="n">
        <v>0</v>
      </c>
      <c r="J22" s="76" t="n">
        <v>198</v>
      </c>
      <c r="K22" s="76" t="n">
        <v>0</v>
      </c>
      <c r="L22" s="72" t="n">
        <v>0</v>
      </c>
      <c r="M22" s="72" t="n">
        <v>0</v>
      </c>
    </row>
    <row r="23" customFormat="false" ht="9.95" hidden="false" customHeight="true" outlineLevel="0" collapsed="false">
      <c r="A23" s="89"/>
      <c r="B23" s="75"/>
      <c r="C23" s="76"/>
      <c r="D23" s="76"/>
      <c r="E23" s="76"/>
      <c r="F23" s="76"/>
      <c r="G23" s="76"/>
      <c r="H23" s="76"/>
      <c r="I23" s="76"/>
      <c r="J23" s="76"/>
      <c r="K23" s="76"/>
    </row>
    <row r="24" customFormat="false" ht="9.95" hidden="false" customHeight="true" outlineLevel="0" collapsed="false">
      <c r="A24" s="89" t="s">
        <v>160</v>
      </c>
      <c r="B24" s="75" t="s">
        <v>154</v>
      </c>
      <c r="C24" s="76" t="n">
        <v>834</v>
      </c>
      <c r="D24" s="76" t="n">
        <v>767</v>
      </c>
      <c r="E24" s="76" t="n">
        <v>279</v>
      </c>
      <c r="F24" s="76" t="n">
        <v>477</v>
      </c>
      <c r="G24" s="134" t="n">
        <v>59</v>
      </c>
      <c r="H24" s="76" t="n">
        <v>8</v>
      </c>
      <c r="I24" s="76" t="n">
        <v>0</v>
      </c>
      <c r="J24" s="76" t="n">
        <v>0</v>
      </c>
      <c r="K24" s="76" t="n">
        <v>0</v>
      </c>
      <c r="L24" s="72" t="n">
        <v>0</v>
      </c>
      <c r="M24" s="72" t="n">
        <v>0</v>
      </c>
    </row>
    <row r="25" customFormat="false" ht="9.95" hidden="false" customHeight="true" outlineLevel="0" collapsed="false">
      <c r="A25" s="89"/>
      <c r="B25" s="75" t="s">
        <v>156</v>
      </c>
      <c r="C25" s="76" t="n">
        <v>427</v>
      </c>
      <c r="D25" s="76" t="n">
        <v>391</v>
      </c>
      <c r="E25" s="76" t="n">
        <v>153</v>
      </c>
      <c r="F25" s="76" t="n">
        <v>232</v>
      </c>
      <c r="G25" s="76" t="n">
        <v>29</v>
      </c>
      <c r="H25" s="76" t="n">
        <v>7</v>
      </c>
      <c r="I25" s="76" t="n">
        <v>0</v>
      </c>
      <c r="J25" s="76" t="n">
        <v>0</v>
      </c>
      <c r="K25" s="76" t="n">
        <v>0</v>
      </c>
      <c r="L25" s="72" t="n">
        <v>0</v>
      </c>
      <c r="M25" s="72" t="n">
        <v>0</v>
      </c>
    </row>
    <row r="26" customFormat="false" ht="9.95" hidden="false" customHeight="true" outlineLevel="0" collapsed="false">
      <c r="A26" s="89"/>
      <c r="B26" s="75"/>
      <c r="C26" s="76"/>
      <c r="D26" s="76"/>
      <c r="E26" s="76"/>
      <c r="F26" s="76"/>
      <c r="G26" s="76"/>
      <c r="H26" s="76"/>
      <c r="I26" s="76"/>
      <c r="J26" s="76"/>
      <c r="K26" s="76"/>
    </row>
    <row r="27" customFormat="false" ht="9.95" hidden="false" customHeight="true" outlineLevel="0" collapsed="false">
      <c r="A27" s="106" t="s">
        <v>161</v>
      </c>
      <c r="B27" s="78" t="s">
        <v>154</v>
      </c>
      <c r="C27" s="79" t="n">
        <v>6813</v>
      </c>
      <c r="D27" s="79" t="n">
        <v>5524</v>
      </c>
      <c r="E27" s="79" t="n">
        <v>2704</v>
      </c>
      <c r="F27" s="79" t="n">
        <v>2318</v>
      </c>
      <c r="G27" s="79" t="n">
        <v>699</v>
      </c>
      <c r="H27" s="79" t="n">
        <v>562</v>
      </c>
      <c r="I27" s="79" t="n">
        <v>1</v>
      </c>
      <c r="J27" s="79" t="n">
        <v>246</v>
      </c>
      <c r="K27" s="79" t="n">
        <v>0</v>
      </c>
      <c r="L27" s="80" t="n">
        <v>0</v>
      </c>
      <c r="M27" s="80" t="n">
        <v>0</v>
      </c>
      <c r="N27" s="80"/>
      <c r="O27" s="80"/>
      <c r="P27" s="80"/>
      <c r="Q27" s="80"/>
      <c r="R27" s="80"/>
      <c r="S27" s="80"/>
      <c r="T27" s="80"/>
      <c r="U27" s="80"/>
      <c r="V27" s="80"/>
      <c r="W27" s="80"/>
      <c r="X27" s="80"/>
    </row>
    <row r="28" customFormat="false" ht="9.95" hidden="false" customHeight="true" outlineLevel="0" collapsed="false">
      <c r="A28" s="106"/>
      <c r="B28" s="78" t="s">
        <v>156</v>
      </c>
      <c r="C28" s="79" t="n">
        <v>3795</v>
      </c>
      <c r="D28" s="79" t="n">
        <v>3082</v>
      </c>
      <c r="E28" s="79" t="n">
        <v>1591</v>
      </c>
      <c r="F28" s="79" t="n">
        <v>1169</v>
      </c>
      <c r="G28" s="79" t="n">
        <v>331</v>
      </c>
      <c r="H28" s="79" t="n">
        <v>363</v>
      </c>
      <c r="I28" s="79" t="n">
        <v>0</v>
      </c>
      <c r="J28" s="79" t="n">
        <v>198</v>
      </c>
      <c r="K28" s="79" t="n">
        <v>0</v>
      </c>
      <c r="L28" s="80" t="n">
        <v>0</v>
      </c>
      <c r="M28" s="80" t="n">
        <v>0</v>
      </c>
      <c r="N28" s="80"/>
      <c r="O28" s="80"/>
      <c r="P28" s="80"/>
      <c r="Q28" s="80"/>
      <c r="R28" s="80"/>
      <c r="S28" s="80"/>
      <c r="T28" s="80"/>
      <c r="U28" s="80"/>
      <c r="V28" s="80"/>
      <c r="W28" s="80"/>
      <c r="X28" s="80"/>
    </row>
    <row r="29" customFormat="false" ht="9.95" hidden="false" customHeight="true" outlineLevel="0" collapsed="false">
      <c r="A29" s="81"/>
      <c r="B29" s="81"/>
      <c r="C29" s="107"/>
      <c r="D29" s="107"/>
      <c r="E29" s="107"/>
      <c r="F29" s="107"/>
      <c r="G29" s="107"/>
      <c r="H29" s="107"/>
      <c r="I29" s="107"/>
      <c r="J29" s="107"/>
      <c r="K29" s="107"/>
    </row>
    <row r="30" customFormat="false" ht="9.95" hidden="false" customHeight="true" outlineLevel="0" collapsed="false">
      <c r="A30" s="69" t="s">
        <v>162</v>
      </c>
      <c r="B30" s="69"/>
      <c r="C30" s="69"/>
      <c r="D30" s="69"/>
      <c r="E30" s="69"/>
      <c r="F30" s="69"/>
      <c r="G30" s="69"/>
      <c r="H30" s="69"/>
      <c r="I30" s="69"/>
      <c r="J30" s="69"/>
      <c r="K30" s="69"/>
      <c r="L30" s="69"/>
      <c r="M30" s="69"/>
    </row>
    <row r="31" customFormat="false" ht="9.95" hidden="false" customHeight="true" outlineLevel="0" collapsed="false">
      <c r="A31" s="81"/>
      <c r="B31" s="81"/>
      <c r="C31" s="107"/>
      <c r="D31" s="107"/>
      <c r="E31" s="107"/>
      <c r="F31" s="107"/>
      <c r="G31" s="107"/>
      <c r="H31" s="107"/>
      <c r="I31" s="107"/>
      <c r="J31" s="107"/>
      <c r="K31" s="107"/>
    </row>
    <row r="32" customFormat="false" ht="9.95" hidden="false" customHeight="true" outlineLevel="0" collapsed="false">
      <c r="A32" s="51" t="s">
        <v>163</v>
      </c>
      <c r="B32" s="71" t="s">
        <v>154</v>
      </c>
      <c r="C32" s="72" t="n">
        <v>187</v>
      </c>
      <c r="D32" s="72" t="n">
        <v>155</v>
      </c>
      <c r="E32" s="72" t="n">
        <v>59</v>
      </c>
      <c r="F32" s="72" t="n">
        <v>78</v>
      </c>
      <c r="G32" s="76" t="n">
        <v>1</v>
      </c>
      <c r="H32" s="72" t="n">
        <v>31</v>
      </c>
      <c r="I32" s="72" t="n">
        <v>18</v>
      </c>
      <c r="J32" s="72" t="n">
        <v>12</v>
      </c>
      <c r="K32" s="72" t="n">
        <v>0</v>
      </c>
      <c r="L32" s="72" t="n">
        <v>0</v>
      </c>
      <c r="M32" s="72" t="n">
        <v>0</v>
      </c>
    </row>
    <row r="33" customFormat="false" ht="9.95" hidden="false" customHeight="true" outlineLevel="0" collapsed="false">
      <c r="A33" s="51" t="s">
        <v>164</v>
      </c>
      <c r="B33" s="71" t="s">
        <v>156</v>
      </c>
      <c r="C33" s="72" t="n">
        <v>103</v>
      </c>
      <c r="D33" s="72" t="n">
        <v>86</v>
      </c>
      <c r="E33" s="72" t="n">
        <v>37</v>
      </c>
      <c r="F33" s="72" t="n">
        <v>41</v>
      </c>
      <c r="G33" s="76" t="n">
        <v>0</v>
      </c>
      <c r="H33" s="72" t="n">
        <v>17</v>
      </c>
      <c r="I33" s="72" t="n">
        <v>9</v>
      </c>
      <c r="J33" s="72" t="n">
        <v>7</v>
      </c>
      <c r="K33" s="72" t="n">
        <v>0</v>
      </c>
      <c r="L33" s="72" t="n">
        <v>0</v>
      </c>
      <c r="M33" s="72" t="n">
        <v>0</v>
      </c>
    </row>
    <row r="34" customFormat="false" ht="9.95" hidden="false" customHeight="true" outlineLevel="0" collapsed="false">
      <c r="A34" s="51"/>
      <c r="B34" s="71"/>
      <c r="C34" s="72"/>
      <c r="D34" s="72"/>
      <c r="E34" s="72"/>
      <c r="F34" s="72"/>
      <c r="G34" s="76"/>
      <c r="H34" s="72"/>
      <c r="I34" s="72"/>
      <c r="J34" s="72"/>
      <c r="K34" s="72"/>
    </row>
    <row r="35" customFormat="false" ht="9.95" hidden="false" customHeight="true" outlineLevel="0" collapsed="false">
      <c r="A35" s="107" t="s">
        <v>161</v>
      </c>
      <c r="B35" s="82" t="s">
        <v>154</v>
      </c>
      <c r="C35" s="80" t="n">
        <v>187</v>
      </c>
      <c r="D35" s="80" t="n">
        <v>155</v>
      </c>
      <c r="E35" s="80" t="n">
        <v>59</v>
      </c>
      <c r="F35" s="80" t="n">
        <v>78</v>
      </c>
      <c r="G35" s="79" t="n">
        <v>1</v>
      </c>
      <c r="H35" s="80" t="n">
        <v>31</v>
      </c>
      <c r="I35" s="80" t="n">
        <v>18</v>
      </c>
      <c r="J35" s="80" t="n">
        <v>12</v>
      </c>
      <c r="K35" s="80" t="n">
        <v>0</v>
      </c>
      <c r="L35" s="80" t="n">
        <v>0</v>
      </c>
      <c r="M35" s="80" t="n">
        <v>0</v>
      </c>
    </row>
    <row r="36" customFormat="false" ht="9.95" hidden="false" customHeight="true" outlineLevel="0" collapsed="false">
      <c r="A36" s="107"/>
      <c r="B36" s="82" t="s">
        <v>156</v>
      </c>
      <c r="C36" s="80" t="n">
        <v>103</v>
      </c>
      <c r="D36" s="80" t="n">
        <v>86</v>
      </c>
      <c r="E36" s="80" t="n">
        <v>37</v>
      </c>
      <c r="F36" s="80" t="n">
        <v>41</v>
      </c>
      <c r="G36" s="79" t="n">
        <v>0</v>
      </c>
      <c r="H36" s="80" t="n">
        <v>17</v>
      </c>
      <c r="I36" s="80" t="n">
        <v>9</v>
      </c>
      <c r="J36" s="80" t="n">
        <v>7</v>
      </c>
      <c r="K36" s="80" t="n">
        <v>0</v>
      </c>
      <c r="L36" s="80" t="n">
        <v>0</v>
      </c>
      <c r="M36" s="80" t="n">
        <v>0</v>
      </c>
    </row>
    <row r="37" customFormat="false" ht="9.95" hidden="false" customHeight="true" outlineLevel="0" collapsed="false">
      <c r="A37" s="107"/>
      <c r="B37" s="81"/>
      <c r="C37" s="107"/>
      <c r="D37" s="107"/>
      <c r="E37" s="107"/>
      <c r="F37" s="107"/>
      <c r="G37" s="107"/>
      <c r="H37" s="107"/>
      <c r="I37" s="107"/>
      <c r="J37" s="107"/>
      <c r="K37" s="107"/>
    </row>
    <row r="38" customFormat="false" ht="9.95" hidden="false" customHeight="true" outlineLevel="0" collapsed="false">
      <c r="A38" s="69" t="s">
        <v>165</v>
      </c>
      <c r="B38" s="69"/>
      <c r="C38" s="69"/>
      <c r="D38" s="69"/>
      <c r="E38" s="69"/>
      <c r="F38" s="69"/>
      <c r="G38" s="69"/>
      <c r="H38" s="69"/>
      <c r="I38" s="69"/>
      <c r="J38" s="69"/>
      <c r="K38" s="69"/>
      <c r="L38" s="69"/>
      <c r="M38" s="69"/>
    </row>
    <row r="39" customFormat="false" ht="9.95" hidden="false" customHeight="true" outlineLevel="0" collapsed="false">
      <c r="A39" s="51"/>
      <c r="B39" s="70"/>
      <c r="C39" s="51"/>
      <c r="D39" s="51"/>
      <c r="E39" s="51"/>
      <c r="F39" s="51"/>
      <c r="G39" s="51"/>
      <c r="H39" s="51"/>
      <c r="I39" s="51"/>
      <c r="J39" s="51"/>
      <c r="K39" s="51"/>
    </row>
    <row r="40" customFormat="false" ht="9.95" hidden="false" customHeight="true" outlineLevel="0" collapsed="false">
      <c r="A40" s="51" t="s">
        <v>166</v>
      </c>
      <c r="B40" s="71" t="s">
        <v>154</v>
      </c>
      <c r="C40" s="72" t="n">
        <v>931</v>
      </c>
      <c r="D40" s="72" t="n">
        <v>0</v>
      </c>
      <c r="E40" s="72" t="n">
        <v>0</v>
      </c>
      <c r="F40" s="72" t="n">
        <v>0</v>
      </c>
      <c r="G40" s="72" t="n">
        <v>0</v>
      </c>
      <c r="H40" s="72" t="n">
        <v>0</v>
      </c>
      <c r="I40" s="72" t="n">
        <v>0</v>
      </c>
      <c r="J40" s="72" t="n">
        <v>0</v>
      </c>
      <c r="K40" s="72" t="n">
        <v>931</v>
      </c>
      <c r="L40" s="72" t="n">
        <v>602</v>
      </c>
      <c r="M40" s="72" t="n">
        <v>327</v>
      </c>
    </row>
    <row r="41" customFormat="false" ht="9.95" hidden="false" customHeight="true" outlineLevel="0" collapsed="false">
      <c r="A41" s="51"/>
      <c r="B41" s="71" t="s">
        <v>156</v>
      </c>
      <c r="C41" s="76" t="n">
        <v>425</v>
      </c>
      <c r="D41" s="72" t="n">
        <v>0</v>
      </c>
      <c r="E41" s="72" t="n">
        <v>0</v>
      </c>
      <c r="F41" s="72" t="n">
        <v>0</v>
      </c>
      <c r="G41" s="72" t="n">
        <v>0</v>
      </c>
      <c r="H41" s="72" t="n">
        <v>0</v>
      </c>
      <c r="I41" s="72" t="n">
        <v>0</v>
      </c>
      <c r="J41" s="72" t="n">
        <v>0</v>
      </c>
      <c r="K41" s="72" t="n">
        <v>425</v>
      </c>
      <c r="L41" s="72" t="n">
        <v>292</v>
      </c>
      <c r="M41" s="72" t="n">
        <v>133</v>
      </c>
    </row>
    <row r="42" customFormat="false" ht="9.95" hidden="false" customHeight="true" outlineLevel="0" collapsed="false">
      <c r="A42" s="51"/>
      <c r="B42" s="71"/>
      <c r="C42" s="72"/>
      <c r="D42" s="72"/>
      <c r="E42" s="72"/>
      <c r="F42" s="72"/>
      <c r="G42" s="72"/>
      <c r="H42" s="72"/>
      <c r="I42" s="72"/>
      <c r="J42" s="72"/>
      <c r="K42" s="72"/>
      <c r="L42" s="73"/>
      <c r="M42" s="73"/>
    </row>
    <row r="43" customFormat="false" ht="9.95" hidden="false" customHeight="true" outlineLevel="0" collapsed="false">
      <c r="A43" s="51" t="s">
        <v>167</v>
      </c>
      <c r="B43" s="71" t="s">
        <v>154</v>
      </c>
      <c r="C43" s="72" t="n">
        <v>804</v>
      </c>
      <c r="D43" s="72" t="n">
        <v>0</v>
      </c>
      <c r="E43" s="72" t="n">
        <v>0</v>
      </c>
      <c r="F43" s="72" t="n">
        <v>0</v>
      </c>
      <c r="G43" s="72" t="n">
        <v>0</v>
      </c>
      <c r="H43" s="72" t="n">
        <v>0</v>
      </c>
      <c r="I43" s="72" t="n">
        <v>0</v>
      </c>
      <c r="J43" s="72" t="n">
        <v>0</v>
      </c>
      <c r="K43" s="72" t="n">
        <v>790</v>
      </c>
      <c r="L43" s="72" t="n">
        <v>457</v>
      </c>
      <c r="M43" s="72" t="n">
        <v>332</v>
      </c>
    </row>
    <row r="44" customFormat="false" ht="9.95" hidden="false" customHeight="true" outlineLevel="0" collapsed="false">
      <c r="A44" s="51"/>
      <c r="B44" s="71" t="s">
        <v>156</v>
      </c>
      <c r="C44" s="72" t="n">
        <v>338</v>
      </c>
      <c r="D44" s="72" t="n">
        <v>0</v>
      </c>
      <c r="E44" s="72" t="n">
        <v>0</v>
      </c>
      <c r="F44" s="72" t="n">
        <v>0</v>
      </c>
      <c r="G44" s="72" t="n">
        <v>0</v>
      </c>
      <c r="H44" s="72" t="n">
        <v>0</v>
      </c>
      <c r="I44" s="72" t="n">
        <v>0</v>
      </c>
      <c r="J44" s="72" t="n">
        <v>0</v>
      </c>
      <c r="K44" s="72" t="n">
        <v>328</v>
      </c>
      <c r="L44" s="72" t="n">
        <v>219</v>
      </c>
      <c r="M44" s="72" t="n">
        <v>109</v>
      </c>
    </row>
    <row r="45" customFormat="false" ht="9.95" hidden="false" customHeight="true" outlineLevel="0" collapsed="false">
      <c r="A45" s="51"/>
      <c r="B45" s="71"/>
      <c r="C45" s="72"/>
      <c r="D45" s="72"/>
      <c r="E45" s="72"/>
      <c r="F45" s="72"/>
      <c r="G45" s="72"/>
      <c r="H45" s="72"/>
      <c r="I45" s="72"/>
      <c r="J45" s="72"/>
      <c r="K45" s="72"/>
      <c r="L45" s="73"/>
      <c r="M45" s="73"/>
    </row>
    <row r="46" customFormat="false" ht="9.95" hidden="false" customHeight="true" outlineLevel="0" collapsed="false">
      <c r="A46" s="51" t="s">
        <v>168</v>
      </c>
      <c r="B46" s="71" t="s">
        <v>154</v>
      </c>
      <c r="C46" s="72" t="n">
        <v>619</v>
      </c>
      <c r="D46" s="72" t="n">
        <v>0</v>
      </c>
      <c r="E46" s="72" t="n">
        <v>0</v>
      </c>
      <c r="F46" s="72" t="n">
        <v>0</v>
      </c>
      <c r="G46" s="72" t="n">
        <v>0</v>
      </c>
      <c r="H46" s="72" t="n">
        <v>0</v>
      </c>
      <c r="I46" s="72" t="n">
        <v>0</v>
      </c>
      <c r="J46" s="72" t="n">
        <v>0</v>
      </c>
      <c r="K46" s="72" t="n">
        <v>452</v>
      </c>
      <c r="L46" s="72" t="n">
        <v>266</v>
      </c>
      <c r="M46" s="72" t="n">
        <v>186</v>
      </c>
    </row>
    <row r="47" customFormat="false" ht="9.95" hidden="false" customHeight="true" outlineLevel="0" collapsed="false">
      <c r="A47" s="51"/>
      <c r="B47" s="71" t="s">
        <v>156</v>
      </c>
      <c r="C47" s="72" t="n">
        <v>230</v>
      </c>
      <c r="D47" s="72" t="n">
        <v>0</v>
      </c>
      <c r="E47" s="72" t="n">
        <v>0</v>
      </c>
      <c r="F47" s="72" t="n">
        <v>0</v>
      </c>
      <c r="G47" s="72" t="n">
        <v>0</v>
      </c>
      <c r="H47" s="72" t="n">
        <v>0</v>
      </c>
      <c r="I47" s="72" t="n">
        <v>0</v>
      </c>
      <c r="J47" s="72" t="n">
        <v>0</v>
      </c>
      <c r="K47" s="72" t="n">
        <v>162</v>
      </c>
      <c r="L47" s="72" t="n">
        <v>98</v>
      </c>
      <c r="M47" s="72" t="n">
        <v>64</v>
      </c>
    </row>
    <row r="48" customFormat="false" ht="9.95" hidden="false" customHeight="true" outlineLevel="0" collapsed="false">
      <c r="A48" s="51"/>
      <c r="B48" s="71"/>
      <c r="C48" s="72"/>
      <c r="D48" s="72"/>
      <c r="E48" s="72"/>
      <c r="F48" s="72"/>
      <c r="G48" s="72"/>
      <c r="H48" s="72"/>
      <c r="I48" s="72"/>
      <c r="J48" s="72"/>
      <c r="K48" s="72"/>
      <c r="L48" s="73"/>
      <c r="M48" s="73"/>
    </row>
    <row r="49" customFormat="false" ht="9.95" hidden="false" customHeight="true" outlineLevel="0" collapsed="false">
      <c r="A49" s="51" t="s">
        <v>169</v>
      </c>
      <c r="B49" s="71" t="s">
        <v>154</v>
      </c>
      <c r="C49" s="72" t="n">
        <v>405</v>
      </c>
      <c r="D49" s="72" t="n">
        <v>0</v>
      </c>
      <c r="E49" s="72" t="n">
        <v>0</v>
      </c>
      <c r="F49" s="72" t="n">
        <v>0</v>
      </c>
      <c r="G49" s="72" t="n">
        <v>0</v>
      </c>
      <c r="H49" s="72" t="n">
        <v>0</v>
      </c>
      <c r="I49" s="72" t="n">
        <v>0</v>
      </c>
      <c r="J49" s="72" t="n">
        <v>0</v>
      </c>
      <c r="K49" s="72" t="n">
        <v>405</v>
      </c>
      <c r="L49" s="72" t="n">
        <v>306</v>
      </c>
      <c r="M49" s="72" t="n">
        <v>97</v>
      </c>
    </row>
    <row r="50" customFormat="false" ht="9.95" hidden="false" customHeight="true" outlineLevel="0" collapsed="false">
      <c r="A50" s="51"/>
      <c r="B50" s="71" t="s">
        <v>156</v>
      </c>
      <c r="C50" s="72" t="n">
        <v>248</v>
      </c>
      <c r="D50" s="72" t="n">
        <v>0</v>
      </c>
      <c r="E50" s="72" t="n">
        <v>0</v>
      </c>
      <c r="F50" s="72" t="n">
        <v>0</v>
      </c>
      <c r="G50" s="72" t="n">
        <v>0</v>
      </c>
      <c r="H50" s="72" t="n">
        <v>0</v>
      </c>
      <c r="I50" s="72" t="n">
        <v>0</v>
      </c>
      <c r="J50" s="72" t="n">
        <v>0</v>
      </c>
      <c r="K50" s="72" t="n">
        <v>248</v>
      </c>
      <c r="L50" s="72" t="n">
        <v>192</v>
      </c>
      <c r="M50" s="72" t="n">
        <v>55</v>
      </c>
    </row>
    <row r="51" customFormat="false" ht="9.95" hidden="false" customHeight="true" outlineLevel="0" collapsed="false">
      <c r="A51" s="51"/>
      <c r="B51" s="71"/>
      <c r="C51" s="72"/>
      <c r="D51" s="72"/>
      <c r="E51" s="72"/>
      <c r="F51" s="72"/>
      <c r="G51" s="72"/>
      <c r="H51" s="72"/>
      <c r="I51" s="72"/>
      <c r="J51" s="72"/>
      <c r="K51" s="72"/>
      <c r="L51" s="72"/>
      <c r="M51" s="72"/>
    </row>
    <row r="52" s="16" customFormat="true" ht="9.95" hidden="false" customHeight="true" outlineLevel="0" collapsed="false">
      <c r="A52" s="51" t="s">
        <v>270</v>
      </c>
      <c r="B52" s="71" t="s">
        <v>154</v>
      </c>
      <c r="C52" s="72" t="n">
        <v>413</v>
      </c>
      <c r="D52" s="72" t="n">
        <v>0</v>
      </c>
      <c r="E52" s="72" t="n">
        <v>0</v>
      </c>
      <c r="F52" s="72" t="n">
        <v>0</v>
      </c>
      <c r="G52" s="72" t="n">
        <v>0</v>
      </c>
      <c r="H52" s="72" t="n">
        <v>0</v>
      </c>
      <c r="I52" s="72" t="n">
        <v>0</v>
      </c>
      <c r="J52" s="72" t="n">
        <v>0</v>
      </c>
      <c r="K52" s="72" t="n">
        <v>413</v>
      </c>
      <c r="L52" s="72" t="n">
        <v>413</v>
      </c>
      <c r="M52" s="72" t="n">
        <v>0</v>
      </c>
    </row>
    <row r="53" s="16" customFormat="true" ht="9.95" hidden="false" customHeight="true" outlineLevel="0" collapsed="false">
      <c r="A53" s="51" t="s">
        <v>271</v>
      </c>
      <c r="B53" s="71" t="s">
        <v>156</v>
      </c>
      <c r="C53" s="72" t="n">
        <v>173</v>
      </c>
      <c r="D53" s="72" t="n">
        <v>0</v>
      </c>
      <c r="E53" s="72" t="n">
        <v>0</v>
      </c>
      <c r="F53" s="72" t="n">
        <v>0</v>
      </c>
      <c r="G53" s="72" t="n">
        <v>0</v>
      </c>
      <c r="H53" s="72" t="n">
        <v>0</v>
      </c>
      <c r="I53" s="72" t="n">
        <v>0</v>
      </c>
      <c r="J53" s="72" t="n">
        <v>0</v>
      </c>
      <c r="K53" s="72" t="n">
        <v>173</v>
      </c>
      <c r="L53" s="72" t="n">
        <v>173</v>
      </c>
      <c r="M53" s="72" t="n">
        <v>0</v>
      </c>
    </row>
    <row r="54" customFormat="false" ht="9.95" hidden="false" customHeight="true" outlineLevel="0" collapsed="false">
      <c r="A54" s="51"/>
      <c r="B54" s="71"/>
      <c r="C54" s="72"/>
      <c r="D54" s="72"/>
      <c r="E54" s="72"/>
      <c r="F54" s="72"/>
      <c r="G54" s="72"/>
      <c r="H54" s="72"/>
      <c r="I54" s="72"/>
      <c r="J54" s="72"/>
      <c r="K54" s="72"/>
      <c r="L54" s="72"/>
      <c r="M54" s="72"/>
    </row>
    <row r="55" customFormat="false" ht="9.95" hidden="false" customHeight="true" outlineLevel="0" collapsed="false">
      <c r="A55" s="51" t="s">
        <v>434</v>
      </c>
      <c r="B55" s="71" t="s">
        <v>154</v>
      </c>
      <c r="C55" s="72" t="n">
        <v>199</v>
      </c>
      <c r="D55" s="72" t="n">
        <v>0</v>
      </c>
      <c r="E55" s="72" t="n">
        <v>0</v>
      </c>
      <c r="F55" s="72" t="n">
        <v>0</v>
      </c>
      <c r="G55" s="72" t="n">
        <v>0</v>
      </c>
      <c r="H55" s="72" t="n">
        <v>0</v>
      </c>
      <c r="I55" s="72" t="n">
        <v>0</v>
      </c>
      <c r="J55" s="72" t="n">
        <v>0</v>
      </c>
      <c r="K55" s="72" t="n">
        <v>199</v>
      </c>
      <c r="L55" s="72" t="n">
        <v>154</v>
      </c>
      <c r="M55" s="72" t="n">
        <v>45</v>
      </c>
    </row>
    <row r="56" customFormat="false" ht="9.95" hidden="false" customHeight="true" outlineLevel="0" collapsed="false">
      <c r="A56" s="51" t="s">
        <v>173</v>
      </c>
      <c r="B56" s="71" t="s">
        <v>156</v>
      </c>
      <c r="C56" s="72" t="n">
        <v>167</v>
      </c>
      <c r="D56" s="72" t="n">
        <v>0</v>
      </c>
      <c r="E56" s="72" t="n">
        <v>0</v>
      </c>
      <c r="F56" s="72" t="n">
        <v>0</v>
      </c>
      <c r="G56" s="72" t="n">
        <v>0</v>
      </c>
      <c r="H56" s="72" t="n">
        <v>0</v>
      </c>
      <c r="I56" s="72" t="n">
        <v>0</v>
      </c>
      <c r="J56" s="72" t="n">
        <v>0</v>
      </c>
      <c r="K56" s="72" t="n">
        <v>167</v>
      </c>
      <c r="L56" s="72" t="n">
        <v>130</v>
      </c>
      <c r="M56" s="72" t="n">
        <v>37</v>
      </c>
    </row>
    <row r="57" customFormat="false" ht="9.95" hidden="false" customHeight="true" outlineLevel="0" collapsed="false">
      <c r="A57" s="51"/>
      <c r="B57" s="71"/>
      <c r="C57" s="72"/>
      <c r="D57" s="72"/>
      <c r="E57" s="72"/>
      <c r="F57" s="72"/>
      <c r="G57" s="72"/>
      <c r="H57" s="72"/>
      <c r="I57" s="72"/>
      <c r="J57" s="72"/>
      <c r="K57" s="72"/>
      <c r="L57" s="72"/>
      <c r="M57" s="72"/>
    </row>
    <row r="58" customFormat="false" ht="9.95" hidden="false" customHeight="true" outlineLevel="0" collapsed="false">
      <c r="A58" s="107" t="s">
        <v>161</v>
      </c>
      <c r="B58" s="82" t="s">
        <v>154</v>
      </c>
      <c r="C58" s="80" t="n">
        <v>3371</v>
      </c>
      <c r="D58" s="80" t="n">
        <v>0</v>
      </c>
      <c r="E58" s="80" t="n">
        <v>0</v>
      </c>
      <c r="F58" s="80" t="n">
        <v>0</v>
      </c>
      <c r="G58" s="80" t="n">
        <v>0</v>
      </c>
      <c r="H58" s="80" t="n">
        <v>0</v>
      </c>
      <c r="I58" s="80" t="n">
        <v>0</v>
      </c>
      <c r="J58" s="80" t="n">
        <v>0</v>
      </c>
      <c r="K58" s="80" t="n">
        <v>3190</v>
      </c>
      <c r="L58" s="80" t="n">
        <v>2198</v>
      </c>
      <c r="M58" s="80" t="n">
        <v>987</v>
      </c>
      <c r="N58" s="72"/>
      <c r="O58" s="72"/>
      <c r="P58" s="72"/>
      <c r="Q58" s="72"/>
      <c r="R58" s="72"/>
      <c r="S58" s="72"/>
      <c r="T58" s="72"/>
      <c r="U58" s="72"/>
      <c r="V58" s="72"/>
      <c r="W58" s="72"/>
      <c r="X58" s="72"/>
      <c r="Y58" s="72"/>
    </row>
    <row r="59" customFormat="false" ht="9.95" hidden="false" customHeight="true" outlineLevel="0" collapsed="false">
      <c r="A59" s="107"/>
      <c r="B59" s="82" t="s">
        <v>156</v>
      </c>
      <c r="C59" s="79" t="n">
        <v>1581</v>
      </c>
      <c r="D59" s="80" t="n">
        <v>0</v>
      </c>
      <c r="E59" s="80" t="n">
        <v>0</v>
      </c>
      <c r="F59" s="80" t="n">
        <v>0</v>
      </c>
      <c r="G59" s="80" t="n">
        <v>0</v>
      </c>
      <c r="H59" s="80" t="n">
        <v>0</v>
      </c>
      <c r="I59" s="80" t="n">
        <v>0</v>
      </c>
      <c r="J59" s="80" t="n">
        <v>0</v>
      </c>
      <c r="K59" s="80" t="n">
        <v>1503</v>
      </c>
      <c r="L59" s="80" t="n">
        <v>1104</v>
      </c>
      <c r="M59" s="80" t="n">
        <v>398</v>
      </c>
      <c r="N59" s="72"/>
      <c r="O59" s="72"/>
      <c r="P59" s="72"/>
      <c r="Q59" s="72"/>
      <c r="R59" s="72"/>
      <c r="S59" s="72"/>
      <c r="T59" s="72"/>
      <c r="U59" s="72"/>
      <c r="V59" s="72"/>
      <c r="W59" s="72"/>
      <c r="X59" s="72"/>
      <c r="Y59" s="72"/>
    </row>
    <row r="60" customFormat="false" ht="9.95" hidden="false" customHeight="true" outlineLevel="0" collapsed="false">
      <c r="A60" s="107"/>
      <c r="B60" s="81"/>
      <c r="C60" s="107"/>
      <c r="D60" s="107"/>
      <c r="E60" s="107"/>
      <c r="F60" s="107"/>
      <c r="G60" s="107"/>
      <c r="H60" s="107"/>
      <c r="I60" s="107"/>
      <c r="J60" s="107"/>
      <c r="K60" s="107"/>
    </row>
    <row r="61" customFormat="false" ht="9.95" hidden="false" customHeight="true" outlineLevel="0" collapsed="false">
      <c r="A61" s="69" t="s">
        <v>176</v>
      </c>
      <c r="B61" s="69"/>
      <c r="C61" s="69"/>
      <c r="D61" s="69"/>
      <c r="E61" s="69"/>
      <c r="F61" s="69"/>
      <c r="G61" s="69"/>
      <c r="H61" s="69"/>
      <c r="I61" s="69"/>
      <c r="J61" s="69"/>
      <c r="K61" s="69"/>
      <c r="L61" s="69"/>
      <c r="M61" s="69"/>
    </row>
    <row r="62" customFormat="false" ht="9.95" hidden="false" customHeight="true" outlineLevel="0" collapsed="false">
      <c r="A62" s="51"/>
      <c r="B62" s="70"/>
      <c r="C62" s="51"/>
      <c r="D62" s="51"/>
      <c r="E62" s="51"/>
      <c r="F62" s="51"/>
      <c r="G62" s="51"/>
      <c r="H62" s="51"/>
      <c r="I62" s="51"/>
      <c r="J62" s="51"/>
      <c r="K62" s="51"/>
    </row>
    <row r="63" customFormat="false" ht="9.95" hidden="false" customHeight="true" outlineLevel="0" collapsed="false">
      <c r="A63" s="51" t="s">
        <v>177</v>
      </c>
      <c r="B63" s="71" t="s">
        <v>154</v>
      </c>
      <c r="C63" s="72" t="n">
        <v>135</v>
      </c>
      <c r="D63" s="72" t="n">
        <v>0</v>
      </c>
      <c r="E63" s="72" t="n">
        <v>0</v>
      </c>
      <c r="F63" s="72" t="n">
        <v>0</v>
      </c>
      <c r="G63" s="72" t="n">
        <v>0</v>
      </c>
      <c r="H63" s="72" t="n">
        <v>0</v>
      </c>
      <c r="I63" s="72" t="n">
        <v>0</v>
      </c>
      <c r="J63" s="72" t="n">
        <v>0</v>
      </c>
      <c r="K63" s="72" t="n">
        <v>135</v>
      </c>
      <c r="L63" s="72" t="n">
        <v>97</v>
      </c>
      <c r="M63" s="72" t="n">
        <v>0</v>
      </c>
    </row>
    <row r="64" customFormat="false" ht="9.95" hidden="false" customHeight="true" outlineLevel="0" collapsed="false">
      <c r="A64" s="51" t="s">
        <v>178</v>
      </c>
      <c r="B64" s="71" t="s">
        <v>156</v>
      </c>
      <c r="C64" s="72" t="n">
        <v>66</v>
      </c>
      <c r="D64" s="72" t="n">
        <v>0</v>
      </c>
      <c r="E64" s="72" t="n">
        <v>0</v>
      </c>
      <c r="F64" s="72" t="n">
        <v>0</v>
      </c>
      <c r="G64" s="72" t="n">
        <v>0</v>
      </c>
      <c r="H64" s="72" t="n">
        <v>0</v>
      </c>
      <c r="I64" s="72" t="n">
        <v>0</v>
      </c>
      <c r="J64" s="72" t="n">
        <v>0</v>
      </c>
      <c r="K64" s="72" t="n">
        <v>66</v>
      </c>
      <c r="L64" s="72" t="n">
        <v>42</v>
      </c>
      <c r="M64" s="72" t="n">
        <v>0</v>
      </c>
    </row>
    <row r="65" customFormat="false" ht="9.95" hidden="false" customHeight="true" outlineLevel="0" collapsed="false">
      <c r="A65" s="51"/>
      <c r="B65" s="71"/>
      <c r="C65" s="72"/>
      <c r="D65" s="72"/>
      <c r="E65" s="72"/>
      <c r="F65" s="72"/>
      <c r="G65" s="72"/>
      <c r="H65" s="72"/>
      <c r="I65" s="72"/>
      <c r="J65" s="72"/>
      <c r="K65" s="72"/>
    </row>
    <row r="66" customFormat="false" ht="9.95" hidden="false" customHeight="true" outlineLevel="0" collapsed="false">
      <c r="A66" s="107" t="s">
        <v>161</v>
      </c>
      <c r="B66" s="82" t="s">
        <v>154</v>
      </c>
      <c r="C66" s="80" t="n">
        <v>135</v>
      </c>
      <c r="D66" s="80" t="n">
        <v>0</v>
      </c>
      <c r="E66" s="80" t="n">
        <v>0</v>
      </c>
      <c r="F66" s="80" t="n">
        <v>0</v>
      </c>
      <c r="G66" s="80" t="n">
        <v>0</v>
      </c>
      <c r="H66" s="80" t="n">
        <v>0</v>
      </c>
      <c r="I66" s="80" t="n">
        <v>0</v>
      </c>
      <c r="J66" s="80" t="n">
        <v>0</v>
      </c>
      <c r="K66" s="80" t="n">
        <v>135</v>
      </c>
      <c r="L66" s="80" t="n">
        <v>97</v>
      </c>
      <c r="M66" s="80" t="n">
        <v>0</v>
      </c>
    </row>
    <row r="67" customFormat="false" ht="9.95" hidden="false" customHeight="true" outlineLevel="0" collapsed="false">
      <c r="A67" s="107"/>
      <c r="B67" s="82" t="s">
        <v>156</v>
      </c>
      <c r="C67" s="80" t="n">
        <v>66</v>
      </c>
      <c r="D67" s="80" t="n">
        <v>0</v>
      </c>
      <c r="E67" s="80" t="n">
        <v>0</v>
      </c>
      <c r="F67" s="80" t="n">
        <v>0</v>
      </c>
      <c r="G67" s="80" t="n">
        <v>0</v>
      </c>
      <c r="H67" s="80" t="n">
        <v>0</v>
      </c>
      <c r="I67" s="80" t="n">
        <v>0</v>
      </c>
      <c r="J67" s="80" t="n">
        <v>0</v>
      </c>
      <c r="K67" s="80" t="n">
        <v>66</v>
      </c>
      <c r="L67" s="80" t="n">
        <v>42</v>
      </c>
      <c r="M67" s="80" t="n">
        <v>0</v>
      </c>
    </row>
    <row r="68" customFormat="false" ht="9.95" hidden="false" customHeight="true" outlineLevel="0" collapsed="false">
      <c r="A68" s="51"/>
      <c r="B68" s="70"/>
      <c r="C68" s="70"/>
      <c r="D68" s="51"/>
      <c r="E68" s="51"/>
      <c r="F68" s="51"/>
      <c r="G68" s="51"/>
      <c r="H68" s="51"/>
      <c r="I68" s="51"/>
      <c r="J68" s="51"/>
      <c r="K68" s="51"/>
    </row>
    <row r="69" customFormat="false" ht="9.95" hidden="false" customHeight="true" outlineLevel="0" collapsed="false">
      <c r="A69" s="69" t="s">
        <v>179</v>
      </c>
      <c r="B69" s="69"/>
      <c r="C69" s="69"/>
      <c r="D69" s="69"/>
      <c r="E69" s="69"/>
      <c r="F69" s="69"/>
      <c r="G69" s="69"/>
      <c r="H69" s="69"/>
      <c r="I69" s="69"/>
      <c r="J69" s="69"/>
      <c r="K69" s="69"/>
      <c r="L69" s="69"/>
      <c r="M69" s="69"/>
    </row>
    <row r="70" customFormat="false" ht="9.95" hidden="false" customHeight="true" outlineLevel="0" collapsed="false">
      <c r="A70" s="51"/>
      <c r="B70" s="51"/>
      <c r="C70" s="51"/>
      <c r="D70" s="51"/>
      <c r="E70" s="51"/>
      <c r="F70" s="51"/>
      <c r="G70" s="51"/>
      <c r="H70" s="51"/>
      <c r="I70" s="51"/>
      <c r="J70" s="51"/>
      <c r="K70" s="51"/>
    </row>
    <row r="71" customFormat="false" ht="9.95" hidden="false" customHeight="true" outlineLevel="0" collapsed="false">
      <c r="A71" s="192" t="s">
        <v>180</v>
      </c>
      <c r="B71" s="193" t="s">
        <v>154</v>
      </c>
      <c r="C71" s="79" t="n">
        <v>10506</v>
      </c>
      <c r="D71" s="79" t="n">
        <v>5679</v>
      </c>
      <c r="E71" s="79" t="n">
        <v>2763</v>
      </c>
      <c r="F71" s="79" t="n">
        <v>2396</v>
      </c>
      <c r="G71" s="79" t="n">
        <v>700</v>
      </c>
      <c r="H71" s="79" t="n">
        <v>593</v>
      </c>
      <c r="I71" s="80" t="n">
        <v>19</v>
      </c>
      <c r="J71" s="80" t="n">
        <v>258</v>
      </c>
      <c r="K71" s="80" t="n">
        <v>3325</v>
      </c>
      <c r="L71" s="80" t="n">
        <v>2295</v>
      </c>
      <c r="M71" s="80" t="n">
        <v>987</v>
      </c>
      <c r="N71" s="72"/>
      <c r="O71" s="72"/>
      <c r="P71" s="72"/>
      <c r="Q71" s="72"/>
      <c r="R71" s="72"/>
      <c r="S71" s="72"/>
      <c r="T71" s="72"/>
      <c r="U71" s="72"/>
      <c r="V71" s="72"/>
      <c r="W71" s="72"/>
      <c r="X71" s="72"/>
    </row>
    <row r="72" customFormat="false" ht="9.95" hidden="false" customHeight="true" outlineLevel="0" collapsed="false">
      <c r="A72" s="192"/>
      <c r="B72" s="193" t="s">
        <v>156</v>
      </c>
      <c r="C72" s="79" t="n">
        <v>5545</v>
      </c>
      <c r="D72" s="79" t="n">
        <v>3168</v>
      </c>
      <c r="E72" s="79" t="n">
        <v>1628</v>
      </c>
      <c r="F72" s="79" t="n">
        <v>1210</v>
      </c>
      <c r="G72" s="79" t="n">
        <v>331</v>
      </c>
      <c r="H72" s="79" t="n">
        <v>380</v>
      </c>
      <c r="I72" s="80" t="n">
        <v>9</v>
      </c>
      <c r="J72" s="80" t="n">
        <v>205</v>
      </c>
      <c r="K72" s="80" t="n">
        <v>1569</v>
      </c>
      <c r="L72" s="80" t="n">
        <v>1146</v>
      </c>
      <c r="M72" s="80" t="n">
        <v>398</v>
      </c>
      <c r="N72" s="72"/>
      <c r="O72" s="72"/>
      <c r="P72" s="72"/>
      <c r="Q72" s="72"/>
      <c r="R72" s="72"/>
      <c r="S72" s="72"/>
      <c r="T72" s="72"/>
      <c r="U72" s="72"/>
      <c r="V72" s="72"/>
      <c r="W72" s="72"/>
      <c r="X72" s="72"/>
    </row>
    <row r="73" s="51" customFormat="true" ht="9.95" hidden="false" customHeight="true" outlineLevel="0" collapsed="false">
      <c r="A73" s="51" t="s">
        <v>247</v>
      </c>
    </row>
    <row r="74" customFormat="false" ht="12.75" hidden="false" customHeight="true" outlineLevel="0" collapsed="false">
      <c r="A74" s="51" t="s">
        <v>435</v>
      </c>
      <c r="F74" s="90"/>
      <c r="G74" s="90"/>
      <c r="H74" s="90"/>
      <c r="I74" s="90"/>
      <c r="J74" s="90"/>
      <c r="K74" s="90"/>
      <c r="L74" s="90"/>
      <c r="M74" s="90"/>
    </row>
    <row r="75" customFormat="false" ht="10.5" hidden="false" customHeight="true" outlineLevel="0" collapsed="false"/>
    <row r="76" customFormat="false" ht="10.5" hidden="false" customHeight="true" outlineLevel="0" collapsed="false"/>
    <row r="77" customFormat="false" ht="9.95" hidden="false" customHeight="true" outlineLevel="0" collapsed="false"/>
  </sheetData>
  <mergeCells count="26">
    <mergeCell ref="A2:M2"/>
    <mergeCell ref="A3:M3"/>
    <mergeCell ref="A5:B7"/>
    <mergeCell ref="C5:C11"/>
    <mergeCell ref="D5:M5"/>
    <mergeCell ref="D6:D11"/>
    <mergeCell ref="E6:F6"/>
    <mergeCell ref="G6:G11"/>
    <mergeCell ref="H6:H11"/>
    <mergeCell ref="I6:J6"/>
    <mergeCell ref="K6:K11"/>
    <mergeCell ref="L6:M6"/>
    <mergeCell ref="E7:E9"/>
    <mergeCell ref="F7:F9"/>
    <mergeCell ref="I7:I9"/>
    <mergeCell ref="J7:J9"/>
    <mergeCell ref="L7:L9"/>
    <mergeCell ref="M7:M9"/>
    <mergeCell ref="E10:F11"/>
    <mergeCell ref="I10:J11"/>
    <mergeCell ref="L10:M11"/>
    <mergeCell ref="A13:M13"/>
    <mergeCell ref="A30:M30"/>
    <mergeCell ref="A38:M38"/>
    <mergeCell ref="A61:M61"/>
    <mergeCell ref="A69:M69"/>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selection pane="topLeft" activeCell="A56" activeCellId="0" sqref="A56"/>
    </sheetView>
  </sheetViews>
  <sheetFormatPr defaultColWidth="11.41796875" defaultRowHeight="12.75" zeroHeight="false" outlineLevelRow="0" outlineLevelCol="0"/>
  <cols>
    <col collapsed="false" customWidth="true" hidden="false" outlineLevel="0" max="1" min="1" style="16" width="21.13"/>
    <col collapsed="false" customWidth="true" hidden="false" outlineLevel="0" max="2" min="2" style="16" width="1.99"/>
    <col collapsed="false" customWidth="true" hidden="false" outlineLevel="0" max="4" min="3" style="16" width="7.99"/>
    <col collapsed="false" customWidth="true" hidden="false" outlineLevel="0" max="11" min="5" style="16" width="7.56"/>
    <col collapsed="false" customWidth="false" hidden="false" outlineLevel="0" max="257" min="12" style="16" width="11.42"/>
  </cols>
  <sheetData>
    <row r="1" customFormat="false" ht="12.75" hidden="false" customHeight="true" outlineLevel="0" collapsed="false">
      <c r="A1" s="51" t="s">
        <v>15</v>
      </c>
      <c r="B1" s="51"/>
      <c r="C1" s="51"/>
      <c r="D1" s="51"/>
      <c r="E1" s="51"/>
      <c r="F1" s="51"/>
      <c r="G1" s="51"/>
      <c r="H1" s="51"/>
      <c r="I1" s="51"/>
      <c r="J1" s="51"/>
      <c r="K1" s="51"/>
    </row>
    <row r="2" customFormat="false" ht="12.75" hidden="false" customHeight="true" outlineLevel="0" collapsed="false">
      <c r="A2" s="52" t="s">
        <v>436</v>
      </c>
      <c r="B2" s="52"/>
      <c r="C2" s="52"/>
      <c r="D2" s="52"/>
      <c r="E2" s="52"/>
      <c r="F2" s="52"/>
      <c r="G2" s="52"/>
      <c r="H2" s="52"/>
      <c r="I2" s="52"/>
      <c r="J2" s="52"/>
      <c r="K2" s="52"/>
    </row>
    <row r="3" customFormat="false" ht="12.75" hidden="false" customHeight="true" outlineLevel="0" collapsed="false">
      <c r="A3" s="52" t="s">
        <v>280</v>
      </c>
      <c r="B3" s="52"/>
      <c r="C3" s="52"/>
      <c r="D3" s="52"/>
      <c r="E3" s="52"/>
      <c r="F3" s="52"/>
      <c r="G3" s="52"/>
      <c r="H3" s="52"/>
      <c r="I3" s="52"/>
      <c r="J3" s="52"/>
      <c r="K3" s="52"/>
    </row>
    <row r="4" customFormat="false" ht="12.75" hidden="false" customHeight="true" outlineLevel="0" collapsed="false">
      <c r="A4" s="53"/>
      <c r="B4" s="53"/>
      <c r="C4" s="53"/>
      <c r="D4" s="53"/>
      <c r="E4" s="53"/>
      <c r="F4" s="53"/>
      <c r="G4" s="53"/>
      <c r="H4" s="53"/>
      <c r="I4" s="53"/>
      <c r="J4" s="53"/>
      <c r="K4" s="53"/>
    </row>
    <row r="5" customFormat="false" ht="12.75" hidden="false" customHeight="true" outlineLevel="0" collapsed="false">
      <c r="A5" s="124" t="s">
        <v>437</v>
      </c>
      <c r="B5" s="124"/>
      <c r="C5" s="61" t="s">
        <v>438</v>
      </c>
      <c r="D5" s="61"/>
      <c r="E5" s="194" t="s">
        <v>439</v>
      </c>
      <c r="F5" s="62" t="s">
        <v>440</v>
      </c>
      <c r="G5" s="62"/>
      <c r="H5" s="62"/>
      <c r="I5" s="62"/>
      <c r="J5" s="62"/>
      <c r="K5" s="62"/>
    </row>
    <row r="6" customFormat="false" ht="12.75" hidden="false" customHeight="true" outlineLevel="0" collapsed="false">
      <c r="A6" s="124"/>
      <c r="B6" s="124"/>
      <c r="C6" s="195" t="s">
        <v>441</v>
      </c>
      <c r="D6" s="59" t="s">
        <v>442</v>
      </c>
      <c r="E6" s="194"/>
      <c r="F6" s="59" t="s">
        <v>443</v>
      </c>
      <c r="G6" s="59"/>
      <c r="H6" s="59"/>
      <c r="I6" s="184" t="s">
        <v>444</v>
      </c>
      <c r="J6" s="184"/>
      <c r="K6" s="184"/>
    </row>
    <row r="7" customFormat="false" ht="12.75" hidden="false" customHeight="true" outlineLevel="0" collapsed="false">
      <c r="A7" s="124"/>
      <c r="B7" s="124"/>
      <c r="C7" s="195"/>
      <c r="D7" s="59"/>
      <c r="E7" s="194"/>
      <c r="F7" s="59"/>
      <c r="G7" s="59"/>
      <c r="H7" s="59"/>
      <c r="I7" s="184"/>
      <c r="J7" s="184"/>
      <c r="K7" s="184"/>
    </row>
    <row r="8" s="51" customFormat="true" ht="12.75" hidden="false" customHeight="true" outlineLevel="0" collapsed="false">
      <c r="A8" s="85" t="s">
        <v>431</v>
      </c>
      <c r="B8" s="85"/>
      <c r="C8" s="196" t="s">
        <v>445</v>
      </c>
      <c r="D8" s="196"/>
      <c r="E8" s="196"/>
      <c r="F8" s="65" t="s">
        <v>446</v>
      </c>
      <c r="G8" s="65" t="s">
        <v>447</v>
      </c>
      <c r="H8" s="65" t="s">
        <v>211</v>
      </c>
      <c r="I8" s="65" t="s">
        <v>446</v>
      </c>
      <c r="J8" s="65" t="s">
        <v>447</v>
      </c>
      <c r="K8" s="171" t="s">
        <v>211</v>
      </c>
    </row>
    <row r="9" customFormat="false" ht="12.75" hidden="false" customHeight="true" outlineLevel="0" collapsed="false">
      <c r="A9" s="191" t="s">
        <v>432</v>
      </c>
      <c r="B9" s="191"/>
      <c r="C9" s="196"/>
      <c r="D9" s="196"/>
      <c r="E9" s="196"/>
      <c r="F9" s="65"/>
      <c r="G9" s="65"/>
      <c r="H9" s="65"/>
      <c r="I9" s="65"/>
      <c r="J9" s="65"/>
      <c r="K9" s="171"/>
    </row>
    <row r="10" customFormat="false" ht="10.5" hidden="false" customHeight="true" outlineLevel="0" collapsed="false">
      <c r="A10" s="51"/>
      <c r="B10" s="51"/>
      <c r="C10" s="51"/>
      <c r="D10" s="51"/>
      <c r="E10" s="51"/>
      <c r="F10" s="51"/>
      <c r="G10" s="51"/>
      <c r="H10" s="51"/>
      <c r="I10" s="51"/>
      <c r="J10" s="51"/>
      <c r="K10" s="51"/>
    </row>
    <row r="11" customFormat="false" ht="10.5" hidden="false" customHeight="true" outlineLevel="0" collapsed="false">
      <c r="A11" s="69" t="s">
        <v>152</v>
      </c>
      <c r="B11" s="69"/>
      <c r="C11" s="69"/>
      <c r="D11" s="69"/>
      <c r="E11" s="69"/>
      <c r="F11" s="69"/>
      <c r="G11" s="69"/>
      <c r="H11" s="69"/>
      <c r="I11" s="69"/>
      <c r="J11" s="69"/>
      <c r="K11" s="69"/>
    </row>
    <row r="12" customFormat="false" ht="10.5" hidden="false" customHeight="true" outlineLevel="0" collapsed="false">
      <c r="A12" s="89"/>
      <c r="B12" s="89"/>
      <c r="C12" s="89"/>
      <c r="D12" s="89"/>
      <c r="E12" s="89"/>
      <c r="F12" s="89"/>
      <c r="G12" s="89"/>
      <c r="H12" s="89"/>
      <c r="I12" s="89"/>
      <c r="J12" s="89"/>
      <c r="K12" s="89"/>
    </row>
    <row r="13" customFormat="false" ht="10.5" hidden="false" customHeight="true" outlineLevel="0" collapsed="false">
      <c r="A13" s="89" t="s">
        <v>153</v>
      </c>
      <c r="B13" s="75" t="s">
        <v>154</v>
      </c>
      <c r="C13" s="76" t="n">
        <v>2916</v>
      </c>
      <c r="D13" s="76" t="n">
        <v>433</v>
      </c>
      <c r="E13" s="76" t="n">
        <v>3349</v>
      </c>
      <c r="F13" s="76" t="n">
        <v>1639</v>
      </c>
      <c r="G13" s="76" t="n">
        <v>76</v>
      </c>
      <c r="H13" s="76" t="n">
        <v>1715</v>
      </c>
      <c r="I13" s="76" t="n">
        <v>1277</v>
      </c>
      <c r="J13" s="76" t="n">
        <v>357</v>
      </c>
      <c r="K13" s="76" t="n">
        <v>1634</v>
      </c>
    </row>
    <row r="14" customFormat="false" ht="10.5" hidden="false" customHeight="true" outlineLevel="0" collapsed="false">
      <c r="A14" s="89" t="s">
        <v>155</v>
      </c>
      <c r="B14" s="75" t="s">
        <v>156</v>
      </c>
      <c r="C14" s="76" t="n">
        <v>1660</v>
      </c>
      <c r="D14" s="76" t="n">
        <v>271</v>
      </c>
      <c r="E14" s="76" t="n">
        <v>1931</v>
      </c>
      <c r="F14" s="76" t="n">
        <v>970</v>
      </c>
      <c r="G14" s="76" t="n">
        <v>49</v>
      </c>
      <c r="H14" s="76" t="n">
        <v>1019</v>
      </c>
      <c r="I14" s="76" t="n">
        <v>690</v>
      </c>
      <c r="J14" s="76" t="n">
        <v>222</v>
      </c>
      <c r="K14" s="76" t="n">
        <v>912</v>
      </c>
    </row>
    <row r="15" customFormat="false" ht="10.5" hidden="false" customHeight="true" outlineLevel="0" collapsed="false">
      <c r="A15" s="89"/>
      <c r="B15" s="75"/>
      <c r="C15" s="76"/>
      <c r="D15" s="76"/>
      <c r="E15" s="76"/>
      <c r="F15" s="76"/>
      <c r="G15" s="76"/>
      <c r="H15" s="76"/>
      <c r="I15" s="76"/>
      <c r="J15" s="76"/>
      <c r="K15" s="76"/>
    </row>
    <row r="16" customFormat="false" ht="10.5" hidden="false" customHeight="true" outlineLevel="0" collapsed="false">
      <c r="A16" s="89" t="s">
        <v>157</v>
      </c>
      <c r="B16" s="75" t="s">
        <v>154</v>
      </c>
      <c r="C16" s="76" t="n">
        <v>957</v>
      </c>
      <c r="D16" s="76" t="n">
        <v>222</v>
      </c>
      <c r="E16" s="76" t="n">
        <v>1179</v>
      </c>
      <c r="F16" s="76" t="n">
        <v>473</v>
      </c>
      <c r="G16" s="76" t="n">
        <v>30</v>
      </c>
      <c r="H16" s="76" t="n">
        <v>503</v>
      </c>
      <c r="I16" s="76" t="n">
        <v>484</v>
      </c>
      <c r="J16" s="76" t="n">
        <v>192</v>
      </c>
      <c r="K16" s="76" t="n">
        <v>676</v>
      </c>
    </row>
    <row r="17" customFormat="false" ht="10.5" hidden="false" customHeight="true" outlineLevel="0" collapsed="false">
      <c r="A17" s="89" t="s">
        <v>266</v>
      </c>
      <c r="B17" s="75" t="s">
        <v>156</v>
      </c>
      <c r="C17" s="76" t="n">
        <v>276</v>
      </c>
      <c r="D17" s="76" t="n">
        <v>83</v>
      </c>
      <c r="E17" s="76" t="n">
        <v>359</v>
      </c>
      <c r="F17" s="76" t="n">
        <v>157</v>
      </c>
      <c r="G17" s="76" t="n">
        <v>15</v>
      </c>
      <c r="H17" s="76" t="n">
        <v>172</v>
      </c>
      <c r="I17" s="76" t="n">
        <v>119</v>
      </c>
      <c r="J17" s="76" t="n">
        <v>68</v>
      </c>
      <c r="K17" s="76" t="n">
        <v>187</v>
      </c>
    </row>
    <row r="18" customFormat="false" ht="10.5" hidden="false" customHeight="true" outlineLevel="0" collapsed="false">
      <c r="A18" s="89"/>
      <c r="B18" s="75"/>
      <c r="C18" s="76"/>
      <c r="D18" s="76"/>
      <c r="E18" s="76"/>
      <c r="F18" s="76"/>
      <c r="G18" s="76"/>
      <c r="H18" s="76"/>
      <c r="I18" s="76"/>
      <c r="J18" s="76"/>
      <c r="K18" s="76"/>
    </row>
    <row r="19" customFormat="false" ht="10.5" hidden="false" customHeight="true" outlineLevel="0" collapsed="false">
      <c r="A19" s="89" t="s">
        <v>159</v>
      </c>
      <c r="B19" s="75" t="s">
        <v>154</v>
      </c>
      <c r="C19" s="76" t="n">
        <v>1364</v>
      </c>
      <c r="D19" s="76" t="n">
        <v>87</v>
      </c>
      <c r="E19" s="76" t="n">
        <v>1451</v>
      </c>
      <c r="F19" s="76" t="n">
        <v>854</v>
      </c>
      <c r="G19" s="76" t="n">
        <v>22</v>
      </c>
      <c r="H19" s="76" t="n">
        <v>876</v>
      </c>
      <c r="I19" s="76" t="n">
        <v>510</v>
      </c>
      <c r="J19" s="76" t="n">
        <v>65</v>
      </c>
      <c r="K19" s="76" t="n">
        <v>575</v>
      </c>
    </row>
    <row r="20" customFormat="false" ht="10.5" hidden="false" customHeight="true" outlineLevel="0" collapsed="false">
      <c r="A20" s="89"/>
      <c r="B20" s="75" t="s">
        <v>156</v>
      </c>
      <c r="C20" s="76" t="n">
        <v>1022</v>
      </c>
      <c r="D20" s="76" t="n">
        <v>56</v>
      </c>
      <c r="E20" s="76" t="n">
        <v>1078</v>
      </c>
      <c r="F20" s="76" t="n">
        <v>637</v>
      </c>
      <c r="G20" s="76" t="n">
        <v>17</v>
      </c>
      <c r="H20" s="76" t="n">
        <v>654</v>
      </c>
      <c r="I20" s="76" t="n">
        <v>385</v>
      </c>
      <c r="J20" s="76" t="n">
        <v>39</v>
      </c>
      <c r="K20" s="76" t="n">
        <v>424</v>
      </c>
    </row>
    <row r="21" customFormat="false" ht="10.5" hidden="false" customHeight="true" outlineLevel="0" collapsed="false">
      <c r="A21" s="89"/>
      <c r="B21" s="75"/>
      <c r="C21" s="76"/>
      <c r="D21" s="76"/>
      <c r="E21" s="76"/>
      <c r="F21" s="76"/>
      <c r="G21" s="76"/>
      <c r="H21" s="76"/>
      <c r="I21" s="76"/>
      <c r="J21" s="76"/>
      <c r="K21" s="76"/>
    </row>
    <row r="22" customFormat="false" ht="10.5" hidden="false" customHeight="true" outlineLevel="0" collapsed="false">
      <c r="A22" s="89" t="s">
        <v>160</v>
      </c>
      <c r="B22" s="75" t="s">
        <v>154</v>
      </c>
      <c r="C22" s="76" t="n">
        <v>603</v>
      </c>
      <c r="D22" s="76" t="n">
        <v>231</v>
      </c>
      <c r="E22" s="76" t="n">
        <v>834</v>
      </c>
      <c r="F22" s="76" t="n">
        <v>264</v>
      </c>
      <c r="G22" s="134" t="n">
        <v>27</v>
      </c>
      <c r="H22" s="76" t="n">
        <v>291</v>
      </c>
      <c r="I22" s="76" t="n">
        <v>339</v>
      </c>
      <c r="J22" s="76" t="n">
        <v>204</v>
      </c>
      <c r="K22" s="76" t="n">
        <v>543</v>
      </c>
    </row>
    <row r="23" customFormat="false" ht="10.5" hidden="false" customHeight="true" outlineLevel="0" collapsed="false">
      <c r="A23" s="89"/>
      <c r="B23" s="75" t="s">
        <v>156</v>
      </c>
      <c r="C23" s="76" t="n">
        <v>308</v>
      </c>
      <c r="D23" s="76" t="n">
        <v>119</v>
      </c>
      <c r="E23" s="76" t="n">
        <v>427</v>
      </c>
      <c r="F23" s="76" t="n">
        <v>144</v>
      </c>
      <c r="G23" s="76" t="n">
        <v>19</v>
      </c>
      <c r="H23" s="76" t="n">
        <v>163</v>
      </c>
      <c r="I23" s="76" t="n">
        <v>164</v>
      </c>
      <c r="J23" s="76" t="n">
        <v>100</v>
      </c>
      <c r="K23" s="76" t="n">
        <v>264</v>
      </c>
    </row>
    <row r="24" customFormat="false" ht="10.5" hidden="false" customHeight="true" outlineLevel="0" collapsed="false">
      <c r="A24" s="89"/>
      <c r="B24" s="75"/>
      <c r="C24" s="76"/>
      <c r="D24" s="76"/>
      <c r="E24" s="76"/>
      <c r="F24" s="76"/>
      <c r="G24" s="76"/>
      <c r="H24" s="76"/>
      <c r="I24" s="76"/>
      <c r="J24" s="76"/>
      <c r="K24" s="76"/>
    </row>
    <row r="25" customFormat="false" ht="10.5" hidden="false" customHeight="true" outlineLevel="0" collapsed="false">
      <c r="A25" s="106" t="s">
        <v>161</v>
      </c>
      <c r="B25" s="78" t="s">
        <v>154</v>
      </c>
      <c r="C25" s="79" t="n">
        <v>5840</v>
      </c>
      <c r="D25" s="79" t="n">
        <v>973</v>
      </c>
      <c r="E25" s="79" t="n">
        <v>6813</v>
      </c>
      <c r="F25" s="79" t="n">
        <v>3230</v>
      </c>
      <c r="G25" s="79" t="n">
        <v>155</v>
      </c>
      <c r="H25" s="79" t="n">
        <v>3385</v>
      </c>
      <c r="I25" s="79" t="n">
        <v>2610</v>
      </c>
      <c r="J25" s="79" t="n">
        <v>818</v>
      </c>
      <c r="K25" s="79" t="n">
        <v>3428</v>
      </c>
    </row>
    <row r="26" customFormat="false" ht="10.5" hidden="false" customHeight="true" outlineLevel="0" collapsed="false">
      <c r="A26" s="106"/>
      <c r="B26" s="78" t="s">
        <v>156</v>
      </c>
      <c r="C26" s="79" t="n">
        <v>3266</v>
      </c>
      <c r="D26" s="79" t="n">
        <v>529</v>
      </c>
      <c r="E26" s="79" t="n">
        <v>3795</v>
      </c>
      <c r="F26" s="79" t="n">
        <v>1908</v>
      </c>
      <c r="G26" s="79" t="n">
        <v>100</v>
      </c>
      <c r="H26" s="79" t="n">
        <v>2008</v>
      </c>
      <c r="I26" s="79" t="n">
        <v>1358</v>
      </c>
      <c r="J26" s="79" t="n">
        <v>429</v>
      </c>
      <c r="K26" s="79" t="n">
        <v>1787</v>
      </c>
    </row>
    <row r="27" customFormat="false" ht="10.5" hidden="false" customHeight="true" outlineLevel="0" collapsed="false">
      <c r="A27" s="81"/>
      <c r="B27" s="81"/>
      <c r="C27" s="107"/>
      <c r="D27" s="107"/>
      <c r="E27" s="107"/>
      <c r="F27" s="107"/>
      <c r="G27" s="107"/>
      <c r="H27" s="107"/>
      <c r="I27" s="107"/>
      <c r="J27" s="107"/>
      <c r="K27" s="107"/>
    </row>
    <row r="28" customFormat="false" ht="10.5" hidden="false" customHeight="true" outlineLevel="0" collapsed="false">
      <c r="A28" s="69" t="s">
        <v>162</v>
      </c>
      <c r="B28" s="69"/>
      <c r="C28" s="69"/>
      <c r="D28" s="69"/>
      <c r="E28" s="69"/>
      <c r="F28" s="69"/>
      <c r="G28" s="69"/>
      <c r="H28" s="69"/>
      <c r="I28" s="69"/>
      <c r="J28" s="69"/>
      <c r="K28" s="69"/>
    </row>
    <row r="29" customFormat="false" ht="10.5" hidden="false" customHeight="true" outlineLevel="0" collapsed="false">
      <c r="A29" s="81"/>
      <c r="B29" s="81"/>
      <c r="C29" s="107"/>
      <c r="D29" s="107"/>
      <c r="E29" s="107"/>
      <c r="F29" s="107"/>
      <c r="G29" s="107"/>
      <c r="H29" s="107"/>
      <c r="I29" s="107"/>
      <c r="J29" s="107"/>
      <c r="K29" s="107"/>
    </row>
    <row r="30" customFormat="false" ht="10.5" hidden="false" customHeight="true" outlineLevel="0" collapsed="false">
      <c r="A30" s="51" t="s">
        <v>163</v>
      </c>
      <c r="B30" s="71" t="s">
        <v>154</v>
      </c>
      <c r="C30" s="72" t="n">
        <v>128</v>
      </c>
      <c r="D30" s="72" t="n">
        <v>59</v>
      </c>
      <c r="E30" s="72" t="n">
        <v>187</v>
      </c>
      <c r="F30" s="72" t="n">
        <v>67</v>
      </c>
      <c r="G30" s="72" t="n">
        <v>13</v>
      </c>
      <c r="H30" s="72" t="n">
        <v>80</v>
      </c>
      <c r="I30" s="72" t="n">
        <v>61</v>
      </c>
      <c r="J30" s="72" t="n">
        <v>46</v>
      </c>
      <c r="K30" s="72" t="n">
        <v>107</v>
      </c>
    </row>
    <row r="31" customFormat="false" ht="10.5" hidden="false" customHeight="true" outlineLevel="0" collapsed="false">
      <c r="A31" s="51" t="s">
        <v>164</v>
      </c>
      <c r="B31" s="71" t="s">
        <v>156</v>
      </c>
      <c r="C31" s="72" t="n">
        <v>74</v>
      </c>
      <c r="D31" s="72" t="n">
        <v>29</v>
      </c>
      <c r="E31" s="72" t="n">
        <v>103</v>
      </c>
      <c r="F31" s="72" t="n">
        <v>39</v>
      </c>
      <c r="G31" s="72" t="n">
        <v>7</v>
      </c>
      <c r="H31" s="72" t="n">
        <v>46</v>
      </c>
      <c r="I31" s="72" t="n">
        <v>35</v>
      </c>
      <c r="J31" s="72" t="n">
        <v>22</v>
      </c>
      <c r="K31" s="72" t="n">
        <v>57</v>
      </c>
    </row>
    <row r="32" customFormat="false" ht="10.5" hidden="false" customHeight="true" outlineLevel="0" collapsed="false">
      <c r="A32" s="51"/>
      <c r="B32" s="71"/>
      <c r="C32" s="72"/>
      <c r="D32" s="72"/>
      <c r="E32" s="72"/>
      <c r="F32" s="72"/>
      <c r="G32" s="72"/>
      <c r="H32" s="72"/>
      <c r="I32" s="72"/>
      <c r="J32" s="72"/>
      <c r="K32" s="72"/>
    </row>
    <row r="33" customFormat="false" ht="10.5" hidden="false" customHeight="true" outlineLevel="0" collapsed="false">
      <c r="A33" s="107" t="s">
        <v>161</v>
      </c>
      <c r="B33" s="82" t="s">
        <v>154</v>
      </c>
      <c r="C33" s="80" t="n">
        <v>128</v>
      </c>
      <c r="D33" s="80" t="n">
        <v>59</v>
      </c>
      <c r="E33" s="80" t="n">
        <v>187</v>
      </c>
      <c r="F33" s="80" t="n">
        <v>67</v>
      </c>
      <c r="G33" s="80" t="n">
        <v>13</v>
      </c>
      <c r="H33" s="80" t="n">
        <v>80</v>
      </c>
      <c r="I33" s="80" t="n">
        <v>61</v>
      </c>
      <c r="J33" s="80" t="n">
        <v>46</v>
      </c>
      <c r="K33" s="80" t="n">
        <v>107</v>
      </c>
    </row>
    <row r="34" customFormat="false" ht="10.5" hidden="false" customHeight="true" outlineLevel="0" collapsed="false">
      <c r="A34" s="107"/>
      <c r="B34" s="82" t="s">
        <v>156</v>
      </c>
      <c r="C34" s="80" t="n">
        <v>74</v>
      </c>
      <c r="D34" s="80" t="n">
        <v>29</v>
      </c>
      <c r="E34" s="80" t="n">
        <v>103</v>
      </c>
      <c r="F34" s="80" t="n">
        <v>39</v>
      </c>
      <c r="G34" s="80" t="n">
        <v>7</v>
      </c>
      <c r="H34" s="80" t="n">
        <v>46</v>
      </c>
      <c r="I34" s="80" t="n">
        <v>35</v>
      </c>
      <c r="J34" s="80" t="n">
        <v>22</v>
      </c>
      <c r="K34" s="80" t="n">
        <v>57</v>
      </c>
    </row>
    <row r="35" customFormat="false" ht="10.5" hidden="false" customHeight="true" outlineLevel="0" collapsed="false">
      <c r="A35" s="107"/>
      <c r="B35" s="81"/>
      <c r="C35" s="107"/>
      <c r="D35" s="107"/>
      <c r="E35" s="107"/>
      <c r="F35" s="107"/>
      <c r="G35" s="107"/>
      <c r="H35" s="107"/>
      <c r="I35" s="107"/>
      <c r="J35" s="107"/>
      <c r="K35" s="107"/>
    </row>
    <row r="36" customFormat="false" ht="10.5" hidden="false" customHeight="true" outlineLevel="0" collapsed="false">
      <c r="A36" s="69" t="s">
        <v>165</v>
      </c>
      <c r="B36" s="69"/>
      <c r="C36" s="69"/>
      <c r="D36" s="69"/>
      <c r="E36" s="69"/>
      <c r="F36" s="69"/>
      <c r="G36" s="69"/>
      <c r="H36" s="69"/>
      <c r="I36" s="69"/>
      <c r="J36" s="69"/>
      <c r="K36" s="69"/>
    </row>
    <row r="37" customFormat="false" ht="10.5" hidden="false" customHeight="true" outlineLevel="0" collapsed="false">
      <c r="A37" s="51"/>
      <c r="B37" s="70"/>
      <c r="C37" s="51"/>
      <c r="D37" s="51"/>
      <c r="E37" s="51"/>
      <c r="F37" s="51"/>
      <c r="G37" s="51"/>
      <c r="H37" s="51"/>
      <c r="I37" s="51"/>
      <c r="J37" s="51"/>
      <c r="K37" s="51"/>
    </row>
    <row r="38" customFormat="false" ht="10.5" hidden="false" customHeight="true" outlineLevel="0" collapsed="false">
      <c r="A38" s="51" t="s">
        <v>166</v>
      </c>
      <c r="B38" s="71" t="s">
        <v>154</v>
      </c>
      <c r="C38" s="72" t="n">
        <v>875</v>
      </c>
      <c r="D38" s="72" t="n">
        <v>56</v>
      </c>
      <c r="E38" s="72" t="n">
        <v>931</v>
      </c>
      <c r="F38" s="72" t="n">
        <v>565</v>
      </c>
      <c r="G38" s="72" t="n">
        <v>29</v>
      </c>
      <c r="H38" s="72" t="n">
        <v>594</v>
      </c>
      <c r="I38" s="72" t="n">
        <v>310</v>
      </c>
      <c r="J38" s="72" t="n">
        <v>27</v>
      </c>
      <c r="K38" s="72" t="n">
        <v>337</v>
      </c>
    </row>
    <row r="39" customFormat="false" ht="10.5" hidden="false" customHeight="true" outlineLevel="0" collapsed="false">
      <c r="A39" s="51"/>
      <c r="B39" s="71" t="s">
        <v>156</v>
      </c>
      <c r="C39" s="72" t="n">
        <v>397</v>
      </c>
      <c r="D39" s="72" t="n">
        <v>28</v>
      </c>
      <c r="E39" s="76" t="n">
        <v>425</v>
      </c>
      <c r="F39" s="72" t="n">
        <v>267</v>
      </c>
      <c r="G39" s="72" t="n">
        <v>20</v>
      </c>
      <c r="H39" s="72" t="n">
        <v>287</v>
      </c>
      <c r="I39" s="72" t="n">
        <v>130</v>
      </c>
      <c r="J39" s="72" t="n">
        <v>8</v>
      </c>
      <c r="K39" s="72" t="n">
        <v>138</v>
      </c>
    </row>
    <row r="40" customFormat="false" ht="10.5" hidden="false" customHeight="true" outlineLevel="0" collapsed="false">
      <c r="A40" s="51"/>
      <c r="B40" s="71"/>
      <c r="C40" s="72"/>
      <c r="D40" s="72"/>
      <c r="E40" s="72"/>
      <c r="F40" s="72"/>
      <c r="G40" s="72"/>
      <c r="H40" s="72"/>
      <c r="I40" s="72"/>
      <c r="J40" s="72"/>
      <c r="K40" s="72"/>
    </row>
    <row r="41" customFormat="false" ht="10.5" hidden="false" customHeight="true" outlineLevel="0" collapsed="false">
      <c r="A41" s="51" t="s">
        <v>167</v>
      </c>
      <c r="B41" s="71" t="s">
        <v>154</v>
      </c>
      <c r="C41" s="72" t="n">
        <v>680</v>
      </c>
      <c r="D41" s="72" t="n">
        <v>124</v>
      </c>
      <c r="E41" s="72" t="n">
        <v>804</v>
      </c>
      <c r="F41" s="72" t="n">
        <v>432</v>
      </c>
      <c r="G41" s="72" t="n">
        <v>19</v>
      </c>
      <c r="H41" s="72" t="n">
        <v>451</v>
      </c>
      <c r="I41" s="72" t="n">
        <v>248</v>
      </c>
      <c r="J41" s="72" t="n">
        <v>105</v>
      </c>
      <c r="K41" s="72" t="n">
        <v>353</v>
      </c>
    </row>
    <row r="42" customFormat="false" ht="10.5" hidden="false" customHeight="true" outlineLevel="0" collapsed="false">
      <c r="A42" s="51"/>
      <c r="B42" s="71" t="s">
        <v>156</v>
      </c>
      <c r="C42" s="72" t="n">
        <v>307</v>
      </c>
      <c r="D42" s="72" t="n">
        <v>31</v>
      </c>
      <c r="E42" s="72" t="n">
        <v>338</v>
      </c>
      <c r="F42" s="72" t="n">
        <v>207</v>
      </c>
      <c r="G42" s="72" t="n">
        <v>7</v>
      </c>
      <c r="H42" s="72" t="n">
        <v>214</v>
      </c>
      <c r="I42" s="72" t="n">
        <v>100</v>
      </c>
      <c r="J42" s="72" t="n">
        <v>24</v>
      </c>
      <c r="K42" s="72" t="n">
        <v>124</v>
      </c>
    </row>
    <row r="43" customFormat="false" ht="10.5" hidden="false" customHeight="true" outlineLevel="0" collapsed="false">
      <c r="A43" s="51"/>
      <c r="B43" s="71"/>
      <c r="C43" s="72"/>
      <c r="D43" s="72"/>
      <c r="E43" s="72"/>
      <c r="F43" s="72"/>
      <c r="G43" s="72"/>
      <c r="H43" s="72"/>
      <c r="I43" s="72"/>
      <c r="J43" s="72"/>
      <c r="K43" s="72"/>
    </row>
    <row r="44" customFormat="false" ht="10.5" hidden="false" customHeight="true" outlineLevel="0" collapsed="false">
      <c r="A44" s="51" t="s">
        <v>168</v>
      </c>
      <c r="B44" s="71" t="s">
        <v>154</v>
      </c>
      <c r="C44" s="72" t="n">
        <v>548</v>
      </c>
      <c r="D44" s="72" t="n">
        <v>71</v>
      </c>
      <c r="E44" s="72" t="n">
        <v>619</v>
      </c>
      <c r="F44" s="72" t="n">
        <v>235</v>
      </c>
      <c r="G44" s="72" t="n">
        <v>30</v>
      </c>
      <c r="H44" s="72" t="n">
        <v>265</v>
      </c>
      <c r="I44" s="72" t="n">
        <v>313</v>
      </c>
      <c r="J44" s="72" t="n">
        <v>41</v>
      </c>
      <c r="K44" s="72" t="n">
        <v>354</v>
      </c>
    </row>
    <row r="45" customFormat="false" ht="10.5" hidden="false" customHeight="true" outlineLevel="0" collapsed="false">
      <c r="A45" s="51"/>
      <c r="B45" s="71" t="s">
        <v>156</v>
      </c>
      <c r="C45" s="72" t="n">
        <v>194</v>
      </c>
      <c r="D45" s="72" t="n">
        <v>36</v>
      </c>
      <c r="E45" s="72" t="n">
        <v>230</v>
      </c>
      <c r="F45" s="72" t="n">
        <v>85</v>
      </c>
      <c r="G45" s="72" t="n">
        <v>13</v>
      </c>
      <c r="H45" s="72" t="n">
        <v>98</v>
      </c>
      <c r="I45" s="72" t="n">
        <v>109</v>
      </c>
      <c r="J45" s="72" t="n">
        <v>23</v>
      </c>
      <c r="K45" s="72" t="n">
        <v>132</v>
      </c>
    </row>
    <row r="46" customFormat="false" ht="10.5" hidden="false" customHeight="true" outlineLevel="0" collapsed="false">
      <c r="A46" s="51"/>
      <c r="B46" s="71"/>
      <c r="C46" s="72"/>
      <c r="D46" s="72"/>
      <c r="E46" s="72"/>
      <c r="F46" s="72"/>
      <c r="G46" s="72"/>
      <c r="H46" s="72"/>
      <c r="I46" s="72"/>
      <c r="J46" s="72"/>
      <c r="K46" s="72"/>
    </row>
    <row r="47" customFormat="false" ht="10.5" hidden="false" customHeight="true" outlineLevel="0" collapsed="false">
      <c r="A47" s="51" t="s">
        <v>169</v>
      </c>
      <c r="B47" s="71" t="s">
        <v>154</v>
      </c>
      <c r="C47" s="72" t="n">
        <v>391</v>
      </c>
      <c r="D47" s="76" t="n">
        <v>14</v>
      </c>
      <c r="E47" s="76" t="n">
        <v>405</v>
      </c>
      <c r="F47" s="76" t="n">
        <v>294</v>
      </c>
      <c r="G47" s="76" t="n">
        <v>10</v>
      </c>
      <c r="H47" s="76" t="n">
        <v>304</v>
      </c>
      <c r="I47" s="76" t="n">
        <v>97</v>
      </c>
      <c r="J47" s="76" t="n">
        <v>4</v>
      </c>
      <c r="K47" s="76" t="n">
        <v>101</v>
      </c>
    </row>
    <row r="48" customFormat="false" ht="10.5" hidden="false" customHeight="true" outlineLevel="0" collapsed="false">
      <c r="A48" s="51"/>
      <c r="B48" s="71" t="s">
        <v>156</v>
      </c>
      <c r="C48" s="72" t="n">
        <v>240</v>
      </c>
      <c r="D48" s="76" t="n">
        <v>8</v>
      </c>
      <c r="E48" s="76" t="n">
        <v>248</v>
      </c>
      <c r="F48" s="76" t="n">
        <v>186</v>
      </c>
      <c r="G48" s="76" t="n">
        <v>5</v>
      </c>
      <c r="H48" s="76" t="n">
        <v>191</v>
      </c>
      <c r="I48" s="76" t="n">
        <v>54</v>
      </c>
      <c r="J48" s="76" t="n">
        <v>3</v>
      </c>
      <c r="K48" s="76" t="n">
        <v>57</v>
      </c>
    </row>
    <row r="49" customFormat="false" ht="10.5" hidden="false" customHeight="true" outlineLevel="0" collapsed="false">
      <c r="A49" s="51"/>
      <c r="B49" s="71"/>
      <c r="C49" s="72"/>
      <c r="D49" s="76"/>
      <c r="E49" s="76"/>
      <c r="F49" s="76"/>
      <c r="G49" s="76"/>
      <c r="H49" s="76"/>
      <c r="I49" s="76"/>
      <c r="J49" s="76"/>
      <c r="K49" s="76"/>
    </row>
    <row r="50" customFormat="false" ht="10.5" hidden="false" customHeight="true" outlineLevel="0" collapsed="false">
      <c r="A50" s="51" t="s">
        <v>270</v>
      </c>
      <c r="B50" s="71" t="s">
        <v>154</v>
      </c>
      <c r="C50" s="72" t="n">
        <v>407</v>
      </c>
      <c r="D50" s="76" t="n">
        <v>6</v>
      </c>
      <c r="E50" s="76" t="n">
        <v>413</v>
      </c>
      <c r="F50" s="76" t="n">
        <v>407</v>
      </c>
      <c r="G50" s="76" t="n">
        <v>6</v>
      </c>
      <c r="H50" s="76" t="n">
        <v>413</v>
      </c>
      <c r="I50" s="76" t="n">
        <v>0</v>
      </c>
      <c r="J50" s="76" t="n">
        <v>0</v>
      </c>
      <c r="K50" s="76" t="n">
        <v>0</v>
      </c>
    </row>
    <row r="51" customFormat="false" ht="10.5" hidden="false" customHeight="true" outlineLevel="0" collapsed="false">
      <c r="A51" s="51" t="s">
        <v>271</v>
      </c>
      <c r="B51" s="71" t="s">
        <v>156</v>
      </c>
      <c r="C51" s="72" t="n">
        <v>170</v>
      </c>
      <c r="D51" s="76" t="n">
        <v>3</v>
      </c>
      <c r="E51" s="76" t="n">
        <v>173</v>
      </c>
      <c r="F51" s="76" t="n">
        <v>170</v>
      </c>
      <c r="G51" s="76" t="n">
        <v>3</v>
      </c>
      <c r="H51" s="76" t="n">
        <v>173</v>
      </c>
      <c r="I51" s="76" t="n">
        <v>0</v>
      </c>
      <c r="J51" s="76" t="n">
        <v>0</v>
      </c>
      <c r="K51" s="76" t="n">
        <v>0</v>
      </c>
    </row>
    <row r="52" customFormat="false" ht="10.5" hidden="false" customHeight="true" outlineLevel="0" collapsed="false">
      <c r="A52" s="51"/>
      <c r="B52" s="71"/>
      <c r="C52" s="72"/>
      <c r="D52" s="76"/>
      <c r="E52" s="76"/>
      <c r="F52" s="76"/>
      <c r="G52" s="76"/>
      <c r="H52" s="76"/>
      <c r="I52" s="76"/>
      <c r="J52" s="76"/>
      <c r="K52" s="76"/>
    </row>
    <row r="53" customFormat="false" ht="10.5" hidden="false" customHeight="true" outlineLevel="0" collapsed="false">
      <c r="A53" s="51" t="s">
        <v>434</v>
      </c>
      <c r="B53" s="71" t="s">
        <v>154</v>
      </c>
      <c r="C53" s="72" t="n">
        <v>195</v>
      </c>
      <c r="D53" s="72" t="n">
        <v>4</v>
      </c>
      <c r="E53" s="72" t="n">
        <v>199</v>
      </c>
      <c r="F53" s="72" t="n">
        <v>151</v>
      </c>
      <c r="G53" s="72" t="n">
        <v>3</v>
      </c>
      <c r="H53" s="72" t="n">
        <v>154</v>
      </c>
      <c r="I53" s="72" t="n">
        <v>44</v>
      </c>
      <c r="J53" s="76" t="n">
        <v>1</v>
      </c>
      <c r="K53" s="72" t="n">
        <v>45</v>
      </c>
    </row>
    <row r="54" customFormat="false" ht="10.5" hidden="false" customHeight="true" outlineLevel="0" collapsed="false">
      <c r="A54" s="51" t="s">
        <v>448</v>
      </c>
      <c r="B54" s="71" t="s">
        <v>156</v>
      </c>
      <c r="C54" s="72" t="n">
        <v>163</v>
      </c>
      <c r="D54" s="72" t="n">
        <v>4</v>
      </c>
      <c r="E54" s="72" t="n">
        <v>167</v>
      </c>
      <c r="F54" s="72" t="n">
        <v>127</v>
      </c>
      <c r="G54" s="72" t="n">
        <v>3</v>
      </c>
      <c r="H54" s="72" t="n">
        <v>130</v>
      </c>
      <c r="I54" s="72" t="n">
        <v>36</v>
      </c>
      <c r="J54" s="76" t="n">
        <v>1</v>
      </c>
      <c r="K54" s="72" t="n">
        <v>37</v>
      </c>
    </row>
    <row r="55" customFormat="false" ht="10.5" hidden="false" customHeight="true" outlineLevel="0" collapsed="false">
      <c r="A55" s="51"/>
      <c r="B55" s="71"/>
      <c r="C55" s="72"/>
      <c r="D55" s="72"/>
      <c r="E55" s="72"/>
      <c r="F55" s="72"/>
      <c r="G55" s="72"/>
      <c r="H55" s="72"/>
      <c r="I55" s="72"/>
      <c r="J55" s="72"/>
      <c r="K55" s="72"/>
    </row>
    <row r="56" customFormat="false" ht="10.5" hidden="false" customHeight="true" outlineLevel="0" collapsed="false">
      <c r="A56" s="51"/>
      <c r="B56" s="71"/>
      <c r="C56" s="72"/>
      <c r="D56" s="72"/>
      <c r="E56" s="72"/>
      <c r="F56" s="72"/>
      <c r="G56" s="72"/>
      <c r="H56" s="72"/>
      <c r="I56" s="72"/>
      <c r="J56" s="72"/>
      <c r="K56" s="72"/>
    </row>
    <row r="57" customFormat="false" ht="10.5" hidden="false" customHeight="true" outlineLevel="0" collapsed="false">
      <c r="A57" s="107" t="s">
        <v>161</v>
      </c>
      <c r="B57" s="82" t="s">
        <v>154</v>
      </c>
      <c r="C57" s="80" t="n">
        <v>3096</v>
      </c>
      <c r="D57" s="80" t="n">
        <v>275</v>
      </c>
      <c r="E57" s="80" t="n">
        <v>3371</v>
      </c>
      <c r="F57" s="80" t="n">
        <v>2084</v>
      </c>
      <c r="G57" s="80" t="n">
        <v>97</v>
      </c>
      <c r="H57" s="80" t="n">
        <v>2181</v>
      </c>
      <c r="I57" s="80" t="n">
        <v>1012</v>
      </c>
      <c r="J57" s="80" t="n">
        <v>178</v>
      </c>
      <c r="K57" s="80" t="n">
        <v>1190</v>
      </c>
    </row>
    <row r="58" customFormat="false" ht="10.5" hidden="false" customHeight="true" outlineLevel="0" collapsed="false">
      <c r="A58" s="107"/>
      <c r="B58" s="82" t="s">
        <v>156</v>
      </c>
      <c r="C58" s="80" t="n">
        <v>1471</v>
      </c>
      <c r="D58" s="80" t="n">
        <v>110</v>
      </c>
      <c r="E58" s="79" t="n">
        <v>1581</v>
      </c>
      <c r="F58" s="80" t="n">
        <v>1042</v>
      </c>
      <c r="G58" s="80" t="n">
        <v>51</v>
      </c>
      <c r="H58" s="80" t="n">
        <v>1093</v>
      </c>
      <c r="I58" s="80" t="n">
        <v>429</v>
      </c>
      <c r="J58" s="80" t="n">
        <v>59</v>
      </c>
      <c r="K58" s="80" t="n">
        <v>488</v>
      </c>
    </row>
    <row r="59" customFormat="false" ht="10.5" hidden="false" customHeight="true" outlineLevel="0" collapsed="false">
      <c r="A59" s="107"/>
      <c r="B59" s="81"/>
      <c r="C59" s="107"/>
      <c r="D59" s="107"/>
      <c r="E59" s="107"/>
      <c r="F59" s="107"/>
      <c r="G59" s="107"/>
      <c r="H59" s="107"/>
      <c r="I59" s="107"/>
      <c r="J59" s="107"/>
      <c r="K59" s="107"/>
    </row>
    <row r="60" customFormat="false" ht="10.5" hidden="false" customHeight="true" outlineLevel="0" collapsed="false">
      <c r="A60" s="69" t="s">
        <v>176</v>
      </c>
      <c r="B60" s="69"/>
      <c r="C60" s="69"/>
      <c r="D60" s="69"/>
      <c r="E60" s="69"/>
      <c r="F60" s="69"/>
      <c r="G60" s="69"/>
      <c r="H60" s="69"/>
      <c r="I60" s="69"/>
      <c r="J60" s="69"/>
      <c r="K60" s="69"/>
    </row>
    <row r="61" customFormat="false" ht="10.5" hidden="false" customHeight="true" outlineLevel="0" collapsed="false">
      <c r="A61" s="51"/>
      <c r="B61" s="70"/>
      <c r="C61" s="51"/>
      <c r="D61" s="51"/>
      <c r="E61" s="51"/>
      <c r="F61" s="51"/>
      <c r="G61" s="51"/>
      <c r="H61" s="51"/>
      <c r="I61" s="51"/>
      <c r="J61" s="51"/>
      <c r="K61" s="51"/>
    </row>
    <row r="62" customFormat="false" ht="10.5" hidden="false" customHeight="true" outlineLevel="0" collapsed="false">
      <c r="A62" s="51" t="s">
        <v>177</v>
      </c>
      <c r="B62" s="71" t="s">
        <v>154</v>
      </c>
      <c r="C62" s="72" t="n">
        <v>135</v>
      </c>
      <c r="D62" s="72" t="n">
        <v>0</v>
      </c>
      <c r="E62" s="72" t="n">
        <v>135</v>
      </c>
      <c r="F62" s="72" t="n">
        <v>132</v>
      </c>
      <c r="G62" s="72" t="n">
        <v>0</v>
      </c>
      <c r="H62" s="72" t="n">
        <v>132</v>
      </c>
      <c r="I62" s="72" t="n">
        <v>3</v>
      </c>
      <c r="J62" s="72" t="n">
        <v>0</v>
      </c>
      <c r="K62" s="72" t="n">
        <v>3</v>
      </c>
    </row>
    <row r="63" customFormat="false" ht="10.5" hidden="false" customHeight="true" outlineLevel="0" collapsed="false">
      <c r="A63" s="51" t="s">
        <v>178</v>
      </c>
      <c r="B63" s="71" t="s">
        <v>156</v>
      </c>
      <c r="C63" s="72" t="n">
        <v>66</v>
      </c>
      <c r="D63" s="72" t="n">
        <v>0</v>
      </c>
      <c r="E63" s="72" t="n">
        <v>66</v>
      </c>
      <c r="F63" s="72" t="n">
        <v>66</v>
      </c>
      <c r="G63" s="72" t="n">
        <v>0</v>
      </c>
      <c r="H63" s="72" t="n">
        <v>66</v>
      </c>
      <c r="I63" s="72" t="n">
        <v>0</v>
      </c>
      <c r="J63" s="72" t="n">
        <v>0</v>
      </c>
      <c r="K63" s="72" t="n">
        <v>0</v>
      </c>
    </row>
    <row r="64" customFormat="false" ht="10.5" hidden="false" customHeight="true" outlineLevel="0" collapsed="false">
      <c r="A64" s="51"/>
      <c r="B64" s="71"/>
      <c r="C64" s="72"/>
      <c r="D64" s="72"/>
      <c r="E64" s="72"/>
      <c r="F64" s="72"/>
      <c r="G64" s="72"/>
      <c r="H64" s="72"/>
      <c r="I64" s="72"/>
      <c r="J64" s="72"/>
      <c r="K64" s="72"/>
    </row>
    <row r="65" customFormat="false" ht="10.5" hidden="false" customHeight="true" outlineLevel="0" collapsed="false">
      <c r="A65" s="107" t="s">
        <v>161</v>
      </c>
      <c r="B65" s="82" t="s">
        <v>154</v>
      </c>
      <c r="C65" s="80" t="n">
        <v>135</v>
      </c>
      <c r="D65" s="80" t="n">
        <v>0</v>
      </c>
      <c r="E65" s="80" t="n">
        <v>135</v>
      </c>
      <c r="F65" s="80" t="n">
        <v>132</v>
      </c>
      <c r="G65" s="80" t="n">
        <v>0</v>
      </c>
      <c r="H65" s="80" t="n">
        <v>132</v>
      </c>
      <c r="I65" s="80" t="n">
        <v>3</v>
      </c>
      <c r="J65" s="80" t="n">
        <v>0</v>
      </c>
      <c r="K65" s="80" t="n">
        <v>3</v>
      </c>
    </row>
    <row r="66" customFormat="false" ht="10.5" hidden="false" customHeight="true" outlineLevel="0" collapsed="false">
      <c r="A66" s="107"/>
      <c r="B66" s="82" t="s">
        <v>156</v>
      </c>
      <c r="C66" s="80" t="n">
        <v>66</v>
      </c>
      <c r="D66" s="80" t="n">
        <v>0</v>
      </c>
      <c r="E66" s="80" t="n">
        <v>66</v>
      </c>
      <c r="F66" s="80" t="n">
        <v>66</v>
      </c>
      <c r="G66" s="80" t="n">
        <v>0</v>
      </c>
      <c r="H66" s="80" t="n">
        <v>66</v>
      </c>
      <c r="I66" s="80" t="n">
        <v>0</v>
      </c>
      <c r="J66" s="80" t="n">
        <v>0</v>
      </c>
      <c r="K66" s="80" t="n">
        <v>0</v>
      </c>
    </row>
    <row r="67" customFormat="false" ht="10.5" hidden="false" customHeight="true" outlineLevel="0" collapsed="false">
      <c r="A67" s="51"/>
      <c r="B67" s="70"/>
      <c r="C67" s="70"/>
      <c r="D67" s="51"/>
      <c r="E67" s="51"/>
      <c r="F67" s="51"/>
      <c r="G67" s="51"/>
      <c r="H67" s="51"/>
      <c r="I67" s="51"/>
      <c r="J67" s="51"/>
      <c r="K67" s="51"/>
    </row>
    <row r="68" customFormat="false" ht="10.5" hidden="false" customHeight="true" outlineLevel="0" collapsed="false">
      <c r="A68" s="69" t="s">
        <v>179</v>
      </c>
      <c r="B68" s="69"/>
      <c r="C68" s="69"/>
      <c r="D68" s="69"/>
      <c r="E68" s="69"/>
      <c r="F68" s="69"/>
      <c r="G68" s="69"/>
      <c r="H68" s="69"/>
      <c r="I68" s="69"/>
      <c r="J68" s="69"/>
      <c r="K68" s="69"/>
    </row>
    <row r="69" customFormat="false" ht="10.5" hidden="false" customHeight="true" outlineLevel="0" collapsed="false">
      <c r="A69" s="51"/>
      <c r="B69" s="51"/>
      <c r="C69" s="51"/>
      <c r="D69" s="51"/>
      <c r="E69" s="51"/>
      <c r="F69" s="51"/>
      <c r="G69" s="51"/>
      <c r="H69" s="51"/>
      <c r="I69" s="51"/>
      <c r="J69" s="51"/>
      <c r="K69" s="51"/>
    </row>
    <row r="70" customFormat="false" ht="10.5" hidden="false" customHeight="true" outlineLevel="0" collapsed="false">
      <c r="A70" s="192" t="s">
        <v>180</v>
      </c>
      <c r="B70" s="193" t="s">
        <v>154</v>
      </c>
      <c r="C70" s="197" t="n">
        <v>9199</v>
      </c>
      <c r="D70" s="197" t="n">
        <v>1307</v>
      </c>
      <c r="E70" s="197" t="n">
        <v>10506</v>
      </c>
      <c r="F70" s="197" t="n">
        <v>5513</v>
      </c>
      <c r="G70" s="197" t="n">
        <v>265</v>
      </c>
      <c r="H70" s="197" t="n">
        <v>5778</v>
      </c>
      <c r="I70" s="197" t="n">
        <v>3686</v>
      </c>
      <c r="J70" s="197" t="n">
        <v>1042</v>
      </c>
      <c r="K70" s="197" t="n">
        <v>4728</v>
      </c>
    </row>
    <row r="71" customFormat="false" ht="10.5" hidden="false" customHeight="true" outlineLevel="0" collapsed="false">
      <c r="A71" s="192"/>
      <c r="B71" s="193" t="s">
        <v>156</v>
      </c>
      <c r="C71" s="197" t="n">
        <v>4877</v>
      </c>
      <c r="D71" s="197" t="n">
        <v>668</v>
      </c>
      <c r="E71" s="197" t="n">
        <v>5545</v>
      </c>
      <c r="F71" s="197" t="n">
        <v>3055</v>
      </c>
      <c r="G71" s="197" t="n">
        <v>158</v>
      </c>
      <c r="H71" s="197" t="n">
        <v>3213</v>
      </c>
      <c r="I71" s="197" t="n">
        <v>1822</v>
      </c>
      <c r="J71" s="197" t="n">
        <v>510</v>
      </c>
      <c r="K71" s="197" t="n">
        <v>2332</v>
      </c>
    </row>
    <row r="72" customFormat="false" ht="12.75" hidden="false" customHeight="false" outlineLevel="0" collapsed="false">
      <c r="A72" s="51"/>
      <c r="B72" s="70"/>
      <c r="C72" s="51"/>
      <c r="D72" s="51"/>
      <c r="E72" s="51"/>
      <c r="F72" s="51"/>
      <c r="G72" s="51"/>
      <c r="H72" s="51"/>
      <c r="I72" s="51"/>
      <c r="J72" s="51"/>
      <c r="K72" s="51"/>
    </row>
  </sheetData>
  <mergeCells count="24">
    <mergeCell ref="A2:K2"/>
    <mergeCell ref="A3:K3"/>
    <mergeCell ref="A5:B7"/>
    <mergeCell ref="C5:D5"/>
    <mergeCell ref="E5:E7"/>
    <mergeCell ref="F5:K5"/>
    <mergeCell ref="C6:C7"/>
    <mergeCell ref="D6:D7"/>
    <mergeCell ref="F6:H7"/>
    <mergeCell ref="I6:K7"/>
    <mergeCell ref="A8:B8"/>
    <mergeCell ref="C8:E9"/>
    <mergeCell ref="F8:F9"/>
    <mergeCell ref="G8:G9"/>
    <mergeCell ref="H8:H9"/>
    <mergeCell ref="I8:I9"/>
    <mergeCell ref="J8:J9"/>
    <mergeCell ref="K8:K9"/>
    <mergeCell ref="A9:B9"/>
    <mergeCell ref="A11:K11"/>
    <mergeCell ref="A28:K28"/>
    <mergeCell ref="A36:K36"/>
    <mergeCell ref="A60:K60"/>
    <mergeCell ref="A68:K68"/>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72"/>
  <sheetViews>
    <sheetView showFormulas="false" showGridLines="false" showRowColHeaders="true" showZeros="true" rightToLeft="false" tabSelected="false" showOutlineSymbols="true" defaultGridColor="true" view="normal" topLeftCell="A1" colorId="64" zoomScale="130" zoomScaleNormal="130" zoomScalePageLayoutView="100" workbookViewId="0">
      <selection pane="topLeft" activeCell="A56" activeCellId="0" sqref="A56"/>
    </sheetView>
  </sheetViews>
  <sheetFormatPr defaultColWidth="11.41796875" defaultRowHeight="12.75" zeroHeight="false" outlineLevelRow="0" outlineLevelCol="0"/>
  <cols>
    <col collapsed="false" customWidth="true" hidden="false" outlineLevel="0" max="1" min="1" style="16" width="21.28"/>
    <col collapsed="false" customWidth="true" hidden="false" outlineLevel="0" max="2" min="2" style="16" width="1.99"/>
    <col collapsed="false" customWidth="true" hidden="false" outlineLevel="0" max="4" min="3" style="16" width="7.99"/>
    <col collapsed="false" customWidth="true" hidden="false" outlineLevel="0" max="5" min="5" style="16" width="7.42"/>
    <col collapsed="false" customWidth="true" hidden="false" outlineLevel="0" max="11" min="6" style="16" width="7.56"/>
    <col collapsed="false" customWidth="false" hidden="false" outlineLevel="0" max="257" min="12" style="16" width="11.42"/>
  </cols>
  <sheetData>
    <row r="1" customFormat="false" ht="12.75" hidden="false" customHeight="true" outlineLevel="0" collapsed="false">
      <c r="A1" s="51" t="s">
        <v>15</v>
      </c>
      <c r="B1" s="51"/>
      <c r="C1" s="51"/>
      <c r="D1" s="51"/>
      <c r="E1" s="51"/>
      <c r="F1" s="51"/>
      <c r="G1" s="51"/>
      <c r="H1" s="51"/>
      <c r="I1" s="51"/>
      <c r="J1" s="51"/>
      <c r="K1" s="51"/>
    </row>
    <row r="2" customFormat="false" ht="12.75" hidden="false" customHeight="true" outlineLevel="0" collapsed="false">
      <c r="A2" s="52" t="s">
        <v>449</v>
      </c>
      <c r="B2" s="52"/>
      <c r="C2" s="52"/>
      <c r="D2" s="52"/>
      <c r="E2" s="52"/>
      <c r="F2" s="52"/>
      <c r="G2" s="52"/>
      <c r="H2" s="52"/>
      <c r="I2" s="52"/>
      <c r="J2" s="52"/>
      <c r="K2" s="52"/>
    </row>
    <row r="3" customFormat="false" ht="12.75" hidden="false" customHeight="true" outlineLevel="0" collapsed="false">
      <c r="A3" s="52" t="s">
        <v>450</v>
      </c>
      <c r="B3" s="52"/>
      <c r="C3" s="52"/>
      <c r="D3" s="52"/>
      <c r="E3" s="52"/>
      <c r="F3" s="52"/>
      <c r="G3" s="52"/>
      <c r="H3" s="52"/>
      <c r="I3" s="52"/>
      <c r="J3" s="52"/>
      <c r="K3" s="52"/>
    </row>
    <row r="4" customFormat="false" ht="12.75" hidden="false" customHeight="true" outlineLevel="0" collapsed="false">
      <c r="A4" s="198"/>
      <c r="B4" s="199"/>
      <c r="C4" s="199"/>
      <c r="D4" s="199"/>
      <c r="E4" s="199"/>
      <c r="F4" s="199"/>
      <c r="G4" s="199"/>
      <c r="H4" s="199"/>
      <c r="I4" s="199"/>
      <c r="J4" s="199"/>
      <c r="K4" s="199"/>
    </row>
    <row r="5" customFormat="false" ht="12.75" hidden="false" customHeight="true" outlineLevel="0" collapsed="false">
      <c r="A5" s="200" t="s">
        <v>451</v>
      </c>
      <c r="B5" s="200"/>
      <c r="C5" s="61" t="s">
        <v>438</v>
      </c>
      <c r="D5" s="61"/>
      <c r="E5" s="194" t="s">
        <v>439</v>
      </c>
      <c r="F5" s="62" t="s">
        <v>440</v>
      </c>
      <c r="G5" s="62"/>
      <c r="H5" s="62"/>
      <c r="I5" s="62"/>
      <c r="J5" s="62"/>
      <c r="K5" s="62"/>
    </row>
    <row r="6" customFormat="false" ht="12.75" hidden="false" customHeight="true" outlineLevel="0" collapsed="false">
      <c r="A6" s="200"/>
      <c r="B6" s="200"/>
      <c r="C6" s="195" t="s">
        <v>441</v>
      </c>
      <c r="D6" s="59" t="s">
        <v>442</v>
      </c>
      <c r="E6" s="194"/>
      <c r="F6" s="59" t="s">
        <v>443</v>
      </c>
      <c r="G6" s="59"/>
      <c r="H6" s="59"/>
      <c r="I6" s="184" t="s">
        <v>444</v>
      </c>
      <c r="J6" s="184"/>
      <c r="K6" s="184"/>
    </row>
    <row r="7" customFormat="false" ht="12.75" hidden="false" customHeight="true" outlineLevel="0" collapsed="false">
      <c r="A7" s="200"/>
      <c r="B7" s="200"/>
      <c r="C7" s="195"/>
      <c r="D7" s="59"/>
      <c r="E7" s="194"/>
      <c r="F7" s="59"/>
      <c r="G7" s="59"/>
      <c r="H7" s="59"/>
      <c r="I7" s="184"/>
      <c r="J7" s="184"/>
      <c r="K7" s="184"/>
    </row>
    <row r="8" s="51" customFormat="true" ht="12.75" hidden="false" customHeight="true" outlineLevel="0" collapsed="false">
      <c r="A8" s="200"/>
      <c r="B8" s="200"/>
      <c r="C8" s="196" t="s">
        <v>445</v>
      </c>
      <c r="D8" s="196"/>
      <c r="E8" s="196"/>
      <c r="F8" s="65" t="s">
        <v>446</v>
      </c>
      <c r="G8" s="65" t="s">
        <v>447</v>
      </c>
      <c r="H8" s="65" t="s">
        <v>211</v>
      </c>
      <c r="I8" s="65" t="s">
        <v>446</v>
      </c>
      <c r="J8" s="65" t="s">
        <v>447</v>
      </c>
      <c r="K8" s="171" t="s">
        <v>211</v>
      </c>
    </row>
    <row r="9" customFormat="false" ht="12.75" hidden="false" customHeight="true" outlineLevel="0" collapsed="false">
      <c r="A9" s="200"/>
      <c r="B9" s="200"/>
      <c r="C9" s="196"/>
      <c r="D9" s="196"/>
      <c r="E9" s="196"/>
      <c r="F9" s="65"/>
      <c r="G9" s="65"/>
      <c r="H9" s="65"/>
      <c r="I9" s="65"/>
      <c r="J9" s="65"/>
      <c r="K9" s="171"/>
    </row>
    <row r="10" customFormat="false" ht="12.75" hidden="false" customHeight="true" outlineLevel="0" collapsed="false">
      <c r="A10" s="51"/>
      <c r="B10" s="51"/>
      <c r="C10" s="51"/>
      <c r="D10" s="51"/>
      <c r="E10" s="51"/>
      <c r="F10" s="51"/>
      <c r="G10" s="51"/>
      <c r="H10" s="51"/>
      <c r="I10" s="51"/>
      <c r="J10" s="51"/>
      <c r="K10" s="51"/>
    </row>
    <row r="11" customFormat="false" ht="12.75" hidden="false" customHeight="true" outlineLevel="0" collapsed="false">
      <c r="A11" s="69" t="s">
        <v>152</v>
      </c>
      <c r="B11" s="69"/>
      <c r="C11" s="69"/>
      <c r="D11" s="69"/>
      <c r="E11" s="69"/>
      <c r="F11" s="69"/>
      <c r="G11" s="69"/>
      <c r="H11" s="69"/>
      <c r="I11" s="69"/>
      <c r="J11" s="69"/>
      <c r="K11" s="69"/>
    </row>
    <row r="12" customFormat="false" ht="12.75" hidden="false" customHeight="false" outlineLevel="0" collapsed="false">
      <c r="A12" s="51"/>
      <c r="B12" s="51"/>
      <c r="C12" s="51"/>
      <c r="D12" s="51"/>
      <c r="E12" s="51"/>
      <c r="F12" s="51"/>
      <c r="G12" s="51"/>
      <c r="H12" s="51"/>
      <c r="I12" s="51"/>
      <c r="J12" s="51"/>
      <c r="K12" s="51"/>
    </row>
    <row r="13" customFormat="false" ht="12" hidden="false" customHeight="true" outlineLevel="0" collapsed="false">
      <c r="A13" s="106" t="s">
        <v>184</v>
      </c>
      <c r="B13" s="78" t="s">
        <v>154</v>
      </c>
      <c r="C13" s="79" t="n">
        <v>831</v>
      </c>
      <c r="D13" s="79" t="n">
        <v>161</v>
      </c>
      <c r="E13" s="79" t="n">
        <v>992</v>
      </c>
      <c r="F13" s="79" t="n">
        <v>482</v>
      </c>
      <c r="G13" s="79" t="n">
        <v>26</v>
      </c>
      <c r="H13" s="79" t="n">
        <v>508</v>
      </c>
      <c r="I13" s="79" t="n">
        <v>349</v>
      </c>
      <c r="J13" s="79" t="n">
        <v>135</v>
      </c>
      <c r="K13" s="79" t="n">
        <v>484</v>
      </c>
    </row>
    <row r="14" customFormat="false" ht="12" hidden="false" customHeight="true" outlineLevel="0" collapsed="false">
      <c r="A14" s="106"/>
      <c r="B14" s="78" t="s">
        <v>156</v>
      </c>
      <c r="C14" s="79" t="n">
        <v>538</v>
      </c>
      <c r="D14" s="79" t="n">
        <v>124</v>
      </c>
      <c r="E14" s="79" t="n">
        <v>662</v>
      </c>
      <c r="F14" s="79" t="n">
        <v>316</v>
      </c>
      <c r="G14" s="79" t="n">
        <v>20</v>
      </c>
      <c r="H14" s="79" t="n">
        <v>336</v>
      </c>
      <c r="I14" s="79" t="n">
        <v>222</v>
      </c>
      <c r="J14" s="79" t="n">
        <v>104</v>
      </c>
      <c r="K14" s="79" t="n">
        <v>326</v>
      </c>
    </row>
    <row r="15" customFormat="false" ht="12" hidden="false" customHeight="true" outlineLevel="0" collapsed="false">
      <c r="A15" s="106"/>
      <c r="B15" s="78"/>
      <c r="C15" s="79"/>
      <c r="D15" s="79"/>
      <c r="E15" s="79"/>
      <c r="F15" s="79"/>
      <c r="G15" s="79"/>
      <c r="H15" s="79"/>
      <c r="I15" s="79"/>
      <c r="J15" s="79"/>
      <c r="K15" s="79"/>
    </row>
    <row r="16" customFormat="false" ht="12" hidden="false" customHeight="true" outlineLevel="0" collapsed="false">
      <c r="A16" s="98" t="s">
        <v>452</v>
      </c>
      <c r="B16" s="75" t="s">
        <v>154</v>
      </c>
      <c r="C16" s="76" t="n">
        <v>609</v>
      </c>
      <c r="D16" s="76" t="n">
        <v>145</v>
      </c>
      <c r="E16" s="76" t="n">
        <v>754</v>
      </c>
      <c r="F16" s="76" t="n">
        <v>374</v>
      </c>
      <c r="G16" s="76" t="n">
        <v>25</v>
      </c>
      <c r="H16" s="76" t="n">
        <v>399</v>
      </c>
      <c r="I16" s="76" t="n">
        <v>235</v>
      </c>
      <c r="J16" s="76" t="n">
        <v>120</v>
      </c>
      <c r="K16" s="76" t="n">
        <v>355</v>
      </c>
    </row>
    <row r="17" customFormat="false" ht="12" hidden="false" customHeight="true" outlineLevel="0" collapsed="false">
      <c r="A17" s="89" t="s">
        <v>453</v>
      </c>
      <c r="B17" s="75" t="s">
        <v>156</v>
      </c>
      <c r="C17" s="76" t="n">
        <v>414</v>
      </c>
      <c r="D17" s="76" t="n">
        <v>115</v>
      </c>
      <c r="E17" s="76" t="n">
        <v>529</v>
      </c>
      <c r="F17" s="76" t="n">
        <v>245</v>
      </c>
      <c r="G17" s="76" t="n">
        <v>20</v>
      </c>
      <c r="H17" s="76" t="n">
        <v>265</v>
      </c>
      <c r="I17" s="76" t="n">
        <v>169</v>
      </c>
      <c r="J17" s="76" t="n">
        <v>95</v>
      </c>
      <c r="K17" s="76" t="n">
        <v>264</v>
      </c>
    </row>
    <row r="18" customFormat="false" ht="12" hidden="false" customHeight="true" outlineLevel="0" collapsed="false">
      <c r="A18" s="89"/>
      <c r="B18" s="75"/>
      <c r="C18" s="76"/>
      <c r="D18" s="76"/>
      <c r="E18" s="76"/>
      <c r="F18" s="76"/>
      <c r="G18" s="76"/>
      <c r="H18" s="76"/>
      <c r="I18" s="76"/>
      <c r="J18" s="76"/>
      <c r="K18" s="76"/>
    </row>
    <row r="19" customFormat="false" ht="12" hidden="false" customHeight="true" outlineLevel="0" collapsed="false">
      <c r="A19" s="89" t="s">
        <v>454</v>
      </c>
      <c r="B19" s="75" t="s">
        <v>154</v>
      </c>
      <c r="C19" s="76" t="n">
        <v>53</v>
      </c>
      <c r="D19" s="76" t="n">
        <v>14</v>
      </c>
      <c r="E19" s="76" t="n">
        <v>67</v>
      </c>
      <c r="F19" s="76" t="n">
        <v>0</v>
      </c>
      <c r="G19" s="76" t="n">
        <v>0</v>
      </c>
      <c r="H19" s="76" t="n">
        <v>0</v>
      </c>
      <c r="I19" s="76" t="n">
        <v>53</v>
      </c>
      <c r="J19" s="76" t="n">
        <v>14</v>
      </c>
      <c r="K19" s="76" t="n">
        <v>67</v>
      </c>
    </row>
    <row r="20" customFormat="false" ht="12" hidden="false" customHeight="true" outlineLevel="0" collapsed="false">
      <c r="A20" s="89"/>
      <c r="B20" s="75" t="s">
        <v>156</v>
      </c>
      <c r="C20" s="76" t="n">
        <v>23</v>
      </c>
      <c r="D20" s="76" t="n">
        <v>9</v>
      </c>
      <c r="E20" s="76" t="n">
        <v>32</v>
      </c>
      <c r="F20" s="76" t="n">
        <v>0</v>
      </c>
      <c r="G20" s="76" t="n">
        <v>0</v>
      </c>
      <c r="H20" s="76" t="n">
        <v>0</v>
      </c>
      <c r="I20" s="76" t="n">
        <v>23</v>
      </c>
      <c r="J20" s="76" t="n">
        <v>9</v>
      </c>
      <c r="K20" s="76" t="n">
        <v>32</v>
      </c>
    </row>
    <row r="21" customFormat="false" ht="12" hidden="false" customHeight="true" outlineLevel="0" collapsed="false">
      <c r="A21" s="89"/>
      <c r="B21" s="75"/>
      <c r="C21" s="76"/>
      <c r="D21" s="76"/>
      <c r="E21" s="76"/>
      <c r="F21" s="76"/>
      <c r="G21" s="76"/>
      <c r="H21" s="76"/>
      <c r="I21" s="76"/>
      <c r="J21" s="76"/>
      <c r="K21" s="76"/>
    </row>
    <row r="22" customFormat="false" ht="12" hidden="false" customHeight="true" outlineLevel="0" collapsed="false">
      <c r="A22" s="201" t="s">
        <v>455</v>
      </c>
      <c r="B22" s="75" t="s">
        <v>154</v>
      </c>
      <c r="C22" s="76" t="n">
        <v>15</v>
      </c>
      <c r="D22" s="76" t="n">
        <v>0</v>
      </c>
      <c r="E22" s="76" t="n">
        <v>15</v>
      </c>
      <c r="F22" s="76" t="n">
        <v>14</v>
      </c>
      <c r="G22" s="76" t="n">
        <v>0</v>
      </c>
      <c r="H22" s="76" t="n">
        <v>14</v>
      </c>
      <c r="I22" s="76" t="n">
        <v>1</v>
      </c>
      <c r="J22" s="76" t="n">
        <v>0</v>
      </c>
      <c r="K22" s="76" t="n">
        <v>1</v>
      </c>
    </row>
    <row r="23" customFormat="false" ht="12" hidden="false" customHeight="true" outlineLevel="0" collapsed="false">
      <c r="A23" s="201" t="s">
        <v>456</v>
      </c>
      <c r="B23" s="75" t="s">
        <v>156</v>
      </c>
      <c r="C23" s="76" t="n">
        <v>9</v>
      </c>
      <c r="D23" s="76" t="n">
        <v>0</v>
      </c>
      <c r="E23" s="76" t="n">
        <v>9</v>
      </c>
      <c r="F23" s="76" t="n">
        <v>8</v>
      </c>
      <c r="G23" s="76" t="n">
        <v>0</v>
      </c>
      <c r="H23" s="76" t="n">
        <v>8</v>
      </c>
      <c r="I23" s="76" t="n">
        <v>1</v>
      </c>
      <c r="J23" s="76" t="n">
        <v>0</v>
      </c>
      <c r="K23" s="76" t="n">
        <v>1</v>
      </c>
    </row>
    <row r="24" customFormat="false" ht="12" hidden="false" customHeight="true" outlineLevel="0" collapsed="false">
      <c r="A24" s="89"/>
      <c r="B24" s="75"/>
      <c r="C24" s="76"/>
      <c r="D24" s="76"/>
      <c r="E24" s="76"/>
      <c r="F24" s="76"/>
      <c r="G24" s="76"/>
      <c r="H24" s="76"/>
      <c r="I24" s="76"/>
      <c r="J24" s="76"/>
      <c r="K24" s="76"/>
    </row>
    <row r="25" customFormat="false" ht="12" hidden="false" customHeight="true" outlineLevel="0" collapsed="false">
      <c r="A25" s="201" t="s">
        <v>457</v>
      </c>
      <c r="B25" s="75"/>
      <c r="C25" s="76"/>
      <c r="D25" s="76"/>
      <c r="E25" s="76"/>
      <c r="F25" s="76"/>
      <c r="G25" s="76"/>
      <c r="H25" s="76"/>
      <c r="I25" s="76"/>
      <c r="J25" s="76"/>
      <c r="K25" s="76"/>
    </row>
    <row r="26" customFormat="false" ht="12" hidden="false" customHeight="true" outlineLevel="0" collapsed="false">
      <c r="A26" s="201" t="s">
        <v>458</v>
      </c>
      <c r="B26" s="75" t="s">
        <v>154</v>
      </c>
      <c r="C26" s="76" t="n">
        <v>148</v>
      </c>
      <c r="D26" s="76" t="n">
        <v>1</v>
      </c>
      <c r="E26" s="76" t="n">
        <v>149</v>
      </c>
      <c r="F26" s="76" t="n">
        <v>94</v>
      </c>
      <c r="G26" s="76" t="n">
        <v>1</v>
      </c>
      <c r="H26" s="76" t="n">
        <v>95</v>
      </c>
      <c r="I26" s="76" t="n">
        <v>54</v>
      </c>
      <c r="J26" s="76" t="n">
        <v>0</v>
      </c>
      <c r="K26" s="76" t="n">
        <v>54</v>
      </c>
    </row>
    <row r="27" customFormat="false" ht="12" hidden="false" customHeight="true" outlineLevel="0" collapsed="false">
      <c r="A27" s="201" t="s">
        <v>459</v>
      </c>
      <c r="B27" s="75" t="s">
        <v>156</v>
      </c>
      <c r="C27" s="76" t="n">
        <v>88</v>
      </c>
      <c r="D27" s="76" t="n">
        <v>0</v>
      </c>
      <c r="E27" s="76" t="n">
        <v>88</v>
      </c>
      <c r="F27" s="76" t="n">
        <v>63</v>
      </c>
      <c r="G27" s="76" t="n">
        <v>0</v>
      </c>
      <c r="H27" s="76" t="n">
        <v>63</v>
      </c>
      <c r="I27" s="76" t="n">
        <v>25</v>
      </c>
      <c r="J27" s="76" t="n">
        <v>0</v>
      </c>
      <c r="K27" s="76" t="n">
        <v>25</v>
      </c>
    </row>
    <row r="28" customFormat="false" ht="12" hidden="false" customHeight="true" outlineLevel="0" collapsed="false">
      <c r="A28" s="89"/>
      <c r="B28" s="75"/>
      <c r="C28" s="76"/>
      <c r="D28" s="76"/>
      <c r="E28" s="76"/>
      <c r="F28" s="76"/>
      <c r="G28" s="76"/>
      <c r="H28" s="76"/>
      <c r="I28" s="76"/>
      <c r="J28" s="76"/>
      <c r="K28" s="76"/>
    </row>
    <row r="29" customFormat="false" ht="12" hidden="false" customHeight="true" outlineLevel="0" collapsed="false">
      <c r="A29" s="89" t="s">
        <v>460</v>
      </c>
      <c r="B29" s="75" t="s">
        <v>154</v>
      </c>
      <c r="C29" s="76" t="n">
        <v>6</v>
      </c>
      <c r="D29" s="76" t="n">
        <v>1</v>
      </c>
      <c r="E29" s="76" t="n">
        <v>7</v>
      </c>
      <c r="F29" s="76" t="n">
        <v>0</v>
      </c>
      <c r="G29" s="76" t="n">
        <v>0</v>
      </c>
      <c r="H29" s="76" t="n">
        <v>0</v>
      </c>
      <c r="I29" s="76" t="n">
        <v>6</v>
      </c>
      <c r="J29" s="76" t="n">
        <v>1</v>
      </c>
      <c r="K29" s="76" t="n">
        <v>7</v>
      </c>
    </row>
    <row r="30" customFormat="false" ht="12" hidden="false" customHeight="true" outlineLevel="0" collapsed="false">
      <c r="A30" s="89"/>
      <c r="B30" s="75" t="s">
        <v>156</v>
      </c>
      <c r="C30" s="76" t="n">
        <v>4</v>
      </c>
      <c r="D30" s="76" t="n">
        <v>0</v>
      </c>
      <c r="E30" s="76" t="n">
        <v>4</v>
      </c>
      <c r="F30" s="76" t="n">
        <v>0</v>
      </c>
      <c r="G30" s="76" t="n">
        <v>0</v>
      </c>
      <c r="H30" s="76" t="n">
        <v>0</v>
      </c>
      <c r="I30" s="76" t="n">
        <v>4</v>
      </c>
      <c r="J30" s="76" t="n">
        <v>0</v>
      </c>
      <c r="K30" s="76" t="n">
        <v>4</v>
      </c>
    </row>
    <row r="31" customFormat="false" ht="12" hidden="false" customHeight="true" outlineLevel="0" collapsed="false">
      <c r="A31" s="89"/>
      <c r="B31" s="75"/>
      <c r="C31" s="76"/>
      <c r="D31" s="76"/>
      <c r="E31" s="76"/>
      <c r="F31" s="76"/>
      <c r="G31" s="76"/>
      <c r="H31" s="76"/>
      <c r="I31" s="76"/>
      <c r="J31" s="76"/>
      <c r="K31" s="76"/>
    </row>
    <row r="32" customFormat="false" ht="12" hidden="false" customHeight="true" outlineLevel="0" collapsed="false">
      <c r="A32" s="106" t="s">
        <v>185</v>
      </c>
      <c r="B32" s="78" t="s">
        <v>154</v>
      </c>
      <c r="C32" s="79" t="n">
        <v>135</v>
      </c>
      <c r="D32" s="79" t="n">
        <v>2</v>
      </c>
      <c r="E32" s="79" t="n">
        <v>137</v>
      </c>
      <c r="F32" s="79" t="n">
        <v>109</v>
      </c>
      <c r="G32" s="79" t="n">
        <v>1</v>
      </c>
      <c r="H32" s="79" t="n">
        <v>110</v>
      </c>
      <c r="I32" s="79" t="n">
        <v>26</v>
      </c>
      <c r="J32" s="79" t="n">
        <v>1</v>
      </c>
      <c r="K32" s="79" t="n">
        <v>27</v>
      </c>
    </row>
    <row r="33" customFormat="false" ht="12" hidden="false" customHeight="true" outlineLevel="0" collapsed="false">
      <c r="A33" s="106"/>
      <c r="B33" s="78" t="s">
        <v>156</v>
      </c>
      <c r="C33" s="79" t="n">
        <v>39</v>
      </c>
      <c r="D33" s="79" t="n">
        <v>2</v>
      </c>
      <c r="E33" s="79" t="n">
        <v>41</v>
      </c>
      <c r="F33" s="79" t="n">
        <v>32</v>
      </c>
      <c r="G33" s="79" t="n">
        <v>1</v>
      </c>
      <c r="H33" s="79" t="n">
        <v>33</v>
      </c>
      <c r="I33" s="79" t="n">
        <v>7</v>
      </c>
      <c r="J33" s="79" t="n">
        <v>1</v>
      </c>
      <c r="K33" s="79" t="n">
        <v>8</v>
      </c>
    </row>
    <row r="34" customFormat="false" ht="12" hidden="false" customHeight="true" outlineLevel="0" collapsed="false">
      <c r="A34" s="89"/>
      <c r="B34" s="75"/>
      <c r="C34" s="76"/>
      <c r="D34" s="76"/>
      <c r="E34" s="76"/>
      <c r="F34" s="76"/>
      <c r="G34" s="76"/>
      <c r="H34" s="76"/>
      <c r="I34" s="76"/>
      <c r="J34" s="76"/>
      <c r="K34" s="76"/>
    </row>
    <row r="35" customFormat="false" ht="12" hidden="false" customHeight="true" outlineLevel="0" collapsed="false">
      <c r="A35" s="98" t="s">
        <v>452</v>
      </c>
      <c r="B35" s="75" t="s">
        <v>154</v>
      </c>
      <c r="C35" s="76" t="n">
        <v>78</v>
      </c>
      <c r="D35" s="76" t="n">
        <v>0</v>
      </c>
      <c r="E35" s="76" t="n">
        <v>78</v>
      </c>
      <c r="F35" s="76" t="n">
        <v>62</v>
      </c>
      <c r="G35" s="76" t="n">
        <v>0</v>
      </c>
      <c r="H35" s="76" t="n">
        <v>62</v>
      </c>
      <c r="I35" s="76" t="n">
        <v>16</v>
      </c>
      <c r="J35" s="76" t="n">
        <v>0</v>
      </c>
      <c r="K35" s="76" t="n">
        <v>16</v>
      </c>
    </row>
    <row r="36" customFormat="false" ht="12" hidden="false" customHeight="true" outlineLevel="0" collapsed="false">
      <c r="A36" s="89" t="s">
        <v>453</v>
      </c>
      <c r="B36" s="75" t="s">
        <v>156</v>
      </c>
      <c r="C36" s="76" t="n">
        <v>22</v>
      </c>
      <c r="D36" s="76" t="n">
        <v>0</v>
      </c>
      <c r="E36" s="76" t="n">
        <v>22</v>
      </c>
      <c r="F36" s="76" t="n">
        <v>19</v>
      </c>
      <c r="G36" s="76" t="n">
        <v>0</v>
      </c>
      <c r="H36" s="76" t="n">
        <v>19</v>
      </c>
      <c r="I36" s="76" t="n">
        <v>3</v>
      </c>
      <c r="J36" s="76" t="n">
        <v>0</v>
      </c>
      <c r="K36" s="76" t="n">
        <v>3</v>
      </c>
    </row>
    <row r="37" customFormat="false" ht="12" hidden="false" customHeight="true" outlineLevel="0" collapsed="false">
      <c r="A37" s="89"/>
      <c r="B37" s="75"/>
      <c r="C37" s="76"/>
      <c r="D37" s="76"/>
      <c r="E37" s="76"/>
      <c r="F37" s="76"/>
      <c r="G37" s="76"/>
      <c r="H37" s="76"/>
      <c r="I37" s="76"/>
      <c r="J37" s="76"/>
      <c r="K37" s="76"/>
    </row>
    <row r="38" customFormat="false" ht="12" hidden="false" customHeight="true" outlineLevel="0" collapsed="false">
      <c r="A38" s="89"/>
      <c r="B38" s="75"/>
      <c r="C38" s="76"/>
      <c r="D38" s="76"/>
      <c r="E38" s="76"/>
      <c r="F38" s="76"/>
      <c r="G38" s="76"/>
      <c r="H38" s="76"/>
      <c r="I38" s="76"/>
      <c r="J38" s="76"/>
      <c r="K38" s="76"/>
    </row>
    <row r="39" customFormat="false" ht="12" hidden="false" customHeight="true" outlineLevel="0" collapsed="false">
      <c r="A39" s="201" t="s">
        <v>455</v>
      </c>
      <c r="B39" s="75" t="s">
        <v>154</v>
      </c>
      <c r="C39" s="76" t="n">
        <v>3</v>
      </c>
      <c r="D39" s="76" t="n">
        <v>0</v>
      </c>
      <c r="E39" s="76" t="n">
        <v>3</v>
      </c>
      <c r="F39" s="76" t="n">
        <v>3</v>
      </c>
      <c r="G39" s="76" t="n">
        <v>0</v>
      </c>
      <c r="H39" s="76" t="n">
        <v>3</v>
      </c>
      <c r="I39" s="76" t="n">
        <v>0</v>
      </c>
      <c r="J39" s="76" t="n">
        <v>0</v>
      </c>
      <c r="K39" s="76" t="n">
        <v>0</v>
      </c>
    </row>
    <row r="40" customFormat="false" ht="12" hidden="false" customHeight="true" outlineLevel="0" collapsed="false">
      <c r="A40" s="201" t="s">
        <v>456</v>
      </c>
      <c r="B40" s="75" t="s">
        <v>156</v>
      </c>
      <c r="C40" s="76" t="n">
        <v>0</v>
      </c>
      <c r="D40" s="76" t="n">
        <v>0</v>
      </c>
      <c r="E40" s="76" t="n">
        <v>0</v>
      </c>
      <c r="F40" s="76" t="n">
        <v>0</v>
      </c>
      <c r="G40" s="76" t="n">
        <v>0</v>
      </c>
      <c r="H40" s="76" t="n">
        <v>0</v>
      </c>
      <c r="I40" s="76" t="n">
        <v>0</v>
      </c>
      <c r="J40" s="76" t="n">
        <v>0</v>
      </c>
      <c r="K40" s="76" t="n">
        <v>0</v>
      </c>
    </row>
    <row r="41" customFormat="false" ht="12" hidden="false" customHeight="true" outlineLevel="0" collapsed="false">
      <c r="A41" s="202"/>
      <c r="B41" s="203"/>
      <c r="C41" s="202"/>
      <c r="D41" s="202"/>
      <c r="E41" s="202"/>
      <c r="F41" s="202"/>
      <c r="G41" s="202"/>
      <c r="H41" s="202"/>
      <c r="I41" s="202"/>
      <c r="J41" s="202"/>
      <c r="K41" s="202"/>
    </row>
    <row r="42" customFormat="false" ht="12" hidden="false" customHeight="true" outlineLevel="0" collapsed="false">
      <c r="A42" s="201" t="s">
        <v>457</v>
      </c>
      <c r="B42" s="204"/>
      <c r="C42" s="90"/>
      <c r="D42" s="90"/>
      <c r="E42" s="90"/>
      <c r="F42" s="90"/>
      <c r="G42" s="90"/>
      <c r="H42" s="90"/>
      <c r="I42" s="90"/>
      <c r="J42" s="90"/>
      <c r="K42" s="90"/>
    </row>
    <row r="43" customFormat="false" ht="12" hidden="false" customHeight="true" outlineLevel="0" collapsed="false">
      <c r="A43" s="201" t="s">
        <v>458</v>
      </c>
      <c r="B43" s="75" t="s">
        <v>154</v>
      </c>
      <c r="C43" s="76" t="n">
        <v>51</v>
      </c>
      <c r="D43" s="76" t="n">
        <v>1</v>
      </c>
      <c r="E43" s="76" t="n">
        <v>52</v>
      </c>
      <c r="F43" s="76" t="n">
        <v>44</v>
      </c>
      <c r="G43" s="76" t="n">
        <v>1</v>
      </c>
      <c r="H43" s="76" t="n">
        <v>45</v>
      </c>
      <c r="I43" s="76" t="n">
        <v>7</v>
      </c>
      <c r="J43" s="76" t="n">
        <v>0</v>
      </c>
      <c r="K43" s="76" t="n">
        <v>7</v>
      </c>
    </row>
    <row r="44" customFormat="false" ht="12" hidden="false" customHeight="true" outlineLevel="0" collapsed="false">
      <c r="A44" s="201" t="s">
        <v>459</v>
      </c>
      <c r="B44" s="75" t="s">
        <v>156</v>
      </c>
      <c r="C44" s="76" t="n">
        <v>16</v>
      </c>
      <c r="D44" s="76" t="n">
        <v>1</v>
      </c>
      <c r="E44" s="76" t="n">
        <v>17</v>
      </c>
      <c r="F44" s="76" t="n">
        <v>13</v>
      </c>
      <c r="G44" s="76" t="n">
        <v>1</v>
      </c>
      <c r="H44" s="76" t="n">
        <v>14</v>
      </c>
      <c r="I44" s="76" t="n">
        <v>3</v>
      </c>
      <c r="J44" s="76" t="n">
        <v>0</v>
      </c>
      <c r="K44" s="76" t="n">
        <v>3</v>
      </c>
    </row>
    <row r="45" customFormat="false" ht="12" hidden="false" customHeight="true" outlineLevel="0" collapsed="false">
      <c r="A45" s="89"/>
      <c r="B45" s="75"/>
      <c r="C45" s="89"/>
      <c r="D45" s="76"/>
      <c r="E45" s="76"/>
      <c r="F45" s="76"/>
      <c r="G45" s="76"/>
      <c r="H45" s="76"/>
      <c r="I45" s="76"/>
      <c r="J45" s="76"/>
      <c r="K45" s="76"/>
    </row>
    <row r="46" customFormat="false" ht="12" hidden="false" customHeight="true" outlineLevel="0" collapsed="false">
      <c r="A46" s="89"/>
      <c r="B46" s="75"/>
      <c r="C46" s="76"/>
      <c r="D46" s="76"/>
      <c r="E46" s="76"/>
      <c r="F46" s="76"/>
      <c r="G46" s="76"/>
      <c r="H46" s="76"/>
      <c r="I46" s="76"/>
      <c r="J46" s="76"/>
      <c r="K46" s="76"/>
    </row>
    <row r="47" customFormat="false" ht="12.75" hidden="false" customHeight="false" outlineLevel="0" collapsed="false">
      <c r="A47" s="192" t="s">
        <v>186</v>
      </c>
      <c r="B47" s="78" t="s">
        <v>154</v>
      </c>
      <c r="C47" s="79" t="n">
        <v>2221</v>
      </c>
      <c r="D47" s="79" t="n">
        <v>207</v>
      </c>
      <c r="E47" s="79" t="n">
        <v>2428</v>
      </c>
      <c r="F47" s="79" t="n">
        <v>1329</v>
      </c>
      <c r="G47" s="79" t="n">
        <v>52</v>
      </c>
      <c r="H47" s="79" t="n">
        <v>1381</v>
      </c>
      <c r="I47" s="79" t="n">
        <v>892</v>
      </c>
      <c r="J47" s="79" t="n">
        <v>155</v>
      </c>
      <c r="K47" s="79" t="n">
        <v>1047</v>
      </c>
    </row>
    <row r="48" customFormat="false" ht="12.75" hidden="false" customHeight="false" outlineLevel="0" collapsed="false">
      <c r="A48" s="106" t="s">
        <v>187</v>
      </c>
      <c r="B48" s="78" t="s">
        <v>156</v>
      </c>
      <c r="C48" s="79" t="n">
        <v>1534</v>
      </c>
      <c r="D48" s="79" t="n">
        <v>135</v>
      </c>
      <c r="E48" s="79" t="n">
        <v>1669</v>
      </c>
      <c r="F48" s="79" t="n">
        <v>942</v>
      </c>
      <c r="G48" s="79" t="n">
        <v>35</v>
      </c>
      <c r="H48" s="79" t="n">
        <v>977</v>
      </c>
      <c r="I48" s="79" t="n">
        <v>592</v>
      </c>
      <c r="J48" s="79" t="n">
        <v>100</v>
      </c>
      <c r="K48" s="79" t="n">
        <v>692</v>
      </c>
    </row>
    <row r="49" customFormat="false" ht="12.75" hidden="false" customHeight="false" outlineLevel="0" collapsed="false">
      <c r="A49" s="51"/>
      <c r="B49" s="71"/>
      <c r="C49" s="72"/>
      <c r="D49" s="72"/>
      <c r="E49" s="72"/>
      <c r="F49" s="72"/>
      <c r="G49" s="72"/>
      <c r="H49" s="72"/>
      <c r="I49" s="72"/>
      <c r="J49" s="72"/>
      <c r="K49" s="72"/>
    </row>
    <row r="50" customFormat="false" ht="12.75" hidden="false" customHeight="false" outlineLevel="0" collapsed="false">
      <c r="A50" s="95" t="s">
        <v>452</v>
      </c>
      <c r="B50" s="71" t="s">
        <v>154</v>
      </c>
      <c r="C50" s="72" t="n">
        <v>1896</v>
      </c>
      <c r="D50" s="72" t="n">
        <v>195</v>
      </c>
      <c r="E50" s="72" t="n">
        <v>2091</v>
      </c>
      <c r="F50" s="72" t="n">
        <v>1317</v>
      </c>
      <c r="G50" s="72" t="n">
        <v>52</v>
      </c>
      <c r="H50" s="72" t="n">
        <v>1369</v>
      </c>
      <c r="I50" s="72" t="n">
        <v>579</v>
      </c>
      <c r="J50" s="72" t="n">
        <v>143</v>
      </c>
      <c r="K50" s="72" t="n">
        <v>722</v>
      </c>
    </row>
    <row r="51" customFormat="false" ht="12.75" hidden="false" customHeight="false" outlineLevel="0" collapsed="false">
      <c r="A51" s="51" t="s">
        <v>453</v>
      </c>
      <c r="B51" s="71" t="s">
        <v>156</v>
      </c>
      <c r="C51" s="72" t="n">
        <v>1305</v>
      </c>
      <c r="D51" s="72" t="n">
        <v>130</v>
      </c>
      <c r="E51" s="72" t="n">
        <v>1435</v>
      </c>
      <c r="F51" s="72" t="n">
        <v>938</v>
      </c>
      <c r="G51" s="72" t="n">
        <v>35</v>
      </c>
      <c r="H51" s="72" t="n">
        <v>973</v>
      </c>
      <c r="I51" s="72" t="n">
        <v>367</v>
      </c>
      <c r="J51" s="72" t="n">
        <v>95</v>
      </c>
      <c r="K51" s="72" t="n">
        <v>462</v>
      </c>
    </row>
    <row r="52" customFormat="false" ht="12.75" hidden="false" customHeight="false" outlineLevel="0" collapsed="false">
      <c r="A52" s="155"/>
      <c r="B52" s="205"/>
      <c r="C52" s="155"/>
      <c r="D52" s="155"/>
      <c r="E52" s="155"/>
      <c r="F52" s="155"/>
      <c r="G52" s="155"/>
      <c r="H52" s="155"/>
      <c r="I52" s="155"/>
      <c r="J52" s="155"/>
      <c r="K52" s="155"/>
    </row>
    <row r="53" customFormat="false" ht="12.75" hidden="false" customHeight="false" outlineLevel="0" collapsed="false">
      <c r="A53" s="51" t="s">
        <v>454</v>
      </c>
      <c r="B53" s="71" t="s">
        <v>154</v>
      </c>
      <c r="C53" s="72" t="n">
        <v>64</v>
      </c>
      <c r="D53" s="72" t="n">
        <v>12</v>
      </c>
      <c r="E53" s="72" t="n">
        <v>76</v>
      </c>
      <c r="F53" s="72" t="n">
        <v>0</v>
      </c>
      <c r="G53" s="72" t="n">
        <v>0</v>
      </c>
      <c r="H53" s="72" t="n">
        <v>0</v>
      </c>
      <c r="I53" s="72" t="n">
        <v>64</v>
      </c>
      <c r="J53" s="72" t="n">
        <v>12</v>
      </c>
      <c r="K53" s="72" t="n">
        <v>76</v>
      </c>
    </row>
    <row r="54" customFormat="false" ht="12.75" hidden="false" customHeight="false" outlineLevel="0" collapsed="false">
      <c r="A54" s="51"/>
      <c r="B54" s="71" t="s">
        <v>156</v>
      </c>
      <c r="C54" s="72" t="n">
        <v>24</v>
      </c>
      <c r="D54" s="72" t="n">
        <v>5</v>
      </c>
      <c r="E54" s="72" t="n">
        <v>29</v>
      </c>
      <c r="F54" s="72" t="n">
        <v>0</v>
      </c>
      <c r="G54" s="72" t="n">
        <v>0</v>
      </c>
      <c r="H54" s="72" t="n">
        <v>0</v>
      </c>
      <c r="I54" s="72" t="n">
        <v>24</v>
      </c>
      <c r="J54" s="72" t="n">
        <v>5</v>
      </c>
      <c r="K54" s="72" t="n">
        <v>29</v>
      </c>
    </row>
    <row r="55" customFormat="false" ht="12.75" hidden="false" customHeight="false" outlineLevel="0" collapsed="false">
      <c r="A55" s="155"/>
      <c r="B55" s="205"/>
      <c r="C55" s="155"/>
      <c r="D55" s="155"/>
      <c r="E55" s="155"/>
      <c r="F55" s="155"/>
      <c r="G55" s="155"/>
      <c r="H55" s="155"/>
      <c r="I55" s="155"/>
      <c r="J55" s="155"/>
      <c r="K55" s="155"/>
    </row>
    <row r="56" s="209" customFormat="true" ht="12" hidden="false" customHeight="true" outlineLevel="0" collapsed="false">
      <c r="A56" s="44" t="s">
        <v>461</v>
      </c>
      <c r="B56" s="206" t="s">
        <v>154</v>
      </c>
      <c r="C56" s="207" t="n">
        <v>179</v>
      </c>
      <c r="D56" s="208" t="n">
        <v>0</v>
      </c>
      <c r="E56" s="208" t="n">
        <v>179</v>
      </c>
      <c r="F56" s="208" t="n">
        <v>0</v>
      </c>
      <c r="G56" s="208" t="n">
        <v>0</v>
      </c>
      <c r="H56" s="208" t="n">
        <v>0</v>
      </c>
      <c r="I56" s="208" t="n">
        <v>179</v>
      </c>
      <c r="J56" s="208" t="n">
        <v>0</v>
      </c>
      <c r="K56" s="207" t="n">
        <v>179</v>
      </c>
    </row>
    <row r="57" s="209" customFormat="true" ht="12" hidden="false" customHeight="true" outlineLevel="0" collapsed="false">
      <c r="A57" s="44" t="s">
        <v>462</v>
      </c>
      <c r="B57" s="206" t="s">
        <v>156</v>
      </c>
      <c r="C57" s="207" t="n">
        <v>151</v>
      </c>
      <c r="D57" s="208" t="n">
        <v>0</v>
      </c>
      <c r="E57" s="208" t="n">
        <v>151</v>
      </c>
      <c r="F57" s="208" t="n">
        <v>0</v>
      </c>
      <c r="G57" s="208" t="n">
        <v>0</v>
      </c>
      <c r="H57" s="208" t="n">
        <v>0</v>
      </c>
      <c r="I57" s="208" t="n">
        <v>151</v>
      </c>
      <c r="J57" s="208" t="n">
        <v>0</v>
      </c>
      <c r="K57" s="207" t="n">
        <v>151</v>
      </c>
    </row>
    <row r="58" customFormat="false" ht="12" hidden="false" customHeight="true" outlineLevel="0" collapsed="false">
      <c r="A58" s="51"/>
      <c r="B58" s="51"/>
      <c r="C58" s="51"/>
      <c r="D58" s="72"/>
      <c r="E58" s="72"/>
      <c r="F58" s="72"/>
      <c r="G58" s="72"/>
      <c r="H58" s="72"/>
      <c r="I58" s="72"/>
      <c r="J58" s="72"/>
      <c r="K58" s="72"/>
    </row>
    <row r="59" customFormat="false" ht="12.75" hidden="false" customHeight="true" outlineLevel="0" collapsed="false">
      <c r="A59" s="51"/>
      <c r="B59" s="51"/>
      <c r="C59" s="51"/>
      <c r="D59" s="51"/>
      <c r="E59" s="51"/>
      <c r="F59" s="51"/>
      <c r="G59" s="51"/>
      <c r="H59" s="51"/>
      <c r="I59" s="51"/>
      <c r="J59" s="51"/>
      <c r="K59" s="51"/>
    </row>
    <row r="60" customFormat="false" ht="12.75" hidden="false" customHeight="true" outlineLevel="0" collapsed="false">
      <c r="A60" s="91" t="s">
        <v>463</v>
      </c>
      <c r="B60" s="91"/>
      <c r="C60" s="91"/>
      <c r="D60" s="91"/>
      <c r="E60" s="91"/>
      <c r="F60" s="91"/>
      <c r="G60" s="91"/>
      <c r="H60" s="91"/>
      <c r="I60" s="91"/>
      <c r="J60" s="91"/>
      <c r="K60" s="91"/>
    </row>
    <row r="61" customFormat="false" ht="12.75" hidden="false" customHeight="true" outlineLevel="0" collapsed="false">
      <c r="A61" s="91" t="s">
        <v>450</v>
      </c>
      <c r="B61" s="91"/>
      <c r="C61" s="91"/>
      <c r="D61" s="91"/>
      <c r="E61" s="91"/>
      <c r="F61" s="91"/>
      <c r="G61" s="91"/>
      <c r="H61" s="91"/>
      <c r="I61" s="91"/>
      <c r="J61" s="91"/>
      <c r="K61" s="91"/>
    </row>
    <row r="62" customFormat="false" ht="12.75" hidden="false" customHeight="true" outlineLevel="0" collapsed="false">
      <c r="A62" s="210"/>
      <c r="B62" s="210"/>
      <c r="C62" s="210"/>
      <c r="D62" s="210"/>
      <c r="E62" s="210"/>
      <c r="F62" s="210"/>
      <c r="G62" s="210"/>
      <c r="H62" s="210"/>
      <c r="I62" s="210"/>
      <c r="J62" s="210"/>
      <c r="K62" s="210"/>
    </row>
    <row r="63" customFormat="false" ht="12.75" hidden="false" customHeight="true" outlineLevel="0" collapsed="false">
      <c r="A63" s="200" t="s">
        <v>451</v>
      </c>
      <c r="B63" s="200"/>
      <c r="C63" s="61" t="s">
        <v>438</v>
      </c>
      <c r="D63" s="61"/>
      <c r="E63" s="194" t="s">
        <v>439</v>
      </c>
      <c r="F63" s="62" t="s">
        <v>440</v>
      </c>
      <c r="G63" s="62"/>
      <c r="H63" s="62"/>
      <c r="I63" s="62"/>
      <c r="J63" s="62"/>
      <c r="K63" s="62"/>
    </row>
    <row r="64" customFormat="false" ht="12.75" hidden="false" customHeight="true" outlineLevel="0" collapsed="false">
      <c r="A64" s="200"/>
      <c r="B64" s="200"/>
      <c r="C64" s="195" t="s">
        <v>441</v>
      </c>
      <c r="D64" s="59" t="s">
        <v>442</v>
      </c>
      <c r="E64" s="194"/>
      <c r="F64" s="59" t="s">
        <v>443</v>
      </c>
      <c r="G64" s="59"/>
      <c r="H64" s="59"/>
      <c r="I64" s="184" t="s">
        <v>444</v>
      </c>
      <c r="J64" s="184"/>
      <c r="K64" s="184"/>
    </row>
    <row r="65" customFormat="false" ht="12.75" hidden="false" customHeight="true" outlineLevel="0" collapsed="false">
      <c r="A65" s="200"/>
      <c r="B65" s="200"/>
      <c r="C65" s="195"/>
      <c r="D65" s="59"/>
      <c r="E65" s="194"/>
      <c r="F65" s="59"/>
      <c r="G65" s="59"/>
      <c r="H65" s="59"/>
      <c r="I65" s="184"/>
      <c r="J65" s="184"/>
      <c r="K65" s="184"/>
    </row>
    <row r="66" s="51" customFormat="true" ht="12.75" hidden="false" customHeight="true" outlineLevel="0" collapsed="false">
      <c r="A66" s="200"/>
      <c r="B66" s="200"/>
      <c r="C66" s="196" t="s">
        <v>445</v>
      </c>
      <c r="D66" s="196"/>
      <c r="E66" s="196"/>
      <c r="F66" s="65" t="s">
        <v>446</v>
      </c>
      <c r="G66" s="65" t="s">
        <v>447</v>
      </c>
      <c r="H66" s="65" t="s">
        <v>211</v>
      </c>
      <c r="I66" s="65" t="s">
        <v>446</v>
      </c>
      <c r="J66" s="65" t="s">
        <v>447</v>
      </c>
      <c r="K66" s="171" t="s">
        <v>211</v>
      </c>
    </row>
    <row r="67" customFormat="false" ht="12.75" hidden="false" customHeight="true" outlineLevel="0" collapsed="false">
      <c r="A67" s="200"/>
      <c r="B67" s="200"/>
      <c r="C67" s="196"/>
      <c r="D67" s="196"/>
      <c r="E67" s="196"/>
      <c r="F67" s="65"/>
      <c r="G67" s="65"/>
      <c r="H67" s="65"/>
      <c r="I67" s="65"/>
      <c r="J67" s="65"/>
      <c r="K67" s="171"/>
    </row>
    <row r="68" customFormat="false" ht="12.75" hidden="false" customHeight="true" outlineLevel="0" collapsed="false">
      <c r="A68" s="51"/>
      <c r="B68" s="51"/>
      <c r="C68" s="51"/>
      <c r="D68" s="51"/>
      <c r="E68" s="51"/>
      <c r="F68" s="51"/>
      <c r="G68" s="51"/>
      <c r="H68" s="51"/>
      <c r="I68" s="51"/>
      <c r="J68" s="51"/>
      <c r="K68" s="51"/>
    </row>
    <row r="69" customFormat="false" ht="12.75" hidden="false" customHeight="true" outlineLevel="0" collapsed="false">
      <c r="A69" s="97" t="s">
        <v>464</v>
      </c>
      <c r="B69" s="97"/>
      <c r="C69" s="97"/>
      <c r="D69" s="97"/>
      <c r="E69" s="97"/>
      <c r="F69" s="97"/>
      <c r="G69" s="97"/>
      <c r="H69" s="97"/>
      <c r="I69" s="97"/>
      <c r="J69" s="97"/>
      <c r="K69" s="97"/>
    </row>
    <row r="70" customFormat="false" ht="12.75" hidden="false" customHeight="false" outlineLevel="0" collapsed="false">
      <c r="A70" s="155"/>
      <c r="B70" s="155"/>
      <c r="C70" s="155"/>
      <c r="D70" s="155"/>
      <c r="E70" s="155"/>
      <c r="F70" s="155"/>
      <c r="G70" s="155"/>
      <c r="H70" s="155"/>
      <c r="I70" s="155"/>
      <c r="J70" s="155"/>
      <c r="K70" s="155"/>
    </row>
    <row r="71" customFormat="false" ht="12.75" hidden="false" customHeight="false" outlineLevel="0" collapsed="false">
      <c r="A71" s="201" t="s">
        <v>455</v>
      </c>
      <c r="B71" s="75" t="s">
        <v>154</v>
      </c>
      <c r="C71" s="76" t="n">
        <v>45</v>
      </c>
      <c r="D71" s="76" t="n">
        <v>0</v>
      </c>
      <c r="E71" s="76" t="n">
        <v>45</v>
      </c>
      <c r="F71" s="76" t="n">
        <v>1</v>
      </c>
      <c r="G71" s="76" t="n">
        <v>0</v>
      </c>
      <c r="H71" s="76" t="n">
        <v>1</v>
      </c>
      <c r="I71" s="76" t="n">
        <v>44</v>
      </c>
      <c r="J71" s="76" t="n">
        <v>0</v>
      </c>
      <c r="K71" s="76" t="n">
        <v>44</v>
      </c>
    </row>
    <row r="72" customFormat="false" ht="12.75" hidden="false" customHeight="false" outlineLevel="0" collapsed="false">
      <c r="A72" s="201" t="s">
        <v>456</v>
      </c>
      <c r="B72" s="75" t="s">
        <v>156</v>
      </c>
      <c r="C72" s="76" t="n">
        <v>26</v>
      </c>
      <c r="D72" s="76" t="n">
        <v>0</v>
      </c>
      <c r="E72" s="76" t="n">
        <v>26</v>
      </c>
      <c r="F72" s="76" t="n">
        <v>0</v>
      </c>
      <c r="G72" s="76" t="n">
        <v>0</v>
      </c>
      <c r="H72" s="76" t="n">
        <v>0</v>
      </c>
      <c r="I72" s="76" t="n">
        <v>26</v>
      </c>
      <c r="J72" s="76" t="n">
        <v>0</v>
      </c>
      <c r="K72" s="76" t="n">
        <v>26</v>
      </c>
    </row>
    <row r="73" customFormat="false" ht="12.75" hidden="false" customHeight="false" outlineLevel="0" collapsed="false">
      <c r="A73" s="89"/>
      <c r="B73" s="75"/>
      <c r="C73" s="76"/>
      <c r="D73" s="76"/>
      <c r="E73" s="76"/>
      <c r="F73" s="76"/>
      <c r="G73" s="76"/>
      <c r="H73" s="76"/>
      <c r="I73" s="76"/>
      <c r="J73" s="76"/>
      <c r="K73" s="76"/>
    </row>
    <row r="74" customFormat="false" ht="12.75" hidden="false" customHeight="false" outlineLevel="0" collapsed="false">
      <c r="A74" s="201" t="s">
        <v>457</v>
      </c>
      <c r="B74" s="75"/>
      <c r="C74" s="76"/>
      <c r="D74" s="76"/>
      <c r="E74" s="76"/>
      <c r="F74" s="76"/>
      <c r="G74" s="76"/>
      <c r="H74" s="76"/>
      <c r="I74" s="76"/>
      <c r="J74" s="76"/>
      <c r="K74" s="76"/>
    </row>
    <row r="75" customFormat="false" ht="12.75" hidden="false" customHeight="false" outlineLevel="0" collapsed="false">
      <c r="A75" s="201" t="s">
        <v>458</v>
      </c>
      <c r="B75" s="75" t="s">
        <v>154</v>
      </c>
      <c r="C75" s="76" t="n">
        <v>11</v>
      </c>
      <c r="D75" s="76" t="n">
        <v>0</v>
      </c>
      <c r="E75" s="76" t="n">
        <v>11</v>
      </c>
      <c r="F75" s="76" t="n">
        <v>11</v>
      </c>
      <c r="G75" s="76" t="n">
        <v>0</v>
      </c>
      <c r="H75" s="76" t="n">
        <v>11</v>
      </c>
      <c r="I75" s="76" t="n">
        <v>0</v>
      </c>
      <c r="J75" s="76" t="n">
        <v>0</v>
      </c>
      <c r="K75" s="76" t="n">
        <v>0</v>
      </c>
    </row>
    <row r="76" customFormat="false" ht="12.75" hidden="false" customHeight="false" outlineLevel="0" collapsed="false">
      <c r="A76" s="201" t="s">
        <v>459</v>
      </c>
      <c r="B76" s="75" t="s">
        <v>156</v>
      </c>
      <c r="C76" s="76" t="n">
        <v>4</v>
      </c>
      <c r="D76" s="76" t="n">
        <v>0</v>
      </c>
      <c r="E76" s="76" t="n">
        <v>4</v>
      </c>
      <c r="F76" s="76" t="n">
        <v>4</v>
      </c>
      <c r="G76" s="76" t="n">
        <v>0</v>
      </c>
      <c r="H76" s="76" t="n">
        <v>4</v>
      </c>
      <c r="I76" s="76" t="n">
        <v>0</v>
      </c>
      <c r="J76" s="76" t="n">
        <v>0</v>
      </c>
      <c r="K76" s="76" t="n">
        <v>0</v>
      </c>
    </row>
    <row r="77" customFormat="false" ht="12.75" hidden="false" customHeight="false" outlineLevel="0" collapsed="false">
      <c r="A77" s="51"/>
      <c r="B77" s="71"/>
      <c r="C77" s="76"/>
      <c r="D77" s="76"/>
      <c r="E77" s="76"/>
      <c r="F77" s="76"/>
      <c r="G77" s="76"/>
      <c r="H77" s="76"/>
      <c r="I77" s="76"/>
      <c r="J77" s="76"/>
      <c r="K77" s="76"/>
    </row>
    <row r="78" s="209" customFormat="true" ht="12" hidden="false" customHeight="true" outlineLevel="0" collapsed="false">
      <c r="A78" s="44" t="s">
        <v>465</v>
      </c>
      <c r="B78" s="206" t="s">
        <v>154</v>
      </c>
      <c r="C78" s="208" t="n">
        <v>23</v>
      </c>
      <c r="D78" s="208" t="n">
        <v>0</v>
      </c>
      <c r="E78" s="208" t="n">
        <v>23</v>
      </c>
      <c r="F78" s="208" t="n">
        <v>0</v>
      </c>
      <c r="G78" s="208" t="n">
        <v>0</v>
      </c>
      <c r="H78" s="208" t="n">
        <v>0</v>
      </c>
      <c r="I78" s="208" t="n">
        <v>23</v>
      </c>
      <c r="J78" s="208" t="n">
        <v>0</v>
      </c>
      <c r="K78" s="208" t="n">
        <v>23</v>
      </c>
    </row>
    <row r="79" s="209" customFormat="true" ht="12" hidden="false" customHeight="true" outlineLevel="0" collapsed="false">
      <c r="A79" s="44" t="s">
        <v>466</v>
      </c>
      <c r="B79" s="206" t="s">
        <v>156</v>
      </c>
      <c r="C79" s="208" t="n">
        <v>21</v>
      </c>
      <c r="D79" s="208" t="n">
        <v>0</v>
      </c>
      <c r="E79" s="208" t="n">
        <v>21</v>
      </c>
      <c r="F79" s="208" t="n">
        <v>0</v>
      </c>
      <c r="G79" s="208" t="n">
        <v>0</v>
      </c>
      <c r="H79" s="208" t="n">
        <v>0</v>
      </c>
      <c r="I79" s="208" t="n">
        <v>21</v>
      </c>
      <c r="J79" s="208" t="n">
        <v>0</v>
      </c>
      <c r="K79" s="208" t="n">
        <v>21</v>
      </c>
    </row>
    <row r="80" customFormat="false" ht="12.75" hidden="false" customHeight="false" outlineLevel="0" collapsed="false">
      <c r="A80" s="51"/>
      <c r="B80" s="71"/>
      <c r="C80" s="76"/>
      <c r="D80" s="76"/>
      <c r="E80" s="76"/>
      <c r="F80" s="76"/>
      <c r="G80" s="76"/>
      <c r="H80" s="76"/>
      <c r="I80" s="76"/>
      <c r="J80" s="76"/>
      <c r="K80" s="76"/>
    </row>
    <row r="81" customFormat="false" ht="12" hidden="false" customHeight="true" outlineLevel="0" collapsed="false">
      <c r="A81" s="51" t="s">
        <v>460</v>
      </c>
      <c r="B81" s="71" t="s">
        <v>154</v>
      </c>
      <c r="C81" s="76" t="n">
        <v>3</v>
      </c>
      <c r="D81" s="76" t="n">
        <v>0</v>
      </c>
      <c r="E81" s="76" t="n">
        <v>3</v>
      </c>
      <c r="F81" s="76" t="n">
        <v>0</v>
      </c>
      <c r="G81" s="76" t="n">
        <v>0</v>
      </c>
      <c r="H81" s="76" t="n">
        <v>0</v>
      </c>
      <c r="I81" s="76" t="n">
        <v>3</v>
      </c>
      <c r="J81" s="76" t="n">
        <v>0</v>
      </c>
      <c r="K81" s="76" t="n">
        <v>3</v>
      </c>
    </row>
    <row r="82" customFormat="false" ht="12" hidden="false" customHeight="true" outlineLevel="0" collapsed="false">
      <c r="A82" s="51"/>
      <c r="B82" s="71" t="s">
        <v>156</v>
      </c>
      <c r="C82" s="76" t="n">
        <v>3</v>
      </c>
      <c r="D82" s="76" t="n">
        <v>0</v>
      </c>
      <c r="E82" s="76" t="n">
        <v>3</v>
      </c>
      <c r="F82" s="76" t="n">
        <v>0</v>
      </c>
      <c r="G82" s="76" t="n">
        <v>0</v>
      </c>
      <c r="H82" s="76" t="n">
        <v>0</v>
      </c>
      <c r="I82" s="76" t="n">
        <v>3</v>
      </c>
      <c r="J82" s="76" t="n">
        <v>0</v>
      </c>
      <c r="K82" s="76" t="n">
        <v>3</v>
      </c>
    </row>
    <row r="83" customFormat="false" ht="12.75" hidden="false" customHeight="false" outlineLevel="0" collapsed="false">
      <c r="A83" s="144"/>
      <c r="B83" s="85"/>
      <c r="C83" s="132"/>
      <c r="D83" s="132"/>
      <c r="E83" s="132"/>
      <c r="F83" s="132"/>
      <c r="G83" s="132"/>
      <c r="H83" s="132"/>
      <c r="I83" s="132"/>
      <c r="J83" s="132"/>
      <c r="K83" s="132"/>
    </row>
    <row r="84" customFormat="false" ht="12.75" hidden="false" customHeight="false" outlineLevel="0" collapsed="false">
      <c r="A84" s="107" t="s">
        <v>467</v>
      </c>
      <c r="B84" s="82" t="s">
        <v>154</v>
      </c>
      <c r="C84" s="79" t="n">
        <v>679</v>
      </c>
      <c r="D84" s="79" t="n">
        <v>157</v>
      </c>
      <c r="E84" s="79" t="n">
        <v>836</v>
      </c>
      <c r="F84" s="79" t="n">
        <v>329</v>
      </c>
      <c r="G84" s="79" t="n">
        <v>9</v>
      </c>
      <c r="H84" s="79" t="n">
        <v>338</v>
      </c>
      <c r="I84" s="79" t="n">
        <v>350</v>
      </c>
      <c r="J84" s="79" t="n">
        <v>148</v>
      </c>
      <c r="K84" s="79" t="n">
        <v>498</v>
      </c>
    </row>
    <row r="85" customFormat="false" ht="12.75" hidden="false" customHeight="false" outlineLevel="0" collapsed="false">
      <c r="A85" s="107" t="s">
        <v>196</v>
      </c>
      <c r="B85" s="82" t="s">
        <v>156</v>
      </c>
      <c r="C85" s="79" t="n">
        <v>343</v>
      </c>
      <c r="D85" s="79" t="n">
        <v>76</v>
      </c>
      <c r="E85" s="79" t="n">
        <v>419</v>
      </c>
      <c r="F85" s="79" t="n">
        <v>177</v>
      </c>
      <c r="G85" s="79" t="n">
        <v>6</v>
      </c>
      <c r="H85" s="79" t="n">
        <v>183</v>
      </c>
      <c r="I85" s="79" t="n">
        <v>166</v>
      </c>
      <c r="J85" s="79" t="n">
        <v>70</v>
      </c>
      <c r="K85" s="79" t="n">
        <v>236</v>
      </c>
    </row>
    <row r="86" customFormat="false" ht="12.75" hidden="false" customHeight="false" outlineLevel="0" collapsed="false">
      <c r="A86" s="107"/>
      <c r="B86" s="82"/>
      <c r="C86" s="79"/>
      <c r="D86" s="79"/>
      <c r="E86" s="79"/>
      <c r="F86" s="79"/>
      <c r="G86" s="79"/>
      <c r="H86" s="79"/>
      <c r="I86" s="79"/>
      <c r="J86" s="79"/>
      <c r="K86" s="79"/>
    </row>
    <row r="87" customFormat="false" ht="12.75" hidden="false" customHeight="false" outlineLevel="0" collapsed="false">
      <c r="A87" s="95" t="s">
        <v>452</v>
      </c>
      <c r="B87" s="71" t="s">
        <v>154</v>
      </c>
      <c r="C87" s="76" t="n">
        <v>458</v>
      </c>
      <c r="D87" s="76" t="n">
        <v>88</v>
      </c>
      <c r="E87" s="76" t="n">
        <v>546</v>
      </c>
      <c r="F87" s="76" t="n">
        <v>267</v>
      </c>
      <c r="G87" s="76" t="n">
        <v>8</v>
      </c>
      <c r="H87" s="76" t="n">
        <v>275</v>
      </c>
      <c r="I87" s="76" t="n">
        <v>191</v>
      </c>
      <c r="J87" s="76" t="n">
        <v>80</v>
      </c>
      <c r="K87" s="76" t="n">
        <v>271</v>
      </c>
    </row>
    <row r="88" customFormat="false" ht="12.75" hidden="false" customHeight="false" outlineLevel="0" collapsed="false">
      <c r="A88" s="51" t="s">
        <v>453</v>
      </c>
      <c r="B88" s="71" t="s">
        <v>156</v>
      </c>
      <c r="C88" s="76" t="n">
        <v>227</v>
      </c>
      <c r="D88" s="76" t="n">
        <v>51</v>
      </c>
      <c r="E88" s="76" t="n">
        <v>278</v>
      </c>
      <c r="F88" s="76" t="n">
        <v>143</v>
      </c>
      <c r="G88" s="76" t="n">
        <v>6</v>
      </c>
      <c r="H88" s="76" t="n">
        <v>149</v>
      </c>
      <c r="I88" s="76" t="n">
        <v>84</v>
      </c>
      <c r="J88" s="76" t="n">
        <v>45</v>
      </c>
      <c r="K88" s="76" t="n">
        <v>129</v>
      </c>
    </row>
    <row r="89" customFormat="false" ht="12.75" hidden="false" customHeight="false" outlineLevel="0" collapsed="false">
      <c r="A89" s="51"/>
      <c r="B89" s="71"/>
      <c r="C89" s="76"/>
      <c r="D89" s="76"/>
      <c r="E89" s="76"/>
      <c r="F89" s="76"/>
      <c r="G89" s="76"/>
      <c r="H89" s="76"/>
      <c r="I89" s="76"/>
      <c r="J89" s="76"/>
      <c r="K89" s="76"/>
    </row>
    <row r="90" customFormat="false" ht="12.75" hidden="false" customHeight="false" outlineLevel="0" collapsed="false">
      <c r="A90" s="51" t="s">
        <v>454</v>
      </c>
      <c r="B90" s="71" t="s">
        <v>154</v>
      </c>
      <c r="C90" s="76" t="n">
        <v>132</v>
      </c>
      <c r="D90" s="76" t="n">
        <v>67</v>
      </c>
      <c r="E90" s="76" t="n">
        <v>199</v>
      </c>
      <c r="F90" s="76" t="n">
        <v>0</v>
      </c>
      <c r="G90" s="76" t="n">
        <v>0</v>
      </c>
      <c r="H90" s="76" t="n">
        <v>0</v>
      </c>
      <c r="I90" s="76" t="n">
        <v>132</v>
      </c>
      <c r="J90" s="76" t="n">
        <v>67</v>
      </c>
      <c r="K90" s="76" t="n">
        <v>199</v>
      </c>
    </row>
    <row r="91" customFormat="false" ht="12.75" hidden="false" customHeight="false" outlineLevel="0" collapsed="false">
      <c r="A91" s="51"/>
      <c r="B91" s="71" t="s">
        <v>156</v>
      </c>
      <c r="C91" s="76" t="n">
        <v>67</v>
      </c>
      <c r="D91" s="76" t="n">
        <v>24</v>
      </c>
      <c r="E91" s="76" t="n">
        <v>91</v>
      </c>
      <c r="F91" s="76" t="n">
        <v>0</v>
      </c>
      <c r="G91" s="76" t="n">
        <v>0</v>
      </c>
      <c r="H91" s="76" t="n">
        <v>0</v>
      </c>
      <c r="I91" s="76" t="n">
        <v>67</v>
      </c>
      <c r="J91" s="76" t="n">
        <v>24</v>
      </c>
      <c r="K91" s="76" t="n">
        <v>91</v>
      </c>
    </row>
    <row r="92" customFormat="false" ht="12.75" hidden="false" customHeight="false" outlineLevel="0" collapsed="false">
      <c r="A92" s="51"/>
      <c r="B92" s="71"/>
      <c r="C92" s="76"/>
      <c r="D92" s="76"/>
      <c r="E92" s="76"/>
      <c r="F92" s="76"/>
      <c r="G92" s="76"/>
      <c r="H92" s="76"/>
      <c r="I92" s="76"/>
      <c r="J92" s="76"/>
      <c r="K92" s="76"/>
    </row>
    <row r="93" customFormat="false" ht="12.75" hidden="false" customHeight="false" outlineLevel="0" collapsed="false">
      <c r="A93" s="44" t="s">
        <v>455</v>
      </c>
      <c r="B93" s="71" t="s">
        <v>154</v>
      </c>
      <c r="C93" s="76" t="n">
        <v>10</v>
      </c>
      <c r="D93" s="76" t="n">
        <v>1</v>
      </c>
      <c r="E93" s="76" t="n">
        <v>11</v>
      </c>
      <c r="F93" s="76" t="n">
        <v>9</v>
      </c>
      <c r="G93" s="76" t="n">
        <v>0</v>
      </c>
      <c r="H93" s="76" t="n">
        <v>9</v>
      </c>
      <c r="I93" s="76" t="n">
        <v>1</v>
      </c>
      <c r="J93" s="76" t="n">
        <v>1</v>
      </c>
      <c r="K93" s="76" t="n">
        <v>2</v>
      </c>
    </row>
    <row r="94" customFormat="false" ht="12.75" hidden="false" customHeight="false" outlineLevel="0" collapsed="false">
      <c r="A94" s="44" t="s">
        <v>456</v>
      </c>
      <c r="B94" s="71" t="s">
        <v>156</v>
      </c>
      <c r="C94" s="72" t="n">
        <v>4</v>
      </c>
      <c r="D94" s="76" t="n">
        <v>1</v>
      </c>
      <c r="E94" s="76" t="n">
        <v>5</v>
      </c>
      <c r="F94" s="76" t="n">
        <v>4</v>
      </c>
      <c r="G94" s="76" t="n">
        <v>0</v>
      </c>
      <c r="H94" s="76" t="n">
        <v>4</v>
      </c>
      <c r="I94" s="76" t="n">
        <v>0</v>
      </c>
      <c r="J94" s="76" t="n">
        <v>1</v>
      </c>
      <c r="K94" s="76" t="n">
        <v>1</v>
      </c>
    </row>
    <row r="95" customFormat="false" ht="12.75" hidden="false" customHeight="false" outlineLevel="0" collapsed="false">
      <c r="A95" s="51"/>
      <c r="B95" s="71"/>
      <c r="C95" s="72"/>
      <c r="D95" s="76"/>
      <c r="E95" s="76"/>
      <c r="F95" s="76"/>
      <c r="G95" s="76"/>
      <c r="H95" s="76"/>
      <c r="I95" s="76"/>
      <c r="J95" s="76"/>
      <c r="K95" s="76"/>
    </row>
    <row r="96" customFormat="false" ht="12.75" hidden="false" customHeight="false" outlineLevel="0" collapsed="false">
      <c r="A96" s="44" t="s">
        <v>457</v>
      </c>
      <c r="B96" s="71"/>
      <c r="C96" s="211"/>
      <c r="D96" s="134"/>
      <c r="E96" s="134"/>
      <c r="F96" s="134"/>
      <c r="G96" s="134"/>
      <c r="H96" s="134"/>
      <c r="I96" s="76"/>
      <c r="J96" s="76"/>
      <c r="K96" s="76"/>
    </row>
    <row r="97" customFormat="false" ht="12.75" hidden="false" customHeight="false" outlineLevel="0" collapsed="false">
      <c r="A97" s="44" t="s">
        <v>458</v>
      </c>
      <c r="B97" s="71" t="s">
        <v>154</v>
      </c>
      <c r="C97" s="72" t="n">
        <v>63</v>
      </c>
      <c r="D97" s="76" t="n">
        <v>1</v>
      </c>
      <c r="E97" s="76" t="n">
        <v>64</v>
      </c>
      <c r="F97" s="76" t="n">
        <v>53</v>
      </c>
      <c r="G97" s="76" t="n">
        <v>1</v>
      </c>
      <c r="H97" s="76" t="n">
        <v>54</v>
      </c>
      <c r="I97" s="76" t="n">
        <v>10</v>
      </c>
      <c r="J97" s="76" t="n">
        <v>0</v>
      </c>
      <c r="K97" s="76" t="n">
        <v>10</v>
      </c>
    </row>
    <row r="98" customFormat="false" ht="12.75" hidden="false" customHeight="false" outlineLevel="0" collapsed="false">
      <c r="A98" s="44" t="s">
        <v>459</v>
      </c>
      <c r="B98" s="71" t="s">
        <v>156</v>
      </c>
      <c r="C98" s="72" t="n">
        <v>35</v>
      </c>
      <c r="D98" s="76" t="n">
        <v>0</v>
      </c>
      <c r="E98" s="76" t="n">
        <v>35</v>
      </c>
      <c r="F98" s="76" t="n">
        <v>30</v>
      </c>
      <c r="G98" s="76" t="n">
        <v>0</v>
      </c>
      <c r="H98" s="76" t="n">
        <v>30</v>
      </c>
      <c r="I98" s="76" t="n">
        <v>5</v>
      </c>
      <c r="J98" s="76" t="n">
        <v>0</v>
      </c>
      <c r="K98" s="76" t="n">
        <v>5</v>
      </c>
    </row>
    <row r="99" customFormat="false" ht="12.75" hidden="false" customHeight="false" outlineLevel="0" collapsed="false">
      <c r="A99" s="44"/>
      <c r="B99" s="71"/>
      <c r="C99" s="72"/>
      <c r="D99" s="76"/>
      <c r="E99" s="76"/>
      <c r="F99" s="76"/>
      <c r="G99" s="76"/>
      <c r="H99" s="76"/>
      <c r="I99" s="76"/>
      <c r="J99" s="76"/>
      <c r="K99" s="76"/>
    </row>
    <row r="100" customFormat="false" ht="12" hidden="false" customHeight="true" outlineLevel="0" collapsed="false">
      <c r="A100" s="51" t="s">
        <v>460</v>
      </c>
      <c r="B100" s="71" t="s">
        <v>154</v>
      </c>
      <c r="C100" s="76" t="n">
        <v>16</v>
      </c>
      <c r="D100" s="76" t="n">
        <v>0</v>
      </c>
      <c r="E100" s="76" t="n">
        <v>16</v>
      </c>
      <c r="F100" s="76" t="n">
        <v>0</v>
      </c>
      <c r="G100" s="76" t="n">
        <v>0</v>
      </c>
      <c r="H100" s="76" t="n">
        <v>0</v>
      </c>
      <c r="I100" s="76" t="n">
        <v>16</v>
      </c>
      <c r="J100" s="76" t="n">
        <v>0</v>
      </c>
      <c r="K100" s="76" t="n">
        <v>16</v>
      </c>
    </row>
    <row r="101" customFormat="false" ht="12" hidden="false" customHeight="true" outlineLevel="0" collapsed="false">
      <c r="A101" s="51"/>
      <c r="B101" s="71" t="s">
        <v>156</v>
      </c>
      <c r="C101" s="76" t="n">
        <v>10</v>
      </c>
      <c r="D101" s="76" t="n">
        <v>0</v>
      </c>
      <c r="E101" s="76" t="n">
        <v>10</v>
      </c>
      <c r="F101" s="76" t="n">
        <v>0</v>
      </c>
      <c r="G101" s="76" t="n">
        <v>0</v>
      </c>
      <c r="H101" s="76" t="n">
        <v>0</v>
      </c>
      <c r="I101" s="76" t="n">
        <v>10</v>
      </c>
      <c r="J101" s="76" t="n">
        <v>0</v>
      </c>
      <c r="K101" s="76" t="n">
        <v>10</v>
      </c>
    </row>
    <row r="102" customFormat="false" ht="12.75" hidden="false" customHeight="false" outlineLevel="0" collapsed="false">
      <c r="A102" s="44"/>
      <c r="B102" s="71"/>
      <c r="C102" s="76"/>
      <c r="D102" s="76"/>
      <c r="E102" s="76"/>
      <c r="F102" s="76"/>
      <c r="G102" s="76"/>
      <c r="H102" s="76"/>
      <c r="I102" s="76"/>
      <c r="J102" s="76"/>
      <c r="K102" s="76"/>
    </row>
    <row r="103" customFormat="false" ht="12.75" hidden="false" customHeight="false" outlineLevel="0" collapsed="false">
      <c r="A103" s="107" t="s">
        <v>190</v>
      </c>
      <c r="B103" s="82" t="s">
        <v>154</v>
      </c>
      <c r="C103" s="79" t="n">
        <v>495</v>
      </c>
      <c r="D103" s="79" t="n">
        <v>22</v>
      </c>
      <c r="E103" s="79" t="n">
        <v>517</v>
      </c>
      <c r="F103" s="79" t="n">
        <v>306</v>
      </c>
      <c r="G103" s="79" t="n">
        <v>12</v>
      </c>
      <c r="H103" s="79" t="n">
        <v>318</v>
      </c>
      <c r="I103" s="79" t="n">
        <v>189</v>
      </c>
      <c r="J103" s="79" t="n">
        <v>10</v>
      </c>
      <c r="K103" s="79" t="n">
        <v>199</v>
      </c>
    </row>
    <row r="104" customFormat="false" ht="12.75" hidden="false" customHeight="false" outlineLevel="0" collapsed="false">
      <c r="A104" s="107" t="s">
        <v>191</v>
      </c>
      <c r="B104" s="82" t="s">
        <v>156</v>
      </c>
      <c r="C104" s="79" t="n">
        <v>323</v>
      </c>
      <c r="D104" s="79" t="n">
        <v>13</v>
      </c>
      <c r="E104" s="79" t="n">
        <v>336</v>
      </c>
      <c r="F104" s="79" t="n">
        <v>196</v>
      </c>
      <c r="G104" s="79" t="n">
        <v>8</v>
      </c>
      <c r="H104" s="79" t="n">
        <v>204</v>
      </c>
      <c r="I104" s="79" t="n">
        <v>127</v>
      </c>
      <c r="J104" s="79" t="n">
        <v>5</v>
      </c>
      <c r="K104" s="79" t="n">
        <v>132</v>
      </c>
    </row>
    <row r="105" customFormat="false" ht="12.75" hidden="false" customHeight="false" outlineLevel="0" collapsed="false">
      <c r="A105" s="51"/>
      <c r="B105" s="71"/>
      <c r="C105" s="76"/>
      <c r="D105" s="76"/>
      <c r="E105" s="76"/>
      <c r="F105" s="76"/>
      <c r="G105" s="76"/>
      <c r="H105" s="76"/>
      <c r="I105" s="76"/>
      <c r="J105" s="76"/>
      <c r="K105" s="76"/>
    </row>
    <row r="106" customFormat="false" ht="12.75" hidden="false" customHeight="false" outlineLevel="0" collapsed="false">
      <c r="A106" s="95" t="s">
        <v>452</v>
      </c>
      <c r="B106" s="71" t="s">
        <v>154</v>
      </c>
      <c r="C106" s="76" t="n">
        <v>308</v>
      </c>
      <c r="D106" s="76" t="n">
        <v>12</v>
      </c>
      <c r="E106" s="76" t="n">
        <v>320</v>
      </c>
      <c r="F106" s="76" t="n">
        <v>306</v>
      </c>
      <c r="G106" s="76" t="n">
        <v>12</v>
      </c>
      <c r="H106" s="76" t="n">
        <v>318</v>
      </c>
      <c r="I106" s="76" t="n">
        <v>2</v>
      </c>
      <c r="J106" s="76" t="n">
        <v>0</v>
      </c>
      <c r="K106" s="76" t="n">
        <v>2</v>
      </c>
    </row>
    <row r="107" customFormat="false" ht="12.75" hidden="false" customHeight="false" outlineLevel="0" collapsed="false">
      <c r="A107" s="51" t="s">
        <v>453</v>
      </c>
      <c r="B107" s="71" t="s">
        <v>156</v>
      </c>
      <c r="C107" s="76" t="n">
        <v>197</v>
      </c>
      <c r="D107" s="76" t="n">
        <v>8</v>
      </c>
      <c r="E107" s="76" t="n">
        <v>205</v>
      </c>
      <c r="F107" s="76" t="n">
        <v>196</v>
      </c>
      <c r="G107" s="76" t="n">
        <v>8</v>
      </c>
      <c r="H107" s="76" t="n">
        <v>204</v>
      </c>
      <c r="I107" s="76" t="n">
        <v>1</v>
      </c>
      <c r="J107" s="76" t="n">
        <v>0</v>
      </c>
      <c r="K107" s="76" t="n">
        <v>1</v>
      </c>
    </row>
    <row r="108" customFormat="false" ht="12.75" hidden="false" customHeight="false" outlineLevel="0" collapsed="false">
      <c r="A108" s="51"/>
      <c r="B108" s="71"/>
      <c r="C108" s="76"/>
      <c r="D108" s="76"/>
      <c r="E108" s="76"/>
      <c r="F108" s="76"/>
      <c r="G108" s="76"/>
      <c r="H108" s="76"/>
      <c r="I108" s="76"/>
      <c r="J108" s="76"/>
      <c r="K108" s="76"/>
    </row>
    <row r="109" customFormat="false" ht="12.75" hidden="false" customHeight="false" outlineLevel="0" collapsed="false">
      <c r="A109" s="51" t="s">
        <v>454</v>
      </c>
      <c r="B109" s="71" t="s">
        <v>154</v>
      </c>
      <c r="C109" s="72" t="n">
        <v>187</v>
      </c>
      <c r="D109" s="72" t="n">
        <v>10</v>
      </c>
      <c r="E109" s="72" t="n">
        <v>197</v>
      </c>
      <c r="F109" s="72" t="n">
        <v>0</v>
      </c>
      <c r="G109" s="72" t="n">
        <v>0</v>
      </c>
      <c r="H109" s="72" t="n">
        <v>0</v>
      </c>
      <c r="I109" s="72" t="n">
        <v>187</v>
      </c>
      <c r="J109" s="72" t="n">
        <v>10</v>
      </c>
      <c r="K109" s="72" t="n">
        <v>197</v>
      </c>
    </row>
    <row r="110" customFormat="false" ht="12.75" hidden="false" customHeight="false" outlineLevel="0" collapsed="false">
      <c r="A110" s="51"/>
      <c r="B110" s="71" t="s">
        <v>156</v>
      </c>
      <c r="C110" s="72" t="n">
        <v>126</v>
      </c>
      <c r="D110" s="72" t="n">
        <v>5</v>
      </c>
      <c r="E110" s="72" t="n">
        <v>131</v>
      </c>
      <c r="F110" s="72" t="n">
        <v>0</v>
      </c>
      <c r="G110" s="72" t="n">
        <v>0</v>
      </c>
      <c r="H110" s="72" t="n">
        <v>0</v>
      </c>
      <c r="I110" s="72" t="n">
        <v>126</v>
      </c>
      <c r="J110" s="72" t="n">
        <v>5</v>
      </c>
      <c r="K110" s="72" t="n">
        <v>131</v>
      </c>
    </row>
    <row r="111" customFormat="false" ht="12.75" hidden="false" customHeight="true" outlineLevel="0" collapsed="false">
      <c r="A111" s="51"/>
      <c r="B111" s="70"/>
      <c r="C111" s="72"/>
      <c r="D111" s="72"/>
      <c r="E111" s="72"/>
      <c r="F111" s="72"/>
      <c r="G111" s="72"/>
      <c r="H111" s="72"/>
      <c r="I111" s="72"/>
      <c r="J111" s="72"/>
      <c r="K111" s="72"/>
    </row>
    <row r="112" customFormat="false" ht="12.75" hidden="false" customHeight="true" outlineLevel="0" collapsed="false">
      <c r="A112" s="91" t="s">
        <v>463</v>
      </c>
      <c r="B112" s="91"/>
      <c r="C112" s="91"/>
      <c r="D112" s="91"/>
      <c r="E112" s="91"/>
      <c r="F112" s="91"/>
      <c r="G112" s="91"/>
      <c r="H112" s="91"/>
      <c r="I112" s="91"/>
      <c r="J112" s="91"/>
      <c r="K112" s="91"/>
    </row>
    <row r="113" customFormat="false" ht="12.75" hidden="false" customHeight="true" outlineLevel="0" collapsed="false">
      <c r="A113" s="91" t="s">
        <v>450</v>
      </c>
      <c r="B113" s="91"/>
      <c r="C113" s="91"/>
      <c r="D113" s="91"/>
      <c r="E113" s="91"/>
      <c r="F113" s="91"/>
      <c r="G113" s="91"/>
      <c r="H113" s="91"/>
      <c r="I113" s="91"/>
      <c r="J113" s="91"/>
      <c r="K113" s="91"/>
    </row>
    <row r="114" customFormat="false" ht="12.75" hidden="false" customHeight="true" outlineLevel="0" collapsed="false">
      <c r="A114" s="210"/>
      <c r="B114" s="210"/>
      <c r="C114" s="210"/>
      <c r="D114" s="210"/>
      <c r="E114" s="210"/>
      <c r="F114" s="210"/>
      <c r="G114" s="210"/>
      <c r="H114" s="210"/>
      <c r="I114" s="210"/>
      <c r="J114" s="210"/>
      <c r="K114" s="210"/>
    </row>
    <row r="115" customFormat="false" ht="12.75" hidden="false" customHeight="true" outlineLevel="0" collapsed="false">
      <c r="A115" s="200" t="s">
        <v>451</v>
      </c>
      <c r="B115" s="200"/>
      <c r="C115" s="61" t="s">
        <v>438</v>
      </c>
      <c r="D115" s="61"/>
      <c r="E115" s="194" t="s">
        <v>439</v>
      </c>
      <c r="F115" s="62" t="s">
        <v>440</v>
      </c>
      <c r="G115" s="62"/>
      <c r="H115" s="62"/>
      <c r="I115" s="62"/>
      <c r="J115" s="62"/>
      <c r="K115" s="62"/>
    </row>
    <row r="116" customFormat="false" ht="12.75" hidden="false" customHeight="true" outlineLevel="0" collapsed="false">
      <c r="A116" s="200"/>
      <c r="B116" s="200"/>
      <c r="C116" s="195" t="s">
        <v>441</v>
      </c>
      <c r="D116" s="59" t="s">
        <v>442</v>
      </c>
      <c r="E116" s="194"/>
      <c r="F116" s="59" t="s">
        <v>443</v>
      </c>
      <c r="G116" s="59"/>
      <c r="H116" s="59"/>
      <c r="I116" s="184" t="s">
        <v>444</v>
      </c>
      <c r="J116" s="184"/>
      <c r="K116" s="184"/>
    </row>
    <row r="117" customFormat="false" ht="12.75" hidden="false" customHeight="true" outlineLevel="0" collapsed="false">
      <c r="A117" s="200"/>
      <c r="B117" s="200"/>
      <c r="C117" s="195"/>
      <c r="D117" s="59"/>
      <c r="E117" s="194"/>
      <c r="F117" s="59"/>
      <c r="G117" s="59"/>
      <c r="H117" s="59"/>
      <c r="I117" s="184"/>
      <c r="J117" s="184"/>
      <c r="K117" s="184"/>
    </row>
    <row r="118" s="51" customFormat="true" ht="12.75" hidden="false" customHeight="true" outlineLevel="0" collapsed="false">
      <c r="A118" s="200"/>
      <c r="B118" s="200"/>
      <c r="C118" s="196" t="s">
        <v>445</v>
      </c>
      <c r="D118" s="196"/>
      <c r="E118" s="196"/>
      <c r="F118" s="65" t="s">
        <v>446</v>
      </c>
      <c r="G118" s="65" t="s">
        <v>447</v>
      </c>
      <c r="H118" s="65" t="s">
        <v>211</v>
      </c>
      <c r="I118" s="65" t="s">
        <v>446</v>
      </c>
      <c r="J118" s="65" t="s">
        <v>447</v>
      </c>
      <c r="K118" s="171" t="s">
        <v>211</v>
      </c>
    </row>
    <row r="119" customFormat="false" ht="12.75" hidden="false" customHeight="true" outlineLevel="0" collapsed="false">
      <c r="A119" s="200"/>
      <c r="B119" s="200"/>
      <c r="C119" s="196"/>
      <c r="D119" s="196"/>
      <c r="E119" s="196"/>
      <c r="F119" s="65"/>
      <c r="G119" s="65"/>
      <c r="H119" s="65"/>
      <c r="I119" s="65"/>
      <c r="J119" s="65"/>
      <c r="K119" s="171"/>
    </row>
    <row r="120" customFormat="false" ht="12" hidden="false" customHeight="true" outlineLevel="0" collapsed="false">
      <c r="A120" s="51"/>
      <c r="B120" s="51"/>
      <c r="C120" s="51"/>
      <c r="D120" s="51"/>
      <c r="E120" s="51"/>
      <c r="F120" s="51"/>
      <c r="G120" s="51"/>
      <c r="H120" s="51"/>
      <c r="I120" s="51"/>
      <c r="J120" s="51"/>
      <c r="K120" s="51"/>
    </row>
    <row r="121" customFormat="false" ht="12.75" hidden="false" customHeight="true" outlineLevel="0" collapsed="false">
      <c r="A121" s="97" t="s">
        <v>464</v>
      </c>
      <c r="B121" s="97"/>
      <c r="C121" s="97"/>
      <c r="D121" s="97"/>
      <c r="E121" s="97"/>
      <c r="F121" s="97"/>
      <c r="G121" s="97"/>
      <c r="H121" s="97"/>
      <c r="I121" s="97"/>
      <c r="J121" s="97"/>
      <c r="K121" s="97"/>
    </row>
    <row r="122" customFormat="false" ht="12" hidden="false" customHeight="true" outlineLevel="0" collapsed="false">
      <c r="A122" s="51"/>
      <c r="B122" s="70"/>
      <c r="C122" s="72"/>
      <c r="D122" s="72"/>
      <c r="E122" s="72"/>
      <c r="F122" s="72"/>
      <c r="G122" s="72"/>
      <c r="H122" s="72"/>
      <c r="I122" s="72"/>
      <c r="J122" s="72"/>
      <c r="K122" s="72"/>
    </row>
    <row r="123" customFormat="false" ht="12.75" hidden="false" customHeight="false" outlineLevel="0" collapsed="false">
      <c r="A123" s="77" t="s">
        <v>468</v>
      </c>
      <c r="B123" s="82"/>
      <c r="C123" s="80"/>
      <c r="D123" s="80"/>
      <c r="E123" s="80"/>
      <c r="F123" s="80"/>
      <c r="G123" s="80"/>
      <c r="H123" s="80"/>
      <c r="I123" s="80"/>
      <c r="J123" s="80"/>
      <c r="K123" s="80"/>
    </row>
    <row r="124" customFormat="false" ht="12.75" hidden="false" customHeight="false" outlineLevel="0" collapsed="false">
      <c r="A124" s="77" t="s">
        <v>469</v>
      </c>
      <c r="B124" s="82" t="s">
        <v>154</v>
      </c>
      <c r="C124" s="80" t="n">
        <v>76</v>
      </c>
      <c r="D124" s="80" t="n">
        <v>5</v>
      </c>
      <c r="E124" s="80" t="n">
        <v>81</v>
      </c>
      <c r="F124" s="80" t="n">
        <v>58</v>
      </c>
      <c r="G124" s="80" t="n">
        <v>3</v>
      </c>
      <c r="H124" s="80" t="n">
        <v>61</v>
      </c>
      <c r="I124" s="80" t="n">
        <v>18</v>
      </c>
      <c r="J124" s="79" t="n">
        <v>2</v>
      </c>
      <c r="K124" s="80" t="n">
        <v>20</v>
      </c>
    </row>
    <row r="125" customFormat="false" ht="12.75" hidden="false" customHeight="false" outlineLevel="0" collapsed="false">
      <c r="A125" s="77" t="s">
        <v>470</v>
      </c>
      <c r="B125" s="82" t="s">
        <v>156</v>
      </c>
      <c r="C125" s="79" t="n">
        <v>60</v>
      </c>
      <c r="D125" s="79" t="n">
        <v>3</v>
      </c>
      <c r="E125" s="79" t="n">
        <v>63</v>
      </c>
      <c r="F125" s="79" t="n">
        <v>47</v>
      </c>
      <c r="G125" s="79" t="n">
        <v>1</v>
      </c>
      <c r="H125" s="79" t="n">
        <v>48</v>
      </c>
      <c r="I125" s="79" t="n">
        <v>13</v>
      </c>
      <c r="J125" s="79" t="n">
        <v>2</v>
      </c>
      <c r="K125" s="79" t="n">
        <v>15</v>
      </c>
    </row>
    <row r="126" customFormat="false" ht="12" hidden="false" customHeight="true" outlineLevel="0" collapsed="false">
      <c r="A126" s="70"/>
      <c r="B126" s="71"/>
      <c r="C126" s="76"/>
      <c r="D126" s="76"/>
      <c r="E126" s="76"/>
      <c r="F126" s="76"/>
      <c r="G126" s="76"/>
      <c r="H126" s="76"/>
      <c r="I126" s="76"/>
      <c r="J126" s="76"/>
      <c r="K126" s="76"/>
    </row>
    <row r="127" customFormat="false" ht="12.75" hidden="false" customHeight="false" outlineLevel="0" collapsed="false">
      <c r="A127" s="95" t="s">
        <v>452</v>
      </c>
      <c r="B127" s="71" t="s">
        <v>154</v>
      </c>
      <c r="C127" s="212" t="s">
        <v>21</v>
      </c>
      <c r="D127" s="212" t="s">
        <v>21</v>
      </c>
      <c r="E127" s="76" t="n">
        <v>78</v>
      </c>
      <c r="F127" s="76" t="n">
        <v>58</v>
      </c>
      <c r="G127" s="76" t="n">
        <v>3</v>
      </c>
      <c r="H127" s="76" t="n">
        <v>61</v>
      </c>
      <c r="I127" s="212" t="s">
        <v>21</v>
      </c>
      <c r="J127" s="212" t="s">
        <v>21</v>
      </c>
      <c r="K127" s="76" t="n">
        <v>17</v>
      </c>
    </row>
    <row r="128" customFormat="false" ht="12.75" hidden="false" customHeight="false" outlineLevel="0" collapsed="false">
      <c r="A128" s="70" t="s">
        <v>453</v>
      </c>
      <c r="B128" s="71" t="s">
        <v>156</v>
      </c>
      <c r="C128" s="212" t="s">
        <v>471</v>
      </c>
      <c r="D128" s="212" t="s">
        <v>472</v>
      </c>
      <c r="E128" s="212" t="s">
        <v>471</v>
      </c>
      <c r="F128" s="76" t="n">
        <v>47</v>
      </c>
      <c r="G128" s="76" t="n">
        <v>1</v>
      </c>
      <c r="H128" s="76" t="n">
        <v>48</v>
      </c>
      <c r="I128" s="212" t="s">
        <v>21</v>
      </c>
      <c r="J128" s="212" t="s">
        <v>21</v>
      </c>
      <c r="K128" s="212" t="s">
        <v>21</v>
      </c>
    </row>
    <row r="129" customFormat="false" ht="12" hidden="false" customHeight="true" outlineLevel="0" collapsed="false">
      <c r="A129" s="70"/>
      <c r="B129" s="71"/>
      <c r="C129" s="76"/>
      <c r="D129" s="76"/>
      <c r="E129" s="76"/>
      <c r="F129" s="76"/>
      <c r="G129" s="76"/>
      <c r="H129" s="76"/>
      <c r="I129" s="76"/>
      <c r="J129" s="76"/>
      <c r="K129" s="76"/>
    </row>
    <row r="130" customFormat="false" ht="12.75" hidden="false" customHeight="false" outlineLevel="0" collapsed="false">
      <c r="A130" s="70" t="s">
        <v>454</v>
      </c>
      <c r="B130" s="71" t="s">
        <v>154</v>
      </c>
      <c r="C130" s="212" t="s">
        <v>21</v>
      </c>
      <c r="D130" s="212" t="s">
        <v>21</v>
      </c>
      <c r="E130" s="76" t="n">
        <v>3</v>
      </c>
      <c r="F130" s="76" t="n">
        <v>0</v>
      </c>
      <c r="G130" s="76" t="n">
        <v>0</v>
      </c>
      <c r="H130" s="76" t="n">
        <v>0</v>
      </c>
      <c r="I130" s="212" t="s">
        <v>21</v>
      </c>
      <c r="J130" s="212" t="s">
        <v>21</v>
      </c>
      <c r="K130" s="76" t="n">
        <v>3</v>
      </c>
    </row>
    <row r="131" customFormat="false" ht="12.75" hidden="false" customHeight="false" outlineLevel="0" collapsed="false">
      <c r="A131" s="70"/>
      <c r="B131" s="71" t="s">
        <v>156</v>
      </c>
      <c r="C131" s="212" t="s">
        <v>21</v>
      </c>
      <c r="D131" s="212" t="s">
        <v>21</v>
      </c>
      <c r="E131" s="212" t="s">
        <v>21</v>
      </c>
      <c r="F131" s="76" t="n">
        <v>0</v>
      </c>
      <c r="G131" s="76" t="n">
        <v>0</v>
      </c>
      <c r="H131" s="76" t="n">
        <v>0</v>
      </c>
      <c r="I131" s="212" t="s">
        <v>473</v>
      </c>
      <c r="J131" s="212" t="s">
        <v>473</v>
      </c>
      <c r="K131" s="212" t="s">
        <v>473</v>
      </c>
    </row>
    <row r="132" customFormat="false" ht="12" hidden="false" customHeight="true" outlineLevel="0" collapsed="false">
      <c r="A132" s="70"/>
      <c r="B132" s="71"/>
      <c r="C132" s="76"/>
      <c r="D132" s="76"/>
      <c r="E132" s="76"/>
      <c r="F132" s="76"/>
      <c r="G132" s="76"/>
      <c r="H132" s="76"/>
      <c r="I132" s="76"/>
      <c r="J132" s="76"/>
      <c r="K132" s="76"/>
    </row>
    <row r="133" customFormat="false" ht="12.75" hidden="false" customHeight="false" outlineLevel="0" collapsed="false">
      <c r="A133" s="81" t="s">
        <v>194</v>
      </c>
      <c r="B133" s="82" t="s">
        <v>154</v>
      </c>
      <c r="C133" s="79" t="n">
        <v>1219</v>
      </c>
      <c r="D133" s="79" t="n">
        <v>365</v>
      </c>
      <c r="E133" s="79" t="n">
        <v>1584</v>
      </c>
      <c r="F133" s="79" t="n">
        <v>511</v>
      </c>
      <c r="G133" s="79" t="n">
        <v>45</v>
      </c>
      <c r="H133" s="79" t="n">
        <v>556</v>
      </c>
      <c r="I133" s="79" t="n">
        <v>708</v>
      </c>
      <c r="J133" s="79" t="n">
        <v>320</v>
      </c>
      <c r="K133" s="79" t="n">
        <v>1028</v>
      </c>
    </row>
    <row r="134" customFormat="false" ht="12.75" hidden="false" customHeight="false" outlineLevel="0" collapsed="false">
      <c r="A134" s="81"/>
      <c r="B134" s="82" t="s">
        <v>156</v>
      </c>
      <c r="C134" s="79" t="n">
        <v>321</v>
      </c>
      <c r="D134" s="79" t="n">
        <v>141</v>
      </c>
      <c r="E134" s="79" t="n">
        <v>462</v>
      </c>
      <c r="F134" s="79" t="n">
        <v>137</v>
      </c>
      <c r="G134" s="79" t="n">
        <v>23</v>
      </c>
      <c r="H134" s="79" t="n">
        <v>160</v>
      </c>
      <c r="I134" s="79" t="n">
        <v>184</v>
      </c>
      <c r="J134" s="79" t="n">
        <v>118</v>
      </c>
      <c r="K134" s="79" t="n">
        <v>302</v>
      </c>
    </row>
    <row r="135" customFormat="false" ht="12" hidden="false" customHeight="true" outlineLevel="0" collapsed="false">
      <c r="A135" s="70"/>
      <c r="B135" s="71"/>
      <c r="C135" s="76"/>
      <c r="D135" s="76"/>
      <c r="E135" s="76"/>
      <c r="F135" s="76"/>
      <c r="G135" s="76"/>
      <c r="H135" s="76"/>
      <c r="I135" s="76"/>
      <c r="J135" s="76"/>
      <c r="K135" s="76"/>
    </row>
    <row r="136" customFormat="false" ht="12.75" hidden="false" customHeight="false" outlineLevel="0" collapsed="false">
      <c r="A136" s="95" t="s">
        <v>452</v>
      </c>
      <c r="B136" s="71" t="s">
        <v>154</v>
      </c>
      <c r="C136" s="76" t="n">
        <v>1120</v>
      </c>
      <c r="D136" s="76" t="n">
        <v>332</v>
      </c>
      <c r="E136" s="76" t="n">
        <v>1452</v>
      </c>
      <c r="F136" s="76" t="n">
        <v>509</v>
      </c>
      <c r="G136" s="76" t="n">
        <v>45</v>
      </c>
      <c r="H136" s="76" t="n">
        <v>554</v>
      </c>
      <c r="I136" s="76" t="n">
        <v>611</v>
      </c>
      <c r="J136" s="76" t="n">
        <v>287</v>
      </c>
      <c r="K136" s="76" t="n">
        <v>898</v>
      </c>
    </row>
    <row r="137" customFormat="false" ht="12.75" hidden="false" customHeight="false" outlineLevel="0" collapsed="false">
      <c r="A137" s="70" t="s">
        <v>453</v>
      </c>
      <c r="B137" s="71" t="s">
        <v>156</v>
      </c>
      <c r="C137" s="76" t="n">
        <v>303</v>
      </c>
      <c r="D137" s="76" t="n">
        <v>126</v>
      </c>
      <c r="E137" s="76" t="n">
        <v>429</v>
      </c>
      <c r="F137" s="76" t="n">
        <v>137</v>
      </c>
      <c r="G137" s="76" t="n">
        <v>23</v>
      </c>
      <c r="H137" s="76" t="n">
        <v>160</v>
      </c>
      <c r="I137" s="76" t="n">
        <v>166</v>
      </c>
      <c r="J137" s="76" t="n">
        <v>103</v>
      </c>
      <c r="K137" s="76" t="n">
        <v>269</v>
      </c>
    </row>
    <row r="138" customFormat="false" ht="12" hidden="false" customHeight="true" outlineLevel="0" collapsed="false">
      <c r="A138" s="70"/>
      <c r="B138" s="71"/>
      <c r="C138" s="76"/>
      <c r="D138" s="76"/>
      <c r="E138" s="76"/>
      <c r="F138" s="76"/>
      <c r="G138" s="76"/>
      <c r="H138" s="76"/>
      <c r="I138" s="76"/>
      <c r="J138" s="76"/>
      <c r="K138" s="76"/>
    </row>
    <row r="139" customFormat="false" ht="12.75" hidden="false" customHeight="false" outlineLevel="0" collapsed="false">
      <c r="A139" s="70" t="s">
        <v>454</v>
      </c>
      <c r="B139" s="71" t="s">
        <v>154</v>
      </c>
      <c r="C139" s="76" t="n">
        <v>97</v>
      </c>
      <c r="D139" s="76" t="n">
        <v>33</v>
      </c>
      <c r="E139" s="76" t="n">
        <v>130</v>
      </c>
      <c r="F139" s="76" t="n">
        <v>0</v>
      </c>
      <c r="G139" s="76" t="n">
        <v>0</v>
      </c>
      <c r="H139" s="76" t="n">
        <v>0</v>
      </c>
      <c r="I139" s="76" t="n">
        <v>97</v>
      </c>
      <c r="J139" s="76" t="n">
        <v>33</v>
      </c>
      <c r="K139" s="76" t="n">
        <v>130</v>
      </c>
    </row>
    <row r="140" customFormat="false" ht="12.75" hidden="false" customHeight="false" outlineLevel="0" collapsed="false">
      <c r="A140" s="70"/>
      <c r="B140" s="71" t="s">
        <v>156</v>
      </c>
      <c r="C140" s="76" t="n">
        <v>18</v>
      </c>
      <c r="D140" s="76" t="n">
        <v>15</v>
      </c>
      <c r="E140" s="76" t="n">
        <v>33</v>
      </c>
      <c r="F140" s="76" t="n">
        <v>0</v>
      </c>
      <c r="G140" s="76" t="n">
        <v>0</v>
      </c>
      <c r="H140" s="76" t="n">
        <v>0</v>
      </c>
      <c r="I140" s="76" t="n">
        <v>18</v>
      </c>
      <c r="J140" s="76" t="n">
        <v>15</v>
      </c>
      <c r="K140" s="76" t="n">
        <v>33</v>
      </c>
    </row>
    <row r="141" customFormat="false" ht="12" hidden="false" customHeight="true" outlineLevel="0" collapsed="false">
      <c r="A141" s="70"/>
      <c r="B141" s="71"/>
      <c r="C141" s="76"/>
      <c r="D141" s="76"/>
      <c r="E141" s="76"/>
      <c r="F141" s="76"/>
      <c r="G141" s="76"/>
      <c r="H141" s="76"/>
      <c r="I141" s="76"/>
      <c r="J141" s="76"/>
      <c r="K141" s="76"/>
    </row>
    <row r="142" customFormat="false" ht="12.75" hidden="false" customHeight="false" outlineLevel="0" collapsed="false">
      <c r="A142" s="213" t="s">
        <v>457</v>
      </c>
      <c r="B142" s="71"/>
      <c r="C142" s="76"/>
      <c r="D142" s="76"/>
      <c r="E142" s="76"/>
      <c r="F142" s="76"/>
      <c r="G142" s="76"/>
      <c r="H142" s="76"/>
      <c r="I142" s="76"/>
      <c r="J142" s="76"/>
      <c r="K142" s="76"/>
    </row>
    <row r="143" customFormat="false" ht="12.75" hidden="false" customHeight="false" outlineLevel="0" collapsed="false">
      <c r="A143" s="214" t="s">
        <v>458</v>
      </c>
      <c r="B143" s="75" t="s">
        <v>154</v>
      </c>
      <c r="C143" s="76" t="n">
        <v>1</v>
      </c>
      <c r="D143" s="76" t="n">
        <v>0</v>
      </c>
      <c r="E143" s="76" t="n">
        <v>1</v>
      </c>
      <c r="F143" s="76" t="n">
        <v>1</v>
      </c>
      <c r="G143" s="76" t="n">
        <v>0</v>
      </c>
      <c r="H143" s="76" t="n">
        <v>1</v>
      </c>
      <c r="I143" s="76" t="n">
        <v>0</v>
      </c>
      <c r="J143" s="76" t="n">
        <v>0</v>
      </c>
      <c r="K143" s="76" t="n">
        <v>0</v>
      </c>
    </row>
    <row r="144" customFormat="false" ht="12.75" hidden="false" customHeight="false" outlineLevel="0" collapsed="false">
      <c r="A144" s="214" t="s">
        <v>459</v>
      </c>
      <c r="B144" s="75" t="s">
        <v>156</v>
      </c>
      <c r="C144" s="76" t="n">
        <v>0</v>
      </c>
      <c r="D144" s="76" t="n">
        <v>0</v>
      </c>
      <c r="E144" s="76" t="n">
        <v>0</v>
      </c>
      <c r="F144" s="76" t="n">
        <v>0</v>
      </c>
      <c r="G144" s="76" t="n">
        <v>0</v>
      </c>
      <c r="H144" s="76" t="n">
        <v>0</v>
      </c>
      <c r="I144" s="76" t="n">
        <v>0</v>
      </c>
      <c r="J144" s="76" t="n">
        <v>0</v>
      </c>
      <c r="K144" s="76" t="n">
        <v>0</v>
      </c>
    </row>
    <row r="145" customFormat="false" ht="12" hidden="false" customHeight="true" outlineLevel="0" collapsed="false">
      <c r="A145" s="74"/>
      <c r="B145" s="75"/>
      <c r="C145" s="76"/>
      <c r="D145" s="76"/>
      <c r="E145" s="76"/>
      <c r="F145" s="76"/>
      <c r="G145" s="76"/>
      <c r="H145" s="76"/>
      <c r="I145" s="76"/>
      <c r="J145" s="76"/>
      <c r="K145" s="76"/>
    </row>
    <row r="146" customFormat="false" ht="12.75" hidden="false" customHeight="false" outlineLevel="0" collapsed="false">
      <c r="A146" s="214" t="s">
        <v>474</v>
      </c>
      <c r="B146" s="204"/>
      <c r="C146" s="90"/>
      <c r="D146" s="90"/>
      <c r="E146" s="90"/>
      <c r="F146" s="90"/>
      <c r="G146" s="90"/>
      <c r="H146" s="90"/>
      <c r="I146" s="90"/>
      <c r="J146" s="90"/>
      <c r="K146" s="90"/>
    </row>
    <row r="147" customFormat="false" ht="12.75" hidden="false" customHeight="false" outlineLevel="0" collapsed="false">
      <c r="A147" s="214" t="s">
        <v>475</v>
      </c>
      <c r="B147" s="75" t="s">
        <v>154</v>
      </c>
      <c r="C147" s="76" t="n">
        <v>1</v>
      </c>
      <c r="D147" s="76" t="n">
        <v>0</v>
      </c>
      <c r="E147" s="76" t="n">
        <v>1</v>
      </c>
      <c r="F147" s="76" t="n">
        <v>1</v>
      </c>
      <c r="G147" s="76" t="n">
        <v>0</v>
      </c>
      <c r="H147" s="76" t="n">
        <v>1</v>
      </c>
      <c r="I147" s="76" t="n">
        <v>0</v>
      </c>
      <c r="J147" s="76" t="n">
        <v>0</v>
      </c>
      <c r="K147" s="76" t="n">
        <v>0</v>
      </c>
    </row>
    <row r="148" customFormat="false" ht="12.75" hidden="false" customHeight="false" outlineLevel="0" collapsed="false">
      <c r="A148" s="214" t="s">
        <v>476</v>
      </c>
      <c r="B148" s="75" t="s">
        <v>156</v>
      </c>
      <c r="C148" s="76" t="n">
        <v>0</v>
      </c>
      <c r="D148" s="76" t="n">
        <v>0</v>
      </c>
      <c r="E148" s="76" t="n">
        <v>0</v>
      </c>
      <c r="F148" s="76" t="n">
        <v>0</v>
      </c>
      <c r="G148" s="76" t="n">
        <v>0</v>
      </c>
      <c r="H148" s="76" t="n">
        <v>0</v>
      </c>
      <c r="I148" s="76" t="n">
        <v>0</v>
      </c>
      <c r="J148" s="76" t="n">
        <v>0</v>
      </c>
      <c r="K148" s="76" t="n">
        <v>0</v>
      </c>
    </row>
    <row r="149" customFormat="false" ht="12.75" hidden="false" customHeight="false" outlineLevel="0" collapsed="false">
      <c r="A149" s="89"/>
      <c r="B149" s="75"/>
      <c r="C149" s="76"/>
      <c r="D149" s="76"/>
      <c r="E149" s="76"/>
      <c r="F149" s="76"/>
      <c r="G149" s="76"/>
      <c r="H149" s="76"/>
      <c r="I149" s="76"/>
      <c r="J149" s="76"/>
      <c r="K149" s="76"/>
    </row>
    <row r="150" customFormat="false" ht="12.75" hidden="false" customHeight="false" outlineLevel="0" collapsed="false">
      <c r="A150" s="77" t="s">
        <v>195</v>
      </c>
      <c r="B150" s="78" t="s">
        <v>154</v>
      </c>
      <c r="C150" s="79" t="n">
        <v>184</v>
      </c>
      <c r="D150" s="79" t="n">
        <v>54</v>
      </c>
      <c r="E150" s="79" t="n">
        <v>238</v>
      </c>
      <c r="F150" s="79" t="n">
        <v>106</v>
      </c>
      <c r="G150" s="79" t="n">
        <v>7</v>
      </c>
      <c r="H150" s="79" t="n">
        <v>113</v>
      </c>
      <c r="I150" s="79" t="n">
        <v>78</v>
      </c>
      <c r="J150" s="79" t="n">
        <v>47</v>
      </c>
      <c r="K150" s="79" t="n">
        <v>125</v>
      </c>
    </row>
    <row r="151" customFormat="false" ht="12.75" hidden="false" customHeight="false" outlineLevel="0" collapsed="false">
      <c r="A151" s="77" t="s">
        <v>196</v>
      </c>
      <c r="B151" s="78" t="s">
        <v>156</v>
      </c>
      <c r="C151" s="79" t="n">
        <v>108</v>
      </c>
      <c r="D151" s="79" t="n">
        <v>35</v>
      </c>
      <c r="E151" s="79" t="n">
        <v>143</v>
      </c>
      <c r="F151" s="79" t="n">
        <v>61</v>
      </c>
      <c r="G151" s="79" t="n">
        <v>6</v>
      </c>
      <c r="H151" s="79" t="n">
        <v>67</v>
      </c>
      <c r="I151" s="79" t="n">
        <v>47</v>
      </c>
      <c r="J151" s="79" t="n">
        <v>29</v>
      </c>
      <c r="K151" s="79" t="n">
        <v>76</v>
      </c>
    </row>
    <row r="152" customFormat="false" ht="12" hidden="false" customHeight="true" outlineLevel="0" collapsed="false">
      <c r="A152" s="74"/>
      <c r="B152" s="75"/>
      <c r="C152" s="76"/>
      <c r="D152" s="76"/>
      <c r="E152" s="76"/>
      <c r="F152" s="76"/>
      <c r="G152" s="76"/>
      <c r="H152" s="76"/>
      <c r="I152" s="76"/>
      <c r="J152" s="76"/>
      <c r="K152" s="76"/>
    </row>
    <row r="153" customFormat="false" ht="12.75" hidden="false" customHeight="false" outlineLevel="0" collapsed="false">
      <c r="A153" s="98" t="s">
        <v>452</v>
      </c>
      <c r="B153" s="75" t="s">
        <v>154</v>
      </c>
      <c r="C153" s="76" t="n">
        <v>153</v>
      </c>
      <c r="D153" s="76" t="n">
        <v>52</v>
      </c>
      <c r="E153" s="76" t="n">
        <v>205</v>
      </c>
      <c r="F153" s="76" t="n">
        <v>101</v>
      </c>
      <c r="G153" s="76" t="n">
        <v>7</v>
      </c>
      <c r="H153" s="76" t="n">
        <v>108</v>
      </c>
      <c r="I153" s="76" t="n">
        <v>52</v>
      </c>
      <c r="J153" s="76" t="n">
        <v>45</v>
      </c>
      <c r="K153" s="76" t="n">
        <v>97</v>
      </c>
    </row>
    <row r="154" customFormat="false" ht="12.75" hidden="false" customHeight="false" outlineLevel="0" collapsed="false">
      <c r="A154" s="74" t="s">
        <v>453</v>
      </c>
      <c r="B154" s="75" t="s">
        <v>156</v>
      </c>
      <c r="C154" s="76" t="n">
        <v>88</v>
      </c>
      <c r="D154" s="76" t="n">
        <v>35</v>
      </c>
      <c r="E154" s="76" t="n">
        <v>123</v>
      </c>
      <c r="F154" s="76" t="n">
        <v>56</v>
      </c>
      <c r="G154" s="76" t="n">
        <v>6</v>
      </c>
      <c r="H154" s="76" t="n">
        <v>62</v>
      </c>
      <c r="I154" s="76" t="n">
        <v>32</v>
      </c>
      <c r="J154" s="76" t="n">
        <v>29</v>
      </c>
      <c r="K154" s="76" t="n">
        <v>61</v>
      </c>
    </row>
    <row r="155" customFormat="false" ht="12" hidden="false" customHeight="true" outlineLevel="0" collapsed="false">
      <c r="A155" s="74"/>
      <c r="B155" s="75"/>
      <c r="C155" s="76"/>
      <c r="D155" s="76"/>
      <c r="E155" s="76"/>
      <c r="F155" s="76"/>
      <c r="G155" s="76"/>
      <c r="H155" s="76"/>
      <c r="I155" s="76"/>
      <c r="J155" s="76"/>
      <c r="K155" s="76"/>
    </row>
    <row r="156" customFormat="false" ht="12.75" hidden="false" customHeight="false" outlineLevel="0" collapsed="false">
      <c r="A156" s="74" t="s">
        <v>454</v>
      </c>
      <c r="B156" s="75" t="s">
        <v>154</v>
      </c>
      <c r="C156" s="76" t="n">
        <v>23</v>
      </c>
      <c r="D156" s="76" t="n">
        <v>2</v>
      </c>
      <c r="E156" s="76" t="n">
        <v>25</v>
      </c>
      <c r="F156" s="76" t="n">
        <v>0</v>
      </c>
      <c r="G156" s="76" t="n">
        <v>0</v>
      </c>
      <c r="H156" s="76" t="n">
        <v>0</v>
      </c>
      <c r="I156" s="76" t="n">
        <v>23</v>
      </c>
      <c r="J156" s="76" t="n">
        <v>2</v>
      </c>
      <c r="K156" s="76" t="n">
        <v>25</v>
      </c>
    </row>
    <row r="157" customFormat="false" ht="12.75" hidden="false" customHeight="false" outlineLevel="0" collapsed="false">
      <c r="A157" s="74"/>
      <c r="B157" s="75" t="s">
        <v>156</v>
      </c>
      <c r="C157" s="76" t="n">
        <v>13</v>
      </c>
      <c r="D157" s="76" t="n">
        <v>0</v>
      </c>
      <c r="E157" s="76" t="n">
        <v>13</v>
      </c>
      <c r="F157" s="76" t="n">
        <v>0</v>
      </c>
      <c r="G157" s="76" t="n">
        <v>0</v>
      </c>
      <c r="H157" s="76" t="n">
        <v>0</v>
      </c>
      <c r="I157" s="76" t="n">
        <v>13</v>
      </c>
      <c r="J157" s="76" t="n">
        <v>0</v>
      </c>
      <c r="K157" s="76" t="n">
        <v>13</v>
      </c>
    </row>
    <row r="158" customFormat="false" ht="12" hidden="false" customHeight="true" outlineLevel="0" collapsed="false">
      <c r="A158" s="74"/>
      <c r="B158" s="75"/>
      <c r="C158" s="76"/>
      <c r="D158" s="76"/>
      <c r="E158" s="76"/>
      <c r="F158" s="76"/>
      <c r="G158" s="76"/>
      <c r="H158" s="76"/>
      <c r="I158" s="76"/>
      <c r="J158" s="76"/>
      <c r="K158" s="76"/>
    </row>
    <row r="159" customFormat="false" ht="12.75" hidden="false" customHeight="false" outlineLevel="0" collapsed="false">
      <c r="A159" s="214" t="s">
        <v>457</v>
      </c>
      <c r="B159" s="75"/>
      <c r="C159" s="76"/>
      <c r="D159" s="76"/>
      <c r="E159" s="76"/>
      <c r="F159" s="76"/>
      <c r="G159" s="76"/>
      <c r="H159" s="76"/>
      <c r="I159" s="76"/>
      <c r="J159" s="76"/>
      <c r="K159" s="76"/>
    </row>
    <row r="160" customFormat="false" ht="12.75" hidden="false" customHeight="false" outlineLevel="0" collapsed="false">
      <c r="A160" s="214" t="s">
        <v>458</v>
      </c>
      <c r="B160" s="75" t="s">
        <v>154</v>
      </c>
      <c r="C160" s="76" t="n">
        <v>8</v>
      </c>
      <c r="D160" s="76" t="n">
        <v>0</v>
      </c>
      <c r="E160" s="76" t="n">
        <v>8</v>
      </c>
      <c r="F160" s="76" t="n">
        <v>5</v>
      </c>
      <c r="G160" s="76" t="n">
        <v>0</v>
      </c>
      <c r="H160" s="76" t="n">
        <v>5</v>
      </c>
      <c r="I160" s="76" t="n">
        <v>3</v>
      </c>
      <c r="J160" s="76" t="n">
        <v>0</v>
      </c>
      <c r="K160" s="76" t="n">
        <v>3</v>
      </c>
    </row>
    <row r="161" customFormat="false" ht="12.75" hidden="false" customHeight="false" outlineLevel="0" collapsed="false">
      <c r="A161" s="214" t="s">
        <v>459</v>
      </c>
      <c r="B161" s="75" t="s">
        <v>156</v>
      </c>
      <c r="C161" s="76" t="n">
        <v>7</v>
      </c>
      <c r="D161" s="76" t="n">
        <v>0</v>
      </c>
      <c r="E161" s="76" t="n">
        <v>7</v>
      </c>
      <c r="F161" s="76" t="n">
        <v>5</v>
      </c>
      <c r="G161" s="76" t="n">
        <v>0</v>
      </c>
      <c r="H161" s="76" t="n">
        <v>5</v>
      </c>
      <c r="I161" s="76" t="n">
        <v>2</v>
      </c>
      <c r="J161" s="76" t="n">
        <v>0</v>
      </c>
      <c r="K161" s="76" t="n">
        <v>2</v>
      </c>
    </row>
    <row r="162" customFormat="false" ht="12" hidden="false" customHeight="true" outlineLevel="0" collapsed="false">
      <c r="A162" s="74"/>
      <c r="B162" s="75"/>
      <c r="C162" s="76"/>
      <c r="D162" s="76"/>
      <c r="E162" s="76"/>
      <c r="F162" s="76"/>
      <c r="G162" s="76"/>
      <c r="H162" s="76"/>
      <c r="I162" s="76"/>
      <c r="J162" s="76"/>
      <c r="K162" s="76"/>
    </row>
    <row r="163" customFormat="false" ht="12.75" hidden="false" customHeight="false" outlineLevel="0" collapsed="false">
      <c r="A163" s="77" t="s">
        <v>161</v>
      </c>
      <c r="B163" s="78" t="s">
        <v>154</v>
      </c>
      <c r="C163" s="79" t="n">
        <v>5840</v>
      </c>
      <c r="D163" s="79" t="n">
        <v>973</v>
      </c>
      <c r="E163" s="79" t="n">
        <v>6813</v>
      </c>
      <c r="F163" s="79" t="n">
        <v>3230</v>
      </c>
      <c r="G163" s="79" t="n">
        <v>155</v>
      </c>
      <c r="H163" s="79" t="n">
        <v>3385</v>
      </c>
      <c r="I163" s="79" t="n">
        <v>2610</v>
      </c>
      <c r="J163" s="79" t="n">
        <v>818</v>
      </c>
      <c r="K163" s="79" t="n">
        <v>3428</v>
      </c>
    </row>
    <row r="164" customFormat="false" ht="12.75" hidden="false" customHeight="false" outlineLevel="0" collapsed="false">
      <c r="A164" s="77"/>
      <c r="B164" s="78" t="s">
        <v>156</v>
      </c>
      <c r="C164" s="79" t="n">
        <v>3266</v>
      </c>
      <c r="D164" s="79" t="n">
        <v>529</v>
      </c>
      <c r="E164" s="79" t="n">
        <v>3795</v>
      </c>
      <c r="F164" s="79" t="n">
        <v>1908</v>
      </c>
      <c r="G164" s="79" t="n">
        <v>100</v>
      </c>
      <c r="H164" s="79" t="n">
        <v>2008</v>
      </c>
      <c r="I164" s="79" t="n">
        <v>1358</v>
      </c>
      <c r="J164" s="79" t="n">
        <v>429</v>
      </c>
      <c r="K164" s="79" t="n">
        <v>1787</v>
      </c>
    </row>
    <row r="165" customFormat="false" ht="12.75" hidden="false" customHeight="true" outlineLevel="0" collapsed="false">
      <c r="A165" s="51"/>
      <c r="B165" s="51"/>
      <c r="C165" s="51"/>
      <c r="D165" s="51"/>
      <c r="E165" s="51"/>
      <c r="F165" s="51"/>
      <c r="G165" s="51"/>
      <c r="H165" s="51"/>
      <c r="I165" s="51"/>
      <c r="J165" s="51"/>
      <c r="K165" s="51"/>
    </row>
    <row r="166" customFormat="false" ht="12.75" hidden="false" customHeight="true" outlineLevel="0" collapsed="false">
      <c r="A166" s="91" t="s">
        <v>463</v>
      </c>
      <c r="B166" s="91"/>
      <c r="C166" s="91"/>
      <c r="D166" s="91"/>
      <c r="E166" s="91"/>
      <c r="F166" s="91"/>
      <c r="G166" s="91"/>
      <c r="H166" s="91"/>
      <c r="I166" s="91"/>
      <c r="J166" s="91"/>
      <c r="K166" s="91"/>
    </row>
    <row r="167" customFormat="false" ht="12.75" hidden="false" customHeight="true" outlineLevel="0" collapsed="false">
      <c r="A167" s="91" t="s">
        <v>450</v>
      </c>
      <c r="B167" s="91"/>
      <c r="C167" s="91"/>
      <c r="D167" s="91"/>
      <c r="E167" s="91"/>
      <c r="F167" s="91"/>
      <c r="G167" s="91"/>
      <c r="H167" s="91"/>
      <c r="I167" s="91"/>
      <c r="J167" s="91"/>
      <c r="K167" s="91"/>
    </row>
    <row r="168" customFormat="false" ht="12.75" hidden="false" customHeight="true" outlineLevel="0" collapsed="false">
      <c r="A168" s="210"/>
      <c r="B168" s="210"/>
      <c r="C168" s="210"/>
      <c r="D168" s="210"/>
      <c r="E168" s="210"/>
      <c r="F168" s="210"/>
      <c r="G168" s="210"/>
      <c r="H168" s="210"/>
      <c r="I168" s="210"/>
      <c r="J168" s="210"/>
      <c r="K168" s="210"/>
    </row>
    <row r="169" customFormat="false" ht="12.75" hidden="false" customHeight="true" outlineLevel="0" collapsed="false">
      <c r="A169" s="200" t="s">
        <v>451</v>
      </c>
      <c r="B169" s="200"/>
      <c r="C169" s="61" t="s">
        <v>438</v>
      </c>
      <c r="D169" s="61"/>
      <c r="E169" s="194" t="s">
        <v>439</v>
      </c>
      <c r="F169" s="62" t="s">
        <v>440</v>
      </c>
      <c r="G169" s="62"/>
      <c r="H169" s="62"/>
      <c r="I169" s="62"/>
      <c r="J169" s="62"/>
      <c r="K169" s="62"/>
    </row>
    <row r="170" customFormat="false" ht="12.75" hidden="false" customHeight="true" outlineLevel="0" collapsed="false">
      <c r="A170" s="200"/>
      <c r="B170" s="200"/>
      <c r="C170" s="195" t="s">
        <v>441</v>
      </c>
      <c r="D170" s="59" t="s">
        <v>442</v>
      </c>
      <c r="E170" s="194"/>
      <c r="F170" s="59" t="s">
        <v>443</v>
      </c>
      <c r="G170" s="59"/>
      <c r="H170" s="59"/>
      <c r="I170" s="184" t="s">
        <v>444</v>
      </c>
      <c r="J170" s="184"/>
      <c r="K170" s="184"/>
    </row>
    <row r="171" customFormat="false" ht="12.75" hidden="false" customHeight="true" outlineLevel="0" collapsed="false">
      <c r="A171" s="200"/>
      <c r="B171" s="200"/>
      <c r="C171" s="195"/>
      <c r="D171" s="59"/>
      <c r="E171" s="194"/>
      <c r="F171" s="59"/>
      <c r="G171" s="59"/>
      <c r="H171" s="59"/>
      <c r="I171" s="184"/>
      <c r="J171" s="184"/>
      <c r="K171" s="184"/>
    </row>
    <row r="172" s="51" customFormat="true" ht="12.75" hidden="false" customHeight="true" outlineLevel="0" collapsed="false">
      <c r="A172" s="200"/>
      <c r="B172" s="200"/>
      <c r="C172" s="196" t="s">
        <v>445</v>
      </c>
      <c r="D172" s="196"/>
      <c r="E172" s="196"/>
      <c r="F172" s="65" t="s">
        <v>446</v>
      </c>
      <c r="G172" s="65" t="s">
        <v>447</v>
      </c>
      <c r="H172" s="65" t="s">
        <v>211</v>
      </c>
      <c r="I172" s="65" t="s">
        <v>446</v>
      </c>
      <c r="J172" s="65" t="s">
        <v>447</v>
      </c>
      <c r="K172" s="171" t="s">
        <v>211</v>
      </c>
    </row>
    <row r="173" customFormat="false" ht="12.75" hidden="false" customHeight="true" outlineLevel="0" collapsed="false">
      <c r="A173" s="200"/>
      <c r="B173" s="200"/>
      <c r="C173" s="196"/>
      <c r="D173" s="196"/>
      <c r="E173" s="196"/>
      <c r="F173" s="65"/>
      <c r="G173" s="65"/>
      <c r="H173" s="65"/>
      <c r="I173" s="65"/>
      <c r="J173" s="65"/>
      <c r="K173" s="171"/>
    </row>
    <row r="174" customFormat="false" ht="12" hidden="false" customHeight="true" outlineLevel="0" collapsed="false">
      <c r="A174" s="51"/>
      <c r="B174" s="51"/>
      <c r="C174" s="51"/>
      <c r="D174" s="51"/>
      <c r="E174" s="51"/>
      <c r="F174" s="51"/>
      <c r="G174" s="51"/>
      <c r="H174" s="51"/>
      <c r="I174" s="51"/>
      <c r="J174" s="51"/>
      <c r="K174" s="51"/>
    </row>
    <row r="175" customFormat="false" ht="12.75" hidden="false" customHeight="true" outlineLevel="0" collapsed="false">
      <c r="A175" s="69" t="s">
        <v>162</v>
      </c>
      <c r="B175" s="69"/>
      <c r="C175" s="69"/>
      <c r="D175" s="69"/>
      <c r="E175" s="69"/>
      <c r="F175" s="69"/>
      <c r="G175" s="69"/>
      <c r="H175" s="69"/>
      <c r="I175" s="69"/>
      <c r="J175" s="69"/>
      <c r="K175" s="69"/>
    </row>
    <row r="176" customFormat="false" ht="12" hidden="false" customHeight="true" outlineLevel="0" collapsed="false">
      <c r="A176" s="51"/>
      <c r="B176" s="51"/>
      <c r="C176" s="51"/>
      <c r="D176" s="51"/>
      <c r="E176" s="51"/>
      <c r="F176" s="51"/>
      <c r="G176" s="51"/>
      <c r="H176" s="51"/>
      <c r="I176" s="51"/>
      <c r="J176" s="51"/>
      <c r="K176" s="51"/>
    </row>
    <row r="177" customFormat="false" ht="12.75" hidden="false" customHeight="false" outlineLevel="0" collapsed="false">
      <c r="A177" s="106" t="s">
        <v>195</v>
      </c>
      <c r="B177" s="78" t="s">
        <v>154</v>
      </c>
      <c r="C177" s="79" t="n">
        <v>128</v>
      </c>
      <c r="D177" s="79" t="n">
        <v>59</v>
      </c>
      <c r="E177" s="79" t="n">
        <v>187</v>
      </c>
      <c r="F177" s="79" t="n">
        <v>67</v>
      </c>
      <c r="G177" s="79" t="n">
        <v>13</v>
      </c>
      <c r="H177" s="79" t="n">
        <v>80</v>
      </c>
      <c r="I177" s="79" t="n">
        <v>61</v>
      </c>
      <c r="J177" s="79" t="n">
        <v>46</v>
      </c>
      <c r="K177" s="79" t="n">
        <v>107</v>
      </c>
    </row>
    <row r="178" customFormat="false" ht="12.75" hidden="false" customHeight="false" outlineLevel="0" collapsed="false">
      <c r="A178" s="106" t="s">
        <v>196</v>
      </c>
      <c r="B178" s="78" t="s">
        <v>156</v>
      </c>
      <c r="C178" s="79" t="n">
        <v>74</v>
      </c>
      <c r="D178" s="79" t="n">
        <v>29</v>
      </c>
      <c r="E178" s="79" t="n">
        <v>103</v>
      </c>
      <c r="F178" s="79" t="n">
        <v>39</v>
      </c>
      <c r="G178" s="79" t="n">
        <v>7</v>
      </c>
      <c r="H178" s="79" t="n">
        <v>46</v>
      </c>
      <c r="I178" s="79" t="n">
        <v>35</v>
      </c>
      <c r="J178" s="79" t="n">
        <v>22</v>
      </c>
      <c r="K178" s="79" t="n">
        <v>57</v>
      </c>
    </row>
    <row r="179" customFormat="false" ht="12.75" hidden="false" customHeight="false" outlineLevel="0" collapsed="false">
      <c r="A179" s="106"/>
      <c r="B179" s="78"/>
      <c r="C179" s="79"/>
      <c r="D179" s="79"/>
      <c r="E179" s="79"/>
      <c r="F179" s="79"/>
      <c r="G179" s="79"/>
      <c r="H179" s="79"/>
      <c r="I179" s="79"/>
      <c r="J179" s="79"/>
      <c r="K179" s="79"/>
    </row>
    <row r="180" customFormat="false" ht="12.75" hidden="false" customHeight="false" outlineLevel="0" collapsed="false">
      <c r="A180" s="70" t="s">
        <v>454</v>
      </c>
      <c r="B180" s="71" t="s">
        <v>154</v>
      </c>
      <c r="C180" s="76" t="n">
        <v>1</v>
      </c>
      <c r="D180" s="76" t="n">
        <v>0</v>
      </c>
      <c r="E180" s="76" t="n">
        <v>1</v>
      </c>
      <c r="F180" s="76" t="n">
        <v>0</v>
      </c>
      <c r="G180" s="76" t="n">
        <v>0</v>
      </c>
      <c r="H180" s="76" t="n">
        <v>0</v>
      </c>
      <c r="I180" s="76" t="n">
        <v>1</v>
      </c>
      <c r="J180" s="76" t="n">
        <v>0</v>
      </c>
      <c r="K180" s="76" t="n">
        <v>1</v>
      </c>
    </row>
    <row r="181" s="209" customFormat="true" ht="12.75" hidden="false" customHeight="false" outlineLevel="0" collapsed="false">
      <c r="A181" s="201"/>
      <c r="B181" s="215" t="s">
        <v>156</v>
      </c>
      <c r="C181" s="79" t="n">
        <v>0</v>
      </c>
      <c r="D181" s="79" t="n">
        <v>0</v>
      </c>
      <c r="E181" s="79" t="n">
        <v>0</v>
      </c>
      <c r="F181" s="79" t="n">
        <v>0</v>
      </c>
      <c r="G181" s="79" t="n">
        <v>0</v>
      </c>
      <c r="H181" s="79" t="n">
        <v>0</v>
      </c>
      <c r="I181" s="79" t="n">
        <v>0</v>
      </c>
      <c r="J181" s="79" t="n">
        <v>0</v>
      </c>
      <c r="K181" s="79" t="n">
        <v>0</v>
      </c>
    </row>
    <row r="182" customFormat="false" ht="12.75" hidden="false" customHeight="true" outlineLevel="0" collapsed="false">
      <c r="A182" s="90"/>
      <c r="B182" s="204"/>
      <c r="C182" s="76"/>
      <c r="D182" s="76"/>
      <c r="E182" s="76"/>
      <c r="F182" s="76"/>
      <c r="G182" s="76"/>
      <c r="H182" s="76"/>
      <c r="I182" s="76"/>
      <c r="J182" s="76"/>
      <c r="K182" s="76"/>
    </row>
    <row r="183" customFormat="false" ht="12.75" hidden="false" customHeight="false" outlineLevel="0" collapsed="false">
      <c r="A183" s="201" t="s">
        <v>457</v>
      </c>
      <c r="B183" s="75"/>
      <c r="C183" s="76"/>
      <c r="D183" s="76"/>
      <c r="E183" s="76"/>
      <c r="F183" s="76"/>
      <c r="G183" s="76"/>
      <c r="H183" s="76"/>
      <c r="I183" s="76"/>
      <c r="J183" s="76"/>
      <c r="K183" s="76"/>
    </row>
    <row r="184" customFormat="false" ht="12.75" hidden="false" customHeight="false" outlineLevel="0" collapsed="false">
      <c r="A184" s="201" t="s">
        <v>458</v>
      </c>
      <c r="B184" s="75" t="s">
        <v>154</v>
      </c>
      <c r="C184" s="76" t="n">
        <v>31</v>
      </c>
      <c r="D184" s="76" t="n">
        <v>0</v>
      </c>
      <c r="E184" s="76" t="n">
        <v>31</v>
      </c>
      <c r="F184" s="76" t="n">
        <v>18</v>
      </c>
      <c r="G184" s="76" t="n">
        <v>0</v>
      </c>
      <c r="H184" s="76" t="n">
        <v>18</v>
      </c>
      <c r="I184" s="76" t="n">
        <v>13</v>
      </c>
      <c r="J184" s="76" t="n">
        <v>0</v>
      </c>
      <c r="K184" s="76" t="n">
        <v>13</v>
      </c>
    </row>
    <row r="185" customFormat="false" ht="12.75" hidden="false" customHeight="false" outlineLevel="0" collapsed="false">
      <c r="A185" s="201" t="s">
        <v>459</v>
      </c>
      <c r="B185" s="75" t="s">
        <v>156</v>
      </c>
      <c r="C185" s="76" t="n">
        <v>17</v>
      </c>
      <c r="D185" s="76" t="n">
        <v>0</v>
      </c>
      <c r="E185" s="76" t="n">
        <v>17</v>
      </c>
      <c r="F185" s="76" t="n">
        <v>9</v>
      </c>
      <c r="G185" s="76" t="n">
        <v>0</v>
      </c>
      <c r="H185" s="76" t="n">
        <v>9</v>
      </c>
      <c r="I185" s="76" t="n">
        <v>8</v>
      </c>
      <c r="J185" s="76" t="n">
        <v>0</v>
      </c>
      <c r="K185" s="76" t="n">
        <v>8</v>
      </c>
    </row>
    <row r="186" customFormat="false" ht="12.75" hidden="false" customHeight="true" outlineLevel="0" collapsed="false">
      <c r="A186" s="90"/>
      <c r="B186" s="204"/>
      <c r="C186" s="76"/>
      <c r="D186" s="76"/>
      <c r="E186" s="76"/>
      <c r="F186" s="76"/>
      <c r="G186" s="76"/>
      <c r="H186" s="76"/>
      <c r="I186" s="76"/>
      <c r="J186" s="76"/>
      <c r="K186" s="76"/>
    </row>
    <row r="187" customFormat="false" ht="12.75" hidden="false" customHeight="false" outlineLevel="0" collapsed="false">
      <c r="A187" s="89" t="s">
        <v>477</v>
      </c>
      <c r="B187" s="75" t="s">
        <v>154</v>
      </c>
      <c r="C187" s="76" t="n">
        <v>96</v>
      </c>
      <c r="D187" s="76" t="n">
        <v>59</v>
      </c>
      <c r="E187" s="76" t="n">
        <v>155</v>
      </c>
      <c r="F187" s="76" t="n">
        <v>49</v>
      </c>
      <c r="G187" s="76" t="n">
        <v>13</v>
      </c>
      <c r="H187" s="76" t="n">
        <v>62</v>
      </c>
      <c r="I187" s="76" t="n">
        <v>47</v>
      </c>
      <c r="J187" s="76" t="n">
        <v>46</v>
      </c>
      <c r="K187" s="76" t="n">
        <v>93</v>
      </c>
    </row>
    <row r="188" customFormat="false" ht="12.75" hidden="false" customHeight="false" outlineLevel="0" collapsed="false">
      <c r="A188" s="89"/>
      <c r="B188" s="75" t="s">
        <v>156</v>
      </c>
      <c r="C188" s="76" t="n">
        <v>57</v>
      </c>
      <c r="D188" s="76" t="n">
        <v>29</v>
      </c>
      <c r="E188" s="76" t="n">
        <v>86</v>
      </c>
      <c r="F188" s="76" t="n">
        <v>30</v>
      </c>
      <c r="G188" s="76" t="n">
        <v>7</v>
      </c>
      <c r="H188" s="76" t="n">
        <v>37</v>
      </c>
      <c r="I188" s="76" t="n">
        <v>27</v>
      </c>
      <c r="J188" s="76" t="n">
        <v>22</v>
      </c>
      <c r="K188" s="76" t="n">
        <v>49</v>
      </c>
    </row>
    <row r="189" customFormat="false" ht="10.5" hidden="false" customHeight="true" outlineLevel="0" collapsed="false">
      <c r="A189" s="106"/>
      <c r="B189" s="78"/>
      <c r="C189" s="79"/>
      <c r="D189" s="79"/>
      <c r="E189" s="79"/>
      <c r="F189" s="79"/>
      <c r="G189" s="79"/>
      <c r="H189" s="79"/>
      <c r="I189" s="79"/>
      <c r="J189" s="79"/>
      <c r="K189" s="79"/>
    </row>
    <row r="190" customFormat="false" ht="12.75" hidden="false" customHeight="false" outlineLevel="0" collapsed="false">
      <c r="A190" s="106" t="s">
        <v>161</v>
      </c>
      <c r="B190" s="78" t="s">
        <v>154</v>
      </c>
      <c r="C190" s="79" t="n">
        <v>128</v>
      </c>
      <c r="D190" s="79" t="n">
        <v>59</v>
      </c>
      <c r="E190" s="79" t="n">
        <v>187</v>
      </c>
      <c r="F190" s="79" t="n">
        <v>67</v>
      </c>
      <c r="G190" s="79" t="n">
        <v>13</v>
      </c>
      <c r="H190" s="79" t="n">
        <v>80</v>
      </c>
      <c r="I190" s="79" t="n">
        <v>61</v>
      </c>
      <c r="J190" s="79" t="n">
        <v>46</v>
      </c>
      <c r="K190" s="79" t="n">
        <v>107</v>
      </c>
    </row>
    <row r="191" customFormat="false" ht="12.75" hidden="false" customHeight="false" outlineLevel="0" collapsed="false">
      <c r="A191" s="106"/>
      <c r="B191" s="78" t="s">
        <v>156</v>
      </c>
      <c r="C191" s="79" t="n">
        <v>74</v>
      </c>
      <c r="D191" s="79" t="n">
        <v>29</v>
      </c>
      <c r="E191" s="79" t="n">
        <v>103</v>
      </c>
      <c r="F191" s="79" t="n">
        <v>39</v>
      </c>
      <c r="G191" s="79" t="n">
        <v>7</v>
      </c>
      <c r="H191" s="79" t="n">
        <v>46</v>
      </c>
      <c r="I191" s="79" t="n">
        <v>35</v>
      </c>
      <c r="J191" s="79" t="n">
        <v>22</v>
      </c>
      <c r="K191" s="79" t="n">
        <v>57</v>
      </c>
    </row>
    <row r="192" customFormat="false" ht="12" hidden="false" customHeight="true" outlineLevel="0" collapsed="false">
      <c r="A192" s="51"/>
      <c r="B192" s="70"/>
      <c r="C192" s="76"/>
      <c r="D192" s="76"/>
      <c r="E192" s="76"/>
      <c r="F192" s="76"/>
      <c r="G192" s="76"/>
      <c r="H192" s="76"/>
      <c r="I192" s="76"/>
      <c r="J192" s="76"/>
      <c r="K192" s="76"/>
    </row>
    <row r="193" customFormat="false" ht="12.75" hidden="false" customHeight="true" outlineLevel="0" collapsed="false">
      <c r="A193" s="69" t="s">
        <v>165</v>
      </c>
      <c r="B193" s="69"/>
      <c r="C193" s="69"/>
      <c r="D193" s="69"/>
      <c r="E193" s="69"/>
      <c r="F193" s="69"/>
      <c r="G193" s="69"/>
      <c r="H193" s="69"/>
      <c r="I193" s="69"/>
      <c r="J193" s="69"/>
      <c r="K193" s="69"/>
    </row>
    <row r="194" customFormat="false" ht="12" hidden="false" customHeight="true" outlineLevel="0" collapsed="false">
      <c r="A194" s="216"/>
      <c r="B194" s="216"/>
      <c r="C194" s="131"/>
      <c r="D194" s="131"/>
      <c r="E194" s="131"/>
      <c r="F194" s="131"/>
      <c r="G194" s="131"/>
      <c r="H194" s="131"/>
      <c r="I194" s="131"/>
      <c r="J194" s="131"/>
      <c r="K194" s="131"/>
    </row>
    <row r="195" customFormat="false" ht="12.75" hidden="false" customHeight="false" outlineLevel="0" collapsed="false">
      <c r="A195" s="106" t="s">
        <v>186</v>
      </c>
      <c r="B195" s="78" t="s">
        <v>154</v>
      </c>
      <c r="C195" s="79" t="n">
        <v>1390</v>
      </c>
      <c r="D195" s="79" t="n">
        <v>91</v>
      </c>
      <c r="E195" s="79" t="n">
        <v>1481</v>
      </c>
      <c r="F195" s="79" t="n">
        <v>982</v>
      </c>
      <c r="G195" s="79" t="n">
        <v>33</v>
      </c>
      <c r="H195" s="79" t="n">
        <v>1015</v>
      </c>
      <c r="I195" s="79" t="n">
        <v>408</v>
      </c>
      <c r="J195" s="79" t="n">
        <v>58</v>
      </c>
      <c r="K195" s="79" t="n">
        <v>466</v>
      </c>
    </row>
    <row r="196" customFormat="false" ht="12.75" hidden="false" customHeight="false" outlineLevel="0" collapsed="false">
      <c r="A196" s="106" t="s">
        <v>187</v>
      </c>
      <c r="B196" s="78" t="s">
        <v>156</v>
      </c>
      <c r="C196" s="79" t="n">
        <v>918</v>
      </c>
      <c r="D196" s="79" t="n">
        <v>57</v>
      </c>
      <c r="E196" s="79" t="n">
        <v>975</v>
      </c>
      <c r="F196" s="79" t="n">
        <v>678</v>
      </c>
      <c r="G196" s="79" t="n">
        <v>24</v>
      </c>
      <c r="H196" s="79" t="n">
        <v>702</v>
      </c>
      <c r="I196" s="79" t="n">
        <v>240</v>
      </c>
      <c r="J196" s="79" t="n">
        <v>33</v>
      </c>
      <c r="K196" s="79" t="n">
        <v>273</v>
      </c>
    </row>
    <row r="197" customFormat="false" ht="12" hidden="false" customHeight="true" outlineLevel="0" collapsed="false">
      <c r="A197" s="89"/>
      <c r="B197" s="75"/>
      <c r="C197" s="131"/>
      <c r="D197" s="131"/>
      <c r="E197" s="131"/>
      <c r="F197" s="131"/>
      <c r="G197" s="131"/>
      <c r="H197" s="131"/>
      <c r="I197" s="89"/>
      <c r="J197" s="89"/>
      <c r="K197" s="89"/>
    </row>
    <row r="198" customFormat="false" ht="12.75" hidden="false" customHeight="false" outlineLevel="0" collapsed="false">
      <c r="A198" s="89" t="s">
        <v>478</v>
      </c>
      <c r="B198" s="75" t="s">
        <v>154</v>
      </c>
      <c r="C198" s="76" t="n">
        <v>1281</v>
      </c>
      <c r="D198" s="76" t="n">
        <v>84</v>
      </c>
      <c r="E198" s="76" t="n">
        <v>1365</v>
      </c>
      <c r="F198" s="76" t="n">
        <v>982</v>
      </c>
      <c r="G198" s="76" t="n">
        <v>33</v>
      </c>
      <c r="H198" s="76" t="n">
        <v>1015</v>
      </c>
      <c r="I198" s="76" t="n">
        <v>299</v>
      </c>
      <c r="J198" s="76" t="n">
        <v>51</v>
      </c>
      <c r="K198" s="76" t="n">
        <v>350</v>
      </c>
    </row>
    <row r="199" customFormat="false" ht="12.75" hidden="false" customHeight="false" outlineLevel="0" collapsed="false">
      <c r="A199" s="89" t="s">
        <v>479</v>
      </c>
      <c r="B199" s="75" t="s">
        <v>156</v>
      </c>
      <c r="C199" s="76" t="n">
        <v>870</v>
      </c>
      <c r="D199" s="76" t="n">
        <v>51</v>
      </c>
      <c r="E199" s="76" t="n">
        <v>921</v>
      </c>
      <c r="F199" s="76" t="n">
        <v>678</v>
      </c>
      <c r="G199" s="76" t="n">
        <v>24</v>
      </c>
      <c r="H199" s="76" t="n">
        <v>702</v>
      </c>
      <c r="I199" s="76" t="n">
        <v>192</v>
      </c>
      <c r="J199" s="76" t="n">
        <v>27</v>
      </c>
      <c r="K199" s="76" t="n">
        <v>219</v>
      </c>
    </row>
    <row r="200" customFormat="false" ht="12" hidden="false" customHeight="true" outlineLevel="0" collapsed="false">
      <c r="A200" s="89"/>
      <c r="B200" s="75"/>
      <c r="C200" s="131"/>
      <c r="D200" s="131"/>
      <c r="E200" s="131"/>
      <c r="F200" s="131"/>
      <c r="G200" s="131"/>
      <c r="H200" s="131"/>
      <c r="I200" s="89"/>
      <c r="J200" s="89"/>
      <c r="K200" s="89"/>
    </row>
    <row r="201" customFormat="false" ht="12.75" hidden="false" customHeight="false" outlineLevel="0" collapsed="false">
      <c r="A201" s="89" t="s">
        <v>460</v>
      </c>
      <c r="B201" s="75" t="s">
        <v>154</v>
      </c>
      <c r="C201" s="76" t="n">
        <v>109</v>
      </c>
      <c r="D201" s="76" t="n">
        <v>7</v>
      </c>
      <c r="E201" s="76" t="n">
        <v>116</v>
      </c>
      <c r="F201" s="76" t="n">
        <v>0</v>
      </c>
      <c r="G201" s="76" t="n">
        <v>0</v>
      </c>
      <c r="H201" s="76" t="n">
        <v>0</v>
      </c>
      <c r="I201" s="76" t="n">
        <v>109</v>
      </c>
      <c r="J201" s="76" t="n">
        <v>7</v>
      </c>
      <c r="K201" s="76" t="n">
        <v>116</v>
      </c>
    </row>
    <row r="202" customFormat="false" ht="12.75" hidden="false" customHeight="false" outlineLevel="0" collapsed="false">
      <c r="A202" s="89"/>
      <c r="B202" s="75" t="s">
        <v>156</v>
      </c>
      <c r="C202" s="76" t="n">
        <v>48</v>
      </c>
      <c r="D202" s="76" t="n">
        <v>6</v>
      </c>
      <c r="E202" s="76" t="n">
        <v>54</v>
      </c>
      <c r="F202" s="76" t="n">
        <v>0</v>
      </c>
      <c r="G202" s="76" t="n">
        <v>0</v>
      </c>
      <c r="H202" s="76" t="n">
        <v>0</v>
      </c>
      <c r="I202" s="76" t="n">
        <v>48</v>
      </c>
      <c r="J202" s="76" t="n">
        <v>6</v>
      </c>
      <c r="K202" s="76" t="n">
        <v>54</v>
      </c>
    </row>
    <row r="203" customFormat="false" ht="10.5" hidden="false" customHeight="true" outlineLevel="0" collapsed="false">
      <c r="A203" s="106"/>
      <c r="B203" s="78"/>
      <c r="C203" s="79"/>
      <c r="D203" s="79"/>
      <c r="E203" s="79"/>
      <c r="F203" s="79"/>
      <c r="G203" s="79"/>
      <c r="H203" s="79"/>
      <c r="I203" s="79"/>
      <c r="J203" s="79"/>
      <c r="K203" s="79"/>
    </row>
    <row r="204" customFormat="false" ht="12.75" hidden="false" customHeight="false" outlineLevel="0" collapsed="false">
      <c r="A204" s="106" t="s">
        <v>467</v>
      </c>
      <c r="B204" s="78" t="s">
        <v>154</v>
      </c>
      <c r="C204" s="79" t="n">
        <v>75</v>
      </c>
      <c r="D204" s="79" t="n">
        <v>1</v>
      </c>
      <c r="E204" s="79" t="n">
        <v>76</v>
      </c>
      <c r="F204" s="79" t="n">
        <v>45</v>
      </c>
      <c r="G204" s="79" t="n">
        <v>1</v>
      </c>
      <c r="H204" s="79" t="n">
        <v>46</v>
      </c>
      <c r="I204" s="79" t="n">
        <v>30</v>
      </c>
      <c r="J204" s="79" t="n">
        <v>0</v>
      </c>
      <c r="K204" s="79" t="n">
        <v>30</v>
      </c>
    </row>
    <row r="205" customFormat="false" ht="12.75" hidden="false" customHeight="false" outlineLevel="0" collapsed="false">
      <c r="A205" s="106" t="s">
        <v>196</v>
      </c>
      <c r="B205" s="78" t="s">
        <v>156</v>
      </c>
      <c r="C205" s="79" t="n">
        <v>54</v>
      </c>
      <c r="D205" s="79" t="n">
        <v>1</v>
      </c>
      <c r="E205" s="79" t="n">
        <v>55</v>
      </c>
      <c r="F205" s="79" t="n">
        <v>30</v>
      </c>
      <c r="G205" s="79" t="n">
        <v>1</v>
      </c>
      <c r="H205" s="79" t="n">
        <v>31</v>
      </c>
      <c r="I205" s="79" t="n">
        <v>24</v>
      </c>
      <c r="J205" s="79" t="n">
        <v>0</v>
      </c>
      <c r="K205" s="79" t="n">
        <v>24</v>
      </c>
    </row>
    <row r="206" customFormat="false" ht="12" hidden="false" customHeight="true" outlineLevel="0" collapsed="false">
      <c r="A206" s="89"/>
      <c r="B206" s="75"/>
      <c r="C206" s="76"/>
      <c r="D206" s="76"/>
      <c r="E206" s="76"/>
      <c r="F206" s="76"/>
      <c r="G206" s="76"/>
      <c r="H206" s="76"/>
      <c r="I206" s="76"/>
      <c r="J206" s="76"/>
      <c r="K206" s="76"/>
    </row>
    <row r="207" customFormat="false" ht="12.75" hidden="false" customHeight="false" outlineLevel="0" collapsed="false">
      <c r="A207" s="89" t="s">
        <v>478</v>
      </c>
      <c r="B207" s="75" t="s">
        <v>154</v>
      </c>
      <c r="C207" s="76" t="n">
        <v>75</v>
      </c>
      <c r="D207" s="76" t="n">
        <v>1</v>
      </c>
      <c r="E207" s="76" t="n">
        <v>76</v>
      </c>
      <c r="F207" s="76" t="n">
        <v>45</v>
      </c>
      <c r="G207" s="76" t="n">
        <v>1</v>
      </c>
      <c r="H207" s="76" t="n">
        <v>46</v>
      </c>
      <c r="I207" s="76" t="n">
        <v>30</v>
      </c>
      <c r="J207" s="76" t="n">
        <v>0</v>
      </c>
      <c r="K207" s="76" t="n">
        <v>30</v>
      </c>
    </row>
    <row r="208" customFormat="false" ht="12.75" hidden="false" customHeight="false" outlineLevel="0" collapsed="false">
      <c r="A208" s="89" t="s">
        <v>479</v>
      </c>
      <c r="B208" s="75" t="s">
        <v>156</v>
      </c>
      <c r="C208" s="76" t="n">
        <v>54</v>
      </c>
      <c r="D208" s="76" t="n">
        <v>1</v>
      </c>
      <c r="E208" s="76" t="n">
        <v>55</v>
      </c>
      <c r="F208" s="76" t="n">
        <v>30</v>
      </c>
      <c r="G208" s="76" t="n">
        <v>1</v>
      </c>
      <c r="H208" s="76" t="n">
        <v>31</v>
      </c>
      <c r="I208" s="76" t="n">
        <v>24</v>
      </c>
      <c r="J208" s="76" t="n">
        <v>0</v>
      </c>
      <c r="K208" s="76" t="n">
        <v>24</v>
      </c>
    </row>
    <row r="209" customFormat="false" ht="12" hidden="false" customHeight="true" outlineLevel="0" collapsed="false">
      <c r="A209" s="89"/>
      <c r="B209" s="75"/>
      <c r="C209" s="131"/>
      <c r="D209" s="131"/>
      <c r="E209" s="131"/>
      <c r="F209" s="131"/>
      <c r="G209" s="131"/>
      <c r="H209" s="131"/>
      <c r="I209" s="89"/>
      <c r="J209" s="89"/>
      <c r="K209" s="89"/>
    </row>
    <row r="210" customFormat="false" ht="12.75" hidden="false" customHeight="false" outlineLevel="0" collapsed="false">
      <c r="A210" s="106" t="s">
        <v>190</v>
      </c>
      <c r="B210" s="78" t="s">
        <v>154</v>
      </c>
      <c r="C210" s="79" t="n">
        <v>195</v>
      </c>
      <c r="D210" s="79" t="n">
        <v>4</v>
      </c>
      <c r="E210" s="79" t="n">
        <v>199</v>
      </c>
      <c r="F210" s="79" t="n">
        <v>113</v>
      </c>
      <c r="G210" s="79" t="n">
        <v>3</v>
      </c>
      <c r="H210" s="79" t="n">
        <v>116</v>
      </c>
      <c r="I210" s="79" t="n">
        <v>82</v>
      </c>
      <c r="J210" s="79" t="n">
        <v>1</v>
      </c>
      <c r="K210" s="79" t="n">
        <v>83</v>
      </c>
    </row>
    <row r="211" customFormat="false" ht="12.75" hidden="false" customHeight="false" outlineLevel="0" collapsed="false">
      <c r="A211" s="106" t="s">
        <v>191</v>
      </c>
      <c r="B211" s="78" t="s">
        <v>156</v>
      </c>
      <c r="C211" s="79" t="n">
        <v>147</v>
      </c>
      <c r="D211" s="79" t="n">
        <v>3</v>
      </c>
      <c r="E211" s="79" t="n">
        <v>150</v>
      </c>
      <c r="F211" s="79" t="n">
        <v>86</v>
      </c>
      <c r="G211" s="79" t="n">
        <v>2</v>
      </c>
      <c r="H211" s="79" t="n">
        <v>88</v>
      </c>
      <c r="I211" s="79" t="n">
        <v>61</v>
      </c>
      <c r="J211" s="79" t="n">
        <v>1</v>
      </c>
      <c r="K211" s="79" t="n">
        <v>62</v>
      </c>
    </row>
    <row r="212" customFormat="false" ht="12" hidden="false" customHeight="true" outlineLevel="0" collapsed="false">
      <c r="A212" s="202"/>
      <c r="B212" s="203"/>
      <c r="C212" s="167"/>
      <c r="D212" s="202"/>
      <c r="E212" s="202"/>
      <c r="F212" s="202"/>
      <c r="G212" s="202"/>
      <c r="H212" s="202"/>
      <c r="I212" s="202"/>
      <c r="J212" s="202"/>
      <c r="K212" s="202"/>
    </row>
    <row r="213" customFormat="false" ht="12.75" hidden="false" customHeight="false" outlineLevel="0" collapsed="false">
      <c r="A213" s="89" t="s">
        <v>478</v>
      </c>
      <c r="B213" s="75" t="s">
        <v>154</v>
      </c>
      <c r="C213" s="76" t="n">
        <v>168</v>
      </c>
      <c r="D213" s="76" t="n">
        <v>4</v>
      </c>
      <c r="E213" s="76" t="n">
        <v>172</v>
      </c>
      <c r="F213" s="76" t="n">
        <v>113</v>
      </c>
      <c r="G213" s="76" t="n">
        <v>3</v>
      </c>
      <c r="H213" s="76" t="n">
        <v>116</v>
      </c>
      <c r="I213" s="76" t="n">
        <v>55</v>
      </c>
      <c r="J213" s="76" t="n">
        <v>1</v>
      </c>
      <c r="K213" s="76" t="n">
        <v>56</v>
      </c>
    </row>
    <row r="214" customFormat="false" ht="12.75" hidden="false" customHeight="false" outlineLevel="0" collapsed="false">
      <c r="A214" s="89" t="s">
        <v>479</v>
      </c>
      <c r="B214" s="75" t="s">
        <v>156</v>
      </c>
      <c r="C214" s="76" t="n">
        <v>129</v>
      </c>
      <c r="D214" s="76" t="n">
        <v>3</v>
      </c>
      <c r="E214" s="76" t="n">
        <v>132</v>
      </c>
      <c r="F214" s="76" t="n">
        <v>86</v>
      </c>
      <c r="G214" s="76" t="n">
        <v>2</v>
      </c>
      <c r="H214" s="76" t="n">
        <v>88</v>
      </c>
      <c r="I214" s="76" t="n">
        <v>43</v>
      </c>
      <c r="J214" s="76" t="n">
        <v>1</v>
      </c>
      <c r="K214" s="76" t="n">
        <v>44</v>
      </c>
    </row>
    <row r="215" customFormat="false" ht="12" hidden="false" customHeight="true" outlineLevel="0" collapsed="false">
      <c r="A215" s="202"/>
      <c r="B215" s="203"/>
      <c r="C215" s="167"/>
      <c r="D215" s="202"/>
      <c r="E215" s="202"/>
      <c r="F215" s="202"/>
      <c r="G215" s="202"/>
      <c r="H215" s="202"/>
      <c r="I215" s="202"/>
      <c r="J215" s="202"/>
      <c r="K215" s="202"/>
    </row>
    <row r="216" customFormat="false" ht="12.75" hidden="false" customHeight="false" outlineLevel="0" collapsed="false">
      <c r="A216" s="89" t="s">
        <v>460</v>
      </c>
      <c r="B216" s="75" t="s">
        <v>154</v>
      </c>
      <c r="C216" s="76" t="n">
        <v>27</v>
      </c>
      <c r="D216" s="76" t="n">
        <v>0</v>
      </c>
      <c r="E216" s="76" t="n">
        <v>27</v>
      </c>
      <c r="F216" s="76" t="n">
        <v>0</v>
      </c>
      <c r="G216" s="76" t="n">
        <v>0</v>
      </c>
      <c r="H216" s="76" t="n">
        <v>0</v>
      </c>
      <c r="I216" s="76" t="n">
        <v>27</v>
      </c>
      <c r="J216" s="76" t="n">
        <v>0</v>
      </c>
      <c r="K216" s="76" t="n">
        <v>27</v>
      </c>
    </row>
    <row r="217" customFormat="false" ht="12.75" hidden="false" customHeight="false" outlineLevel="0" collapsed="false">
      <c r="A217" s="89"/>
      <c r="B217" s="75" t="s">
        <v>156</v>
      </c>
      <c r="C217" s="76" t="n">
        <v>18</v>
      </c>
      <c r="D217" s="76" t="n">
        <v>0</v>
      </c>
      <c r="E217" s="76" t="n">
        <v>18</v>
      </c>
      <c r="F217" s="76" t="n">
        <v>0</v>
      </c>
      <c r="G217" s="76" t="n">
        <v>0</v>
      </c>
      <c r="H217" s="76" t="n">
        <v>0</v>
      </c>
      <c r="I217" s="76" t="n">
        <v>18</v>
      </c>
      <c r="J217" s="76" t="n">
        <v>0</v>
      </c>
      <c r="K217" s="76" t="n">
        <v>18</v>
      </c>
    </row>
    <row r="218" customFormat="false" ht="12.75" hidden="false" customHeight="false" outlineLevel="0" collapsed="false">
      <c r="A218" s="202"/>
      <c r="B218" s="203"/>
      <c r="C218" s="202"/>
      <c r="D218" s="202"/>
      <c r="E218" s="202"/>
      <c r="F218" s="202"/>
      <c r="G218" s="202"/>
      <c r="H218" s="202"/>
      <c r="I218" s="202"/>
      <c r="J218" s="202"/>
      <c r="K218" s="202"/>
    </row>
    <row r="219" customFormat="false" ht="12.75" hidden="false" customHeight="false" outlineLevel="0" collapsed="false">
      <c r="A219" s="77" t="s">
        <v>468</v>
      </c>
      <c r="B219" s="78"/>
      <c r="C219" s="79"/>
      <c r="D219" s="79"/>
      <c r="E219" s="79"/>
      <c r="F219" s="79"/>
      <c r="G219" s="79"/>
      <c r="H219" s="79"/>
      <c r="I219" s="79"/>
      <c r="J219" s="79"/>
      <c r="K219" s="79"/>
    </row>
    <row r="220" customFormat="false" ht="12.75" hidden="false" customHeight="false" outlineLevel="0" collapsed="false">
      <c r="A220" s="77" t="s">
        <v>469</v>
      </c>
      <c r="B220" s="78" t="s">
        <v>154</v>
      </c>
      <c r="C220" s="79" t="n">
        <v>138</v>
      </c>
      <c r="D220" s="79" t="n">
        <v>2</v>
      </c>
      <c r="E220" s="79" t="n">
        <v>140</v>
      </c>
      <c r="F220" s="79" t="n">
        <v>102</v>
      </c>
      <c r="G220" s="79" t="n">
        <v>1</v>
      </c>
      <c r="H220" s="79" t="n">
        <v>103</v>
      </c>
      <c r="I220" s="79" t="n">
        <v>36</v>
      </c>
      <c r="J220" s="79" t="n">
        <v>1</v>
      </c>
      <c r="K220" s="79" t="n">
        <v>37</v>
      </c>
    </row>
    <row r="221" customFormat="false" ht="12.75" hidden="false" customHeight="false" outlineLevel="0" collapsed="false">
      <c r="A221" s="77" t="s">
        <v>470</v>
      </c>
      <c r="B221" s="78" t="s">
        <v>156</v>
      </c>
      <c r="C221" s="79" t="n">
        <v>52</v>
      </c>
      <c r="D221" s="79" t="n">
        <v>1</v>
      </c>
      <c r="E221" s="79" t="n">
        <v>53</v>
      </c>
      <c r="F221" s="79" t="n">
        <v>33</v>
      </c>
      <c r="G221" s="79" t="n">
        <v>0</v>
      </c>
      <c r="H221" s="79" t="n">
        <v>33</v>
      </c>
      <c r="I221" s="79" t="n">
        <v>19</v>
      </c>
      <c r="J221" s="79" t="n">
        <v>1</v>
      </c>
      <c r="K221" s="79" t="n">
        <v>20</v>
      </c>
    </row>
    <row r="222" s="155" customFormat="true" ht="11.25" hidden="false" customHeight="false" outlineLevel="0" collapsed="false">
      <c r="A222" s="202"/>
      <c r="B222" s="203"/>
      <c r="C222" s="202"/>
      <c r="D222" s="202"/>
      <c r="E222" s="202"/>
      <c r="F222" s="202"/>
      <c r="G222" s="202"/>
      <c r="H222" s="202"/>
      <c r="I222" s="202"/>
      <c r="J222" s="202"/>
      <c r="K222" s="202"/>
    </row>
    <row r="223" customFormat="false" ht="12.75" hidden="false" customHeight="false" outlineLevel="0" collapsed="false">
      <c r="A223" s="89" t="s">
        <v>478</v>
      </c>
      <c r="B223" s="75" t="s">
        <v>154</v>
      </c>
      <c r="C223" s="76" t="n">
        <v>138</v>
      </c>
      <c r="D223" s="76" t="n">
        <v>2</v>
      </c>
      <c r="E223" s="76" t="n">
        <v>140</v>
      </c>
      <c r="F223" s="76" t="n">
        <v>102</v>
      </c>
      <c r="G223" s="76" t="n">
        <v>1</v>
      </c>
      <c r="H223" s="76" t="n">
        <v>103</v>
      </c>
      <c r="I223" s="76" t="n">
        <v>36</v>
      </c>
      <c r="J223" s="76" t="n">
        <v>1</v>
      </c>
      <c r="K223" s="76" t="n">
        <v>37</v>
      </c>
    </row>
    <row r="224" customFormat="false" ht="12.75" hidden="false" customHeight="false" outlineLevel="0" collapsed="false">
      <c r="A224" s="89" t="s">
        <v>479</v>
      </c>
      <c r="B224" s="75" t="s">
        <v>156</v>
      </c>
      <c r="C224" s="76" t="n">
        <v>52</v>
      </c>
      <c r="D224" s="76" t="n">
        <v>1</v>
      </c>
      <c r="E224" s="76" t="n">
        <v>53</v>
      </c>
      <c r="F224" s="76" t="n">
        <v>33</v>
      </c>
      <c r="G224" s="76" t="n">
        <v>0</v>
      </c>
      <c r="H224" s="76" t="n">
        <v>33</v>
      </c>
      <c r="I224" s="76" t="n">
        <v>19</v>
      </c>
      <c r="J224" s="76" t="n">
        <v>1</v>
      </c>
      <c r="K224" s="76" t="n">
        <v>20</v>
      </c>
    </row>
    <row r="225" customFormat="false" ht="12.75" hidden="false" customHeight="true" outlineLevel="0" collapsed="false">
      <c r="A225" s="51"/>
      <c r="B225" s="70"/>
      <c r="C225" s="72"/>
      <c r="D225" s="72"/>
      <c r="E225" s="72"/>
      <c r="F225" s="72"/>
      <c r="G225" s="72"/>
      <c r="H225" s="72"/>
      <c r="I225" s="72"/>
      <c r="J225" s="72"/>
      <c r="K225" s="72"/>
    </row>
    <row r="226" customFormat="false" ht="12.75" hidden="false" customHeight="true" outlineLevel="0" collapsed="false">
      <c r="A226" s="91" t="s">
        <v>463</v>
      </c>
      <c r="B226" s="91"/>
      <c r="C226" s="91"/>
      <c r="D226" s="91"/>
      <c r="E226" s="91"/>
      <c r="F226" s="91"/>
      <c r="G226" s="91"/>
      <c r="H226" s="91"/>
      <c r="I226" s="91"/>
      <c r="J226" s="91"/>
      <c r="K226" s="91"/>
    </row>
    <row r="227" customFormat="false" ht="12.75" hidden="false" customHeight="true" outlineLevel="0" collapsed="false">
      <c r="A227" s="91" t="s">
        <v>450</v>
      </c>
      <c r="B227" s="91"/>
      <c r="C227" s="91"/>
      <c r="D227" s="91"/>
      <c r="E227" s="91"/>
      <c r="F227" s="91"/>
      <c r="G227" s="91"/>
      <c r="H227" s="91"/>
      <c r="I227" s="91"/>
      <c r="J227" s="91"/>
      <c r="K227" s="91"/>
    </row>
    <row r="228" customFormat="false" ht="12.75" hidden="false" customHeight="true" outlineLevel="0" collapsed="false">
      <c r="A228" s="210"/>
      <c r="B228" s="210"/>
      <c r="C228" s="210"/>
      <c r="D228" s="210"/>
      <c r="E228" s="210"/>
      <c r="F228" s="210"/>
      <c r="G228" s="210"/>
      <c r="H228" s="210"/>
      <c r="I228" s="210"/>
      <c r="J228" s="210"/>
      <c r="K228" s="210"/>
    </row>
    <row r="229" customFormat="false" ht="12.75" hidden="false" customHeight="true" outlineLevel="0" collapsed="false">
      <c r="A229" s="200" t="s">
        <v>451</v>
      </c>
      <c r="B229" s="200"/>
      <c r="C229" s="61" t="s">
        <v>438</v>
      </c>
      <c r="D229" s="61"/>
      <c r="E229" s="194" t="s">
        <v>439</v>
      </c>
      <c r="F229" s="62" t="s">
        <v>440</v>
      </c>
      <c r="G229" s="62"/>
      <c r="H229" s="62"/>
      <c r="I229" s="62"/>
      <c r="J229" s="62"/>
      <c r="K229" s="62"/>
    </row>
    <row r="230" customFormat="false" ht="12.75" hidden="false" customHeight="true" outlineLevel="0" collapsed="false">
      <c r="A230" s="200"/>
      <c r="B230" s="200"/>
      <c r="C230" s="195" t="s">
        <v>441</v>
      </c>
      <c r="D230" s="59" t="s">
        <v>442</v>
      </c>
      <c r="E230" s="194"/>
      <c r="F230" s="59" t="s">
        <v>443</v>
      </c>
      <c r="G230" s="59"/>
      <c r="H230" s="59"/>
      <c r="I230" s="184" t="s">
        <v>444</v>
      </c>
      <c r="J230" s="184"/>
      <c r="K230" s="184"/>
    </row>
    <row r="231" customFormat="false" ht="12.75" hidden="false" customHeight="true" outlineLevel="0" collapsed="false">
      <c r="A231" s="200"/>
      <c r="B231" s="200"/>
      <c r="C231" s="195"/>
      <c r="D231" s="59"/>
      <c r="E231" s="194"/>
      <c r="F231" s="59"/>
      <c r="G231" s="59"/>
      <c r="H231" s="59"/>
      <c r="I231" s="184"/>
      <c r="J231" s="184"/>
      <c r="K231" s="184"/>
    </row>
    <row r="232" customFormat="false" ht="12.75" hidden="false" customHeight="true" outlineLevel="0" collapsed="false">
      <c r="A232" s="200"/>
      <c r="B232" s="200"/>
      <c r="C232" s="196" t="s">
        <v>445</v>
      </c>
      <c r="D232" s="196"/>
      <c r="E232" s="196"/>
      <c r="F232" s="65" t="s">
        <v>446</v>
      </c>
      <c r="G232" s="65" t="s">
        <v>447</v>
      </c>
      <c r="H232" s="65" t="s">
        <v>211</v>
      </c>
      <c r="I232" s="65" t="s">
        <v>446</v>
      </c>
      <c r="J232" s="65" t="s">
        <v>447</v>
      </c>
      <c r="K232" s="171" t="s">
        <v>211</v>
      </c>
    </row>
    <row r="233" customFormat="false" ht="12.75" hidden="false" customHeight="true" outlineLevel="0" collapsed="false">
      <c r="A233" s="200"/>
      <c r="B233" s="200"/>
      <c r="C233" s="196"/>
      <c r="D233" s="196"/>
      <c r="E233" s="196"/>
      <c r="F233" s="65"/>
      <c r="G233" s="65"/>
      <c r="H233" s="65"/>
      <c r="I233" s="65"/>
      <c r="J233" s="65"/>
      <c r="K233" s="171"/>
    </row>
    <row r="234" customFormat="false" ht="12.75" hidden="false" customHeight="false" outlineLevel="0" collapsed="false">
      <c r="A234" s="107"/>
      <c r="B234" s="81"/>
      <c r="C234" s="80"/>
      <c r="D234" s="80"/>
      <c r="E234" s="80"/>
      <c r="F234" s="80"/>
      <c r="G234" s="80"/>
      <c r="H234" s="80"/>
      <c r="I234" s="80"/>
      <c r="J234" s="80"/>
      <c r="K234" s="80"/>
    </row>
    <row r="235" s="209" customFormat="true" ht="12" hidden="false" customHeight="true" outlineLevel="0" collapsed="false">
      <c r="A235" s="217" t="s">
        <v>204</v>
      </c>
      <c r="B235" s="217"/>
      <c r="C235" s="217"/>
      <c r="D235" s="217"/>
      <c r="E235" s="217"/>
      <c r="F235" s="217"/>
      <c r="G235" s="217"/>
      <c r="H235" s="217"/>
      <c r="I235" s="217"/>
      <c r="J235" s="217"/>
      <c r="K235" s="217"/>
    </row>
    <row r="236" customFormat="false" ht="12.75" hidden="false" customHeight="false" outlineLevel="0" collapsed="false">
      <c r="A236" s="107"/>
      <c r="B236" s="81"/>
      <c r="C236" s="80"/>
      <c r="D236" s="80"/>
      <c r="E236" s="80"/>
      <c r="F236" s="80"/>
      <c r="G236" s="80"/>
      <c r="H236" s="80"/>
      <c r="I236" s="80"/>
      <c r="J236" s="80"/>
      <c r="K236" s="80"/>
    </row>
    <row r="237" customFormat="false" ht="12.75" hidden="false" customHeight="false" outlineLevel="0" collapsed="false">
      <c r="A237" s="107" t="s">
        <v>194</v>
      </c>
      <c r="B237" s="82" t="s">
        <v>154</v>
      </c>
      <c r="C237" s="80" t="n">
        <v>1286</v>
      </c>
      <c r="D237" s="80" t="n">
        <v>176</v>
      </c>
      <c r="E237" s="80" t="n">
        <v>1462</v>
      </c>
      <c r="F237" s="80" t="n">
        <v>838</v>
      </c>
      <c r="G237" s="80" t="n">
        <v>58</v>
      </c>
      <c r="H237" s="80" t="n">
        <v>896</v>
      </c>
      <c r="I237" s="80" t="n">
        <v>448</v>
      </c>
      <c r="J237" s="80" t="n">
        <v>118</v>
      </c>
      <c r="K237" s="80" t="n">
        <v>566</v>
      </c>
    </row>
    <row r="238" customFormat="false" ht="12.75" hidden="false" customHeight="false" outlineLevel="0" collapsed="false">
      <c r="A238" s="107"/>
      <c r="B238" s="82" t="s">
        <v>156</v>
      </c>
      <c r="C238" s="80" t="n">
        <v>290</v>
      </c>
      <c r="D238" s="80" t="n">
        <v>47</v>
      </c>
      <c r="E238" s="80" t="n">
        <v>337</v>
      </c>
      <c r="F238" s="80" t="n">
        <v>211</v>
      </c>
      <c r="G238" s="80" t="n">
        <v>23</v>
      </c>
      <c r="H238" s="80" t="n">
        <v>234</v>
      </c>
      <c r="I238" s="80" t="n">
        <v>79</v>
      </c>
      <c r="J238" s="80" t="n">
        <v>24</v>
      </c>
      <c r="K238" s="80" t="n">
        <v>103</v>
      </c>
    </row>
    <row r="239" customFormat="false" ht="12.75" hidden="false" customHeight="false" outlineLevel="0" collapsed="false">
      <c r="A239" s="51"/>
      <c r="B239" s="71"/>
      <c r="C239" s="72"/>
      <c r="D239" s="72"/>
      <c r="E239" s="72"/>
      <c r="F239" s="72"/>
      <c r="G239" s="72"/>
      <c r="H239" s="72"/>
      <c r="I239" s="72"/>
      <c r="J239" s="72"/>
      <c r="K239" s="72"/>
    </row>
    <row r="240" customFormat="false" ht="12.75" hidden="false" customHeight="false" outlineLevel="0" collapsed="false">
      <c r="A240" s="51" t="s">
        <v>478</v>
      </c>
      <c r="B240" s="71" t="s">
        <v>154</v>
      </c>
      <c r="C240" s="72" t="n">
        <v>1250</v>
      </c>
      <c r="D240" s="72" t="n">
        <v>174</v>
      </c>
      <c r="E240" s="72" t="n">
        <v>1424</v>
      </c>
      <c r="F240" s="72" t="n">
        <v>838</v>
      </c>
      <c r="G240" s="72" t="n">
        <v>58</v>
      </c>
      <c r="H240" s="72" t="n">
        <v>896</v>
      </c>
      <c r="I240" s="72" t="n">
        <v>412</v>
      </c>
      <c r="J240" s="72" t="n">
        <v>116</v>
      </c>
      <c r="K240" s="72" t="n">
        <v>528</v>
      </c>
    </row>
    <row r="241" customFormat="false" ht="12.75" hidden="false" customHeight="false" outlineLevel="0" collapsed="false">
      <c r="A241" s="51" t="s">
        <v>479</v>
      </c>
      <c r="B241" s="71" t="s">
        <v>156</v>
      </c>
      <c r="C241" s="72" t="n">
        <v>285</v>
      </c>
      <c r="D241" s="72" t="n">
        <v>46</v>
      </c>
      <c r="E241" s="72" t="n">
        <v>331</v>
      </c>
      <c r="F241" s="72" t="n">
        <v>211</v>
      </c>
      <c r="G241" s="72" t="n">
        <v>23</v>
      </c>
      <c r="H241" s="72" t="n">
        <v>234</v>
      </c>
      <c r="I241" s="72" t="n">
        <v>74</v>
      </c>
      <c r="J241" s="72" t="n">
        <v>23</v>
      </c>
      <c r="K241" s="72" t="n">
        <v>97</v>
      </c>
    </row>
    <row r="242" customFormat="false" ht="12.75" hidden="false" customHeight="false" outlineLevel="0" collapsed="false">
      <c r="A242" s="51"/>
      <c r="B242" s="71"/>
      <c r="C242" s="72"/>
      <c r="D242" s="72"/>
      <c r="E242" s="72"/>
      <c r="F242" s="72"/>
      <c r="G242" s="72"/>
      <c r="H242" s="72"/>
      <c r="I242" s="72"/>
      <c r="J242" s="72"/>
      <c r="K242" s="72"/>
    </row>
    <row r="243" s="16" customFormat="true" ht="12.75" hidden="false" customHeight="false" outlineLevel="0" collapsed="false">
      <c r="A243" s="51" t="s">
        <v>460</v>
      </c>
      <c r="B243" s="71" t="s">
        <v>154</v>
      </c>
      <c r="C243" s="72" t="n">
        <v>36</v>
      </c>
      <c r="D243" s="76" t="n">
        <v>2</v>
      </c>
      <c r="E243" s="76" t="n">
        <v>38</v>
      </c>
      <c r="F243" s="76" t="n">
        <v>0</v>
      </c>
      <c r="G243" s="76" t="n">
        <v>0</v>
      </c>
      <c r="H243" s="76" t="n">
        <v>0</v>
      </c>
      <c r="I243" s="76" t="n">
        <v>36</v>
      </c>
      <c r="J243" s="76" t="n">
        <v>2</v>
      </c>
      <c r="K243" s="72" t="n">
        <v>38</v>
      </c>
    </row>
    <row r="244" s="16" customFormat="true" ht="12.75" hidden="false" customHeight="false" outlineLevel="0" collapsed="false">
      <c r="A244" s="51"/>
      <c r="B244" s="71" t="s">
        <v>156</v>
      </c>
      <c r="C244" s="72" t="n">
        <v>5</v>
      </c>
      <c r="D244" s="76" t="n">
        <v>1</v>
      </c>
      <c r="E244" s="76" t="n">
        <v>6</v>
      </c>
      <c r="F244" s="76" t="n">
        <v>0</v>
      </c>
      <c r="G244" s="76" t="n">
        <v>0</v>
      </c>
      <c r="H244" s="76" t="n">
        <v>0</v>
      </c>
      <c r="I244" s="76" t="n">
        <v>5</v>
      </c>
      <c r="J244" s="76" t="n">
        <v>1</v>
      </c>
      <c r="K244" s="72" t="n">
        <v>6</v>
      </c>
    </row>
    <row r="245" customFormat="false" ht="12.75" hidden="false" customHeight="false" outlineLevel="0" collapsed="false">
      <c r="A245" s="107"/>
      <c r="B245" s="82"/>
      <c r="C245" s="80"/>
      <c r="D245" s="79"/>
      <c r="E245" s="79"/>
      <c r="F245" s="79"/>
      <c r="G245" s="79"/>
      <c r="H245" s="79"/>
      <c r="I245" s="79"/>
      <c r="J245" s="79"/>
      <c r="K245" s="80"/>
    </row>
    <row r="246" s="16" customFormat="true" ht="12.75" hidden="false" customHeight="true" outlineLevel="0" collapsed="false">
      <c r="A246" s="218" t="s">
        <v>195</v>
      </c>
      <c r="B246" s="219" t="s">
        <v>154</v>
      </c>
      <c r="C246" s="220" t="n">
        <v>12</v>
      </c>
      <c r="D246" s="221" t="n">
        <v>1</v>
      </c>
      <c r="E246" s="221" t="n">
        <v>13</v>
      </c>
      <c r="F246" s="221" t="n">
        <v>4</v>
      </c>
      <c r="G246" s="221" t="n">
        <v>1</v>
      </c>
      <c r="H246" s="221" t="n">
        <v>5</v>
      </c>
      <c r="I246" s="79" t="n">
        <v>8</v>
      </c>
      <c r="J246" s="79" t="n">
        <v>0</v>
      </c>
      <c r="K246" s="80" t="n">
        <v>8</v>
      </c>
    </row>
    <row r="247" customFormat="false" ht="12.75" hidden="false" customHeight="false" outlineLevel="0" collapsed="false">
      <c r="A247" s="107" t="s">
        <v>196</v>
      </c>
      <c r="B247" s="82" t="s">
        <v>156</v>
      </c>
      <c r="C247" s="80" t="n">
        <v>10</v>
      </c>
      <c r="D247" s="79" t="n">
        <v>1</v>
      </c>
      <c r="E247" s="79" t="n">
        <v>11</v>
      </c>
      <c r="F247" s="79" t="n">
        <v>4</v>
      </c>
      <c r="G247" s="79" t="n">
        <v>1</v>
      </c>
      <c r="H247" s="79" t="n">
        <v>5</v>
      </c>
      <c r="I247" s="79" t="n">
        <v>6</v>
      </c>
      <c r="J247" s="79" t="n">
        <v>0</v>
      </c>
      <c r="K247" s="80" t="n">
        <v>6</v>
      </c>
    </row>
    <row r="248" customFormat="false" ht="12.75" hidden="false" customHeight="false" outlineLevel="0" collapsed="false">
      <c r="A248" s="107"/>
      <c r="B248" s="82"/>
      <c r="C248" s="72"/>
      <c r="D248" s="76"/>
      <c r="E248" s="76"/>
      <c r="F248" s="76"/>
      <c r="G248" s="76"/>
      <c r="H248" s="76"/>
      <c r="I248" s="76"/>
      <c r="J248" s="76"/>
      <c r="K248" s="72"/>
    </row>
    <row r="249" customFormat="false" ht="12.75" hidden="false" customHeight="false" outlineLevel="0" collapsed="false">
      <c r="A249" s="51" t="s">
        <v>478</v>
      </c>
      <c r="B249" s="82" t="s">
        <v>154</v>
      </c>
      <c r="C249" s="72" t="n">
        <v>12</v>
      </c>
      <c r="D249" s="76" t="n">
        <v>1</v>
      </c>
      <c r="E249" s="76" t="n">
        <v>13</v>
      </c>
      <c r="F249" s="76" t="n">
        <v>4</v>
      </c>
      <c r="G249" s="76" t="n">
        <v>1</v>
      </c>
      <c r="H249" s="76" t="n">
        <v>5</v>
      </c>
      <c r="I249" s="76" t="n">
        <v>8</v>
      </c>
      <c r="J249" s="76" t="n">
        <v>0</v>
      </c>
      <c r="K249" s="72" t="n">
        <v>8</v>
      </c>
    </row>
    <row r="250" customFormat="false" ht="12.75" hidden="false" customHeight="false" outlineLevel="0" collapsed="false">
      <c r="A250" s="51" t="s">
        <v>479</v>
      </c>
      <c r="B250" s="71" t="s">
        <v>156</v>
      </c>
      <c r="C250" s="72" t="n">
        <v>10</v>
      </c>
      <c r="D250" s="76" t="n">
        <v>1</v>
      </c>
      <c r="E250" s="76" t="n">
        <v>11</v>
      </c>
      <c r="F250" s="76" t="n">
        <v>4</v>
      </c>
      <c r="G250" s="76" t="n">
        <v>1</v>
      </c>
      <c r="H250" s="76" t="n">
        <v>5</v>
      </c>
      <c r="I250" s="76" t="n">
        <v>6</v>
      </c>
      <c r="J250" s="76" t="n">
        <v>0</v>
      </c>
      <c r="K250" s="72" t="n">
        <v>6</v>
      </c>
    </row>
    <row r="251" customFormat="false" ht="12.75" hidden="false" customHeight="false" outlineLevel="0" collapsed="false">
      <c r="A251" s="51"/>
      <c r="B251" s="71"/>
      <c r="C251" s="72"/>
      <c r="D251" s="76"/>
      <c r="E251" s="76"/>
      <c r="F251" s="76"/>
      <c r="G251" s="76"/>
      <c r="H251" s="76"/>
      <c r="I251" s="76"/>
      <c r="J251" s="76"/>
      <c r="K251" s="72"/>
    </row>
    <row r="252" customFormat="false" ht="12.75" hidden="false" customHeight="false" outlineLevel="0" collapsed="false">
      <c r="A252" s="51"/>
      <c r="B252" s="71"/>
      <c r="C252" s="72"/>
      <c r="D252" s="72"/>
      <c r="E252" s="72"/>
      <c r="F252" s="72"/>
      <c r="G252" s="72"/>
      <c r="H252" s="72"/>
      <c r="I252" s="72"/>
      <c r="J252" s="72"/>
      <c r="K252" s="72"/>
    </row>
    <row r="253" customFormat="false" ht="12.75" hidden="false" customHeight="false" outlineLevel="0" collapsed="false">
      <c r="A253" s="107" t="s">
        <v>161</v>
      </c>
      <c r="B253" s="82" t="s">
        <v>154</v>
      </c>
      <c r="C253" s="80" t="n">
        <v>3096</v>
      </c>
      <c r="D253" s="80" t="n">
        <v>275</v>
      </c>
      <c r="E253" s="80" t="n">
        <v>3371</v>
      </c>
      <c r="F253" s="80" t="n">
        <v>2084</v>
      </c>
      <c r="G253" s="80" t="n">
        <v>97</v>
      </c>
      <c r="H253" s="80" t="n">
        <v>2181</v>
      </c>
      <c r="I253" s="80" t="n">
        <v>1012</v>
      </c>
      <c r="J253" s="80" t="n">
        <v>178</v>
      </c>
      <c r="K253" s="80" t="n">
        <v>1190</v>
      </c>
    </row>
    <row r="254" customFormat="false" ht="12.75" hidden="false" customHeight="false" outlineLevel="0" collapsed="false">
      <c r="A254" s="107"/>
      <c r="B254" s="82" t="s">
        <v>156</v>
      </c>
      <c r="C254" s="80" t="n">
        <v>1471</v>
      </c>
      <c r="D254" s="80" t="n">
        <v>110</v>
      </c>
      <c r="E254" s="80" t="n">
        <v>1581</v>
      </c>
      <c r="F254" s="80" t="n">
        <v>1042</v>
      </c>
      <c r="G254" s="80" t="n">
        <v>51</v>
      </c>
      <c r="H254" s="80" t="n">
        <v>1093</v>
      </c>
      <c r="I254" s="80" t="n">
        <v>429</v>
      </c>
      <c r="J254" s="80" t="n">
        <v>59</v>
      </c>
      <c r="K254" s="80" t="n">
        <v>488</v>
      </c>
    </row>
    <row r="255" customFormat="false" ht="12.75" hidden="false" customHeight="false" outlineLevel="0" collapsed="false">
      <c r="A255" s="107"/>
      <c r="B255" s="81"/>
      <c r="C255" s="80"/>
      <c r="D255" s="80"/>
      <c r="E255" s="80"/>
      <c r="F255" s="80"/>
      <c r="G255" s="80"/>
      <c r="H255" s="80"/>
      <c r="I255" s="80"/>
      <c r="J255" s="80"/>
      <c r="K255" s="80"/>
    </row>
    <row r="256" customFormat="false" ht="12.75" hidden="false" customHeight="true" outlineLevel="0" collapsed="false">
      <c r="A256" s="69" t="s">
        <v>176</v>
      </c>
      <c r="B256" s="69"/>
      <c r="C256" s="69"/>
      <c r="D256" s="69"/>
      <c r="E256" s="69"/>
      <c r="F256" s="69"/>
      <c r="G256" s="69"/>
      <c r="H256" s="69"/>
      <c r="I256" s="69"/>
      <c r="J256" s="69"/>
      <c r="K256" s="69"/>
    </row>
    <row r="257" customFormat="false" ht="12.75" hidden="false" customHeight="false" outlineLevel="0" collapsed="false">
      <c r="A257" s="51"/>
      <c r="B257" s="51"/>
      <c r="C257" s="51"/>
      <c r="D257" s="51"/>
      <c r="E257" s="51"/>
      <c r="F257" s="51"/>
      <c r="G257" s="51"/>
      <c r="H257" s="51"/>
      <c r="I257" s="51"/>
      <c r="J257" s="51"/>
      <c r="K257" s="51"/>
    </row>
    <row r="258" customFormat="false" ht="12.75" hidden="false" customHeight="false" outlineLevel="0" collapsed="false">
      <c r="A258" s="107" t="s">
        <v>186</v>
      </c>
      <c r="B258" s="82" t="s">
        <v>154</v>
      </c>
      <c r="C258" s="80" t="n">
        <v>135</v>
      </c>
      <c r="D258" s="80" t="n">
        <v>0</v>
      </c>
      <c r="E258" s="80" t="n">
        <v>135</v>
      </c>
      <c r="F258" s="80" t="n">
        <v>132</v>
      </c>
      <c r="G258" s="80" t="n">
        <v>0</v>
      </c>
      <c r="H258" s="80" t="n">
        <v>132</v>
      </c>
      <c r="I258" s="80" t="n">
        <v>3</v>
      </c>
      <c r="J258" s="80" t="n">
        <v>0</v>
      </c>
      <c r="K258" s="80" t="n">
        <v>3</v>
      </c>
    </row>
    <row r="259" customFormat="false" ht="12.75" hidden="false" customHeight="false" outlineLevel="0" collapsed="false">
      <c r="A259" s="107" t="s">
        <v>187</v>
      </c>
      <c r="B259" s="82" t="s">
        <v>156</v>
      </c>
      <c r="C259" s="80" t="n">
        <v>66</v>
      </c>
      <c r="D259" s="80" t="n">
        <v>0</v>
      </c>
      <c r="E259" s="80" t="n">
        <v>66</v>
      </c>
      <c r="F259" s="80" t="n">
        <v>66</v>
      </c>
      <c r="G259" s="80" t="n">
        <v>0</v>
      </c>
      <c r="H259" s="80" t="n">
        <v>66</v>
      </c>
      <c r="I259" s="80" t="n">
        <v>0</v>
      </c>
      <c r="J259" s="80" t="n">
        <v>0</v>
      </c>
      <c r="K259" s="80" t="n">
        <v>0</v>
      </c>
    </row>
    <row r="260" customFormat="false" ht="12.75" hidden="false" customHeight="false" outlineLevel="0" collapsed="false">
      <c r="A260" s="51"/>
      <c r="B260" s="71"/>
      <c r="C260" s="72"/>
      <c r="D260" s="72"/>
      <c r="E260" s="72"/>
      <c r="F260" s="72"/>
      <c r="G260" s="72"/>
      <c r="H260" s="72"/>
      <c r="I260" s="72"/>
      <c r="J260" s="72"/>
      <c r="K260" s="72"/>
    </row>
    <row r="261" customFormat="false" ht="12.75" hidden="false" customHeight="false" outlineLevel="0" collapsed="false">
      <c r="A261" s="51" t="s">
        <v>478</v>
      </c>
      <c r="B261" s="71" t="s">
        <v>154</v>
      </c>
      <c r="C261" s="72" t="n">
        <v>135</v>
      </c>
      <c r="D261" s="72" t="n">
        <v>0</v>
      </c>
      <c r="E261" s="72" t="n">
        <v>135</v>
      </c>
      <c r="F261" s="72" t="n">
        <v>132</v>
      </c>
      <c r="G261" s="72" t="n">
        <v>0</v>
      </c>
      <c r="H261" s="72" t="n">
        <v>132</v>
      </c>
      <c r="I261" s="72" t="n">
        <v>3</v>
      </c>
      <c r="J261" s="72" t="n">
        <v>0</v>
      </c>
      <c r="K261" s="72" t="n">
        <v>3</v>
      </c>
    </row>
    <row r="262" customFormat="false" ht="12.75" hidden="false" customHeight="false" outlineLevel="0" collapsed="false">
      <c r="A262" s="51" t="s">
        <v>479</v>
      </c>
      <c r="B262" s="71" t="s">
        <v>156</v>
      </c>
      <c r="C262" s="72" t="n">
        <v>66</v>
      </c>
      <c r="D262" s="72" t="n">
        <v>0</v>
      </c>
      <c r="E262" s="72" t="n">
        <v>66</v>
      </c>
      <c r="F262" s="72" t="n">
        <v>66</v>
      </c>
      <c r="G262" s="72" t="n">
        <v>0</v>
      </c>
      <c r="H262" s="72" t="n">
        <v>66</v>
      </c>
      <c r="I262" s="72" t="n">
        <v>0</v>
      </c>
      <c r="J262" s="72" t="n">
        <v>0</v>
      </c>
      <c r="K262" s="72" t="n">
        <v>0</v>
      </c>
    </row>
    <row r="263" customFormat="false" ht="12.75" hidden="false" customHeight="false" outlineLevel="0" collapsed="false">
      <c r="A263" s="51"/>
      <c r="B263" s="71"/>
      <c r="C263" s="51"/>
      <c r="D263" s="51"/>
      <c r="E263" s="51"/>
      <c r="F263" s="51"/>
      <c r="G263" s="51"/>
      <c r="H263" s="51"/>
      <c r="I263" s="51"/>
      <c r="J263" s="51"/>
      <c r="K263" s="51"/>
    </row>
    <row r="264" customFormat="false" ht="12.75" hidden="false" customHeight="false" outlineLevel="0" collapsed="false">
      <c r="A264" s="51"/>
      <c r="B264" s="71"/>
      <c r="C264" s="51"/>
      <c r="D264" s="51"/>
      <c r="E264" s="51"/>
      <c r="F264" s="51"/>
      <c r="G264" s="51"/>
      <c r="H264" s="51"/>
      <c r="I264" s="51"/>
      <c r="J264" s="51"/>
      <c r="K264" s="51"/>
    </row>
    <row r="265" customFormat="false" ht="12.75" hidden="false" customHeight="false" outlineLevel="0" collapsed="false">
      <c r="A265" s="107" t="s">
        <v>161</v>
      </c>
      <c r="B265" s="82" t="s">
        <v>154</v>
      </c>
      <c r="C265" s="80" t="n">
        <v>135</v>
      </c>
      <c r="D265" s="80" t="n">
        <v>0</v>
      </c>
      <c r="E265" s="80" t="n">
        <v>135</v>
      </c>
      <c r="F265" s="80" t="n">
        <v>132</v>
      </c>
      <c r="G265" s="80" t="n">
        <v>0</v>
      </c>
      <c r="H265" s="80" t="n">
        <v>132</v>
      </c>
      <c r="I265" s="80" t="n">
        <v>3</v>
      </c>
      <c r="J265" s="80" t="n">
        <v>0</v>
      </c>
      <c r="K265" s="80" t="n">
        <v>3</v>
      </c>
    </row>
    <row r="266" customFormat="false" ht="12.75" hidden="false" customHeight="false" outlineLevel="0" collapsed="false">
      <c r="A266" s="107"/>
      <c r="B266" s="82" t="s">
        <v>156</v>
      </c>
      <c r="C266" s="80" t="n">
        <v>66</v>
      </c>
      <c r="D266" s="80" t="n">
        <v>0</v>
      </c>
      <c r="E266" s="80" t="n">
        <v>66</v>
      </c>
      <c r="F266" s="80" t="n">
        <v>66</v>
      </c>
      <c r="G266" s="80" t="n">
        <v>0</v>
      </c>
      <c r="H266" s="80" t="n">
        <v>66</v>
      </c>
      <c r="I266" s="80" t="n">
        <v>0</v>
      </c>
      <c r="J266" s="80" t="n">
        <v>0</v>
      </c>
      <c r="K266" s="80" t="n">
        <v>0</v>
      </c>
    </row>
    <row r="267" customFormat="false" ht="12.75" hidden="false" customHeight="false" outlineLevel="0" collapsed="false">
      <c r="A267" s="107"/>
      <c r="B267" s="81"/>
      <c r="C267" s="80"/>
      <c r="D267" s="80"/>
      <c r="E267" s="80"/>
      <c r="F267" s="80"/>
      <c r="G267" s="80"/>
      <c r="H267" s="80"/>
      <c r="I267" s="80"/>
      <c r="J267" s="80"/>
      <c r="K267" s="80"/>
    </row>
    <row r="268" customFormat="false" ht="12.75" hidden="false" customHeight="false" outlineLevel="0" collapsed="false">
      <c r="A268" s="51"/>
      <c r="B268" s="70"/>
      <c r="C268" s="107"/>
      <c r="D268" s="107"/>
      <c r="E268" s="107"/>
      <c r="F268" s="107"/>
      <c r="G268" s="107"/>
      <c r="H268" s="107"/>
      <c r="I268" s="107"/>
      <c r="J268" s="107"/>
      <c r="K268" s="107"/>
    </row>
    <row r="269" customFormat="false" ht="12.75" hidden="false" customHeight="true" outlineLevel="0" collapsed="false">
      <c r="A269" s="69" t="s">
        <v>179</v>
      </c>
      <c r="B269" s="69"/>
      <c r="C269" s="69"/>
      <c r="D269" s="69"/>
      <c r="E269" s="69"/>
      <c r="F269" s="69"/>
      <c r="G269" s="69"/>
      <c r="H269" s="69"/>
      <c r="I269" s="69"/>
      <c r="J269" s="69"/>
      <c r="K269" s="69"/>
    </row>
    <row r="270" customFormat="false" ht="12.75" hidden="false" customHeight="false" outlineLevel="0" collapsed="false">
      <c r="A270" s="51"/>
      <c r="B270" s="70"/>
      <c r="C270" s="107"/>
      <c r="D270" s="107"/>
      <c r="E270" s="107"/>
      <c r="F270" s="107"/>
      <c r="G270" s="107"/>
      <c r="H270" s="107"/>
      <c r="I270" s="107"/>
      <c r="J270" s="107"/>
      <c r="K270" s="107"/>
    </row>
    <row r="271" customFormat="false" ht="12.75" hidden="false" customHeight="false" outlineLevel="0" collapsed="false">
      <c r="A271" s="106" t="s">
        <v>180</v>
      </c>
      <c r="B271" s="78" t="s">
        <v>154</v>
      </c>
      <c r="C271" s="79" t="n">
        <v>9199</v>
      </c>
      <c r="D271" s="79" t="n">
        <v>1307</v>
      </c>
      <c r="E271" s="79" t="n">
        <v>10506</v>
      </c>
      <c r="F271" s="79" t="n">
        <v>5513</v>
      </c>
      <c r="G271" s="79" t="n">
        <v>265</v>
      </c>
      <c r="H271" s="79" t="n">
        <v>5778</v>
      </c>
      <c r="I271" s="79" t="n">
        <v>3686</v>
      </c>
      <c r="J271" s="79" t="n">
        <v>1042</v>
      </c>
      <c r="K271" s="79" t="n">
        <v>4728</v>
      </c>
    </row>
    <row r="272" customFormat="false" ht="12.75" hidden="false" customHeight="false" outlineLevel="0" collapsed="false">
      <c r="A272" s="106"/>
      <c r="B272" s="78" t="s">
        <v>156</v>
      </c>
      <c r="C272" s="79" t="n">
        <v>4877</v>
      </c>
      <c r="D272" s="79" t="n">
        <v>668</v>
      </c>
      <c r="E272" s="79" t="n">
        <v>5545</v>
      </c>
      <c r="F272" s="79" t="n">
        <v>3055</v>
      </c>
      <c r="G272" s="79" t="n">
        <v>158</v>
      </c>
      <c r="H272" s="79" t="n">
        <v>3213</v>
      </c>
      <c r="I272" s="79" t="n">
        <v>1822</v>
      </c>
      <c r="J272" s="79" t="n">
        <v>510</v>
      </c>
      <c r="K272" s="79" t="n">
        <v>2332</v>
      </c>
    </row>
  </sheetData>
  <mergeCells count="93">
    <mergeCell ref="A2:K2"/>
    <mergeCell ref="A3:K3"/>
    <mergeCell ref="A5:B9"/>
    <mergeCell ref="C5:D5"/>
    <mergeCell ref="E5:E7"/>
    <mergeCell ref="F5:K5"/>
    <mergeCell ref="C6:C7"/>
    <mergeCell ref="D6:D7"/>
    <mergeCell ref="F6:H7"/>
    <mergeCell ref="I6:K7"/>
    <mergeCell ref="C8:E9"/>
    <mergeCell ref="F8:F9"/>
    <mergeCell ref="G8:G9"/>
    <mergeCell ref="H8:H9"/>
    <mergeCell ref="I8:I9"/>
    <mergeCell ref="J8:J9"/>
    <mergeCell ref="K8:K9"/>
    <mergeCell ref="A11:K11"/>
    <mergeCell ref="A60:K60"/>
    <mergeCell ref="A61:K61"/>
    <mergeCell ref="A63:B67"/>
    <mergeCell ref="C63:D63"/>
    <mergeCell ref="E63:E65"/>
    <mergeCell ref="F63:K63"/>
    <mergeCell ref="C64:C65"/>
    <mergeCell ref="D64:D65"/>
    <mergeCell ref="F64:H65"/>
    <mergeCell ref="I64:K65"/>
    <mergeCell ref="C66:E67"/>
    <mergeCell ref="F66:F67"/>
    <mergeCell ref="G66:G67"/>
    <mergeCell ref="H66:H67"/>
    <mergeCell ref="I66:I67"/>
    <mergeCell ref="J66:J67"/>
    <mergeCell ref="K66:K67"/>
    <mergeCell ref="A69:K69"/>
    <mergeCell ref="A112:K112"/>
    <mergeCell ref="A113:K113"/>
    <mergeCell ref="A115:B119"/>
    <mergeCell ref="C115:D115"/>
    <mergeCell ref="E115:E117"/>
    <mergeCell ref="F115:K115"/>
    <mergeCell ref="C116:C117"/>
    <mergeCell ref="D116:D117"/>
    <mergeCell ref="F116:H117"/>
    <mergeCell ref="I116:K117"/>
    <mergeCell ref="C118:E119"/>
    <mergeCell ref="F118:F119"/>
    <mergeCell ref="G118:G119"/>
    <mergeCell ref="H118:H119"/>
    <mergeCell ref="I118:I119"/>
    <mergeCell ref="J118:J119"/>
    <mergeCell ref="K118:K119"/>
    <mergeCell ref="A121:K121"/>
    <mergeCell ref="A166:K166"/>
    <mergeCell ref="A167:K167"/>
    <mergeCell ref="A169:B173"/>
    <mergeCell ref="C169:D169"/>
    <mergeCell ref="E169:E171"/>
    <mergeCell ref="F169:K169"/>
    <mergeCell ref="C170:C171"/>
    <mergeCell ref="D170:D171"/>
    <mergeCell ref="F170:H171"/>
    <mergeCell ref="I170:K171"/>
    <mergeCell ref="C172:E173"/>
    <mergeCell ref="F172:F173"/>
    <mergeCell ref="G172:G173"/>
    <mergeCell ref="H172:H173"/>
    <mergeCell ref="I172:I173"/>
    <mergeCell ref="J172:J173"/>
    <mergeCell ref="K172:K173"/>
    <mergeCell ref="A175:K175"/>
    <mergeCell ref="A193:K193"/>
    <mergeCell ref="A226:K226"/>
    <mergeCell ref="A227:K227"/>
    <mergeCell ref="A229:B233"/>
    <mergeCell ref="C229:D229"/>
    <mergeCell ref="E229:E231"/>
    <mergeCell ref="F229:K229"/>
    <mergeCell ref="C230:C231"/>
    <mergeCell ref="D230:D231"/>
    <mergeCell ref="F230:H231"/>
    <mergeCell ref="I230:K231"/>
    <mergeCell ref="C232:E233"/>
    <mergeCell ref="F232:F233"/>
    <mergeCell ref="G232:G233"/>
    <mergeCell ref="H232:H233"/>
    <mergeCell ref="I232:I233"/>
    <mergeCell ref="J232:J233"/>
    <mergeCell ref="K232:K233"/>
    <mergeCell ref="A235:K235"/>
    <mergeCell ref="A256:K256"/>
    <mergeCell ref="A269:K269"/>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rowBreaks count="4" manualBreakCount="4">
    <brk id="58" man="true" max="16383" min="0"/>
    <brk id="110" man="true" max="16383" min="0"/>
    <brk id="164" man="true" max="16383" min="0"/>
    <brk id="22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7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7"/>
  <sheetViews>
    <sheetView showFormulas="false" showGridLines="false" showRowColHeaders="true" showZeros="true" rightToLeft="false" tabSelected="false" showOutlineSymbols="true" defaultGridColor="true" view="normal" topLeftCell="A1" colorId="64" zoomScale="130" zoomScaleNormal="130" zoomScalePageLayoutView="100" workbookViewId="0">
      <selection pane="topLeft" activeCell="A56" activeCellId="0" sqref="A56"/>
    </sheetView>
  </sheetViews>
  <sheetFormatPr defaultColWidth="11.41796875" defaultRowHeight="12.75" zeroHeight="false" outlineLevelRow="0" outlineLevelCol="0"/>
  <cols>
    <col collapsed="false" customWidth="true" hidden="false" outlineLevel="0" max="1" min="1" style="16" width="21.28"/>
    <col collapsed="false" customWidth="true" hidden="false" outlineLevel="0" max="2" min="2" style="16" width="1.99"/>
    <col collapsed="false" customWidth="true" hidden="false" outlineLevel="0" max="3" min="3" style="16" width="7.14"/>
    <col collapsed="false" customWidth="true" hidden="false" outlineLevel="0" max="13" min="4" style="16" width="6.13"/>
    <col collapsed="false" customWidth="false" hidden="false" outlineLevel="0" max="257" min="14" style="16" width="11.42"/>
  </cols>
  <sheetData>
    <row r="1" customFormat="false" ht="12.75" hidden="false" customHeight="true" outlineLevel="0" collapsed="false">
      <c r="A1" s="51"/>
      <c r="B1" s="51"/>
      <c r="C1" s="51"/>
      <c r="D1" s="51"/>
      <c r="E1" s="51"/>
      <c r="F1" s="51"/>
      <c r="G1" s="51"/>
      <c r="H1" s="51"/>
      <c r="I1" s="51"/>
      <c r="J1" s="51"/>
      <c r="K1" s="51"/>
      <c r="L1" s="51"/>
    </row>
    <row r="2" customFormat="false" ht="12.75" hidden="false" customHeight="true" outlineLevel="0" collapsed="false">
      <c r="A2" s="52" t="s">
        <v>480</v>
      </c>
      <c r="B2" s="52"/>
      <c r="C2" s="52"/>
      <c r="D2" s="52"/>
      <c r="E2" s="52"/>
      <c r="F2" s="52"/>
      <c r="G2" s="52"/>
      <c r="H2" s="52"/>
      <c r="I2" s="52"/>
      <c r="J2" s="52"/>
      <c r="K2" s="52"/>
      <c r="L2" s="52"/>
    </row>
    <row r="3" customFormat="false" ht="12.75" hidden="false" customHeight="true" outlineLevel="0" collapsed="false">
      <c r="A3" s="52" t="s">
        <v>140</v>
      </c>
      <c r="B3" s="52"/>
      <c r="C3" s="52"/>
      <c r="D3" s="52"/>
      <c r="E3" s="52"/>
      <c r="F3" s="52"/>
      <c r="G3" s="52"/>
      <c r="H3" s="52"/>
      <c r="I3" s="52"/>
      <c r="J3" s="52"/>
      <c r="K3" s="52"/>
      <c r="L3" s="52"/>
    </row>
    <row r="4" customFormat="false" ht="12.75" hidden="false" customHeight="true" outlineLevel="0" collapsed="false">
      <c r="A4" s="53"/>
      <c r="B4" s="53"/>
      <c r="C4" s="53"/>
      <c r="D4" s="53"/>
      <c r="E4" s="53"/>
      <c r="F4" s="53"/>
      <c r="G4" s="53"/>
      <c r="H4" s="53"/>
      <c r="I4" s="53"/>
      <c r="J4" s="53"/>
      <c r="K4" s="53"/>
      <c r="L4" s="53"/>
      <c r="M4" s="222"/>
    </row>
    <row r="5" customFormat="false" ht="12.75" hidden="false" customHeight="true" outlineLevel="0" collapsed="false">
      <c r="A5" s="124" t="s">
        <v>437</v>
      </c>
      <c r="B5" s="124"/>
      <c r="C5" s="125" t="s">
        <v>439</v>
      </c>
      <c r="D5" s="113" t="s">
        <v>481</v>
      </c>
      <c r="E5" s="113"/>
      <c r="F5" s="113"/>
      <c r="G5" s="113"/>
      <c r="H5" s="113"/>
      <c r="I5" s="113"/>
      <c r="J5" s="113"/>
      <c r="K5" s="113"/>
      <c r="L5" s="113"/>
      <c r="M5" s="148" t="s">
        <v>482</v>
      </c>
    </row>
    <row r="6" customFormat="false" ht="12.75" hidden="false" customHeight="true" outlineLevel="0" collapsed="false">
      <c r="A6" s="124"/>
      <c r="B6" s="124"/>
      <c r="C6" s="125"/>
      <c r="D6" s="153" t="s">
        <v>483</v>
      </c>
      <c r="E6" s="65" t="s">
        <v>484</v>
      </c>
      <c r="F6" s="65" t="s">
        <v>485</v>
      </c>
      <c r="G6" s="65" t="s">
        <v>486</v>
      </c>
      <c r="H6" s="65" t="s">
        <v>487</v>
      </c>
      <c r="I6" s="65" t="s">
        <v>488</v>
      </c>
      <c r="J6" s="65" t="s">
        <v>489</v>
      </c>
      <c r="K6" s="65" t="s">
        <v>490</v>
      </c>
      <c r="L6" s="60" t="s">
        <v>491</v>
      </c>
      <c r="M6" s="148"/>
    </row>
    <row r="7" customFormat="false" ht="12.75" hidden="false" customHeight="true" outlineLevel="0" collapsed="false">
      <c r="A7" s="124"/>
      <c r="B7" s="124"/>
      <c r="C7" s="125"/>
      <c r="D7" s="153" t="s">
        <v>492</v>
      </c>
      <c r="E7" s="65"/>
      <c r="F7" s="65"/>
      <c r="G7" s="65"/>
      <c r="H7" s="65"/>
      <c r="I7" s="65"/>
      <c r="J7" s="65"/>
      <c r="K7" s="65"/>
      <c r="L7" s="65"/>
      <c r="M7" s="148"/>
    </row>
    <row r="8" customFormat="false" ht="12.75" hidden="false" customHeight="true" outlineLevel="0" collapsed="false">
      <c r="A8" s="85" t="s">
        <v>493</v>
      </c>
      <c r="B8" s="85"/>
      <c r="C8" s="125"/>
      <c r="D8" s="153" t="s">
        <v>494</v>
      </c>
      <c r="E8" s="65"/>
      <c r="F8" s="65"/>
      <c r="G8" s="65"/>
      <c r="H8" s="65"/>
      <c r="I8" s="65"/>
      <c r="J8" s="65"/>
      <c r="K8" s="65"/>
      <c r="L8" s="65"/>
      <c r="M8" s="148"/>
      <c r="O8" s="5"/>
      <c r="P8" s="223"/>
    </row>
    <row r="9" customFormat="false" ht="12.75" hidden="false" customHeight="true" outlineLevel="0" collapsed="false">
      <c r="A9" s="191" t="s">
        <v>495</v>
      </c>
      <c r="B9" s="191"/>
      <c r="C9" s="125"/>
      <c r="D9" s="104" t="s">
        <v>496</v>
      </c>
      <c r="E9" s="65"/>
      <c r="F9" s="65"/>
      <c r="G9" s="65"/>
      <c r="H9" s="65"/>
      <c r="I9" s="65"/>
      <c r="J9" s="65"/>
      <c r="K9" s="65"/>
      <c r="L9" s="65"/>
      <c r="M9" s="148"/>
      <c r="O9" s="223"/>
      <c r="P9" s="223"/>
    </row>
    <row r="10" customFormat="false" ht="9.95" hidden="false" customHeight="true" outlineLevel="0" collapsed="false">
      <c r="A10" s="89"/>
      <c r="B10" s="89"/>
      <c r="C10" s="89"/>
      <c r="D10" s="89"/>
      <c r="E10" s="89"/>
      <c r="F10" s="89"/>
      <c r="G10" s="89"/>
      <c r="H10" s="89"/>
      <c r="I10" s="89"/>
      <c r="J10" s="89"/>
      <c r="K10" s="89"/>
      <c r="L10" s="89"/>
      <c r="M10" s="90"/>
      <c r="O10" s="223"/>
      <c r="P10" s="223"/>
    </row>
    <row r="11" customFormat="false" ht="9.95" hidden="false" customHeight="true" outlineLevel="0" collapsed="false">
      <c r="A11" s="100" t="s">
        <v>152</v>
      </c>
      <c r="B11" s="100"/>
      <c r="C11" s="100"/>
      <c r="D11" s="100"/>
      <c r="E11" s="100"/>
      <c r="F11" s="100"/>
      <c r="G11" s="100"/>
      <c r="H11" s="100"/>
      <c r="I11" s="100"/>
      <c r="J11" s="100"/>
      <c r="K11" s="100"/>
      <c r="L11" s="100"/>
      <c r="M11" s="90"/>
      <c r="O11" s="5"/>
      <c r="P11" s="223"/>
    </row>
    <row r="12" customFormat="false" ht="9.95" hidden="false" customHeight="true" outlineLevel="0" collapsed="false">
      <c r="A12" s="89"/>
      <c r="B12" s="89"/>
      <c r="C12" s="89"/>
      <c r="D12" s="89"/>
      <c r="E12" s="89"/>
      <c r="F12" s="89"/>
      <c r="G12" s="89"/>
      <c r="H12" s="89"/>
      <c r="I12" s="89"/>
      <c r="J12" s="89"/>
      <c r="K12" s="89"/>
      <c r="L12" s="89"/>
      <c r="M12" s="90"/>
      <c r="O12" s="223"/>
      <c r="P12" s="223"/>
    </row>
    <row r="13" customFormat="false" ht="9.95" hidden="false" customHeight="true" outlineLevel="0" collapsed="false">
      <c r="A13" s="89" t="s">
        <v>153</v>
      </c>
      <c r="B13" s="75" t="s">
        <v>154</v>
      </c>
      <c r="C13" s="76" t="n">
        <v>3349</v>
      </c>
      <c r="D13" s="76" t="n">
        <v>1502</v>
      </c>
      <c r="E13" s="76" t="n">
        <v>276</v>
      </c>
      <c r="F13" s="76" t="n">
        <v>233</v>
      </c>
      <c r="G13" s="76" t="n">
        <v>132</v>
      </c>
      <c r="H13" s="76" t="n">
        <v>184</v>
      </c>
      <c r="I13" s="76" t="n">
        <v>131</v>
      </c>
      <c r="J13" s="76" t="n">
        <v>222</v>
      </c>
      <c r="K13" s="76" t="n">
        <v>99</v>
      </c>
      <c r="L13" s="76" t="n">
        <v>126</v>
      </c>
      <c r="M13" s="89" t="n">
        <v>444</v>
      </c>
      <c r="O13" s="223"/>
      <c r="P13" s="223"/>
    </row>
    <row r="14" customFormat="false" ht="9.95" hidden="false" customHeight="true" outlineLevel="0" collapsed="false">
      <c r="A14" s="89" t="s">
        <v>155</v>
      </c>
      <c r="B14" s="75" t="s">
        <v>156</v>
      </c>
      <c r="C14" s="76" t="n">
        <v>1931</v>
      </c>
      <c r="D14" s="76" t="n">
        <v>883</v>
      </c>
      <c r="E14" s="76" t="n">
        <v>152</v>
      </c>
      <c r="F14" s="76" t="n">
        <v>150</v>
      </c>
      <c r="G14" s="76" t="n">
        <v>55</v>
      </c>
      <c r="H14" s="76" t="n">
        <v>99</v>
      </c>
      <c r="I14" s="76" t="n">
        <v>71</v>
      </c>
      <c r="J14" s="76" t="n">
        <v>137</v>
      </c>
      <c r="K14" s="76" t="n">
        <v>60</v>
      </c>
      <c r="L14" s="76" t="n">
        <v>83</v>
      </c>
      <c r="M14" s="89" t="n">
        <v>241</v>
      </c>
    </row>
    <row r="15" customFormat="false" ht="9.95" hidden="false" customHeight="true" outlineLevel="0" collapsed="false">
      <c r="A15" s="89"/>
      <c r="B15" s="75"/>
      <c r="C15" s="76"/>
      <c r="D15" s="76"/>
      <c r="E15" s="76"/>
      <c r="F15" s="76"/>
      <c r="G15" s="76"/>
      <c r="H15" s="76"/>
      <c r="I15" s="76"/>
      <c r="J15" s="76"/>
      <c r="K15" s="76"/>
      <c r="L15" s="76"/>
      <c r="M15" s="89"/>
    </row>
    <row r="16" customFormat="false" ht="9.95" hidden="false" customHeight="true" outlineLevel="0" collapsed="false">
      <c r="A16" s="89" t="s">
        <v>157</v>
      </c>
      <c r="B16" s="75" t="s">
        <v>154</v>
      </c>
      <c r="C16" s="76" t="n">
        <v>1179</v>
      </c>
      <c r="D16" s="76" t="n">
        <v>478</v>
      </c>
      <c r="E16" s="76" t="n">
        <v>139</v>
      </c>
      <c r="F16" s="76" t="n">
        <v>200</v>
      </c>
      <c r="G16" s="76" t="n">
        <v>121</v>
      </c>
      <c r="H16" s="76" t="n">
        <v>89</v>
      </c>
      <c r="I16" s="76" t="n">
        <v>41</v>
      </c>
      <c r="J16" s="76" t="n">
        <v>23</v>
      </c>
      <c r="K16" s="76" t="n">
        <v>9</v>
      </c>
      <c r="L16" s="76" t="n">
        <v>29</v>
      </c>
      <c r="M16" s="89" t="n">
        <v>50</v>
      </c>
    </row>
    <row r="17" customFormat="false" ht="9.95" hidden="false" customHeight="true" outlineLevel="0" collapsed="false">
      <c r="A17" s="89" t="s">
        <v>266</v>
      </c>
      <c r="B17" s="75" t="s">
        <v>156</v>
      </c>
      <c r="C17" s="76" t="n">
        <v>359</v>
      </c>
      <c r="D17" s="76" t="n">
        <v>147</v>
      </c>
      <c r="E17" s="76" t="n">
        <v>31</v>
      </c>
      <c r="F17" s="76" t="n">
        <v>68</v>
      </c>
      <c r="G17" s="76" t="n">
        <v>47</v>
      </c>
      <c r="H17" s="76" t="n">
        <v>32</v>
      </c>
      <c r="I17" s="76" t="n">
        <v>11</v>
      </c>
      <c r="J17" s="76" t="n">
        <v>7</v>
      </c>
      <c r="K17" s="76" t="n">
        <v>4</v>
      </c>
      <c r="L17" s="76" t="n">
        <v>5</v>
      </c>
      <c r="M17" s="89" t="n">
        <v>7</v>
      </c>
    </row>
    <row r="18" customFormat="false" ht="9.95" hidden="false" customHeight="true" outlineLevel="0" collapsed="false">
      <c r="A18" s="89"/>
      <c r="B18" s="75"/>
      <c r="C18" s="76"/>
      <c r="D18" s="76"/>
      <c r="E18" s="76"/>
      <c r="F18" s="76"/>
      <c r="G18" s="76"/>
      <c r="H18" s="76"/>
      <c r="I18" s="76"/>
      <c r="J18" s="76"/>
      <c r="K18" s="76"/>
      <c r="L18" s="76"/>
      <c r="M18" s="89"/>
    </row>
    <row r="19" customFormat="false" ht="9.95" hidden="false" customHeight="true" outlineLevel="0" collapsed="false">
      <c r="A19" s="89" t="s">
        <v>159</v>
      </c>
      <c r="B19" s="75" t="s">
        <v>154</v>
      </c>
      <c r="C19" s="76" t="n">
        <v>1451</v>
      </c>
      <c r="D19" s="76" t="n">
        <v>1017</v>
      </c>
      <c r="E19" s="76" t="n">
        <v>204</v>
      </c>
      <c r="F19" s="76" t="n">
        <v>115</v>
      </c>
      <c r="G19" s="76" t="n">
        <v>30</v>
      </c>
      <c r="H19" s="76" t="n">
        <v>28</v>
      </c>
      <c r="I19" s="76" t="n">
        <v>9</v>
      </c>
      <c r="J19" s="76" t="n">
        <v>4</v>
      </c>
      <c r="K19" s="76" t="n">
        <v>0</v>
      </c>
      <c r="L19" s="76" t="n">
        <v>3</v>
      </c>
      <c r="M19" s="89" t="n">
        <v>41</v>
      </c>
    </row>
    <row r="20" customFormat="false" ht="9.95" hidden="false" customHeight="true" outlineLevel="0" collapsed="false">
      <c r="A20" s="89"/>
      <c r="B20" s="75" t="s">
        <v>156</v>
      </c>
      <c r="C20" s="76" t="n">
        <v>1078</v>
      </c>
      <c r="D20" s="76" t="n">
        <v>809</v>
      </c>
      <c r="E20" s="76" t="n">
        <v>142</v>
      </c>
      <c r="F20" s="76" t="n">
        <v>72</v>
      </c>
      <c r="G20" s="76" t="n">
        <v>17</v>
      </c>
      <c r="H20" s="76" t="n">
        <v>14</v>
      </c>
      <c r="I20" s="76" t="n">
        <v>5</v>
      </c>
      <c r="J20" s="76" t="n">
        <v>2</v>
      </c>
      <c r="K20" s="76" t="n">
        <v>0</v>
      </c>
      <c r="L20" s="76" t="n">
        <v>2</v>
      </c>
      <c r="M20" s="89" t="n">
        <v>15</v>
      </c>
    </row>
    <row r="21" customFormat="false" ht="9.95" hidden="false" customHeight="true" outlineLevel="0" collapsed="false">
      <c r="A21" s="89"/>
      <c r="B21" s="75"/>
      <c r="C21" s="76"/>
      <c r="D21" s="76"/>
      <c r="E21" s="76"/>
      <c r="F21" s="76"/>
      <c r="G21" s="76"/>
      <c r="H21" s="76"/>
      <c r="I21" s="76"/>
      <c r="J21" s="76"/>
      <c r="K21" s="76"/>
      <c r="L21" s="76"/>
      <c r="M21" s="89"/>
    </row>
    <row r="22" customFormat="false" ht="9.95" hidden="false" customHeight="true" outlineLevel="0" collapsed="false">
      <c r="A22" s="89" t="s">
        <v>160</v>
      </c>
      <c r="B22" s="75" t="s">
        <v>154</v>
      </c>
      <c r="C22" s="76" t="n">
        <v>834</v>
      </c>
      <c r="D22" s="76" t="n">
        <v>428</v>
      </c>
      <c r="E22" s="76" t="n">
        <v>107</v>
      </c>
      <c r="F22" s="76" t="n">
        <v>100</v>
      </c>
      <c r="G22" s="76" t="n">
        <v>57</v>
      </c>
      <c r="H22" s="76" t="n">
        <v>48</v>
      </c>
      <c r="I22" s="76" t="n">
        <v>20</v>
      </c>
      <c r="J22" s="76" t="n">
        <v>12</v>
      </c>
      <c r="K22" s="76" t="n">
        <v>7</v>
      </c>
      <c r="L22" s="76" t="n">
        <v>14</v>
      </c>
      <c r="M22" s="89" t="n">
        <v>41</v>
      </c>
    </row>
    <row r="23" customFormat="false" ht="9.95" hidden="false" customHeight="true" outlineLevel="0" collapsed="false">
      <c r="A23" s="89"/>
      <c r="B23" s="75" t="s">
        <v>156</v>
      </c>
      <c r="C23" s="76" t="n">
        <v>427</v>
      </c>
      <c r="D23" s="76" t="n">
        <v>229</v>
      </c>
      <c r="E23" s="76" t="n">
        <v>58</v>
      </c>
      <c r="F23" s="76" t="n">
        <v>40</v>
      </c>
      <c r="G23" s="76" t="n">
        <v>28</v>
      </c>
      <c r="H23" s="76" t="n">
        <v>25</v>
      </c>
      <c r="I23" s="76" t="n">
        <v>11</v>
      </c>
      <c r="J23" s="76" t="n">
        <v>8</v>
      </c>
      <c r="K23" s="76" t="n">
        <v>3</v>
      </c>
      <c r="L23" s="76" t="n">
        <v>6</v>
      </c>
      <c r="M23" s="89" t="n">
        <v>19</v>
      </c>
    </row>
    <row r="24" customFormat="false" ht="9.95" hidden="false" customHeight="true" outlineLevel="0" collapsed="false">
      <c r="A24" s="89"/>
      <c r="B24" s="75"/>
      <c r="C24" s="76"/>
      <c r="D24" s="76"/>
      <c r="E24" s="76"/>
      <c r="F24" s="76"/>
      <c r="G24" s="76"/>
      <c r="H24" s="76"/>
      <c r="I24" s="76"/>
      <c r="J24" s="76"/>
      <c r="K24" s="76"/>
      <c r="L24" s="76"/>
      <c r="M24" s="89"/>
    </row>
    <row r="25" customFormat="false" ht="9.95" hidden="false" customHeight="true" outlineLevel="0" collapsed="false">
      <c r="A25" s="106" t="s">
        <v>161</v>
      </c>
      <c r="B25" s="78" t="s">
        <v>154</v>
      </c>
      <c r="C25" s="79" t="n">
        <v>6813</v>
      </c>
      <c r="D25" s="79" t="n">
        <v>3425</v>
      </c>
      <c r="E25" s="79" t="n">
        <v>726</v>
      </c>
      <c r="F25" s="79" t="n">
        <v>648</v>
      </c>
      <c r="G25" s="79" t="n">
        <v>340</v>
      </c>
      <c r="H25" s="79" t="n">
        <v>349</v>
      </c>
      <c r="I25" s="79" t="n">
        <v>201</v>
      </c>
      <c r="J25" s="79" t="n">
        <v>261</v>
      </c>
      <c r="K25" s="79" t="n">
        <v>115</v>
      </c>
      <c r="L25" s="79" t="n">
        <v>172</v>
      </c>
      <c r="M25" s="106" t="n">
        <v>576</v>
      </c>
    </row>
    <row r="26" customFormat="false" ht="9.95" hidden="false" customHeight="true" outlineLevel="0" collapsed="false">
      <c r="A26" s="106"/>
      <c r="B26" s="78" t="s">
        <v>156</v>
      </c>
      <c r="C26" s="79" t="n">
        <v>3795</v>
      </c>
      <c r="D26" s="79" t="n">
        <v>2068</v>
      </c>
      <c r="E26" s="79" t="n">
        <v>383</v>
      </c>
      <c r="F26" s="79" t="n">
        <v>330</v>
      </c>
      <c r="G26" s="79" t="n">
        <v>147</v>
      </c>
      <c r="H26" s="79" t="n">
        <v>170</v>
      </c>
      <c r="I26" s="79" t="n">
        <v>98</v>
      </c>
      <c r="J26" s="79" t="n">
        <v>154</v>
      </c>
      <c r="K26" s="79" t="n">
        <v>67</v>
      </c>
      <c r="L26" s="79" t="n">
        <v>96</v>
      </c>
      <c r="M26" s="106" t="n">
        <v>282</v>
      </c>
    </row>
    <row r="27" customFormat="false" ht="9.95" hidden="false" customHeight="true" outlineLevel="0" collapsed="false">
      <c r="A27" s="106"/>
      <c r="B27" s="77"/>
      <c r="C27" s="106"/>
      <c r="D27" s="106"/>
      <c r="E27" s="106"/>
      <c r="F27" s="106"/>
      <c r="G27" s="106"/>
      <c r="H27" s="106"/>
      <c r="I27" s="106"/>
      <c r="J27" s="106"/>
      <c r="K27" s="106"/>
      <c r="L27" s="106"/>
      <c r="M27" s="90"/>
    </row>
    <row r="28" customFormat="false" ht="9.95" hidden="false" customHeight="true" outlineLevel="0" collapsed="false">
      <c r="A28" s="100" t="s">
        <v>162</v>
      </c>
      <c r="B28" s="100"/>
      <c r="C28" s="100"/>
      <c r="D28" s="100"/>
      <c r="E28" s="100"/>
      <c r="F28" s="100"/>
      <c r="G28" s="100"/>
      <c r="H28" s="100"/>
      <c r="I28" s="100"/>
      <c r="J28" s="100"/>
      <c r="K28" s="100"/>
      <c r="L28" s="100"/>
      <c r="M28" s="90"/>
    </row>
    <row r="29" customFormat="false" ht="9.95" hidden="false" customHeight="true" outlineLevel="0" collapsed="false">
      <c r="A29" s="89"/>
      <c r="B29" s="74"/>
      <c r="C29" s="89"/>
      <c r="D29" s="89"/>
      <c r="E29" s="89"/>
      <c r="F29" s="89"/>
      <c r="G29" s="89"/>
      <c r="H29" s="89"/>
      <c r="I29" s="89"/>
      <c r="J29" s="89"/>
      <c r="K29" s="89"/>
      <c r="L29" s="89"/>
      <c r="M29" s="90"/>
    </row>
    <row r="30" customFormat="false" ht="9.95" hidden="false" customHeight="true" outlineLevel="0" collapsed="false">
      <c r="A30" s="89" t="s">
        <v>163</v>
      </c>
      <c r="B30" s="75" t="s">
        <v>154</v>
      </c>
      <c r="C30" s="76" t="n">
        <v>187</v>
      </c>
      <c r="D30" s="76" t="n">
        <v>95</v>
      </c>
      <c r="E30" s="76" t="n">
        <v>19</v>
      </c>
      <c r="F30" s="76" t="n">
        <v>33</v>
      </c>
      <c r="G30" s="76" t="n">
        <v>16</v>
      </c>
      <c r="H30" s="76" t="n">
        <v>13</v>
      </c>
      <c r="I30" s="76" t="n">
        <v>4</v>
      </c>
      <c r="J30" s="76" t="n">
        <v>3</v>
      </c>
      <c r="K30" s="76" t="n">
        <v>2</v>
      </c>
      <c r="L30" s="76" t="n">
        <v>2</v>
      </c>
      <c r="M30" s="208" t="n">
        <v>0</v>
      </c>
    </row>
    <row r="31" customFormat="false" ht="9.95" hidden="false" customHeight="true" outlineLevel="0" collapsed="false">
      <c r="A31" s="89" t="s">
        <v>164</v>
      </c>
      <c r="B31" s="75" t="s">
        <v>156</v>
      </c>
      <c r="C31" s="76" t="n">
        <v>103</v>
      </c>
      <c r="D31" s="76" t="n">
        <v>52</v>
      </c>
      <c r="E31" s="76" t="n">
        <v>9</v>
      </c>
      <c r="F31" s="76" t="n">
        <v>23</v>
      </c>
      <c r="G31" s="76" t="n">
        <v>9</v>
      </c>
      <c r="H31" s="76" t="n">
        <v>5</v>
      </c>
      <c r="I31" s="76" t="n">
        <v>1</v>
      </c>
      <c r="J31" s="76" t="n">
        <v>3</v>
      </c>
      <c r="K31" s="76" t="n">
        <v>0</v>
      </c>
      <c r="L31" s="76" t="n">
        <v>1</v>
      </c>
      <c r="M31" s="208" t="n">
        <v>0</v>
      </c>
    </row>
    <row r="32" customFormat="false" ht="9.95" hidden="false" customHeight="true" outlineLevel="0" collapsed="false">
      <c r="A32" s="89"/>
      <c r="B32" s="75"/>
      <c r="C32" s="76"/>
      <c r="D32" s="76"/>
      <c r="E32" s="76"/>
      <c r="F32" s="76"/>
      <c r="G32" s="76"/>
      <c r="H32" s="76"/>
      <c r="I32" s="76"/>
      <c r="J32" s="76"/>
      <c r="K32" s="76"/>
      <c r="L32" s="76"/>
      <c r="M32" s="76"/>
    </row>
    <row r="33" customFormat="false" ht="9.95" hidden="false" customHeight="true" outlineLevel="0" collapsed="false">
      <c r="A33" s="106" t="s">
        <v>161</v>
      </c>
      <c r="B33" s="78" t="s">
        <v>154</v>
      </c>
      <c r="C33" s="79" t="n">
        <v>187</v>
      </c>
      <c r="D33" s="79" t="n">
        <v>95</v>
      </c>
      <c r="E33" s="79" t="n">
        <v>19</v>
      </c>
      <c r="F33" s="79" t="n">
        <v>33</v>
      </c>
      <c r="G33" s="79" t="n">
        <v>16</v>
      </c>
      <c r="H33" s="79" t="n">
        <v>13</v>
      </c>
      <c r="I33" s="79" t="n">
        <v>4</v>
      </c>
      <c r="J33" s="79" t="n">
        <v>3</v>
      </c>
      <c r="K33" s="79" t="n">
        <v>2</v>
      </c>
      <c r="L33" s="79" t="n">
        <v>2</v>
      </c>
      <c r="M33" s="79" t="n">
        <v>0</v>
      </c>
    </row>
    <row r="34" customFormat="false" ht="9.95" hidden="false" customHeight="true" outlineLevel="0" collapsed="false">
      <c r="A34" s="106"/>
      <c r="B34" s="78" t="s">
        <v>156</v>
      </c>
      <c r="C34" s="79" t="n">
        <v>103</v>
      </c>
      <c r="D34" s="79" t="n">
        <v>52</v>
      </c>
      <c r="E34" s="79" t="n">
        <v>9</v>
      </c>
      <c r="F34" s="79" t="n">
        <v>23</v>
      </c>
      <c r="G34" s="79" t="n">
        <v>9</v>
      </c>
      <c r="H34" s="79" t="n">
        <v>5</v>
      </c>
      <c r="I34" s="79" t="n">
        <v>1</v>
      </c>
      <c r="J34" s="79" t="n">
        <v>3</v>
      </c>
      <c r="K34" s="79" t="n">
        <v>0</v>
      </c>
      <c r="L34" s="79" t="n">
        <v>1</v>
      </c>
      <c r="M34" s="79" t="n">
        <v>0</v>
      </c>
    </row>
    <row r="35" customFormat="false" ht="9.95" hidden="false" customHeight="true" outlineLevel="0" collapsed="false">
      <c r="A35" s="106"/>
      <c r="B35" s="77"/>
      <c r="C35" s="106"/>
      <c r="D35" s="106"/>
      <c r="E35" s="106"/>
      <c r="F35" s="106"/>
      <c r="G35" s="106"/>
      <c r="H35" s="106"/>
      <c r="I35" s="106"/>
      <c r="J35" s="106"/>
      <c r="K35" s="106"/>
      <c r="L35" s="106"/>
      <c r="M35" s="72"/>
    </row>
    <row r="36" customFormat="false" ht="9.95" hidden="false" customHeight="true" outlineLevel="0" collapsed="false">
      <c r="A36" s="100" t="s">
        <v>165</v>
      </c>
      <c r="B36" s="100"/>
      <c r="C36" s="100"/>
      <c r="D36" s="100"/>
      <c r="E36" s="100"/>
      <c r="F36" s="100"/>
      <c r="G36" s="100"/>
      <c r="H36" s="100"/>
      <c r="I36" s="100"/>
      <c r="J36" s="100"/>
      <c r="K36" s="100"/>
      <c r="L36" s="100"/>
      <c r="M36" s="72"/>
    </row>
    <row r="37" customFormat="false" ht="9.95" hidden="false" customHeight="true" outlineLevel="0" collapsed="false">
      <c r="A37" s="89"/>
      <c r="B37" s="74"/>
      <c r="C37" s="89"/>
      <c r="D37" s="89"/>
      <c r="E37" s="89"/>
      <c r="F37" s="89"/>
      <c r="G37" s="89"/>
      <c r="H37" s="89"/>
      <c r="I37" s="89"/>
      <c r="J37" s="89"/>
      <c r="K37" s="89"/>
      <c r="L37" s="89"/>
      <c r="M37" s="72"/>
    </row>
    <row r="38" customFormat="false" ht="9.95" hidden="false" customHeight="true" outlineLevel="0" collapsed="false">
      <c r="A38" s="89" t="s">
        <v>166</v>
      </c>
      <c r="B38" s="75" t="s">
        <v>154</v>
      </c>
      <c r="C38" s="76" t="n">
        <v>931</v>
      </c>
      <c r="D38" s="76" t="n">
        <v>581</v>
      </c>
      <c r="E38" s="76" t="n">
        <v>174</v>
      </c>
      <c r="F38" s="76" t="n">
        <v>72</v>
      </c>
      <c r="G38" s="76" t="n">
        <v>48</v>
      </c>
      <c r="H38" s="76" t="n">
        <v>28</v>
      </c>
      <c r="I38" s="76" t="n">
        <v>11</v>
      </c>
      <c r="J38" s="76" t="n">
        <v>3</v>
      </c>
      <c r="K38" s="76" t="n">
        <v>5</v>
      </c>
      <c r="L38" s="76" t="n">
        <v>9</v>
      </c>
      <c r="M38" s="72" t="n">
        <v>0</v>
      </c>
    </row>
    <row r="39" customFormat="false" ht="9.95" hidden="false" customHeight="true" outlineLevel="0" collapsed="false">
      <c r="A39" s="89"/>
      <c r="B39" s="75" t="s">
        <v>156</v>
      </c>
      <c r="C39" s="76" t="n">
        <v>425</v>
      </c>
      <c r="D39" s="76" t="n">
        <v>290</v>
      </c>
      <c r="E39" s="76" t="n">
        <v>74</v>
      </c>
      <c r="F39" s="76" t="n">
        <v>27</v>
      </c>
      <c r="G39" s="76" t="n">
        <v>9</v>
      </c>
      <c r="H39" s="76" t="n">
        <v>13</v>
      </c>
      <c r="I39" s="76" t="n">
        <v>7</v>
      </c>
      <c r="J39" s="76" t="n">
        <v>0</v>
      </c>
      <c r="K39" s="76" t="n">
        <v>2</v>
      </c>
      <c r="L39" s="76" t="n">
        <v>3</v>
      </c>
      <c r="M39" s="72" t="n">
        <v>0</v>
      </c>
    </row>
    <row r="40" customFormat="false" ht="9.95" hidden="false" customHeight="true" outlineLevel="0" collapsed="false">
      <c r="A40" s="89"/>
      <c r="B40" s="75"/>
      <c r="C40" s="76"/>
      <c r="D40" s="76"/>
      <c r="E40" s="76"/>
      <c r="F40" s="76"/>
      <c r="G40" s="76"/>
      <c r="H40" s="76"/>
      <c r="I40" s="76"/>
      <c r="J40" s="76"/>
      <c r="K40" s="76"/>
      <c r="L40" s="76"/>
      <c r="M40" s="72"/>
    </row>
    <row r="41" customFormat="false" ht="9.95" hidden="false" customHeight="true" outlineLevel="0" collapsed="false">
      <c r="A41" s="89" t="s">
        <v>167</v>
      </c>
      <c r="B41" s="75" t="s">
        <v>154</v>
      </c>
      <c r="C41" s="76" t="n">
        <v>804</v>
      </c>
      <c r="D41" s="76" t="n">
        <v>272</v>
      </c>
      <c r="E41" s="76" t="n">
        <v>119</v>
      </c>
      <c r="F41" s="76" t="n">
        <v>203</v>
      </c>
      <c r="G41" s="76" t="n">
        <v>86</v>
      </c>
      <c r="H41" s="76" t="n">
        <v>59</v>
      </c>
      <c r="I41" s="76" t="n">
        <v>21</v>
      </c>
      <c r="J41" s="76" t="n">
        <v>16</v>
      </c>
      <c r="K41" s="76" t="n">
        <v>8</v>
      </c>
      <c r="L41" s="76" t="n">
        <v>20</v>
      </c>
      <c r="M41" s="72" t="n">
        <v>0</v>
      </c>
    </row>
    <row r="42" customFormat="false" ht="9.95" hidden="false" customHeight="true" outlineLevel="0" collapsed="false">
      <c r="A42" s="89"/>
      <c r="B42" s="75" t="s">
        <v>156</v>
      </c>
      <c r="C42" s="76" t="n">
        <v>338</v>
      </c>
      <c r="D42" s="76" t="n">
        <v>114</v>
      </c>
      <c r="E42" s="76" t="n">
        <v>51</v>
      </c>
      <c r="F42" s="76" t="n">
        <v>95</v>
      </c>
      <c r="G42" s="76" t="n">
        <v>37</v>
      </c>
      <c r="H42" s="76" t="n">
        <v>22</v>
      </c>
      <c r="I42" s="76" t="n">
        <v>5</v>
      </c>
      <c r="J42" s="76" t="n">
        <v>6</v>
      </c>
      <c r="K42" s="76" t="n">
        <v>2</v>
      </c>
      <c r="L42" s="76" t="n">
        <v>6</v>
      </c>
      <c r="M42" s="72" t="n">
        <v>0</v>
      </c>
    </row>
    <row r="43" customFormat="false" ht="9.95" hidden="false" customHeight="true" outlineLevel="0" collapsed="false">
      <c r="A43" s="89"/>
      <c r="B43" s="75"/>
      <c r="C43" s="76"/>
      <c r="D43" s="76"/>
      <c r="E43" s="76"/>
      <c r="F43" s="76"/>
      <c r="G43" s="76"/>
      <c r="H43" s="76"/>
      <c r="I43" s="76"/>
      <c r="J43" s="76"/>
      <c r="K43" s="76"/>
      <c r="L43" s="76"/>
      <c r="M43" s="72"/>
    </row>
    <row r="44" customFormat="false" ht="9.95" hidden="false" customHeight="true" outlineLevel="0" collapsed="false">
      <c r="A44" s="89" t="s">
        <v>168</v>
      </c>
      <c r="B44" s="75" t="s">
        <v>154</v>
      </c>
      <c r="C44" s="76" t="n">
        <v>619</v>
      </c>
      <c r="D44" s="76" t="n">
        <v>337</v>
      </c>
      <c r="E44" s="76" t="n">
        <v>112</v>
      </c>
      <c r="F44" s="76" t="n">
        <v>76</v>
      </c>
      <c r="G44" s="76" t="n">
        <v>26</v>
      </c>
      <c r="H44" s="76" t="n">
        <v>25</v>
      </c>
      <c r="I44" s="76" t="n">
        <v>14</v>
      </c>
      <c r="J44" s="76" t="n">
        <v>12</v>
      </c>
      <c r="K44" s="76" t="n">
        <v>8</v>
      </c>
      <c r="L44" s="76" t="n">
        <v>9</v>
      </c>
      <c r="M44" s="76" t="n">
        <v>0</v>
      </c>
    </row>
    <row r="45" customFormat="false" ht="9.95" hidden="false" customHeight="true" outlineLevel="0" collapsed="false">
      <c r="A45" s="89"/>
      <c r="B45" s="75" t="s">
        <v>156</v>
      </c>
      <c r="C45" s="76" t="n">
        <v>230</v>
      </c>
      <c r="D45" s="76" t="n">
        <v>141</v>
      </c>
      <c r="E45" s="76" t="n">
        <v>38</v>
      </c>
      <c r="F45" s="76" t="n">
        <v>22</v>
      </c>
      <c r="G45" s="76" t="n">
        <v>10</v>
      </c>
      <c r="H45" s="76" t="n">
        <v>9</v>
      </c>
      <c r="I45" s="76" t="n">
        <v>3</v>
      </c>
      <c r="J45" s="76" t="n">
        <v>3</v>
      </c>
      <c r="K45" s="76" t="n">
        <v>3</v>
      </c>
      <c r="L45" s="76" t="n">
        <v>1</v>
      </c>
      <c r="M45" s="76" t="n">
        <v>0</v>
      </c>
    </row>
    <row r="46" customFormat="false" ht="9.95" hidden="false" customHeight="true" outlineLevel="0" collapsed="false">
      <c r="A46" s="89"/>
      <c r="B46" s="75"/>
      <c r="C46" s="76"/>
      <c r="D46" s="76"/>
      <c r="E46" s="76"/>
      <c r="F46" s="76"/>
      <c r="G46" s="76"/>
      <c r="H46" s="76"/>
      <c r="I46" s="76"/>
      <c r="J46" s="76"/>
      <c r="K46" s="76"/>
      <c r="L46" s="76"/>
      <c r="M46" s="76"/>
    </row>
    <row r="47" customFormat="false" ht="9.95" hidden="false" customHeight="true" outlineLevel="0" collapsed="false">
      <c r="A47" s="89" t="s">
        <v>169</v>
      </c>
      <c r="B47" s="75" t="s">
        <v>154</v>
      </c>
      <c r="C47" s="76" t="n">
        <v>405</v>
      </c>
      <c r="D47" s="76" t="n">
        <v>91</v>
      </c>
      <c r="E47" s="76" t="n">
        <v>70</v>
      </c>
      <c r="F47" s="76" t="n">
        <v>123</v>
      </c>
      <c r="G47" s="76" t="n">
        <v>43</v>
      </c>
      <c r="H47" s="76" t="n">
        <v>27</v>
      </c>
      <c r="I47" s="76" t="n">
        <v>14</v>
      </c>
      <c r="J47" s="76" t="n">
        <v>17</v>
      </c>
      <c r="K47" s="76" t="n">
        <v>7</v>
      </c>
      <c r="L47" s="76" t="n">
        <v>13</v>
      </c>
      <c r="M47" s="76" t="n">
        <v>0</v>
      </c>
    </row>
    <row r="48" customFormat="false" ht="9.95" hidden="false" customHeight="true" outlineLevel="0" collapsed="false">
      <c r="A48" s="89"/>
      <c r="B48" s="75" t="s">
        <v>156</v>
      </c>
      <c r="C48" s="76" t="n">
        <v>248</v>
      </c>
      <c r="D48" s="76" t="n">
        <v>50</v>
      </c>
      <c r="E48" s="76" t="n">
        <v>52</v>
      </c>
      <c r="F48" s="76" t="n">
        <v>85</v>
      </c>
      <c r="G48" s="76" t="n">
        <v>22</v>
      </c>
      <c r="H48" s="76" t="n">
        <v>17</v>
      </c>
      <c r="I48" s="76" t="n">
        <v>9</v>
      </c>
      <c r="J48" s="76" t="n">
        <v>7</v>
      </c>
      <c r="K48" s="76" t="n">
        <v>2</v>
      </c>
      <c r="L48" s="76" t="n">
        <v>4</v>
      </c>
      <c r="M48" s="76" t="n">
        <v>0</v>
      </c>
    </row>
    <row r="49" customFormat="false" ht="9.95" hidden="false" customHeight="true" outlineLevel="0" collapsed="false">
      <c r="A49" s="89"/>
      <c r="B49" s="75"/>
      <c r="C49" s="76"/>
      <c r="D49" s="76"/>
      <c r="E49" s="76"/>
      <c r="F49" s="76"/>
      <c r="G49" s="76"/>
      <c r="H49" s="76"/>
      <c r="I49" s="76"/>
      <c r="J49" s="76"/>
      <c r="K49" s="76"/>
      <c r="L49" s="76"/>
      <c r="M49" s="76"/>
    </row>
    <row r="50" s="16" customFormat="true" ht="9.95" hidden="false" customHeight="true" outlineLevel="0" collapsed="false">
      <c r="A50" s="89" t="s">
        <v>270</v>
      </c>
      <c r="B50" s="75" t="s">
        <v>154</v>
      </c>
      <c r="C50" s="76" t="n">
        <v>413</v>
      </c>
      <c r="D50" s="76" t="n">
        <v>413</v>
      </c>
      <c r="E50" s="76" t="n">
        <v>0</v>
      </c>
      <c r="F50" s="76" t="n">
        <v>0</v>
      </c>
      <c r="G50" s="76" t="n">
        <v>0</v>
      </c>
      <c r="H50" s="76" t="n">
        <v>0</v>
      </c>
      <c r="I50" s="76" t="n">
        <v>0</v>
      </c>
      <c r="J50" s="76" t="n">
        <v>0</v>
      </c>
      <c r="K50" s="76" t="n">
        <v>0</v>
      </c>
      <c r="L50" s="76" t="n">
        <v>0</v>
      </c>
      <c r="M50" s="76" t="n">
        <v>0</v>
      </c>
    </row>
    <row r="51" s="16" customFormat="true" ht="9.95" hidden="false" customHeight="true" outlineLevel="0" collapsed="false">
      <c r="A51" s="89" t="s">
        <v>271</v>
      </c>
      <c r="B51" s="75" t="s">
        <v>156</v>
      </c>
      <c r="C51" s="76" t="n">
        <v>173</v>
      </c>
      <c r="D51" s="76" t="n">
        <v>173</v>
      </c>
      <c r="E51" s="76" t="n">
        <v>0</v>
      </c>
      <c r="F51" s="76" t="n">
        <v>0</v>
      </c>
      <c r="G51" s="76" t="n">
        <v>0</v>
      </c>
      <c r="H51" s="76" t="n">
        <v>0</v>
      </c>
      <c r="I51" s="76" t="n">
        <v>0</v>
      </c>
      <c r="J51" s="76" t="n">
        <v>0</v>
      </c>
      <c r="K51" s="76" t="n">
        <v>0</v>
      </c>
      <c r="L51" s="76" t="n">
        <v>0</v>
      </c>
      <c r="M51" s="76" t="n">
        <v>0</v>
      </c>
    </row>
    <row r="52" customFormat="false" ht="9.95" hidden="false" customHeight="true" outlineLevel="0" collapsed="false">
      <c r="A52" s="89"/>
      <c r="B52" s="75"/>
      <c r="C52" s="76"/>
      <c r="D52" s="76"/>
      <c r="E52" s="76"/>
      <c r="F52" s="76"/>
      <c r="G52" s="76"/>
      <c r="H52" s="76"/>
      <c r="I52" s="76"/>
      <c r="J52" s="76"/>
      <c r="K52" s="76"/>
      <c r="L52" s="76"/>
      <c r="M52" s="76"/>
    </row>
    <row r="53" customFormat="false" ht="9.95" hidden="false" customHeight="true" outlineLevel="0" collapsed="false">
      <c r="A53" s="89" t="s">
        <v>434</v>
      </c>
      <c r="B53" s="75" t="s">
        <v>154</v>
      </c>
      <c r="C53" s="76" t="n">
        <v>199</v>
      </c>
      <c r="D53" s="76" t="n">
        <v>66</v>
      </c>
      <c r="E53" s="76" t="n">
        <v>80</v>
      </c>
      <c r="F53" s="76" t="n">
        <v>40</v>
      </c>
      <c r="G53" s="76" t="n">
        <v>9</v>
      </c>
      <c r="H53" s="76" t="n">
        <v>3</v>
      </c>
      <c r="I53" s="76" t="n">
        <v>1</v>
      </c>
      <c r="J53" s="76" t="n">
        <v>0</v>
      </c>
      <c r="K53" s="76" t="n">
        <v>0</v>
      </c>
      <c r="L53" s="76" t="n">
        <v>0</v>
      </c>
      <c r="M53" s="76" t="n">
        <v>0</v>
      </c>
    </row>
    <row r="54" customFormat="false" ht="9.95" hidden="false" customHeight="true" outlineLevel="0" collapsed="false">
      <c r="A54" s="89" t="s">
        <v>173</v>
      </c>
      <c r="B54" s="75" t="s">
        <v>156</v>
      </c>
      <c r="C54" s="76" t="n">
        <v>167</v>
      </c>
      <c r="D54" s="76" t="n">
        <v>55</v>
      </c>
      <c r="E54" s="76" t="n">
        <v>73</v>
      </c>
      <c r="F54" s="76" t="n">
        <v>29</v>
      </c>
      <c r="G54" s="76" t="n">
        <v>8</v>
      </c>
      <c r="H54" s="76" t="n">
        <v>2</v>
      </c>
      <c r="I54" s="76" t="n">
        <v>0</v>
      </c>
      <c r="J54" s="76" t="n">
        <v>0</v>
      </c>
      <c r="K54" s="76" t="n">
        <v>0</v>
      </c>
      <c r="L54" s="76" t="n">
        <v>0</v>
      </c>
      <c r="M54" s="76" t="n">
        <v>0</v>
      </c>
    </row>
    <row r="55" customFormat="false" ht="9.95" hidden="false" customHeight="true" outlineLevel="0" collapsed="false">
      <c r="A55" s="89"/>
      <c r="B55" s="75"/>
      <c r="C55" s="76"/>
      <c r="D55" s="76"/>
      <c r="E55" s="76"/>
      <c r="F55" s="76"/>
      <c r="G55" s="76"/>
      <c r="H55" s="76"/>
      <c r="I55" s="76"/>
      <c r="J55" s="76"/>
      <c r="K55" s="76"/>
      <c r="L55" s="76"/>
      <c r="M55" s="76"/>
    </row>
    <row r="56" customFormat="false" ht="9.95" hidden="false" customHeight="true" outlineLevel="0" collapsed="false">
      <c r="A56" s="106" t="s">
        <v>161</v>
      </c>
      <c r="B56" s="78" t="s">
        <v>154</v>
      </c>
      <c r="C56" s="79" t="n">
        <v>3371</v>
      </c>
      <c r="D56" s="79" t="n">
        <v>1760</v>
      </c>
      <c r="E56" s="79" t="n">
        <v>555</v>
      </c>
      <c r="F56" s="79" t="n">
        <v>514</v>
      </c>
      <c r="G56" s="79" t="n">
        <v>212</v>
      </c>
      <c r="H56" s="79" t="n">
        <v>142</v>
      </c>
      <c r="I56" s="79" t="n">
        <v>61</v>
      </c>
      <c r="J56" s="79" t="n">
        <v>48</v>
      </c>
      <c r="K56" s="79" t="n">
        <v>28</v>
      </c>
      <c r="L56" s="79" t="n">
        <v>51</v>
      </c>
      <c r="M56" s="79" t="n">
        <v>0</v>
      </c>
    </row>
    <row r="57" customFormat="false" ht="9.95" hidden="false" customHeight="true" outlineLevel="0" collapsed="false">
      <c r="A57" s="106"/>
      <c r="B57" s="78" t="s">
        <v>156</v>
      </c>
      <c r="C57" s="79" t="n">
        <v>1581</v>
      </c>
      <c r="D57" s="79" t="n">
        <v>823</v>
      </c>
      <c r="E57" s="79" t="n">
        <v>288</v>
      </c>
      <c r="F57" s="79" t="n">
        <v>258</v>
      </c>
      <c r="G57" s="79" t="n">
        <v>86</v>
      </c>
      <c r="H57" s="79" t="n">
        <v>63</v>
      </c>
      <c r="I57" s="79" t="n">
        <v>24</v>
      </c>
      <c r="J57" s="79" t="n">
        <v>16</v>
      </c>
      <c r="K57" s="79" t="n">
        <v>9</v>
      </c>
      <c r="L57" s="79" t="n">
        <v>14</v>
      </c>
      <c r="M57" s="79" t="n">
        <v>0</v>
      </c>
    </row>
    <row r="58" customFormat="false" ht="9.95" hidden="false" customHeight="true" outlineLevel="0" collapsed="false">
      <c r="A58" s="106"/>
      <c r="B58" s="77"/>
      <c r="C58" s="106"/>
      <c r="D58" s="106"/>
      <c r="E58" s="106"/>
      <c r="F58" s="106"/>
      <c r="G58" s="106"/>
      <c r="H58" s="106"/>
      <c r="I58" s="106"/>
      <c r="J58" s="106"/>
      <c r="K58" s="106"/>
      <c r="L58" s="106"/>
      <c r="M58" s="76"/>
    </row>
    <row r="59" customFormat="false" ht="9.95" hidden="false" customHeight="true" outlineLevel="0" collapsed="false">
      <c r="A59" s="100" t="s">
        <v>176</v>
      </c>
      <c r="B59" s="100"/>
      <c r="C59" s="100"/>
      <c r="D59" s="100"/>
      <c r="E59" s="100"/>
      <c r="F59" s="100"/>
      <c r="G59" s="100"/>
      <c r="H59" s="100"/>
      <c r="I59" s="100"/>
      <c r="J59" s="100"/>
      <c r="K59" s="100"/>
      <c r="L59" s="100"/>
      <c r="M59" s="76"/>
    </row>
    <row r="60" customFormat="false" ht="9.95" hidden="false" customHeight="true" outlineLevel="0" collapsed="false">
      <c r="A60" s="89"/>
      <c r="B60" s="74"/>
      <c r="C60" s="89"/>
      <c r="D60" s="89"/>
      <c r="E60" s="89"/>
      <c r="F60" s="89"/>
      <c r="G60" s="89"/>
      <c r="H60" s="89"/>
      <c r="I60" s="89"/>
      <c r="J60" s="89"/>
      <c r="K60" s="89"/>
      <c r="L60" s="89"/>
      <c r="M60" s="76"/>
    </row>
    <row r="61" customFormat="false" ht="9.95" hidden="false" customHeight="true" outlineLevel="0" collapsed="false">
      <c r="A61" s="89" t="s">
        <v>177</v>
      </c>
      <c r="B61" s="75" t="s">
        <v>154</v>
      </c>
      <c r="C61" s="76" t="n">
        <v>135</v>
      </c>
      <c r="D61" s="76" t="n">
        <v>133</v>
      </c>
      <c r="E61" s="76" t="n">
        <v>0</v>
      </c>
      <c r="F61" s="76" t="n">
        <v>2</v>
      </c>
      <c r="G61" s="76" t="n">
        <v>0</v>
      </c>
      <c r="H61" s="76" t="n">
        <v>0</v>
      </c>
      <c r="I61" s="76" t="n">
        <v>0</v>
      </c>
      <c r="J61" s="76" t="n">
        <v>0</v>
      </c>
      <c r="K61" s="76" t="n">
        <v>0</v>
      </c>
      <c r="L61" s="76" t="n">
        <v>0</v>
      </c>
      <c r="M61" s="76" t="n">
        <v>0</v>
      </c>
    </row>
    <row r="62" customFormat="false" ht="9.95" hidden="false" customHeight="true" outlineLevel="0" collapsed="false">
      <c r="A62" s="89" t="s">
        <v>178</v>
      </c>
      <c r="B62" s="75" t="s">
        <v>156</v>
      </c>
      <c r="C62" s="76" t="n">
        <v>66</v>
      </c>
      <c r="D62" s="76" t="n">
        <v>65</v>
      </c>
      <c r="E62" s="76" t="n">
        <v>0</v>
      </c>
      <c r="F62" s="76" t="n">
        <v>1</v>
      </c>
      <c r="G62" s="76" t="n">
        <v>0</v>
      </c>
      <c r="H62" s="76" t="n">
        <v>0</v>
      </c>
      <c r="I62" s="76" t="n">
        <v>0</v>
      </c>
      <c r="J62" s="76" t="n">
        <v>0</v>
      </c>
      <c r="K62" s="76" t="n">
        <v>0</v>
      </c>
      <c r="L62" s="76" t="n">
        <v>0</v>
      </c>
      <c r="M62" s="76" t="n">
        <v>0</v>
      </c>
    </row>
    <row r="63" customFormat="false" ht="9.95" hidden="false" customHeight="true" outlineLevel="0" collapsed="false">
      <c r="A63" s="89"/>
      <c r="B63" s="75"/>
      <c r="C63" s="76"/>
      <c r="D63" s="76"/>
      <c r="E63" s="76"/>
      <c r="F63" s="76"/>
      <c r="G63" s="76"/>
      <c r="H63" s="76"/>
      <c r="I63" s="76"/>
      <c r="J63" s="76"/>
      <c r="K63" s="76"/>
      <c r="L63" s="76"/>
      <c r="M63" s="76"/>
    </row>
    <row r="64" customFormat="false" ht="9.95" hidden="false" customHeight="true" outlineLevel="0" collapsed="false">
      <c r="A64" s="106" t="s">
        <v>161</v>
      </c>
      <c r="B64" s="78" t="s">
        <v>154</v>
      </c>
      <c r="C64" s="79" t="n">
        <v>135</v>
      </c>
      <c r="D64" s="79" t="n">
        <v>133</v>
      </c>
      <c r="E64" s="79" t="n">
        <v>0</v>
      </c>
      <c r="F64" s="79" t="n">
        <v>2</v>
      </c>
      <c r="G64" s="79" t="n">
        <v>0</v>
      </c>
      <c r="H64" s="79" t="n">
        <v>0</v>
      </c>
      <c r="I64" s="79" t="n">
        <v>0</v>
      </c>
      <c r="J64" s="79" t="n">
        <v>0</v>
      </c>
      <c r="K64" s="79" t="n">
        <v>0</v>
      </c>
      <c r="L64" s="79" t="n">
        <v>0</v>
      </c>
      <c r="M64" s="79" t="n">
        <v>0</v>
      </c>
    </row>
    <row r="65" customFormat="false" ht="9.95" hidden="false" customHeight="true" outlineLevel="0" collapsed="false">
      <c r="A65" s="106"/>
      <c r="B65" s="78" t="s">
        <v>156</v>
      </c>
      <c r="C65" s="79" t="n">
        <v>66</v>
      </c>
      <c r="D65" s="79" t="n">
        <v>65</v>
      </c>
      <c r="E65" s="79" t="n">
        <v>0</v>
      </c>
      <c r="F65" s="79" t="n">
        <v>1</v>
      </c>
      <c r="G65" s="79" t="n">
        <v>0</v>
      </c>
      <c r="H65" s="79" t="n">
        <v>0</v>
      </c>
      <c r="I65" s="79" t="n">
        <v>0</v>
      </c>
      <c r="J65" s="79" t="n">
        <v>0</v>
      </c>
      <c r="K65" s="79" t="n">
        <v>0</v>
      </c>
      <c r="L65" s="79" t="n">
        <v>0</v>
      </c>
      <c r="M65" s="79" t="n">
        <v>0</v>
      </c>
    </row>
    <row r="66" customFormat="false" ht="9.95" hidden="false" customHeight="true" outlineLevel="0" collapsed="false">
      <c r="A66" s="89"/>
      <c r="B66" s="74"/>
      <c r="C66" s="89"/>
      <c r="D66" s="89"/>
      <c r="E66" s="89"/>
      <c r="F66" s="89"/>
      <c r="G66" s="89"/>
      <c r="H66" s="89"/>
      <c r="I66" s="89"/>
      <c r="J66" s="89"/>
      <c r="K66" s="89"/>
      <c r="L66" s="89"/>
      <c r="M66" s="76"/>
    </row>
    <row r="67" customFormat="false" ht="9.95" hidden="false" customHeight="true" outlineLevel="0" collapsed="false">
      <c r="A67" s="100" t="s">
        <v>179</v>
      </c>
      <c r="B67" s="100"/>
      <c r="C67" s="100"/>
      <c r="D67" s="100"/>
      <c r="E67" s="100"/>
      <c r="F67" s="100"/>
      <c r="G67" s="100"/>
      <c r="H67" s="100"/>
      <c r="I67" s="100"/>
      <c r="J67" s="100"/>
      <c r="K67" s="100"/>
      <c r="L67" s="100"/>
      <c r="M67" s="76"/>
    </row>
    <row r="68" customFormat="false" ht="9.95" hidden="false" customHeight="true" outlineLevel="0" collapsed="false">
      <c r="A68" s="89"/>
      <c r="B68" s="74"/>
      <c r="C68" s="89"/>
      <c r="D68" s="89"/>
      <c r="E68" s="89"/>
      <c r="F68" s="89"/>
      <c r="G68" s="89"/>
      <c r="H68" s="89"/>
      <c r="I68" s="89"/>
      <c r="J68" s="89"/>
      <c r="K68" s="89"/>
      <c r="L68" s="89"/>
      <c r="M68" s="76"/>
    </row>
    <row r="69" customFormat="false" ht="9.95" hidden="false" customHeight="true" outlineLevel="0" collapsed="false">
      <c r="A69" s="106" t="s">
        <v>180</v>
      </c>
      <c r="B69" s="78" t="s">
        <v>154</v>
      </c>
      <c r="C69" s="79" t="n">
        <v>10506</v>
      </c>
      <c r="D69" s="79" t="n">
        <v>5413</v>
      </c>
      <c r="E69" s="79" t="n">
        <v>1300</v>
      </c>
      <c r="F69" s="79" t="n">
        <v>1197</v>
      </c>
      <c r="G69" s="79" t="n">
        <v>568</v>
      </c>
      <c r="H69" s="79" t="n">
        <v>504</v>
      </c>
      <c r="I69" s="79" t="n">
        <v>266</v>
      </c>
      <c r="J69" s="79" t="n">
        <v>312</v>
      </c>
      <c r="K69" s="79" t="n">
        <v>145</v>
      </c>
      <c r="L69" s="79" t="n">
        <v>225</v>
      </c>
      <c r="M69" s="79" t="n">
        <v>576</v>
      </c>
    </row>
    <row r="70" customFormat="false" ht="9.95" hidden="false" customHeight="true" outlineLevel="0" collapsed="false">
      <c r="A70" s="106"/>
      <c r="B70" s="78" t="s">
        <v>156</v>
      </c>
      <c r="C70" s="79" t="n">
        <v>5545</v>
      </c>
      <c r="D70" s="79" t="n">
        <v>3008</v>
      </c>
      <c r="E70" s="79" t="n">
        <v>680</v>
      </c>
      <c r="F70" s="79" t="n">
        <v>612</v>
      </c>
      <c r="G70" s="79" t="n">
        <v>242</v>
      </c>
      <c r="H70" s="79" t="n">
        <v>238</v>
      </c>
      <c r="I70" s="79" t="n">
        <v>123</v>
      </c>
      <c r="J70" s="79" t="n">
        <v>173</v>
      </c>
      <c r="K70" s="79" t="n">
        <v>76</v>
      </c>
      <c r="L70" s="79" t="n">
        <v>111</v>
      </c>
      <c r="M70" s="79" t="n">
        <v>282</v>
      </c>
    </row>
    <row r="71" customFormat="false" ht="9.95" hidden="false" customHeight="true" outlineLevel="0" collapsed="false">
      <c r="A71" s="107"/>
      <c r="B71" s="81"/>
      <c r="C71" s="79"/>
      <c r="D71" s="80"/>
      <c r="E71" s="80"/>
      <c r="F71" s="80"/>
      <c r="G71" s="80"/>
      <c r="H71" s="80"/>
      <c r="I71" s="80"/>
      <c r="J71" s="80"/>
      <c r="K71" s="80"/>
      <c r="L71" s="80"/>
      <c r="M71" s="72"/>
    </row>
    <row r="72" customFormat="false" ht="9.95" hidden="false" customHeight="true" outlineLevel="0" collapsed="false">
      <c r="A72" s="51"/>
      <c r="B72" s="70"/>
      <c r="C72" s="51"/>
      <c r="D72" s="51"/>
      <c r="E72" s="51"/>
      <c r="F72" s="51"/>
      <c r="G72" s="51"/>
      <c r="H72" s="51"/>
      <c r="I72" s="51"/>
      <c r="J72" s="51"/>
      <c r="K72" s="51"/>
      <c r="L72" s="51"/>
      <c r="M72" s="72"/>
    </row>
    <row r="73" customFormat="false" ht="9.95" hidden="false" customHeight="true" outlineLevel="0" collapsed="false">
      <c r="A73" s="51"/>
      <c r="B73" s="70"/>
      <c r="C73" s="51"/>
      <c r="D73" s="51"/>
      <c r="E73" s="51"/>
      <c r="F73" s="51"/>
      <c r="G73" s="51"/>
      <c r="H73" s="51"/>
      <c r="I73" s="51"/>
      <c r="J73" s="51"/>
      <c r="K73" s="51"/>
      <c r="L73" s="51"/>
      <c r="M73" s="72"/>
    </row>
    <row r="74" customFormat="false" ht="12.75" hidden="false" customHeight="false" outlineLevel="0" collapsed="false">
      <c r="A74" s="51"/>
      <c r="B74" s="51"/>
      <c r="C74" s="51"/>
      <c r="D74" s="51"/>
      <c r="E74" s="51"/>
      <c r="F74" s="51"/>
      <c r="G74" s="51"/>
      <c r="H74" s="51"/>
      <c r="I74" s="51"/>
      <c r="J74" s="51"/>
      <c r="K74" s="51"/>
      <c r="L74" s="51"/>
      <c r="M74" s="72"/>
    </row>
    <row r="75" customFormat="false" ht="12.75" hidden="false" customHeight="false" outlineLevel="0" collapsed="false">
      <c r="A75" s="51"/>
      <c r="B75" s="51"/>
      <c r="C75" s="51"/>
      <c r="D75" s="51"/>
      <c r="E75" s="51"/>
      <c r="F75" s="51"/>
      <c r="G75" s="51"/>
      <c r="H75" s="51"/>
      <c r="I75" s="51"/>
      <c r="J75" s="51"/>
      <c r="K75" s="51"/>
      <c r="L75" s="51"/>
      <c r="M75" s="72"/>
    </row>
    <row r="76" customFormat="false" ht="12.75" hidden="false" customHeight="false" outlineLevel="0" collapsed="false">
      <c r="A76" s="51"/>
      <c r="B76" s="51"/>
      <c r="C76" s="51"/>
      <c r="D76" s="51"/>
      <c r="E76" s="51"/>
      <c r="F76" s="51"/>
      <c r="G76" s="51"/>
      <c r="H76" s="51"/>
      <c r="I76" s="51"/>
      <c r="J76" s="51"/>
      <c r="K76" s="51"/>
      <c r="L76" s="51"/>
      <c r="M76" s="72"/>
    </row>
    <row r="77" customFormat="false" ht="12.75" hidden="false" customHeight="false" outlineLevel="0" collapsed="false">
      <c r="A77" s="51"/>
      <c r="B77" s="51"/>
      <c r="C77" s="51"/>
      <c r="D77" s="51"/>
      <c r="E77" s="51"/>
      <c r="F77" s="51"/>
      <c r="G77" s="51"/>
      <c r="H77" s="51"/>
      <c r="I77" s="51"/>
      <c r="J77" s="51"/>
      <c r="K77" s="51"/>
      <c r="L77" s="51"/>
    </row>
  </sheetData>
  <mergeCells count="21">
    <mergeCell ref="A2:L2"/>
    <mergeCell ref="A3:L3"/>
    <mergeCell ref="A5:B7"/>
    <mergeCell ref="C5:C9"/>
    <mergeCell ref="D5:L5"/>
    <mergeCell ref="M5:M9"/>
    <mergeCell ref="E6:E9"/>
    <mergeCell ref="F6:F9"/>
    <mergeCell ref="G6:G9"/>
    <mergeCell ref="H6:H9"/>
    <mergeCell ref="I6:I9"/>
    <mergeCell ref="J6:J9"/>
    <mergeCell ref="K6:K9"/>
    <mergeCell ref="L6:L9"/>
    <mergeCell ref="A8:B8"/>
    <mergeCell ref="A9:B9"/>
    <mergeCell ref="A11:L11"/>
    <mergeCell ref="A28:L28"/>
    <mergeCell ref="A36:L36"/>
    <mergeCell ref="A59:L59"/>
    <mergeCell ref="A67:L6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2"/>
  <sheetViews>
    <sheetView showFormulas="false" showGridLines="fals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9" width="20.7"/>
    <col collapsed="false" customWidth="true" hidden="false" outlineLevel="0" max="2" min="2" style="209" width="1.99"/>
    <col collapsed="false" customWidth="true" hidden="false" outlineLevel="0" max="3" min="3" style="209" width="7.14"/>
    <col collapsed="false" customWidth="true" hidden="false" outlineLevel="0" max="13" min="4" style="209" width="6.13"/>
    <col collapsed="false" customWidth="false" hidden="false" outlineLevel="0" max="257" min="14" style="209" width="11.42"/>
  </cols>
  <sheetData>
    <row r="1" customFormat="false" ht="12.75" hidden="false" customHeight="true" outlineLevel="0" collapsed="false">
      <c r="A1" s="44"/>
      <c r="B1" s="44"/>
      <c r="C1" s="44"/>
      <c r="D1" s="44"/>
      <c r="E1" s="44"/>
      <c r="F1" s="44"/>
      <c r="G1" s="44"/>
      <c r="H1" s="44"/>
      <c r="I1" s="44"/>
      <c r="J1" s="44"/>
      <c r="K1" s="44"/>
      <c r="L1" s="44"/>
    </row>
    <row r="2" customFormat="false" ht="12.75" hidden="false" customHeight="true" outlineLevel="0" collapsed="false">
      <c r="A2" s="224" t="s">
        <v>497</v>
      </c>
      <c r="B2" s="224"/>
      <c r="C2" s="224"/>
      <c r="D2" s="224"/>
      <c r="E2" s="224"/>
      <c r="F2" s="224"/>
      <c r="G2" s="224"/>
      <c r="H2" s="224"/>
      <c r="I2" s="224"/>
      <c r="J2" s="224"/>
      <c r="K2" s="224"/>
      <c r="L2" s="224"/>
    </row>
    <row r="3" customFormat="false" ht="12.75" hidden="false" customHeight="true" outlineLevel="0" collapsed="false">
      <c r="A3" s="224" t="s">
        <v>498</v>
      </c>
      <c r="B3" s="224"/>
      <c r="C3" s="224"/>
      <c r="D3" s="224"/>
      <c r="E3" s="224"/>
      <c r="F3" s="224"/>
      <c r="G3" s="224"/>
      <c r="H3" s="224"/>
      <c r="I3" s="224"/>
      <c r="J3" s="224"/>
      <c r="K3" s="224"/>
      <c r="L3" s="224"/>
    </row>
    <row r="4" customFormat="false" ht="12.75" hidden="false" customHeight="true" outlineLevel="0" collapsed="false">
      <c r="A4" s="225"/>
      <c r="B4" s="225"/>
      <c r="C4" s="225"/>
      <c r="D4" s="225"/>
      <c r="E4" s="225"/>
      <c r="F4" s="225"/>
      <c r="G4" s="225"/>
      <c r="H4" s="225"/>
      <c r="I4" s="225"/>
      <c r="J4" s="225"/>
      <c r="K4" s="225"/>
      <c r="L4" s="225"/>
    </row>
    <row r="5" customFormat="false" ht="12.75" hidden="false" customHeight="true" outlineLevel="0" collapsed="false">
      <c r="A5" s="226" t="s">
        <v>451</v>
      </c>
      <c r="B5" s="226"/>
      <c r="C5" s="227" t="s">
        <v>439</v>
      </c>
      <c r="D5" s="228" t="s">
        <v>481</v>
      </c>
      <c r="E5" s="228"/>
      <c r="F5" s="228"/>
      <c r="G5" s="228"/>
      <c r="H5" s="228"/>
      <c r="I5" s="228"/>
      <c r="J5" s="228"/>
      <c r="K5" s="228"/>
      <c r="L5" s="228"/>
      <c r="M5" s="148" t="s">
        <v>482</v>
      </c>
    </row>
    <row r="6" customFormat="false" ht="12.75" hidden="false" customHeight="true" outlineLevel="0" collapsed="false">
      <c r="A6" s="226"/>
      <c r="B6" s="226"/>
      <c r="C6" s="227"/>
      <c r="D6" s="229" t="s">
        <v>483</v>
      </c>
      <c r="E6" s="230" t="s">
        <v>484</v>
      </c>
      <c r="F6" s="230" t="s">
        <v>485</v>
      </c>
      <c r="G6" s="230" t="s">
        <v>486</v>
      </c>
      <c r="H6" s="230" t="s">
        <v>487</v>
      </c>
      <c r="I6" s="230" t="s">
        <v>488</v>
      </c>
      <c r="J6" s="230" t="s">
        <v>489</v>
      </c>
      <c r="K6" s="230" t="s">
        <v>490</v>
      </c>
      <c r="L6" s="231" t="s">
        <v>499</v>
      </c>
      <c r="M6" s="148"/>
    </row>
    <row r="7" customFormat="false" ht="12.75" hidden="false" customHeight="true" outlineLevel="0" collapsed="false">
      <c r="A7" s="226"/>
      <c r="B7" s="226"/>
      <c r="C7" s="227"/>
      <c r="D7" s="229" t="s">
        <v>492</v>
      </c>
      <c r="E7" s="230"/>
      <c r="F7" s="230"/>
      <c r="G7" s="230"/>
      <c r="H7" s="230"/>
      <c r="I7" s="230"/>
      <c r="J7" s="230"/>
      <c r="K7" s="230"/>
      <c r="L7" s="231"/>
      <c r="M7" s="148"/>
    </row>
    <row r="8" customFormat="false" ht="12.75" hidden="false" customHeight="true" outlineLevel="0" collapsed="false">
      <c r="A8" s="226"/>
      <c r="B8" s="226"/>
      <c r="C8" s="227"/>
      <c r="D8" s="229" t="s">
        <v>494</v>
      </c>
      <c r="E8" s="230"/>
      <c r="F8" s="230"/>
      <c r="G8" s="230"/>
      <c r="H8" s="230"/>
      <c r="I8" s="230"/>
      <c r="J8" s="230"/>
      <c r="K8" s="230"/>
      <c r="L8" s="231"/>
      <c r="M8" s="148"/>
    </row>
    <row r="9" customFormat="false" ht="12.75" hidden="false" customHeight="true" outlineLevel="0" collapsed="false">
      <c r="A9" s="226"/>
      <c r="B9" s="226"/>
      <c r="C9" s="227"/>
      <c r="D9" s="232" t="s">
        <v>496</v>
      </c>
      <c r="E9" s="230"/>
      <c r="F9" s="230"/>
      <c r="G9" s="230"/>
      <c r="H9" s="230"/>
      <c r="I9" s="230"/>
      <c r="J9" s="230"/>
      <c r="K9" s="230"/>
      <c r="L9" s="231"/>
      <c r="M9" s="148"/>
    </row>
    <row r="10" customFormat="false" ht="12" hidden="false" customHeight="true" outlineLevel="0" collapsed="false">
      <c r="A10" s="44"/>
      <c r="B10" s="44"/>
      <c r="C10" s="44"/>
      <c r="D10" s="44"/>
      <c r="E10" s="44"/>
      <c r="F10" s="44"/>
      <c r="G10" s="44"/>
      <c r="H10" s="44"/>
      <c r="I10" s="44"/>
      <c r="J10" s="44"/>
      <c r="K10" s="44"/>
      <c r="L10" s="44"/>
    </row>
    <row r="11" customFormat="false" ht="12" hidden="false" customHeight="true" outlineLevel="0" collapsed="false">
      <c r="A11" s="233" t="s">
        <v>152</v>
      </c>
      <c r="B11" s="233"/>
      <c r="C11" s="233"/>
      <c r="D11" s="233"/>
      <c r="E11" s="233"/>
      <c r="F11" s="233"/>
      <c r="G11" s="233"/>
      <c r="H11" s="233"/>
      <c r="I11" s="233"/>
      <c r="J11" s="233"/>
      <c r="K11" s="233"/>
      <c r="L11" s="233"/>
    </row>
    <row r="12" customFormat="false" ht="12" hidden="false" customHeight="true" outlineLevel="0" collapsed="false">
      <c r="A12" s="44"/>
      <c r="B12" s="213"/>
      <c r="C12" s="207"/>
      <c r="D12" s="207"/>
      <c r="E12" s="207"/>
      <c r="F12" s="207"/>
      <c r="G12" s="207"/>
      <c r="H12" s="207"/>
      <c r="I12" s="207"/>
      <c r="J12" s="207"/>
      <c r="K12" s="207"/>
      <c r="L12" s="207"/>
      <c r="M12" s="207"/>
    </row>
    <row r="13" customFormat="false" ht="12" hidden="false" customHeight="true" outlineLevel="0" collapsed="false">
      <c r="A13" s="44"/>
      <c r="B13" s="44"/>
      <c r="C13" s="207"/>
      <c r="D13" s="207"/>
      <c r="E13" s="207"/>
      <c r="F13" s="207"/>
      <c r="G13" s="207"/>
      <c r="H13" s="207"/>
      <c r="I13" s="207"/>
      <c r="J13" s="207"/>
      <c r="K13" s="207"/>
      <c r="L13" s="207"/>
      <c r="M13" s="207"/>
    </row>
    <row r="14" customFormat="false" ht="12" hidden="false" customHeight="true" outlineLevel="0" collapsed="false">
      <c r="A14" s="234" t="s">
        <v>184</v>
      </c>
      <c r="B14" s="235" t="s">
        <v>154</v>
      </c>
      <c r="C14" s="221" t="n">
        <v>992</v>
      </c>
      <c r="D14" s="221" t="n">
        <v>457</v>
      </c>
      <c r="E14" s="221" t="n">
        <v>118</v>
      </c>
      <c r="F14" s="221" t="n">
        <v>107</v>
      </c>
      <c r="G14" s="221" t="n">
        <v>64</v>
      </c>
      <c r="H14" s="221" t="n">
        <v>69</v>
      </c>
      <c r="I14" s="221" t="n">
        <v>47</v>
      </c>
      <c r="J14" s="221" t="n">
        <v>29</v>
      </c>
      <c r="K14" s="221" t="n">
        <v>21</v>
      </c>
      <c r="L14" s="221" t="n">
        <v>21</v>
      </c>
      <c r="M14" s="221" t="n">
        <v>59</v>
      </c>
    </row>
    <row r="15" customFormat="false" ht="12" hidden="false" customHeight="true" outlineLevel="0" collapsed="false">
      <c r="A15" s="234"/>
      <c r="B15" s="235" t="s">
        <v>156</v>
      </c>
      <c r="C15" s="221" t="n">
        <v>662</v>
      </c>
      <c r="D15" s="221" t="n">
        <v>329</v>
      </c>
      <c r="E15" s="221" t="n">
        <v>81</v>
      </c>
      <c r="F15" s="221" t="n">
        <v>75</v>
      </c>
      <c r="G15" s="221" t="n">
        <v>32</v>
      </c>
      <c r="H15" s="221" t="n">
        <v>44</v>
      </c>
      <c r="I15" s="221" t="n">
        <v>29</v>
      </c>
      <c r="J15" s="221" t="n">
        <v>19</v>
      </c>
      <c r="K15" s="221" t="n">
        <v>12</v>
      </c>
      <c r="L15" s="221" t="n">
        <v>13</v>
      </c>
      <c r="M15" s="221" t="n">
        <v>28</v>
      </c>
    </row>
    <row r="16" customFormat="false" ht="12" hidden="false" customHeight="true" outlineLevel="0" collapsed="false">
      <c r="A16" s="201"/>
      <c r="B16" s="215"/>
      <c r="C16" s="208"/>
      <c r="D16" s="208"/>
      <c r="E16" s="208"/>
      <c r="F16" s="208"/>
      <c r="G16" s="208"/>
      <c r="H16" s="208"/>
      <c r="I16" s="208"/>
      <c r="J16" s="208"/>
      <c r="K16" s="208"/>
      <c r="L16" s="208"/>
      <c r="M16" s="208"/>
    </row>
    <row r="17" customFormat="false" ht="12" hidden="false" customHeight="true" outlineLevel="0" collapsed="false">
      <c r="A17" s="236" t="s">
        <v>452</v>
      </c>
      <c r="B17" s="215" t="s">
        <v>154</v>
      </c>
      <c r="C17" s="208" t="n">
        <v>754</v>
      </c>
      <c r="D17" s="208" t="n">
        <v>424</v>
      </c>
      <c r="E17" s="208" t="n">
        <v>104</v>
      </c>
      <c r="F17" s="208" t="n">
        <v>102</v>
      </c>
      <c r="G17" s="208" t="n">
        <v>61</v>
      </c>
      <c r="H17" s="208" t="n">
        <v>36</v>
      </c>
      <c r="I17" s="208" t="n">
        <v>12</v>
      </c>
      <c r="J17" s="208" t="n">
        <v>6</v>
      </c>
      <c r="K17" s="208" t="n">
        <v>5</v>
      </c>
      <c r="L17" s="208" t="n">
        <v>4</v>
      </c>
      <c r="M17" s="208" t="n">
        <v>0</v>
      </c>
    </row>
    <row r="18" customFormat="false" ht="12" hidden="false" customHeight="true" outlineLevel="0" collapsed="false">
      <c r="A18" s="201" t="s">
        <v>453</v>
      </c>
      <c r="B18" s="215" t="s">
        <v>156</v>
      </c>
      <c r="C18" s="208" t="n">
        <v>529</v>
      </c>
      <c r="D18" s="208" t="n">
        <v>314</v>
      </c>
      <c r="E18" s="208" t="n">
        <v>74</v>
      </c>
      <c r="F18" s="208" t="n">
        <v>72</v>
      </c>
      <c r="G18" s="208" t="n">
        <v>31</v>
      </c>
      <c r="H18" s="208" t="n">
        <v>24</v>
      </c>
      <c r="I18" s="208" t="n">
        <v>6</v>
      </c>
      <c r="J18" s="208" t="n">
        <v>2</v>
      </c>
      <c r="K18" s="208" t="n">
        <v>4</v>
      </c>
      <c r="L18" s="208" t="n">
        <v>2</v>
      </c>
      <c r="M18" s="208" t="n">
        <v>0</v>
      </c>
    </row>
    <row r="19" customFormat="false" ht="12" hidden="false" customHeight="true" outlineLevel="0" collapsed="false">
      <c r="A19" s="201"/>
      <c r="B19" s="215"/>
      <c r="C19" s="208"/>
      <c r="D19" s="208"/>
      <c r="E19" s="208"/>
      <c r="F19" s="208"/>
      <c r="G19" s="208"/>
      <c r="H19" s="208"/>
      <c r="I19" s="208"/>
      <c r="J19" s="208"/>
      <c r="K19" s="208"/>
      <c r="L19" s="208"/>
      <c r="M19" s="208"/>
    </row>
    <row r="20" customFormat="false" ht="12" hidden="false" customHeight="true" outlineLevel="0" collapsed="false">
      <c r="A20" s="201" t="s">
        <v>454</v>
      </c>
      <c r="B20" s="215" t="s">
        <v>154</v>
      </c>
      <c r="C20" s="208" t="n">
        <v>67</v>
      </c>
      <c r="D20" s="208" t="n">
        <v>1</v>
      </c>
      <c r="E20" s="208" t="n">
        <v>1</v>
      </c>
      <c r="F20" s="208" t="n">
        <v>0</v>
      </c>
      <c r="G20" s="208" t="n">
        <v>0</v>
      </c>
      <c r="H20" s="208" t="n">
        <v>6</v>
      </c>
      <c r="I20" s="208" t="n">
        <v>0</v>
      </c>
      <c r="J20" s="208" t="n">
        <v>0</v>
      </c>
      <c r="K20" s="208" t="n">
        <v>0</v>
      </c>
      <c r="L20" s="208" t="n">
        <v>0</v>
      </c>
      <c r="M20" s="208" t="n">
        <v>59</v>
      </c>
    </row>
    <row r="21" customFormat="false" ht="12" hidden="false" customHeight="true" outlineLevel="0" collapsed="false">
      <c r="A21" s="201"/>
      <c r="B21" s="215" t="s">
        <v>156</v>
      </c>
      <c r="C21" s="208" t="n">
        <v>32</v>
      </c>
      <c r="D21" s="208" t="n">
        <v>0</v>
      </c>
      <c r="E21" s="208" t="n">
        <v>1</v>
      </c>
      <c r="F21" s="208" t="n">
        <v>0</v>
      </c>
      <c r="G21" s="208" t="n">
        <v>0</v>
      </c>
      <c r="H21" s="208" t="n">
        <v>3</v>
      </c>
      <c r="I21" s="208" t="n">
        <v>0</v>
      </c>
      <c r="J21" s="208" t="n">
        <v>0</v>
      </c>
      <c r="K21" s="208" t="n">
        <v>0</v>
      </c>
      <c r="L21" s="208" t="n">
        <v>0</v>
      </c>
      <c r="M21" s="208" t="n">
        <v>28</v>
      </c>
    </row>
    <row r="22" customFormat="false" ht="12" hidden="false" customHeight="true" outlineLevel="0" collapsed="false">
      <c r="A22" s="201"/>
      <c r="B22" s="215"/>
      <c r="C22" s="208"/>
      <c r="D22" s="237"/>
      <c r="E22" s="208"/>
      <c r="F22" s="208"/>
      <c r="G22" s="208"/>
      <c r="H22" s="208"/>
      <c r="I22" s="208"/>
      <c r="J22" s="208"/>
      <c r="K22" s="208"/>
      <c r="L22" s="208"/>
      <c r="M22" s="208"/>
    </row>
    <row r="23" customFormat="false" ht="12" hidden="false" customHeight="true" outlineLevel="0" collapsed="false">
      <c r="A23" s="201" t="s">
        <v>455</v>
      </c>
      <c r="B23" s="215" t="s">
        <v>154</v>
      </c>
      <c r="C23" s="208" t="n">
        <v>15</v>
      </c>
      <c r="D23" s="208" t="n">
        <v>0</v>
      </c>
      <c r="E23" s="208" t="n">
        <v>1</v>
      </c>
      <c r="F23" s="208" t="n">
        <v>0</v>
      </c>
      <c r="G23" s="208" t="n">
        <v>0</v>
      </c>
      <c r="H23" s="208" t="n">
        <v>4</v>
      </c>
      <c r="I23" s="208" t="n">
        <v>2</v>
      </c>
      <c r="J23" s="208" t="n">
        <v>2</v>
      </c>
      <c r="K23" s="208" t="n">
        <v>3</v>
      </c>
      <c r="L23" s="208" t="n">
        <v>3</v>
      </c>
      <c r="M23" s="208" t="n">
        <v>0</v>
      </c>
    </row>
    <row r="24" customFormat="false" ht="12" hidden="false" customHeight="true" outlineLevel="0" collapsed="false">
      <c r="A24" s="201" t="s">
        <v>456</v>
      </c>
      <c r="B24" s="215" t="s">
        <v>156</v>
      </c>
      <c r="C24" s="208" t="n">
        <v>9</v>
      </c>
      <c r="D24" s="208" t="n">
        <v>0</v>
      </c>
      <c r="E24" s="208" t="n">
        <v>1</v>
      </c>
      <c r="F24" s="208" t="n">
        <v>0</v>
      </c>
      <c r="G24" s="208" t="n">
        <v>0</v>
      </c>
      <c r="H24" s="208" t="n">
        <v>3</v>
      </c>
      <c r="I24" s="208" t="n">
        <v>1</v>
      </c>
      <c r="J24" s="208" t="n">
        <v>2</v>
      </c>
      <c r="K24" s="208" t="n">
        <v>1</v>
      </c>
      <c r="L24" s="208" t="n">
        <v>1</v>
      </c>
      <c r="M24" s="208" t="n">
        <v>0</v>
      </c>
    </row>
    <row r="25" customFormat="false" ht="12" hidden="false" customHeight="true" outlineLevel="0" collapsed="false">
      <c r="A25" s="201"/>
      <c r="B25" s="215"/>
      <c r="C25" s="208"/>
      <c r="D25" s="208"/>
      <c r="E25" s="208"/>
      <c r="F25" s="208"/>
      <c r="G25" s="208"/>
      <c r="H25" s="208"/>
      <c r="I25" s="208"/>
      <c r="J25" s="208"/>
      <c r="K25" s="208"/>
      <c r="L25" s="208"/>
      <c r="M25" s="208"/>
    </row>
    <row r="26" customFormat="false" ht="12" hidden="false" customHeight="true" outlineLevel="0" collapsed="false">
      <c r="A26" s="201" t="s">
        <v>457</v>
      </c>
      <c r="B26" s="215"/>
      <c r="C26" s="208"/>
      <c r="D26" s="208"/>
      <c r="E26" s="208"/>
      <c r="F26" s="208"/>
      <c r="G26" s="208"/>
      <c r="H26" s="208"/>
      <c r="I26" s="208"/>
      <c r="J26" s="208"/>
      <c r="K26" s="208"/>
      <c r="L26" s="208"/>
      <c r="M26" s="208"/>
    </row>
    <row r="27" customFormat="false" ht="12" hidden="false" customHeight="true" outlineLevel="0" collapsed="false">
      <c r="A27" s="201" t="s">
        <v>458</v>
      </c>
      <c r="B27" s="215" t="s">
        <v>154</v>
      </c>
      <c r="C27" s="208" t="n">
        <v>149</v>
      </c>
      <c r="D27" s="208" t="n">
        <v>25</v>
      </c>
      <c r="E27" s="208" t="n">
        <v>12</v>
      </c>
      <c r="F27" s="208" t="n">
        <v>5</v>
      </c>
      <c r="G27" s="208" t="n">
        <v>3</v>
      </c>
      <c r="H27" s="208" t="n">
        <v>23</v>
      </c>
      <c r="I27" s="208" t="n">
        <v>33</v>
      </c>
      <c r="J27" s="208" t="n">
        <v>21</v>
      </c>
      <c r="K27" s="208" t="n">
        <v>13</v>
      </c>
      <c r="L27" s="208" t="n">
        <v>14</v>
      </c>
      <c r="M27" s="208" t="n">
        <v>0</v>
      </c>
    </row>
    <row r="28" customFormat="false" ht="12" hidden="false" customHeight="true" outlineLevel="0" collapsed="false">
      <c r="A28" s="201" t="s">
        <v>459</v>
      </c>
      <c r="B28" s="215" t="s">
        <v>156</v>
      </c>
      <c r="C28" s="208" t="n">
        <v>88</v>
      </c>
      <c r="D28" s="208" t="n">
        <v>11</v>
      </c>
      <c r="E28" s="208" t="n">
        <v>5</v>
      </c>
      <c r="F28" s="208" t="n">
        <v>3</v>
      </c>
      <c r="G28" s="208" t="n">
        <v>1</v>
      </c>
      <c r="H28" s="208" t="n">
        <v>14</v>
      </c>
      <c r="I28" s="208" t="n">
        <v>22</v>
      </c>
      <c r="J28" s="208" t="n">
        <v>15</v>
      </c>
      <c r="K28" s="208" t="n">
        <v>7</v>
      </c>
      <c r="L28" s="208" t="n">
        <v>10</v>
      </c>
      <c r="M28" s="208" t="n">
        <v>0</v>
      </c>
    </row>
    <row r="29" customFormat="false" ht="12" hidden="false" customHeight="true" outlineLevel="0" collapsed="false">
      <c r="A29" s="201"/>
      <c r="B29" s="215"/>
      <c r="C29" s="208"/>
      <c r="D29" s="208"/>
      <c r="E29" s="208"/>
      <c r="F29" s="208"/>
      <c r="G29" s="208"/>
      <c r="H29" s="208"/>
      <c r="I29" s="208"/>
      <c r="J29" s="208"/>
      <c r="K29" s="208"/>
      <c r="L29" s="208"/>
      <c r="M29" s="208"/>
    </row>
    <row r="30" customFormat="false" ht="12" hidden="false" customHeight="true" outlineLevel="0" collapsed="false">
      <c r="A30" s="201" t="s">
        <v>460</v>
      </c>
      <c r="B30" s="215" t="s">
        <v>154</v>
      </c>
      <c r="C30" s="208" t="n">
        <v>7</v>
      </c>
      <c r="D30" s="208" t="n">
        <v>7</v>
      </c>
      <c r="E30" s="208" t="n">
        <v>0</v>
      </c>
      <c r="F30" s="208" t="n">
        <v>0</v>
      </c>
      <c r="G30" s="208" t="n">
        <v>0</v>
      </c>
      <c r="H30" s="208" t="n">
        <v>0</v>
      </c>
      <c r="I30" s="208" t="n">
        <v>0</v>
      </c>
      <c r="J30" s="208" t="n">
        <v>0</v>
      </c>
      <c r="K30" s="208" t="n">
        <v>0</v>
      </c>
      <c r="L30" s="208" t="n">
        <v>0</v>
      </c>
      <c r="M30" s="208" t="n">
        <v>0</v>
      </c>
    </row>
    <row r="31" customFormat="false" ht="12" hidden="false" customHeight="true" outlineLevel="0" collapsed="false">
      <c r="A31" s="201"/>
      <c r="B31" s="215" t="s">
        <v>156</v>
      </c>
      <c r="C31" s="208" t="n">
        <v>4</v>
      </c>
      <c r="D31" s="208" t="n">
        <v>4</v>
      </c>
      <c r="E31" s="208" t="n">
        <v>0</v>
      </c>
      <c r="F31" s="208" t="n">
        <v>0</v>
      </c>
      <c r="G31" s="208" t="n">
        <v>0</v>
      </c>
      <c r="H31" s="208" t="n">
        <v>0</v>
      </c>
      <c r="I31" s="208" t="n">
        <v>0</v>
      </c>
      <c r="J31" s="208" t="n">
        <v>0</v>
      </c>
      <c r="K31" s="208" t="n">
        <v>0</v>
      </c>
      <c r="L31" s="208" t="n">
        <v>0</v>
      </c>
      <c r="M31" s="208" t="n">
        <v>0</v>
      </c>
    </row>
    <row r="32" customFormat="false" ht="12" hidden="false" customHeight="true" outlineLevel="0" collapsed="false">
      <c r="A32" s="201"/>
      <c r="B32" s="215"/>
      <c r="C32" s="208"/>
      <c r="D32" s="208"/>
      <c r="E32" s="208"/>
      <c r="F32" s="208"/>
      <c r="G32" s="208"/>
      <c r="H32" s="208"/>
      <c r="I32" s="208"/>
      <c r="J32" s="208"/>
      <c r="K32" s="208"/>
      <c r="L32" s="208"/>
      <c r="M32" s="208"/>
    </row>
    <row r="33" customFormat="false" ht="12" hidden="false" customHeight="true" outlineLevel="0" collapsed="false">
      <c r="A33" s="234" t="s">
        <v>185</v>
      </c>
      <c r="B33" s="235" t="s">
        <v>154</v>
      </c>
      <c r="C33" s="221" t="n">
        <v>137</v>
      </c>
      <c r="D33" s="221" t="n">
        <v>52</v>
      </c>
      <c r="E33" s="221" t="n">
        <v>18</v>
      </c>
      <c r="F33" s="221" t="n">
        <v>8</v>
      </c>
      <c r="G33" s="221" t="n">
        <v>7</v>
      </c>
      <c r="H33" s="221" t="n">
        <v>16</v>
      </c>
      <c r="I33" s="221" t="n">
        <v>21</v>
      </c>
      <c r="J33" s="221" t="n">
        <v>5</v>
      </c>
      <c r="K33" s="221" t="n">
        <v>3</v>
      </c>
      <c r="L33" s="221" t="n">
        <v>5</v>
      </c>
      <c r="M33" s="221" t="n">
        <v>2</v>
      </c>
    </row>
    <row r="34" customFormat="false" ht="12" hidden="false" customHeight="true" outlineLevel="0" collapsed="false">
      <c r="A34" s="234"/>
      <c r="B34" s="235" t="s">
        <v>156</v>
      </c>
      <c r="C34" s="221" t="n">
        <v>41</v>
      </c>
      <c r="D34" s="221" t="n">
        <v>15</v>
      </c>
      <c r="E34" s="221" t="n">
        <v>6</v>
      </c>
      <c r="F34" s="221" t="n">
        <v>2</v>
      </c>
      <c r="G34" s="221" t="n">
        <v>3</v>
      </c>
      <c r="H34" s="221" t="n">
        <v>5</v>
      </c>
      <c r="I34" s="221" t="n">
        <v>6</v>
      </c>
      <c r="J34" s="221" t="n">
        <v>0</v>
      </c>
      <c r="K34" s="221" t="n">
        <v>0</v>
      </c>
      <c r="L34" s="221" t="n">
        <v>4</v>
      </c>
      <c r="M34" s="221" t="n">
        <v>0</v>
      </c>
    </row>
    <row r="35" customFormat="false" ht="12" hidden="false" customHeight="true" outlineLevel="0" collapsed="false">
      <c r="A35" s="201"/>
      <c r="B35" s="215"/>
      <c r="C35" s="208"/>
      <c r="D35" s="208"/>
      <c r="E35" s="208"/>
      <c r="F35" s="208"/>
      <c r="G35" s="208"/>
      <c r="H35" s="208"/>
      <c r="I35" s="208"/>
      <c r="J35" s="208"/>
      <c r="K35" s="208"/>
      <c r="L35" s="208"/>
      <c r="M35" s="208"/>
    </row>
    <row r="36" customFormat="false" ht="12" hidden="false" customHeight="true" outlineLevel="0" collapsed="false">
      <c r="A36" s="236" t="s">
        <v>452</v>
      </c>
      <c r="B36" s="215" t="s">
        <v>154</v>
      </c>
      <c r="C36" s="208" t="n">
        <v>78</v>
      </c>
      <c r="D36" s="208" t="n">
        <v>48</v>
      </c>
      <c r="E36" s="208" t="n">
        <v>17</v>
      </c>
      <c r="F36" s="208" t="n">
        <v>7</v>
      </c>
      <c r="G36" s="208" t="n">
        <v>5</v>
      </c>
      <c r="H36" s="208" t="n">
        <v>1</v>
      </c>
      <c r="I36" s="208" t="n">
        <v>0</v>
      </c>
      <c r="J36" s="208" t="n">
        <v>0</v>
      </c>
      <c r="K36" s="208" t="n">
        <v>0</v>
      </c>
      <c r="L36" s="208" t="n">
        <v>0</v>
      </c>
      <c r="M36" s="208" t="n">
        <v>0</v>
      </c>
    </row>
    <row r="37" customFormat="false" ht="12" hidden="false" customHeight="true" outlineLevel="0" collapsed="false">
      <c r="A37" s="201" t="s">
        <v>453</v>
      </c>
      <c r="B37" s="215" t="s">
        <v>156</v>
      </c>
      <c r="C37" s="208" t="n">
        <v>22</v>
      </c>
      <c r="D37" s="208" t="n">
        <v>13</v>
      </c>
      <c r="E37" s="208" t="n">
        <v>6</v>
      </c>
      <c r="F37" s="208" t="n">
        <v>1</v>
      </c>
      <c r="G37" s="208" t="n">
        <v>2</v>
      </c>
      <c r="H37" s="208" t="n">
        <v>0</v>
      </c>
      <c r="I37" s="208" t="n">
        <v>0</v>
      </c>
      <c r="J37" s="208" t="n">
        <v>0</v>
      </c>
      <c r="K37" s="208" t="n">
        <v>0</v>
      </c>
      <c r="L37" s="208" t="n">
        <v>0</v>
      </c>
      <c r="M37" s="208" t="n">
        <v>0</v>
      </c>
    </row>
    <row r="38" customFormat="false" ht="12" hidden="false" customHeight="true" outlineLevel="0" collapsed="false">
      <c r="A38" s="201"/>
      <c r="B38" s="215"/>
      <c r="C38" s="208"/>
      <c r="D38" s="208"/>
      <c r="E38" s="208"/>
      <c r="F38" s="208"/>
      <c r="G38" s="208"/>
      <c r="H38" s="208"/>
      <c r="I38" s="208"/>
      <c r="J38" s="208"/>
      <c r="K38" s="208"/>
      <c r="L38" s="208"/>
      <c r="M38" s="208"/>
    </row>
    <row r="39" customFormat="false" ht="12" hidden="false" customHeight="true" outlineLevel="0" collapsed="false">
      <c r="A39" s="201" t="s">
        <v>454</v>
      </c>
      <c r="B39" s="215" t="s">
        <v>154</v>
      </c>
      <c r="C39" s="208" t="n">
        <v>2</v>
      </c>
      <c r="D39" s="208" t="n">
        <v>0</v>
      </c>
      <c r="E39" s="208" t="n">
        <v>0</v>
      </c>
      <c r="F39" s="208" t="n">
        <v>0</v>
      </c>
      <c r="G39" s="208" t="n">
        <v>0</v>
      </c>
      <c r="H39" s="208" t="n">
        <v>0</v>
      </c>
      <c r="I39" s="208" t="n">
        <v>0</v>
      </c>
      <c r="J39" s="208" t="n">
        <v>0</v>
      </c>
      <c r="K39" s="208" t="n">
        <v>0</v>
      </c>
      <c r="L39" s="208" t="n">
        <v>0</v>
      </c>
      <c r="M39" s="208" t="n">
        <v>2</v>
      </c>
    </row>
    <row r="40" customFormat="false" ht="12" hidden="false" customHeight="true" outlineLevel="0" collapsed="false">
      <c r="A40" s="201"/>
      <c r="B40" s="215" t="s">
        <v>156</v>
      </c>
      <c r="C40" s="208" t="n">
        <v>0</v>
      </c>
      <c r="D40" s="208" t="n">
        <v>0</v>
      </c>
      <c r="E40" s="208" t="n">
        <v>0</v>
      </c>
      <c r="F40" s="208" t="n">
        <v>0</v>
      </c>
      <c r="G40" s="208" t="n">
        <v>0</v>
      </c>
      <c r="H40" s="208" t="n">
        <v>0</v>
      </c>
      <c r="I40" s="208" t="n">
        <v>0</v>
      </c>
      <c r="J40" s="208" t="n">
        <v>0</v>
      </c>
      <c r="K40" s="208" t="n">
        <v>0</v>
      </c>
      <c r="L40" s="208" t="n">
        <v>0</v>
      </c>
      <c r="M40" s="208" t="n">
        <v>0</v>
      </c>
    </row>
    <row r="41" customFormat="false" ht="12" hidden="false" customHeight="true" outlineLevel="0" collapsed="false">
      <c r="A41" s="201"/>
      <c r="B41" s="215"/>
      <c r="C41" s="208"/>
      <c r="D41" s="208"/>
      <c r="E41" s="208"/>
      <c r="F41" s="208"/>
      <c r="G41" s="208"/>
      <c r="H41" s="208"/>
      <c r="I41" s="208"/>
      <c r="J41" s="208"/>
      <c r="K41" s="208"/>
      <c r="L41" s="208"/>
      <c r="M41" s="208"/>
    </row>
    <row r="42" customFormat="false" ht="12" hidden="false" customHeight="true" outlineLevel="0" collapsed="false">
      <c r="A42" s="201" t="s">
        <v>455</v>
      </c>
      <c r="B42" s="215" t="s">
        <v>154</v>
      </c>
      <c r="C42" s="208" t="n">
        <v>3</v>
      </c>
      <c r="D42" s="208" t="n">
        <v>0</v>
      </c>
      <c r="E42" s="208" t="n">
        <v>0</v>
      </c>
      <c r="F42" s="208" t="n">
        <v>0</v>
      </c>
      <c r="G42" s="208" t="n">
        <v>0</v>
      </c>
      <c r="H42" s="208" t="n">
        <v>0</v>
      </c>
      <c r="I42" s="208" t="n">
        <v>3</v>
      </c>
      <c r="J42" s="208" t="n">
        <v>0</v>
      </c>
      <c r="K42" s="208" t="n">
        <v>0</v>
      </c>
      <c r="L42" s="208" t="n">
        <v>0</v>
      </c>
      <c r="M42" s="208" t="n">
        <v>0</v>
      </c>
    </row>
    <row r="43" customFormat="false" ht="12" hidden="false" customHeight="true" outlineLevel="0" collapsed="false">
      <c r="A43" s="201" t="s">
        <v>456</v>
      </c>
      <c r="B43" s="215" t="s">
        <v>156</v>
      </c>
      <c r="C43" s="208" t="n">
        <v>0</v>
      </c>
      <c r="D43" s="208" t="n">
        <v>0</v>
      </c>
      <c r="E43" s="208" t="n">
        <v>0</v>
      </c>
      <c r="F43" s="208" t="n">
        <v>0</v>
      </c>
      <c r="G43" s="208" t="n">
        <v>0</v>
      </c>
      <c r="H43" s="208" t="n">
        <v>0</v>
      </c>
      <c r="I43" s="208" t="n">
        <v>0</v>
      </c>
      <c r="J43" s="208" t="n">
        <v>0</v>
      </c>
      <c r="K43" s="208" t="n">
        <v>0</v>
      </c>
      <c r="L43" s="208" t="n">
        <v>0</v>
      </c>
      <c r="M43" s="208" t="n">
        <v>0</v>
      </c>
    </row>
    <row r="44" customFormat="false" ht="12" hidden="false" customHeight="true" outlineLevel="0" collapsed="false">
      <c r="A44" s="201"/>
      <c r="B44" s="215"/>
      <c r="C44" s="208"/>
      <c r="D44" s="208"/>
      <c r="E44" s="208"/>
      <c r="F44" s="208"/>
      <c r="G44" s="208"/>
      <c r="H44" s="208"/>
      <c r="I44" s="208"/>
      <c r="J44" s="208"/>
      <c r="K44" s="208"/>
      <c r="L44" s="208"/>
      <c r="M44" s="208"/>
    </row>
    <row r="45" customFormat="false" ht="12" hidden="false" customHeight="true" outlineLevel="0" collapsed="false">
      <c r="A45" s="201" t="s">
        <v>457</v>
      </c>
      <c r="B45" s="215"/>
      <c r="C45" s="208"/>
      <c r="D45" s="208"/>
      <c r="E45" s="208"/>
      <c r="F45" s="208"/>
      <c r="G45" s="208"/>
      <c r="H45" s="208"/>
      <c r="I45" s="208"/>
      <c r="J45" s="208"/>
      <c r="K45" s="208"/>
      <c r="L45" s="208"/>
      <c r="M45" s="208"/>
    </row>
    <row r="46" customFormat="false" ht="12" hidden="false" customHeight="true" outlineLevel="0" collapsed="false">
      <c r="A46" s="201" t="s">
        <v>458</v>
      </c>
      <c r="B46" s="215" t="s">
        <v>154</v>
      </c>
      <c r="C46" s="208" t="n">
        <v>52</v>
      </c>
      <c r="D46" s="208" t="n">
        <v>2</v>
      </c>
      <c r="E46" s="208" t="n">
        <v>1</v>
      </c>
      <c r="F46" s="208" t="n">
        <v>1</v>
      </c>
      <c r="G46" s="208" t="n">
        <v>2</v>
      </c>
      <c r="H46" s="208" t="n">
        <v>15</v>
      </c>
      <c r="I46" s="208" t="n">
        <v>18</v>
      </c>
      <c r="J46" s="208" t="n">
        <v>5</v>
      </c>
      <c r="K46" s="208" t="n">
        <v>3</v>
      </c>
      <c r="L46" s="208" t="n">
        <v>5</v>
      </c>
      <c r="M46" s="208" t="n">
        <v>0</v>
      </c>
    </row>
    <row r="47" customFormat="false" ht="12" hidden="false" customHeight="true" outlineLevel="0" collapsed="false">
      <c r="A47" s="201" t="s">
        <v>459</v>
      </c>
      <c r="B47" s="215" t="s">
        <v>156</v>
      </c>
      <c r="C47" s="208" t="n">
        <v>17</v>
      </c>
      <c r="D47" s="208" t="n">
        <v>0</v>
      </c>
      <c r="E47" s="208" t="n">
        <v>0</v>
      </c>
      <c r="F47" s="208" t="n">
        <v>1</v>
      </c>
      <c r="G47" s="208" t="n">
        <v>1</v>
      </c>
      <c r="H47" s="208" t="n">
        <v>5</v>
      </c>
      <c r="I47" s="208" t="n">
        <v>6</v>
      </c>
      <c r="J47" s="208" t="n">
        <v>0</v>
      </c>
      <c r="K47" s="208" t="n">
        <v>0</v>
      </c>
      <c r="L47" s="208" t="n">
        <v>4</v>
      </c>
      <c r="M47" s="208" t="n">
        <v>0</v>
      </c>
    </row>
    <row r="48" customFormat="false" ht="12" hidden="false" customHeight="true" outlineLevel="0" collapsed="false">
      <c r="A48" s="201"/>
      <c r="B48" s="215"/>
      <c r="C48" s="208"/>
      <c r="D48" s="208"/>
      <c r="E48" s="208"/>
      <c r="F48" s="208"/>
      <c r="G48" s="208"/>
      <c r="H48" s="208"/>
      <c r="I48" s="208"/>
      <c r="J48" s="208"/>
      <c r="K48" s="208"/>
      <c r="L48" s="208"/>
      <c r="M48" s="208"/>
    </row>
    <row r="49" customFormat="false" ht="12" hidden="false" customHeight="true" outlineLevel="0" collapsed="false">
      <c r="A49" s="201" t="s">
        <v>460</v>
      </c>
      <c r="B49" s="215" t="s">
        <v>154</v>
      </c>
      <c r="C49" s="208" t="n">
        <v>2</v>
      </c>
      <c r="D49" s="208" t="n">
        <v>2</v>
      </c>
      <c r="E49" s="208" t="n">
        <v>0</v>
      </c>
      <c r="F49" s="208" t="n">
        <v>0</v>
      </c>
      <c r="G49" s="208" t="n">
        <v>0</v>
      </c>
      <c r="H49" s="208" t="n">
        <v>0</v>
      </c>
      <c r="I49" s="208" t="n">
        <v>0</v>
      </c>
      <c r="J49" s="208" t="n">
        <v>0</v>
      </c>
      <c r="K49" s="208" t="n">
        <v>0</v>
      </c>
      <c r="L49" s="208" t="n">
        <v>0</v>
      </c>
      <c r="M49" s="208" t="n">
        <v>0</v>
      </c>
    </row>
    <row r="50" customFormat="false" ht="12" hidden="false" customHeight="true" outlineLevel="0" collapsed="false">
      <c r="A50" s="201"/>
      <c r="B50" s="215" t="s">
        <v>156</v>
      </c>
      <c r="C50" s="208" t="n">
        <v>2</v>
      </c>
      <c r="D50" s="208" t="n">
        <v>2</v>
      </c>
      <c r="E50" s="208" t="n">
        <v>0</v>
      </c>
      <c r="F50" s="208" t="n">
        <v>0</v>
      </c>
      <c r="G50" s="208" t="n">
        <v>0</v>
      </c>
      <c r="H50" s="208" t="n">
        <v>0</v>
      </c>
      <c r="I50" s="208" t="n">
        <v>0</v>
      </c>
      <c r="J50" s="208" t="n">
        <v>0</v>
      </c>
      <c r="K50" s="208" t="n">
        <v>0</v>
      </c>
      <c r="L50" s="208" t="n">
        <v>0</v>
      </c>
      <c r="M50" s="208" t="n">
        <v>0</v>
      </c>
    </row>
    <row r="51" customFormat="false" ht="12" hidden="false" customHeight="true" outlineLevel="0" collapsed="false">
      <c r="A51" s="201"/>
      <c r="B51" s="215"/>
      <c r="C51" s="201"/>
      <c r="D51" s="208"/>
      <c r="E51" s="208"/>
      <c r="F51" s="208"/>
      <c r="G51" s="208"/>
      <c r="H51" s="208"/>
      <c r="I51" s="208"/>
      <c r="J51" s="208"/>
      <c r="K51" s="208"/>
      <c r="L51" s="208"/>
      <c r="M51" s="238"/>
    </row>
    <row r="52" customFormat="false" ht="12.75" hidden="false" customHeight="false" outlineLevel="0" collapsed="false">
      <c r="A52" s="234" t="s">
        <v>186</v>
      </c>
      <c r="B52" s="235" t="s">
        <v>154</v>
      </c>
      <c r="C52" s="221" t="n">
        <v>2428</v>
      </c>
      <c r="D52" s="221" t="n">
        <v>1583</v>
      </c>
      <c r="E52" s="221" t="n">
        <v>307</v>
      </c>
      <c r="F52" s="221" t="n">
        <v>207</v>
      </c>
      <c r="G52" s="221" t="n">
        <v>106</v>
      </c>
      <c r="H52" s="221" t="n">
        <v>60</v>
      </c>
      <c r="I52" s="221" t="n">
        <v>25</v>
      </c>
      <c r="J52" s="221" t="n">
        <v>25</v>
      </c>
      <c r="K52" s="221" t="n">
        <v>15</v>
      </c>
      <c r="L52" s="221" t="n">
        <v>26</v>
      </c>
      <c r="M52" s="221" t="n">
        <v>74</v>
      </c>
    </row>
    <row r="53" customFormat="false" ht="12.75" hidden="false" customHeight="false" outlineLevel="0" collapsed="false">
      <c r="A53" s="234" t="s">
        <v>187</v>
      </c>
      <c r="B53" s="235" t="s">
        <v>156</v>
      </c>
      <c r="C53" s="221" t="n">
        <v>1669</v>
      </c>
      <c r="D53" s="221" t="n">
        <v>1164</v>
      </c>
      <c r="E53" s="221" t="n">
        <v>203</v>
      </c>
      <c r="F53" s="221" t="n">
        <v>134</v>
      </c>
      <c r="G53" s="221" t="n">
        <v>50</v>
      </c>
      <c r="H53" s="221" t="n">
        <v>33</v>
      </c>
      <c r="I53" s="221" t="n">
        <v>14</v>
      </c>
      <c r="J53" s="221" t="n">
        <v>16</v>
      </c>
      <c r="K53" s="221" t="n">
        <v>10</v>
      </c>
      <c r="L53" s="221" t="n">
        <v>17</v>
      </c>
      <c r="M53" s="221" t="n">
        <v>28</v>
      </c>
    </row>
    <row r="54" customFormat="false" ht="12" hidden="false" customHeight="true" outlineLevel="0" collapsed="false">
      <c r="A54" s="201"/>
      <c r="B54" s="215"/>
      <c r="C54" s="208"/>
      <c r="D54" s="208"/>
      <c r="E54" s="208"/>
      <c r="F54" s="208"/>
      <c r="G54" s="208"/>
      <c r="H54" s="208"/>
      <c r="I54" s="208"/>
      <c r="J54" s="208"/>
      <c r="K54" s="208"/>
      <c r="L54" s="208"/>
      <c r="M54" s="208"/>
    </row>
    <row r="55" customFormat="false" ht="12.75" hidden="false" customHeight="false" outlineLevel="0" collapsed="false">
      <c r="A55" s="236" t="s">
        <v>452</v>
      </c>
      <c r="B55" s="215" t="s">
        <v>154</v>
      </c>
      <c r="C55" s="208" t="n">
        <v>2091</v>
      </c>
      <c r="D55" s="208" t="n">
        <v>1349</v>
      </c>
      <c r="E55" s="208" t="n">
        <v>295</v>
      </c>
      <c r="F55" s="208" t="n">
        <v>204</v>
      </c>
      <c r="G55" s="208" t="n">
        <v>106</v>
      </c>
      <c r="H55" s="208" t="n">
        <v>56</v>
      </c>
      <c r="I55" s="208" t="n">
        <v>23</v>
      </c>
      <c r="J55" s="208" t="n">
        <v>23</v>
      </c>
      <c r="K55" s="208" t="n">
        <v>11</v>
      </c>
      <c r="L55" s="208" t="n">
        <v>24</v>
      </c>
      <c r="M55" s="221" t="n">
        <v>0</v>
      </c>
    </row>
    <row r="56" customFormat="false" ht="12.75" hidden="false" customHeight="false" outlineLevel="0" collapsed="false">
      <c r="A56" s="201" t="s">
        <v>453</v>
      </c>
      <c r="B56" s="215" t="s">
        <v>156</v>
      </c>
      <c r="C56" s="208" t="n">
        <v>1435</v>
      </c>
      <c r="D56" s="208" t="n">
        <v>974</v>
      </c>
      <c r="E56" s="208" t="n">
        <v>193</v>
      </c>
      <c r="F56" s="208" t="n">
        <v>133</v>
      </c>
      <c r="G56" s="208" t="n">
        <v>50</v>
      </c>
      <c r="H56" s="208" t="n">
        <v>32</v>
      </c>
      <c r="I56" s="208" t="n">
        <v>14</v>
      </c>
      <c r="J56" s="208" t="n">
        <v>15</v>
      </c>
      <c r="K56" s="208" t="n">
        <v>8</v>
      </c>
      <c r="L56" s="208" t="n">
        <v>16</v>
      </c>
      <c r="M56" s="221" t="n">
        <v>0</v>
      </c>
    </row>
    <row r="57" customFormat="false" ht="12.75" hidden="false" customHeight="false" outlineLevel="0" collapsed="false">
      <c r="A57" s="201"/>
      <c r="B57" s="215"/>
      <c r="C57" s="208"/>
      <c r="D57" s="208"/>
      <c r="E57" s="208"/>
      <c r="F57" s="208"/>
      <c r="G57" s="208"/>
      <c r="H57" s="208"/>
      <c r="I57" s="208"/>
      <c r="J57" s="208"/>
      <c r="K57" s="208"/>
      <c r="L57" s="208"/>
      <c r="M57" s="221"/>
    </row>
    <row r="58" customFormat="false" ht="12.75" hidden="false" customHeight="false" outlineLevel="0" collapsed="false">
      <c r="A58" s="201" t="s">
        <v>454</v>
      </c>
      <c r="B58" s="215" t="s">
        <v>154</v>
      </c>
      <c r="C58" s="208" t="n">
        <v>76</v>
      </c>
      <c r="D58" s="208" t="n">
        <v>0</v>
      </c>
      <c r="E58" s="208" t="n">
        <v>0</v>
      </c>
      <c r="F58" s="208" t="n">
        <v>0</v>
      </c>
      <c r="G58" s="208" t="n">
        <v>0</v>
      </c>
      <c r="H58" s="208" t="n">
        <v>2</v>
      </c>
      <c r="I58" s="208" t="n">
        <v>0</v>
      </c>
      <c r="J58" s="208" t="n">
        <v>0</v>
      </c>
      <c r="K58" s="208" t="n">
        <v>0</v>
      </c>
      <c r="L58" s="208" t="n">
        <v>0</v>
      </c>
      <c r="M58" s="208" t="n">
        <v>74</v>
      </c>
    </row>
    <row r="59" customFormat="false" ht="12.75" hidden="false" customHeight="false" outlineLevel="0" collapsed="false">
      <c r="A59" s="201"/>
      <c r="B59" s="215" t="s">
        <v>156</v>
      </c>
      <c r="C59" s="208" t="n">
        <v>29</v>
      </c>
      <c r="D59" s="208" t="n">
        <v>0</v>
      </c>
      <c r="E59" s="208" t="n">
        <v>0</v>
      </c>
      <c r="F59" s="208" t="n">
        <v>0</v>
      </c>
      <c r="G59" s="208" t="n">
        <v>0</v>
      </c>
      <c r="H59" s="208" t="n">
        <v>1</v>
      </c>
      <c r="I59" s="208" t="n">
        <v>0</v>
      </c>
      <c r="J59" s="208" t="n">
        <v>0</v>
      </c>
      <c r="K59" s="208" t="n">
        <v>0</v>
      </c>
      <c r="L59" s="208" t="n">
        <v>0</v>
      </c>
      <c r="M59" s="208" t="n">
        <v>28</v>
      </c>
    </row>
    <row r="60" customFormat="false" ht="12.75" hidden="false" customHeight="false" outlineLevel="0" collapsed="false">
      <c r="A60" s="201"/>
      <c r="B60" s="215"/>
      <c r="C60" s="208"/>
      <c r="D60" s="208"/>
      <c r="E60" s="208"/>
      <c r="F60" s="208"/>
      <c r="G60" s="208"/>
      <c r="H60" s="208"/>
      <c r="I60" s="208"/>
      <c r="J60" s="208"/>
      <c r="K60" s="208"/>
      <c r="L60" s="208"/>
      <c r="M60" s="221"/>
    </row>
    <row r="61" customFormat="false" ht="12" hidden="false" customHeight="true" outlineLevel="0" collapsed="false">
      <c r="A61" s="201" t="s">
        <v>461</v>
      </c>
      <c r="B61" s="215" t="s">
        <v>154</v>
      </c>
      <c r="C61" s="208" t="n">
        <v>179</v>
      </c>
      <c r="D61" s="208" t="n">
        <v>172</v>
      </c>
      <c r="E61" s="208" t="n">
        <v>6</v>
      </c>
      <c r="F61" s="208" t="n">
        <v>1</v>
      </c>
      <c r="G61" s="208" t="n">
        <v>0</v>
      </c>
      <c r="H61" s="208" t="n">
        <v>0</v>
      </c>
      <c r="I61" s="208" t="n">
        <v>0</v>
      </c>
      <c r="J61" s="208" t="n">
        <v>0</v>
      </c>
      <c r="K61" s="208" t="n">
        <v>0</v>
      </c>
      <c r="L61" s="208" t="n">
        <v>0</v>
      </c>
      <c r="M61" s="221" t="n">
        <v>0</v>
      </c>
    </row>
    <row r="62" customFormat="false" ht="12" hidden="false" customHeight="true" outlineLevel="0" collapsed="false">
      <c r="A62" s="201" t="s">
        <v>462</v>
      </c>
      <c r="B62" s="215" t="s">
        <v>156</v>
      </c>
      <c r="C62" s="208" t="n">
        <v>151</v>
      </c>
      <c r="D62" s="208" t="n">
        <v>144</v>
      </c>
      <c r="E62" s="208" t="n">
        <v>6</v>
      </c>
      <c r="F62" s="208" t="n">
        <v>1</v>
      </c>
      <c r="G62" s="208" t="n">
        <v>0</v>
      </c>
      <c r="H62" s="208" t="n">
        <v>0</v>
      </c>
      <c r="I62" s="208" t="n">
        <v>0</v>
      </c>
      <c r="J62" s="208" t="n">
        <v>0</v>
      </c>
      <c r="K62" s="208" t="n">
        <v>0</v>
      </c>
      <c r="L62" s="208" t="n">
        <v>0</v>
      </c>
      <c r="M62" s="221" t="n">
        <v>0</v>
      </c>
    </row>
    <row r="63" customFormat="false" ht="12.75" hidden="false" customHeight="true" outlineLevel="0" collapsed="false">
      <c r="A63" s="201"/>
      <c r="B63" s="201"/>
      <c r="C63" s="201"/>
      <c r="D63" s="201"/>
      <c r="E63" s="201"/>
      <c r="F63" s="201"/>
      <c r="G63" s="201"/>
      <c r="H63" s="201"/>
      <c r="I63" s="201"/>
      <c r="J63" s="201"/>
      <c r="K63" s="201"/>
      <c r="L63" s="201"/>
      <c r="M63" s="238"/>
    </row>
    <row r="64" customFormat="false" ht="12.75" hidden="false" customHeight="true" outlineLevel="0" collapsed="false">
      <c r="A64" s="239" t="s">
        <v>500</v>
      </c>
      <c r="B64" s="239"/>
      <c r="C64" s="239"/>
      <c r="D64" s="239"/>
      <c r="E64" s="239"/>
      <c r="F64" s="239"/>
      <c r="G64" s="239"/>
      <c r="H64" s="239"/>
      <c r="I64" s="239"/>
      <c r="J64" s="239"/>
      <c r="K64" s="239"/>
      <c r="L64" s="239"/>
      <c r="M64" s="238"/>
    </row>
    <row r="65" customFormat="false" ht="12.75" hidden="false" customHeight="true" outlineLevel="0" collapsed="false">
      <c r="A65" s="239" t="s">
        <v>498</v>
      </c>
      <c r="B65" s="239"/>
      <c r="C65" s="239"/>
      <c r="D65" s="239"/>
      <c r="E65" s="239"/>
      <c r="F65" s="239"/>
      <c r="G65" s="239"/>
      <c r="H65" s="239"/>
      <c r="I65" s="239"/>
      <c r="J65" s="239"/>
      <c r="K65" s="239"/>
      <c r="L65" s="239"/>
      <c r="M65" s="238"/>
    </row>
    <row r="66" customFormat="false" ht="12.75" hidden="false" customHeight="true" outlineLevel="0" collapsed="false">
      <c r="A66" s="240"/>
      <c r="B66" s="240"/>
      <c r="C66" s="240"/>
      <c r="D66" s="240"/>
      <c r="E66" s="240"/>
      <c r="F66" s="240"/>
      <c r="G66" s="240"/>
      <c r="H66" s="240"/>
      <c r="I66" s="240"/>
      <c r="J66" s="240"/>
      <c r="K66" s="240"/>
      <c r="L66" s="240"/>
      <c r="M66" s="238"/>
    </row>
    <row r="67" customFormat="false" ht="12.75" hidden="false" customHeight="true" outlineLevel="0" collapsed="false">
      <c r="A67" s="241" t="s">
        <v>451</v>
      </c>
      <c r="B67" s="241"/>
      <c r="C67" s="242" t="s">
        <v>439</v>
      </c>
      <c r="D67" s="228" t="s">
        <v>481</v>
      </c>
      <c r="E67" s="228"/>
      <c r="F67" s="228"/>
      <c r="G67" s="228"/>
      <c r="H67" s="228"/>
      <c r="I67" s="228"/>
      <c r="J67" s="228"/>
      <c r="K67" s="228"/>
      <c r="L67" s="228"/>
      <c r="M67" s="243" t="s">
        <v>482</v>
      </c>
    </row>
    <row r="68" customFormat="false" ht="12.75" hidden="false" customHeight="true" outlineLevel="0" collapsed="false">
      <c r="A68" s="241"/>
      <c r="B68" s="241"/>
      <c r="C68" s="242"/>
      <c r="D68" s="244" t="s">
        <v>483</v>
      </c>
      <c r="E68" s="245" t="s">
        <v>484</v>
      </c>
      <c r="F68" s="245" t="s">
        <v>485</v>
      </c>
      <c r="G68" s="245" t="s">
        <v>486</v>
      </c>
      <c r="H68" s="245" t="s">
        <v>487</v>
      </c>
      <c r="I68" s="245" t="s">
        <v>488</v>
      </c>
      <c r="J68" s="245" t="s">
        <v>489</v>
      </c>
      <c r="K68" s="245" t="s">
        <v>490</v>
      </c>
      <c r="L68" s="246" t="s">
        <v>499</v>
      </c>
      <c r="M68" s="243"/>
    </row>
    <row r="69" customFormat="false" ht="12.75" hidden="false" customHeight="true" outlineLevel="0" collapsed="false">
      <c r="A69" s="241"/>
      <c r="B69" s="241"/>
      <c r="C69" s="242"/>
      <c r="D69" s="244" t="s">
        <v>492</v>
      </c>
      <c r="E69" s="245"/>
      <c r="F69" s="245"/>
      <c r="G69" s="245"/>
      <c r="H69" s="245"/>
      <c r="I69" s="245"/>
      <c r="J69" s="245"/>
      <c r="K69" s="245"/>
      <c r="L69" s="246"/>
      <c r="M69" s="243"/>
    </row>
    <row r="70" customFormat="false" ht="12.75" hidden="false" customHeight="true" outlineLevel="0" collapsed="false">
      <c r="A70" s="241"/>
      <c r="B70" s="241"/>
      <c r="C70" s="242"/>
      <c r="D70" s="244" t="s">
        <v>494</v>
      </c>
      <c r="E70" s="245"/>
      <c r="F70" s="245"/>
      <c r="G70" s="245"/>
      <c r="H70" s="245"/>
      <c r="I70" s="245"/>
      <c r="J70" s="245"/>
      <c r="K70" s="245"/>
      <c r="L70" s="246"/>
      <c r="M70" s="243"/>
    </row>
    <row r="71" customFormat="false" ht="12.75" hidden="false" customHeight="true" outlineLevel="0" collapsed="false">
      <c r="A71" s="241"/>
      <c r="B71" s="241"/>
      <c r="C71" s="242"/>
      <c r="D71" s="247" t="s">
        <v>496</v>
      </c>
      <c r="E71" s="245"/>
      <c r="F71" s="245"/>
      <c r="G71" s="245"/>
      <c r="H71" s="245"/>
      <c r="I71" s="245"/>
      <c r="J71" s="245"/>
      <c r="K71" s="245"/>
      <c r="L71" s="246"/>
      <c r="M71" s="243"/>
    </row>
    <row r="72" customFormat="false" ht="12.75" hidden="false" customHeight="false" outlineLevel="0" collapsed="false">
      <c r="A72" s="248"/>
      <c r="B72" s="248"/>
      <c r="C72" s="249"/>
      <c r="D72" s="250"/>
      <c r="E72" s="251"/>
      <c r="F72" s="251"/>
      <c r="G72" s="251"/>
      <c r="H72" s="251"/>
      <c r="I72" s="251"/>
      <c r="J72" s="251"/>
      <c r="K72" s="251"/>
      <c r="L72" s="251"/>
      <c r="M72" s="238"/>
    </row>
    <row r="73" customFormat="false" ht="12.75" hidden="false" customHeight="true" outlineLevel="0" collapsed="false">
      <c r="A73" s="252" t="s">
        <v>464</v>
      </c>
      <c r="B73" s="252"/>
      <c r="C73" s="252"/>
      <c r="D73" s="252"/>
      <c r="E73" s="252"/>
      <c r="F73" s="252"/>
      <c r="G73" s="252"/>
      <c r="H73" s="252"/>
      <c r="I73" s="252"/>
      <c r="J73" s="252"/>
      <c r="K73" s="252"/>
      <c r="L73" s="252"/>
      <c r="M73" s="238"/>
    </row>
    <row r="74" customFormat="false" ht="12.75" hidden="false" customHeight="false" outlineLevel="0" collapsed="false">
      <c r="A74" s="201"/>
      <c r="B74" s="214"/>
      <c r="C74" s="208"/>
      <c r="D74" s="208"/>
      <c r="E74" s="208"/>
      <c r="F74" s="208"/>
      <c r="G74" s="208"/>
      <c r="H74" s="208"/>
      <c r="I74" s="208"/>
      <c r="J74" s="208"/>
      <c r="K74" s="208"/>
      <c r="L74" s="208"/>
      <c r="M74" s="208"/>
    </row>
    <row r="75" customFormat="false" ht="12.75" hidden="false" customHeight="false" outlineLevel="0" collapsed="false">
      <c r="A75" s="253"/>
      <c r="B75" s="253"/>
      <c r="C75" s="253"/>
      <c r="D75" s="253"/>
      <c r="E75" s="253"/>
      <c r="F75" s="253"/>
      <c r="G75" s="253"/>
      <c r="H75" s="253"/>
      <c r="I75" s="253"/>
      <c r="J75" s="253"/>
      <c r="K75" s="253"/>
      <c r="L75" s="253"/>
      <c r="M75" s="238"/>
    </row>
    <row r="76" customFormat="false" ht="12.75" hidden="false" customHeight="false" outlineLevel="0" collapsed="false">
      <c r="A76" s="201" t="s">
        <v>455</v>
      </c>
      <c r="B76" s="215" t="s">
        <v>154</v>
      </c>
      <c r="C76" s="208" t="n">
        <v>45</v>
      </c>
      <c r="D76" s="208" t="n">
        <v>38</v>
      </c>
      <c r="E76" s="208" t="n">
        <v>4</v>
      </c>
      <c r="F76" s="208" t="n">
        <v>2</v>
      </c>
      <c r="G76" s="208" t="n">
        <v>0</v>
      </c>
      <c r="H76" s="208" t="n">
        <v>0</v>
      </c>
      <c r="I76" s="208" t="n">
        <v>1</v>
      </c>
      <c r="J76" s="208" t="n">
        <v>0</v>
      </c>
      <c r="K76" s="208" t="n">
        <v>0</v>
      </c>
      <c r="L76" s="208" t="n">
        <v>0</v>
      </c>
      <c r="M76" s="208" t="n">
        <v>0</v>
      </c>
    </row>
    <row r="77" customFormat="false" ht="12.75" hidden="false" customHeight="false" outlineLevel="0" collapsed="false">
      <c r="A77" s="201" t="s">
        <v>455</v>
      </c>
      <c r="B77" s="215" t="s">
        <v>156</v>
      </c>
      <c r="C77" s="208" t="n">
        <v>26</v>
      </c>
      <c r="D77" s="208" t="n">
        <v>23</v>
      </c>
      <c r="E77" s="208" t="n">
        <v>3</v>
      </c>
      <c r="F77" s="208" t="n">
        <v>0</v>
      </c>
      <c r="G77" s="208" t="n">
        <v>0</v>
      </c>
      <c r="H77" s="208" t="n">
        <v>0</v>
      </c>
      <c r="I77" s="208" t="n">
        <v>0</v>
      </c>
      <c r="J77" s="208" t="n">
        <v>0</v>
      </c>
      <c r="K77" s="208" t="n">
        <v>0</v>
      </c>
      <c r="L77" s="208" t="n">
        <v>0</v>
      </c>
      <c r="M77" s="208" t="n">
        <v>0</v>
      </c>
    </row>
    <row r="78" customFormat="false" ht="12.75" hidden="false" customHeight="false" outlineLevel="0" collapsed="false">
      <c r="A78" s="201"/>
      <c r="B78" s="215"/>
      <c r="C78" s="208"/>
      <c r="D78" s="208"/>
      <c r="E78" s="208"/>
      <c r="F78" s="208"/>
      <c r="G78" s="208"/>
      <c r="H78" s="208"/>
      <c r="I78" s="208"/>
      <c r="J78" s="208"/>
      <c r="K78" s="208"/>
      <c r="L78" s="208"/>
      <c r="M78" s="208"/>
    </row>
    <row r="79" customFormat="false" ht="12.75" hidden="false" customHeight="false" outlineLevel="0" collapsed="false">
      <c r="A79" s="201" t="s">
        <v>457</v>
      </c>
      <c r="B79" s="215"/>
      <c r="C79" s="208"/>
      <c r="D79" s="208"/>
      <c r="E79" s="208"/>
      <c r="F79" s="208"/>
      <c r="G79" s="208"/>
      <c r="H79" s="208"/>
      <c r="I79" s="208"/>
      <c r="J79" s="208"/>
      <c r="K79" s="208"/>
      <c r="L79" s="208"/>
      <c r="M79" s="208"/>
    </row>
    <row r="80" customFormat="false" ht="12.75" hidden="false" customHeight="false" outlineLevel="0" collapsed="false">
      <c r="A80" s="201" t="s">
        <v>458</v>
      </c>
      <c r="B80" s="215" t="s">
        <v>154</v>
      </c>
      <c r="C80" s="208" t="n">
        <v>11</v>
      </c>
      <c r="D80" s="208" t="n">
        <v>0</v>
      </c>
      <c r="E80" s="208" t="n">
        <v>0</v>
      </c>
      <c r="F80" s="208" t="n">
        <v>0</v>
      </c>
      <c r="G80" s="208" t="n">
        <v>0</v>
      </c>
      <c r="H80" s="208" t="n">
        <v>2</v>
      </c>
      <c r="I80" s="208" t="n">
        <v>1</v>
      </c>
      <c r="J80" s="208" t="n">
        <v>2</v>
      </c>
      <c r="K80" s="208" t="n">
        <v>4</v>
      </c>
      <c r="L80" s="208" t="n">
        <v>2</v>
      </c>
      <c r="M80" s="208" t="n">
        <v>0</v>
      </c>
    </row>
    <row r="81" customFormat="false" ht="12.75" hidden="false" customHeight="false" outlineLevel="0" collapsed="false">
      <c r="A81" s="201" t="s">
        <v>459</v>
      </c>
      <c r="B81" s="215" t="s">
        <v>156</v>
      </c>
      <c r="C81" s="208" t="n">
        <v>4</v>
      </c>
      <c r="D81" s="208" t="n">
        <v>0</v>
      </c>
      <c r="E81" s="208" t="n">
        <v>0</v>
      </c>
      <c r="F81" s="208" t="n">
        <v>0</v>
      </c>
      <c r="G81" s="208" t="n">
        <v>0</v>
      </c>
      <c r="H81" s="208" t="n">
        <v>0</v>
      </c>
      <c r="I81" s="208" t="n">
        <v>0</v>
      </c>
      <c r="J81" s="208" t="n">
        <v>1</v>
      </c>
      <c r="K81" s="208" t="n">
        <v>2</v>
      </c>
      <c r="L81" s="208" t="n">
        <v>1</v>
      </c>
      <c r="M81" s="208" t="n">
        <v>0</v>
      </c>
    </row>
    <row r="82" customFormat="false" ht="12.75" hidden="false" customHeight="false" outlineLevel="0" collapsed="false">
      <c r="A82" s="201"/>
      <c r="B82" s="215"/>
      <c r="C82" s="208"/>
      <c r="D82" s="208"/>
      <c r="E82" s="208"/>
      <c r="F82" s="208"/>
      <c r="G82" s="208"/>
      <c r="H82" s="208"/>
      <c r="I82" s="208"/>
      <c r="J82" s="208"/>
      <c r="K82" s="208"/>
      <c r="L82" s="208"/>
      <c r="M82" s="208"/>
    </row>
    <row r="83" customFormat="false" ht="12" hidden="false" customHeight="true" outlineLevel="0" collapsed="false">
      <c r="A83" s="201" t="s">
        <v>465</v>
      </c>
      <c r="B83" s="215" t="s">
        <v>154</v>
      </c>
      <c r="C83" s="208" t="n">
        <v>23</v>
      </c>
      <c r="D83" s="208" t="n">
        <v>21</v>
      </c>
      <c r="E83" s="208" t="n">
        <v>2</v>
      </c>
      <c r="F83" s="208" t="n">
        <v>0</v>
      </c>
      <c r="G83" s="208" t="n">
        <v>0</v>
      </c>
      <c r="H83" s="208" t="n">
        <v>0</v>
      </c>
      <c r="I83" s="208" t="n">
        <v>0</v>
      </c>
      <c r="J83" s="208" t="n">
        <v>0</v>
      </c>
      <c r="K83" s="208" t="n">
        <v>0</v>
      </c>
      <c r="L83" s="208" t="n">
        <v>0</v>
      </c>
      <c r="M83" s="208" t="n">
        <v>0</v>
      </c>
    </row>
    <row r="84" customFormat="false" ht="12" hidden="false" customHeight="true" outlineLevel="0" collapsed="false">
      <c r="A84" s="201" t="s">
        <v>466</v>
      </c>
      <c r="B84" s="215" t="s">
        <v>156</v>
      </c>
      <c r="C84" s="208" t="n">
        <v>21</v>
      </c>
      <c r="D84" s="208" t="n">
        <v>20</v>
      </c>
      <c r="E84" s="208" t="n">
        <v>1</v>
      </c>
      <c r="F84" s="208" t="n">
        <v>0</v>
      </c>
      <c r="G84" s="208" t="n">
        <v>0</v>
      </c>
      <c r="H84" s="208" t="n">
        <v>0</v>
      </c>
      <c r="I84" s="208" t="n">
        <v>0</v>
      </c>
      <c r="J84" s="208" t="n">
        <v>0</v>
      </c>
      <c r="K84" s="208" t="n">
        <v>0</v>
      </c>
      <c r="L84" s="208" t="n">
        <v>0</v>
      </c>
      <c r="M84" s="208" t="n">
        <v>0</v>
      </c>
    </row>
    <row r="85" customFormat="false" ht="12.75" hidden="false" customHeight="false" outlineLevel="0" collapsed="false">
      <c r="A85" s="201"/>
      <c r="B85" s="215"/>
      <c r="C85" s="208"/>
      <c r="D85" s="208"/>
      <c r="E85" s="208"/>
      <c r="F85" s="208"/>
      <c r="G85" s="208"/>
      <c r="H85" s="208"/>
      <c r="I85" s="208"/>
      <c r="J85" s="208"/>
      <c r="K85" s="208"/>
      <c r="L85" s="208"/>
      <c r="M85" s="208"/>
    </row>
    <row r="86" customFormat="false" ht="12" hidden="false" customHeight="true" outlineLevel="0" collapsed="false">
      <c r="A86" s="201" t="s">
        <v>460</v>
      </c>
      <c r="B86" s="215" t="s">
        <v>154</v>
      </c>
      <c r="C86" s="208" t="n">
        <v>3</v>
      </c>
      <c r="D86" s="208" t="n">
        <v>3</v>
      </c>
      <c r="E86" s="208" t="n">
        <v>0</v>
      </c>
      <c r="F86" s="208" t="n">
        <v>0</v>
      </c>
      <c r="G86" s="208" t="n">
        <v>0</v>
      </c>
      <c r="H86" s="208" t="n">
        <v>0</v>
      </c>
      <c r="I86" s="208" t="n">
        <v>0</v>
      </c>
      <c r="J86" s="208" t="n">
        <v>0</v>
      </c>
      <c r="K86" s="208" t="n">
        <v>0</v>
      </c>
      <c r="L86" s="208" t="n">
        <v>0</v>
      </c>
      <c r="M86" s="208" t="n">
        <v>0</v>
      </c>
    </row>
    <row r="87" customFormat="false" ht="12" hidden="false" customHeight="true" outlineLevel="0" collapsed="false">
      <c r="A87" s="201"/>
      <c r="B87" s="215" t="s">
        <v>156</v>
      </c>
      <c r="C87" s="208" t="n">
        <v>3</v>
      </c>
      <c r="D87" s="208" t="n">
        <v>3</v>
      </c>
      <c r="E87" s="208" t="n">
        <v>0</v>
      </c>
      <c r="F87" s="208" t="n">
        <v>0</v>
      </c>
      <c r="G87" s="208" t="n">
        <v>0</v>
      </c>
      <c r="H87" s="208" t="n">
        <v>0</v>
      </c>
      <c r="I87" s="208" t="n">
        <v>0</v>
      </c>
      <c r="J87" s="208" t="n">
        <v>0</v>
      </c>
      <c r="K87" s="208" t="n">
        <v>0</v>
      </c>
      <c r="L87" s="208" t="n">
        <v>0</v>
      </c>
      <c r="M87" s="208" t="n">
        <v>0</v>
      </c>
    </row>
    <row r="88" customFormat="false" ht="12.75" hidden="false" customHeight="false" outlineLevel="0" collapsed="false">
      <c r="A88" s="201"/>
      <c r="B88" s="215"/>
      <c r="C88" s="208"/>
      <c r="D88" s="208"/>
      <c r="E88" s="208"/>
      <c r="F88" s="208"/>
      <c r="G88" s="208"/>
      <c r="H88" s="208"/>
      <c r="I88" s="208"/>
      <c r="J88" s="208"/>
      <c r="K88" s="208"/>
      <c r="L88" s="208"/>
      <c r="M88" s="208"/>
    </row>
    <row r="89" s="255" customFormat="true" ht="12.75" hidden="false" customHeight="false" outlineLevel="0" collapsed="false">
      <c r="A89" s="254" t="s">
        <v>467</v>
      </c>
      <c r="B89" s="235" t="s">
        <v>154</v>
      </c>
      <c r="C89" s="221" t="n">
        <v>836</v>
      </c>
      <c r="D89" s="221" t="n">
        <v>413</v>
      </c>
      <c r="E89" s="221" t="n">
        <v>41</v>
      </c>
      <c r="F89" s="221" t="n">
        <v>67</v>
      </c>
      <c r="G89" s="221" t="n">
        <v>19</v>
      </c>
      <c r="H89" s="221" t="n">
        <v>89</v>
      </c>
      <c r="I89" s="221" t="n">
        <v>24</v>
      </c>
      <c r="J89" s="221" t="n">
        <v>15</v>
      </c>
      <c r="K89" s="221" t="n">
        <v>5</v>
      </c>
      <c r="L89" s="221" t="n">
        <v>12</v>
      </c>
      <c r="M89" s="221" t="n">
        <v>151</v>
      </c>
    </row>
    <row r="90" s="255" customFormat="true" ht="12.75" hidden="false" customHeight="false" outlineLevel="0" collapsed="false">
      <c r="A90" s="254" t="s">
        <v>196</v>
      </c>
      <c r="B90" s="235" t="s">
        <v>156</v>
      </c>
      <c r="C90" s="221" t="n">
        <v>419</v>
      </c>
      <c r="D90" s="221" t="n">
        <v>203</v>
      </c>
      <c r="E90" s="221" t="n">
        <v>14</v>
      </c>
      <c r="F90" s="221" t="n">
        <v>45</v>
      </c>
      <c r="G90" s="221" t="n">
        <v>7</v>
      </c>
      <c r="H90" s="221" t="n">
        <v>50</v>
      </c>
      <c r="I90" s="221" t="n">
        <v>15</v>
      </c>
      <c r="J90" s="221" t="n">
        <v>7</v>
      </c>
      <c r="K90" s="221" t="n">
        <v>3</v>
      </c>
      <c r="L90" s="221" t="n">
        <v>6</v>
      </c>
      <c r="M90" s="221" t="n">
        <v>69</v>
      </c>
    </row>
    <row r="91" customFormat="false" ht="12.75" hidden="false" customHeight="false" outlineLevel="0" collapsed="false">
      <c r="A91" s="201"/>
      <c r="B91" s="215"/>
      <c r="C91" s="208"/>
      <c r="D91" s="208"/>
      <c r="E91" s="208"/>
      <c r="F91" s="208"/>
      <c r="G91" s="208"/>
      <c r="H91" s="208"/>
      <c r="I91" s="208"/>
      <c r="J91" s="208"/>
      <c r="K91" s="208"/>
      <c r="L91" s="208"/>
      <c r="M91" s="208"/>
    </row>
    <row r="92" customFormat="false" ht="12.75" hidden="false" customHeight="false" outlineLevel="0" collapsed="false">
      <c r="A92" s="236" t="s">
        <v>452</v>
      </c>
      <c r="B92" s="215" t="s">
        <v>154</v>
      </c>
      <c r="C92" s="208" t="n">
        <v>546</v>
      </c>
      <c r="D92" s="208" t="n">
        <v>390</v>
      </c>
      <c r="E92" s="208" t="n">
        <v>37</v>
      </c>
      <c r="F92" s="208" t="n">
        <v>66</v>
      </c>
      <c r="G92" s="208" t="n">
        <v>14</v>
      </c>
      <c r="H92" s="208" t="n">
        <v>25</v>
      </c>
      <c r="I92" s="208" t="n">
        <v>1</v>
      </c>
      <c r="J92" s="208" t="n">
        <v>6</v>
      </c>
      <c r="K92" s="208" t="n">
        <v>1</v>
      </c>
      <c r="L92" s="208" t="n">
        <v>6</v>
      </c>
      <c r="M92" s="208" t="n">
        <v>0</v>
      </c>
    </row>
    <row r="93" customFormat="false" ht="12.75" hidden="false" customHeight="false" outlineLevel="0" collapsed="false">
      <c r="A93" s="201" t="s">
        <v>453</v>
      </c>
      <c r="B93" s="215" t="s">
        <v>156</v>
      </c>
      <c r="C93" s="208" t="n">
        <v>278</v>
      </c>
      <c r="D93" s="208" t="n">
        <v>189</v>
      </c>
      <c r="E93" s="208" t="n">
        <v>11</v>
      </c>
      <c r="F93" s="208" t="n">
        <v>44</v>
      </c>
      <c r="G93" s="208" t="n">
        <v>5</v>
      </c>
      <c r="H93" s="208" t="n">
        <v>19</v>
      </c>
      <c r="I93" s="208" t="n">
        <v>1</v>
      </c>
      <c r="J93" s="208" t="n">
        <v>4</v>
      </c>
      <c r="K93" s="208" t="n">
        <v>1</v>
      </c>
      <c r="L93" s="208" t="n">
        <v>4</v>
      </c>
      <c r="M93" s="208" t="n">
        <v>0</v>
      </c>
    </row>
    <row r="94" customFormat="false" ht="12.75" hidden="false" customHeight="false" outlineLevel="0" collapsed="false">
      <c r="A94" s="201"/>
      <c r="B94" s="215"/>
      <c r="C94" s="208"/>
      <c r="D94" s="208"/>
      <c r="E94" s="208"/>
      <c r="F94" s="208"/>
      <c r="G94" s="208"/>
      <c r="H94" s="208"/>
      <c r="I94" s="208"/>
      <c r="J94" s="208"/>
      <c r="K94" s="208"/>
      <c r="L94" s="208"/>
      <c r="M94" s="208"/>
    </row>
    <row r="95" customFormat="false" ht="12.75" hidden="false" customHeight="false" outlineLevel="0" collapsed="false">
      <c r="A95" s="201" t="s">
        <v>454</v>
      </c>
      <c r="B95" s="215" t="s">
        <v>154</v>
      </c>
      <c r="C95" s="208" t="n">
        <v>199</v>
      </c>
      <c r="D95" s="208" t="n">
        <v>3</v>
      </c>
      <c r="E95" s="208" t="n">
        <v>1</v>
      </c>
      <c r="F95" s="208" t="n">
        <v>0</v>
      </c>
      <c r="G95" s="208" t="n">
        <v>0</v>
      </c>
      <c r="H95" s="208" t="n">
        <v>44</v>
      </c>
      <c r="I95" s="208" t="n">
        <v>0</v>
      </c>
      <c r="J95" s="208" t="n">
        <v>0</v>
      </c>
      <c r="K95" s="208" t="n">
        <v>0</v>
      </c>
      <c r="L95" s="208" t="n">
        <v>0</v>
      </c>
      <c r="M95" s="208" t="n">
        <v>151</v>
      </c>
    </row>
    <row r="96" customFormat="false" ht="12.75" hidden="false" customHeight="false" outlineLevel="0" collapsed="false">
      <c r="A96" s="201"/>
      <c r="B96" s="215" t="s">
        <v>156</v>
      </c>
      <c r="C96" s="208" t="n">
        <v>91</v>
      </c>
      <c r="D96" s="208" t="n">
        <v>2</v>
      </c>
      <c r="E96" s="208" t="n">
        <v>0</v>
      </c>
      <c r="F96" s="208" t="n">
        <v>0</v>
      </c>
      <c r="G96" s="208" t="n">
        <v>0</v>
      </c>
      <c r="H96" s="208" t="n">
        <v>20</v>
      </c>
      <c r="I96" s="208" t="n">
        <v>0</v>
      </c>
      <c r="J96" s="208" t="n">
        <v>0</v>
      </c>
      <c r="K96" s="208" t="n">
        <v>0</v>
      </c>
      <c r="L96" s="208" t="n">
        <v>0</v>
      </c>
      <c r="M96" s="208" t="n">
        <v>69</v>
      </c>
    </row>
    <row r="97" customFormat="false" ht="12.75" hidden="false" customHeight="false" outlineLevel="0" collapsed="false">
      <c r="A97" s="201"/>
      <c r="B97" s="215"/>
      <c r="C97" s="208"/>
      <c r="D97" s="208"/>
      <c r="E97" s="208"/>
      <c r="F97" s="208"/>
      <c r="G97" s="208"/>
      <c r="H97" s="208"/>
      <c r="I97" s="208"/>
      <c r="J97" s="208"/>
      <c r="K97" s="208"/>
      <c r="L97" s="208"/>
      <c r="M97" s="208"/>
    </row>
    <row r="98" customFormat="false" ht="12.75" hidden="false" customHeight="false" outlineLevel="0" collapsed="false">
      <c r="A98" s="201" t="s">
        <v>455</v>
      </c>
      <c r="B98" s="215" t="s">
        <v>154</v>
      </c>
      <c r="C98" s="208" t="n">
        <v>11</v>
      </c>
      <c r="D98" s="208" t="n">
        <v>2</v>
      </c>
      <c r="E98" s="208" t="n">
        <v>0</v>
      </c>
      <c r="F98" s="208" t="n">
        <v>0</v>
      </c>
      <c r="G98" s="208" t="n">
        <v>1</v>
      </c>
      <c r="H98" s="208" t="n">
        <v>2</v>
      </c>
      <c r="I98" s="208" t="n">
        <v>4</v>
      </c>
      <c r="J98" s="208" t="n">
        <v>0</v>
      </c>
      <c r="K98" s="208" t="n">
        <v>2</v>
      </c>
      <c r="L98" s="208" t="n">
        <v>0</v>
      </c>
      <c r="M98" s="208" t="n">
        <v>0</v>
      </c>
    </row>
    <row r="99" customFormat="false" ht="12.75" hidden="false" customHeight="false" outlineLevel="0" collapsed="false">
      <c r="A99" s="201" t="s">
        <v>456</v>
      </c>
      <c r="B99" s="215" t="s">
        <v>156</v>
      </c>
      <c r="C99" s="208" t="n">
        <v>5</v>
      </c>
      <c r="D99" s="208" t="n">
        <v>1</v>
      </c>
      <c r="E99" s="208" t="n">
        <v>0</v>
      </c>
      <c r="F99" s="208" t="n">
        <v>0</v>
      </c>
      <c r="G99" s="208" t="n">
        <v>1</v>
      </c>
      <c r="H99" s="208" t="n">
        <v>0</v>
      </c>
      <c r="I99" s="208" t="n">
        <v>2</v>
      </c>
      <c r="J99" s="208" t="n">
        <v>0</v>
      </c>
      <c r="K99" s="208" t="n">
        <v>1</v>
      </c>
      <c r="L99" s="208" t="n">
        <v>0</v>
      </c>
      <c r="M99" s="208" t="n">
        <v>0</v>
      </c>
    </row>
    <row r="100" customFormat="false" ht="12.75" hidden="false" customHeight="false" outlineLevel="0" collapsed="false">
      <c r="A100" s="201"/>
      <c r="B100" s="215"/>
      <c r="C100" s="208"/>
      <c r="D100" s="208"/>
      <c r="E100" s="208"/>
      <c r="F100" s="208"/>
      <c r="G100" s="208"/>
      <c r="H100" s="208"/>
      <c r="I100" s="208"/>
      <c r="J100" s="208"/>
      <c r="K100" s="208"/>
      <c r="L100" s="208"/>
      <c r="M100" s="208"/>
    </row>
    <row r="101" customFormat="false" ht="12.75" hidden="false" customHeight="false" outlineLevel="0" collapsed="false">
      <c r="A101" s="201" t="s">
        <v>457</v>
      </c>
      <c r="B101" s="215"/>
      <c r="C101" s="208"/>
      <c r="D101" s="208"/>
      <c r="E101" s="208"/>
      <c r="F101" s="208"/>
      <c r="G101" s="208"/>
      <c r="H101" s="208"/>
      <c r="I101" s="208"/>
      <c r="J101" s="208"/>
      <c r="K101" s="208"/>
      <c r="L101" s="208"/>
      <c r="M101" s="208"/>
    </row>
    <row r="102" customFormat="false" ht="12.75" hidden="false" customHeight="false" outlineLevel="0" collapsed="false">
      <c r="A102" s="201" t="s">
        <v>458</v>
      </c>
      <c r="B102" s="215" t="s">
        <v>154</v>
      </c>
      <c r="C102" s="208" t="n">
        <v>64</v>
      </c>
      <c r="D102" s="208" t="n">
        <v>2</v>
      </c>
      <c r="E102" s="208" t="n">
        <v>3</v>
      </c>
      <c r="F102" s="208" t="n">
        <v>1</v>
      </c>
      <c r="G102" s="208" t="n">
        <v>4</v>
      </c>
      <c r="H102" s="208" t="n">
        <v>18</v>
      </c>
      <c r="I102" s="208" t="n">
        <v>19</v>
      </c>
      <c r="J102" s="208" t="n">
        <v>9</v>
      </c>
      <c r="K102" s="208" t="n">
        <v>2</v>
      </c>
      <c r="L102" s="208" t="n">
        <v>6</v>
      </c>
      <c r="M102" s="208" t="n">
        <v>0</v>
      </c>
    </row>
    <row r="103" customFormat="false" ht="12.75" hidden="false" customHeight="false" outlineLevel="0" collapsed="false">
      <c r="A103" s="201" t="s">
        <v>459</v>
      </c>
      <c r="B103" s="215" t="s">
        <v>156</v>
      </c>
      <c r="C103" s="208" t="n">
        <v>35</v>
      </c>
      <c r="D103" s="208" t="n">
        <v>1</v>
      </c>
      <c r="E103" s="208" t="n">
        <v>3</v>
      </c>
      <c r="F103" s="208" t="n">
        <v>1</v>
      </c>
      <c r="G103" s="208" t="n">
        <v>1</v>
      </c>
      <c r="H103" s="208" t="n">
        <v>11</v>
      </c>
      <c r="I103" s="208" t="n">
        <v>12</v>
      </c>
      <c r="J103" s="208" t="n">
        <v>3</v>
      </c>
      <c r="K103" s="208" t="n">
        <v>1</v>
      </c>
      <c r="L103" s="208" t="n">
        <v>2</v>
      </c>
      <c r="M103" s="208" t="n">
        <v>0</v>
      </c>
    </row>
    <row r="104" customFormat="false" ht="12.75" hidden="false" customHeight="false" outlineLevel="0" collapsed="false">
      <c r="A104" s="201"/>
      <c r="B104" s="215"/>
      <c r="C104" s="208"/>
      <c r="D104" s="208"/>
      <c r="E104" s="208"/>
      <c r="F104" s="208"/>
      <c r="G104" s="208"/>
      <c r="H104" s="208"/>
      <c r="I104" s="208"/>
      <c r="J104" s="208"/>
      <c r="K104" s="208"/>
      <c r="L104" s="208"/>
      <c r="M104" s="208"/>
    </row>
    <row r="105" customFormat="false" ht="12" hidden="false" customHeight="true" outlineLevel="0" collapsed="false">
      <c r="A105" s="201" t="s">
        <v>460</v>
      </c>
      <c r="B105" s="215" t="s">
        <v>154</v>
      </c>
      <c r="C105" s="208" t="n">
        <v>16</v>
      </c>
      <c r="D105" s="208" t="n">
        <v>16</v>
      </c>
      <c r="E105" s="208" t="n">
        <v>0</v>
      </c>
      <c r="F105" s="208" t="n">
        <v>0</v>
      </c>
      <c r="G105" s="208" t="n">
        <v>0</v>
      </c>
      <c r="H105" s="208" t="n">
        <v>0</v>
      </c>
      <c r="I105" s="208" t="n">
        <v>0</v>
      </c>
      <c r="J105" s="208" t="n">
        <v>0</v>
      </c>
      <c r="K105" s="208" t="n">
        <v>0</v>
      </c>
      <c r="L105" s="208" t="n">
        <v>0</v>
      </c>
      <c r="M105" s="208" t="n">
        <v>0</v>
      </c>
    </row>
    <row r="106" customFormat="false" ht="12" hidden="false" customHeight="true" outlineLevel="0" collapsed="false">
      <c r="A106" s="201"/>
      <c r="B106" s="215" t="s">
        <v>156</v>
      </c>
      <c r="C106" s="208" t="n">
        <v>10</v>
      </c>
      <c r="D106" s="208" t="n">
        <v>10</v>
      </c>
      <c r="E106" s="208" t="n">
        <v>0</v>
      </c>
      <c r="F106" s="208" t="n">
        <v>0</v>
      </c>
      <c r="G106" s="208" t="n">
        <v>0</v>
      </c>
      <c r="H106" s="208" t="n">
        <v>0</v>
      </c>
      <c r="I106" s="208" t="n">
        <v>0</v>
      </c>
      <c r="J106" s="208" t="n">
        <v>0</v>
      </c>
      <c r="K106" s="208" t="n">
        <v>0</v>
      </c>
      <c r="L106" s="208" t="n">
        <v>0</v>
      </c>
      <c r="M106" s="208" t="n">
        <v>0</v>
      </c>
    </row>
    <row r="107" customFormat="false" ht="12.75" hidden="false" customHeight="false" outlineLevel="0" collapsed="false">
      <c r="A107" s="201"/>
      <c r="B107" s="215"/>
      <c r="C107" s="208"/>
      <c r="D107" s="208"/>
      <c r="E107" s="208"/>
      <c r="F107" s="208"/>
      <c r="G107" s="208"/>
      <c r="H107" s="208"/>
      <c r="I107" s="208"/>
      <c r="J107" s="208"/>
      <c r="K107" s="208"/>
      <c r="L107" s="208"/>
      <c r="M107" s="208"/>
    </row>
    <row r="108" customFormat="false" ht="12.75" hidden="false" customHeight="false" outlineLevel="0" collapsed="false">
      <c r="A108" s="234" t="s">
        <v>190</v>
      </c>
      <c r="B108" s="235" t="s">
        <v>154</v>
      </c>
      <c r="C108" s="221" t="n">
        <v>517</v>
      </c>
      <c r="D108" s="221" t="n">
        <v>0</v>
      </c>
      <c r="E108" s="221" t="n">
        <v>0</v>
      </c>
      <c r="F108" s="221" t="n">
        <v>0</v>
      </c>
      <c r="G108" s="221" t="n">
        <v>2</v>
      </c>
      <c r="H108" s="221" t="n">
        <v>6</v>
      </c>
      <c r="I108" s="221" t="n">
        <v>30</v>
      </c>
      <c r="J108" s="221" t="n">
        <v>159</v>
      </c>
      <c r="K108" s="221" t="n">
        <v>59</v>
      </c>
      <c r="L108" s="221" t="n">
        <v>70</v>
      </c>
      <c r="M108" s="221" t="n">
        <v>191</v>
      </c>
    </row>
    <row r="109" customFormat="false" ht="12.75" hidden="false" customHeight="false" outlineLevel="0" collapsed="false">
      <c r="A109" s="234" t="s">
        <v>191</v>
      </c>
      <c r="B109" s="235" t="s">
        <v>156</v>
      </c>
      <c r="C109" s="221" t="n">
        <v>336</v>
      </c>
      <c r="D109" s="221" t="n">
        <v>0</v>
      </c>
      <c r="E109" s="221" t="n">
        <v>0</v>
      </c>
      <c r="F109" s="221" t="n">
        <v>0</v>
      </c>
      <c r="G109" s="221" t="n">
        <v>1</v>
      </c>
      <c r="H109" s="221" t="n">
        <v>2</v>
      </c>
      <c r="I109" s="221" t="n">
        <v>17</v>
      </c>
      <c r="J109" s="221" t="n">
        <v>100</v>
      </c>
      <c r="K109" s="221" t="n">
        <v>39</v>
      </c>
      <c r="L109" s="221" t="n">
        <v>48</v>
      </c>
      <c r="M109" s="221" t="n">
        <v>129</v>
      </c>
    </row>
    <row r="110" customFormat="false" ht="12.75" hidden="false" customHeight="false" outlineLevel="0" collapsed="false">
      <c r="A110" s="201"/>
      <c r="B110" s="215"/>
      <c r="C110" s="208"/>
      <c r="D110" s="208"/>
      <c r="E110" s="208"/>
      <c r="F110" s="208"/>
      <c r="G110" s="208"/>
      <c r="H110" s="208"/>
      <c r="I110" s="208"/>
      <c r="J110" s="208"/>
      <c r="K110" s="208"/>
      <c r="L110" s="208"/>
      <c r="M110" s="208"/>
    </row>
    <row r="111" customFormat="false" ht="12.75" hidden="false" customHeight="false" outlineLevel="0" collapsed="false">
      <c r="A111" s="236" t="s">
        <v>452</v>
      </c>
      <c r="B111" s="215" t="s">
        <v>154</v>
      </c>
      <c r="C111" s="208" t="n">
        <v>320</v>
      </c>
      <c r="D111" s="208" t="n">
        <v>0</v>
      </c>
      <c r="E111" s="208" t="n">
        <v>0</v>
      </c>
      <c r="F111" s="208" t="n">
        <v>0</v>
      </c>
      <c r="G111" s="208" t="n">
        <v>2</v>
      </c>
      <c r="H111" s="208" t="n">
        <v>0</v>
      </c>
      <c r="I111" s="208" t="n">
        <v>30</v>
      </c>
      <c r="J111" s="208" t="n">
        <v>159</v>
      </c>
      <c r="K111" s="208" t="n">
        <v>59</v>
      </c>
      <c r="L111" s="208" t="n">
        <v>70</v>
      </c>
      <c r="M111" s="208" t="n">
        <v>0</v>
      </c>
    </row>
    <row r="112" customFormat="false" ht="12.75" hidden="false" customHeight="false" outlineLevel="0" collapsed="false">
      <c r="A112" s="201" t="s">
        <v>453</v>
      </c>
      <c r="B112" s="215" t="s">
        <v>156</v>
      </c>
      <c r="C112" s="208" t="n">
        <v>205</v>
      </c>
      <c r="D112" s="208" t="n">
        <v>0</v>
      </c>
      <c r="E112" s="208" t="n">
        <v>0</v>
      </c>
      <c r="F112" s="208" t="n">
        <v>0</v>
      </c>
      <c r="G112" s="208" t="n">
        <v>1</v>
      </c>
      <c r="H112" s="208" t="n">
        <v>0</v>
      </c>
      <c r="I112" s="208" t="n">
        <v>17</v>
      </c>
      <c r="J112" s="208" t="n">
        <v>100</v>
      </c>
      <c r="K112" s="208" t="n">
        <v>39</v>
      </c>
      <c r="L112" s="208" t="n">
        <v>48</v>
      </c>
      <c r="M112" s="208" t="n">
        <v>0</v>
      </c>
    </row>
    <row r="113" customFormat="false" ht="12.75" hidden="false" customHeight="false" outlineLevel="0" collapsed="false">
      <c r="A113" s="201"/>
      <c r="B113" s="215"/>
      <c r="C113" s="208"/>
      <c r="D113" s="208"/>
      <c r="E113" s="208"/>
      <c r="F113" s="208"/>
      <c r="G113" s="208"/>
      <c r="H113" s="208"/>
      <c r="I113" s="208"/>
      <c r="J113" s="208"/>
      <c r="K113" s="208"/>
      <c r="L113" s="208"/>
      <c r="M113" s="208"/>
    </row>
    <row r="114" customFormat="false" ht="12.75" hidden="false" customHeight="false" outlineLevel="0" collapsed="false">
      <c r="A114" s="201" t="s">
        <v>454</v>
      </c>
      <c r="B114" s="215" t="s">
        <v>154</v>
      </c>
      <c r="C114" s="208" t="n">
        <v>197</v>
      </c>
      <c r="D114" s="208" t="n">
        <v>0</v>
      </c>
      <c r="E114" s="208" t="n">
        <v>0</v>
      </c>
      <c r="F114" s="208" t="n">
        <v>0</v>
      </c>
      <c r="G114" s="208" t="n">
        <v>0</v>
      </c>
      <c r="H114" s="208" t="n">
        <v>6</v>
      </c>
      <c r="I114" s="208" t="n">
        <v>0</v>
      </c>
      <c r="J114" s="208" t="n">
        <v>0</v>
      </c>
      <c r="K114" s="208" t="n">
        <v>0</v>
      </c>
      <c r="L114" s="208" t="n">
        <v>0</v>
      </c>
      <c r="M114" s="208" t="n">
        <v>191</v>
      </c>
    </row>
    <row r="115" customFormat="false" ht="12.75" hidden="false" customHeight="false" outlineLevel="0" collapsed="false">
      <c r="A115" s="201"/>
      <c r="B115" s="215" t="s">
        <v>156</v>
      </c>
      <c r="C115" s="208" t="n">
        <v>131</v>
      </c>
      <c r="D115" s="208" t="n">
        <v>0</v>
      </c>
      <c r="E115" s="208" t="n">
        <v>0</v>
      </c>
      <c r="F115" s="208" t="n">
        <v>0</v>
      </c>
      <c r="G115" s="208" t="n">
        <v>0</v>
      </c>
      <c r="H115" s="208" t="n">
        <v>2</v>
      </c>
      <c r="I115" s="208" t="n">
        <v>0</v>
      </c>
      <c r="J115" s="208" t="n">
        <v>0</v>
      </c>
      <c r="K115" s="208" t="n">
        <v>0</v>
      </c>
      <c r="L115" s="208" t="n">
        <v>0</v>
      </c>
      <c r="M115" s="208" t="n">
        <v>129</v>
      </c>
    </row>
    <row r="116" customFormat="false" ht="12.75" hidden="false" customHeight="false" outlineLevel="0" collapsed="false">
      <c r="A116" s="201"/>
      <c r="B116" s="215"/>
      <c r="C116" s="208"/>
      <c r="D116" s="208"/>
      <c r="E116" s="208"/>
      <c r="F116" s="208"/>
      <c r="G116" s="208"/>
      <c r="H116" s="208"/>
      <c r="I116" s="208"/>
      <c r="J116" s="208"/>
      <c r="K116" s="208"/>
      <c r="L116" s="208"/>
      <c r="M116" s="238"/>
    </row>
    <row r="117" customFormat="false" ht="12.75" hidden="false" customHeight="true" outlineLevel="0" collapsed="false">
      <c r="A117" s="201"/>
      <c r="B117" s="214"/>
      <c r="C117" s="208"/>
      <c r="D117" s="208"/>
      <c r="E117" s="208"/>
      <c r="F117" s="208"/>
      <c r="G117" s="208"/>
      <c r="H117" s="208"/>
      <c r="I117" s="208"/>
      <c r="J117" s="208"/>
      <c r="K117" s="208"/>
      <c r="L117" s="238"/>
      <c r="M117" s="238"/>
    </row>
    <row r="118" customFormat="false" ht="12.75" hidden="false" customHeight="true" outlineLevel="0" collapsed="false">
      <c r="A118" s="239" t="s">
        <v>500</v>
      </c>
      <c r="B118" s="239"/>
      <c r="C118" s="239"/>
      <c r="D118" s="239"/>
      <c r="E118" s="239"/>
      <c r="F118" s="239"/>
      <c r="G118" s="239"/>
      <c r="H118" s="239"/>
      <c r="I118" s="239"/>
      <c r="J118" s="239"/>
      <c r="K118" s="239"/>
      <c r="L118" s="239"/>
      <c r="M118" s="238"/>
    </row>
    <row r="119" customFormat="false" ht="12.75" hidden="false" customHeight="true" outlineLevel="0" collapsed="false">
      <c r="A119" s="239" t="s">
        <v>498</v>
      </c>
      <c r="B119" s="239"/>
      <c r="C119" s="239"/>
      <c r="D119" s="239"/>
      <c r="E119" s="239"/>
      <c r="F119" s="239"/>
      <c r="G119" s="239"/>
      <c r="H119" s="239"/>
      <c r="I119" s="239"/>
      <c r="J119" s="239"/>
      <c r="K119" s="239"/>
      <c r="L119" s="239"/>
      <c r="M119" s="238"/>
    </row>
    <row r="120" customFormat="false" ht="12.75" hidden="false" customHeight="true" outlineLevel="0" collapsed="false">
      <c r="A120" s="256"/>
      <c r="B120" s="256"/>
      <c r="C120" s="256"/>
      <c r="D120" s="256"/>
      <c r="E120" s="256"/>
      <c r="F120" s="256"/>
      <c r="G120" s="256"/>
      <c r="H120" s="256"/>
      <c r="I120" s="256"/>
      <c r="J120" s="256"/>
      <c r="K120" s="256"/>
      <c r="L120" s="256"/>
      <c r="M120" s="238"/>
    </row>
    <row r="121" customFormat="false" ht="12.75" hidden="false" customHeight="true" outlineLevel="0" collapsed="false">
      <c r="A121" s="241" t="s">
        <v>451</v>
      </c>
      <c r="B121" s="241"/>
      <c r="C121" s="242" t="s">
        <v>439</v>
      </c>
      <c r="D121" s="228" t="s">
        <v>501</v>
      </c>
      <c r="E121" s="228"/>
      <c r="F121" s="228"/>
      <c r="G121" s="228"/>
      <c r="H121" s="228"/>
      <c r="I121" s="228"/>
      <c r="J121" s="228"/>
      <c r="K121" s="228"/>
      <c r="L121" s="228"/>
      <c r="M121" s="243" t="s">
        <v>482</v>
      </c>
    </row>
    <row r="122" customFormat="false" ht="12.75" hidden="false" customHeight="true" outlineLevel="0" collapsed="false">
      <c r="A122" s="241"/>
      <c r="B122" s="241"/>
      <c r="C122" s="242"/>
      <c r="D122" s="244" t="s">
        <v>483</v>
      </c>
      <c r="E122" s="245" t="s">
        <v>484</v>
      </c>
      <c r="F122" s="245" t="s">
        <v>485</v>
      </c>
      <c r="G122" s="245" t="s">
        <v>486</v>
      </c>
      <c r="H122" s="245" t="s">
        <v>487</v>
      </c>
      <c r="I122" s="245" t="s">
        <v>488</v>
      </c>
      <c r="J122" s="245" t="s">
        <v>489</v>
      </c>
      <c r="K122" s="245" t="s">
        <v>490</v>
      </c>
      <c r="L122" s="246" t="s">
        <v>499</v>
      </c>
      <c r="M122" s="243"/>
    </row>
    <row r="123" customFormat="false" ht="12.75" hidden="false" customHeight="true" outlineLevel="0" collapsed="false">
      <c r="A123" s="241"/>
      <c r="B123" s="241"/>
      <c r="C123" s="242"/>
      <c r="D123" s="244" t="s">
        <v>492</v>
      </c>
      <c r="E123" s="245"/>
      <c r="F123" s="245"/>
      <c r="G123" s="245"/>
      <c r="H123" s="245"/>
      <c r="I123" s="245"/>
      <c r="J123" s="245"/>
      <c r="K123" s="245"/>
      <c r="L123" s="246"/>
      <c r="M123" s="243"/>
    </row>
    <row r="124" customFormat="false" ht="12.75" hidden="false" customHeight="true" outlineLevel="0" collapsed="false">
      <c r="A124" s="241"/>
      <c r="B124" s="241"/>
      <c r="C124" s="242"/>
      <c r="D124" s="244" t="s">
        <v>494</v>
      </c>
      <c r="E124" s="245"/>
      <c r="F124" s="245"/>
      <c r="G124" s="245"/>
      <c r="H124" s="245"/>
      <c r="I124" s="245"/>
      <c r="J124" s="245"/>
      <c r="K124" s="245"/>
      <c r="L124" s="246"/>
      <c r="M124" s="243"/>
    </row>
    <row r="125" customFormat="false" ht="12.75" hidden="false" customHeight="true" outlineLevel="0" collapsed="false">
      <c r="A125" s="241"/>
      <c r="B125" s="241"/>
      <c r="C125" s="242"/>
      <c r="D125" s="247" t="s">
        <v>496</v>
      </c>
      <c r="E125" s="245"/>
      <c r="F125" s="245"/>
      <c r="G125" s="245"/>
      <c r="H125" s="245"/>
      <c r="I125" s="245"/>
      <c r="J125" s="245"/>
      <c r="K125" s="245"/>
      <c r="L125" s="246"/>
      <c r="M125" s="243"/>
    </row>
    <row r="126" customFormat="false" ht="12" hidden="false" customHeight="true" outlineLevel="0" collapsed="false">
      <c r="A126" s="257"/>
      <c r="B126" s="258"/>
      <c r="C126" s="201"/>
      <c r="D126" s="201"/>
      <c r="E126" s="201"/>
      <c r="F126" s="201"/>
      <c r="G126" s="201"/>
      <c r="H126" s="201"/>
      <c r="I126" s="201"/>
      <c r="J126" s="201"/>
      <c r="K126" s="201"/>
      <c r="L126" s="201"/>
      <c r="M126" s="238"/>
    </row>
    <row r="127" customFormat="false" ht="12.75" hidden="false" customHeight="true" outlineLevel="0" collapsed="false">
      <c r="A127" s="250" t="s">
        <v>464</v>
      </c>
      <c r="B127" s="250"/>
      <c r="C127" s="250"/>
      <c r="D127" s="250"/>
      <c r="E127" s="250"/>
      <c r="F127" s="250"/>
      <c r="G127" s="250"/>
      <c r="H127" s="250"/>
      <c r="I127" s="250"/>
      <c r="J127" s="250"/>
      <c r="K127" s="250"/>
      <c r="L127" s="250"/>
      <c r="M127" s="238"/>
    </row>
    <row r="128" customFormat="false" ht="12" hidden="false" customHeight="true" outlineLevel="0" collapsed="false">
      <c r="A128" s="201"/>
      <c r="B128" s="214"/>
      <c r="C128" s="208"/>
      <c r="D128" s="208"/>
      <c r="E128" s="208"/>
      <c r="F128" s="208"/>
      <c r="G128" s="208"/>
      <c r="H128" s="208"/>
      <c r="I128" s="208"/>
      <c r="J128" s="208"/>
      <c r="K128" s="208"/>
      <c r="L128" s="208"/>
      <c r="M128" s="208"/>
    </row>
    <row r="129" customFormat="false" ht="12" hidden="false" customHeight="true" outlineLevel="0" collapsed="false">
      <c r="A129" s="208"/>
      <c r="B129" s="208"/>
      <c r="C129" s="208"/>
      <c r="D129" s="208"/>
      <c r="E129" s="208"/>
      <c r="F129" s="208"/>
      <c r="G129" s="208"/>
      <c r="H129" s="208"/>
      <c r="I129" s="208"/>
      <c r="J129" s="208"/>
      <c r="K129" s="208"/>
      <c r="L129" s="208"/>
      <c r="M129" s="238"/>
    </row>
    <row r="130" s="255" customFormat="true" ht="12.75" hidden="false" customHeight="false" outlineLevel="0" collapsed="false">
      <c r="A130" s="234" t="s">
        <v>468</v>
      </c>
      <c r="B130" s="235"/>
      <c r="C130" s="221"/>
      <c r="D130" s="221"/>
      <c r="E130" s="221"/>
      <c r="F130" s="221"/>
      <c r="G130" s="221"/>
      <c r="H130" s="221"/>
      <c r="I130" s="221"/>
      <c r="J130" s="221"/>
      <c r="K130" s="221"/>
      <c r="L130" s="221"/>
      <c r="M130" s="221"/>
    </row>
    <row r="131" s="255" customFormat="true" ht="12.75" hidden="false" customHeight="false" outlineLevel="0" collapsed="false">
      <c r="A131" s="234" t="s">
        <v>502</v>
      </c>
      <c r="B131" s="235" t="s">
        <v>154</v>
      </c>
      <c r="C131" s="221" t="n">
        <v>81</v>
      </c>
      <c r="D131" s="221" t="n">
        <v>58</v>
      </c>
      <c r="E131" s="221" t="n">
        <v>8</v>
      </c>
      <c r="F131" s="221" t="n">
        <v>10</v>
      </c>
      <c r="G131" s="221" t="n">
        <v>2</v>
      </c>
      <c r="H131" s="221" t="n">
        <v>0</v>
      </c>
      <c r="I131" s="221" t="n">
        <v>0</v>
      </c>
      <c r="J131" s="221" t="n">
        <v>0</v>
      </c>
      <c r="K131" s="221" t="n">
        <v>0</v>
      </c>
      <c r="L131" s="221" t="n">
        <v>0</v>
      </c>
      <c r="M131" s="221" t="n">
        <v>3</v>
      </c>
    </row>
    <row r="132" customFormat="false" ht="12" hidden="false" customHeight="true" outlineLevel="0" collapsed="false">
      <c r="A132" s="234" t="s">
        <v>503</v>
      </c>
      <c r="B132" s="215" t="s">
        <v>156</v>
      </c>
      <c r="C132" s="221" t="n">
        <v>63</v>
      </c>
      <c r="D132" s="221" t="n">
        <v>46</v>
      </c>
      <c r="E132" s="221" t="n">
        <v>7</v>
      </c>
      <c r="F132" s="221" t="n">
        <v>6</v>
      </c>
      <c r="G132" s="221" t="n">
        <v>2</v>
      </c>
      <c r="H132" s="221" t="n">
        <v>0</v>
      </c>
      <c r="I132" s="221" t="n">
        <v>0</v>
      </c>
      <c r="J132" s="221" t="n">
        <v>0</v>
      </c>
      <c r="K132" s="221" t="n">
        <v>0</v>
      </c>
      <c r="L132" s="221" t="n">
        <v>0</v>
      </c>
      <c r="M132" s="221" t="n">
        <v>2</v>
      </c>
    </row>
    <row r="133" customFormat="false" ht="12" hidden="false" customHeight="true" outlineLevel="0" collapsed="false">
      <c r="A133" s="234"/>
      <c r="B133" s="235"/>
      <c r="C133" s="221"/>
      <c r="D133" s="221"/>
      <c r="E133" s="221"/>
      <c r="F133" s="221"/>
      <c r="G133" s="221"/>
      <c r="H133" s="221"/>
      <c r="I133" s="221"/>
      <c r="J133" s="221"/>
      <c r="K133" s="221"/>
      <c r="L133" s="221"/>
      <c r="M133" s="208"/>
    </row>
    <row r="134" customFormat="false" ht="12.75" hidden="false" customHeight="false" outlineLevel="0" collapsed="false">
      <c r="A134" s="236" t="s">
        <v>452</v>
      </c>
      <c r="B134" s="215" t="s">
        <v>154</v>
      </c>
      <c r="C134" s="208" t="n">
        <v>78</v>
      </c>
      <c r="D134" s="208" t="n">
        <v>58</v>
      </c>
      <c r="E134" s="208" t="n">
        <v>8</v>
      </c>
      <c r="F134" s="208" t="n">
        <v>10</v>
      </c>
      <c r="G134" s="208" t="n">
        <v>2</v>
      </c>
      <c r="H134" s="208" t="n">
        <v>0</v>
      </c>
      <c r="I134" s="208" t="n">
        <v>0</v>
      </c>
      <c r="J134" s="208" t="n">
        <v>0</v>
      </c>
      <c r="K134" s="208" t="n">
        <v>0</v>
      </c>
      <c r="L134" s="208" t="n">
        <v>0</v>
      </c>
      <c r="M134" s="208" t="n">
        <v>0</v>
      </c>
    </row>
    <row r="135" customFormat="false" ht="12.75" hidden="false" customHeight="false" outlineLevel="0" collapsed="false">
      <c r="A135" s="201" t="s">
        <v>453</v>
      </c>
      <c r="B135" s="215" t="s">
        <v>156</v>
      </c>
      <c r="C135" s="208" t="n">
        <v>61</v>
      </c>
      <c r="D135" s="208" t="n">
        <v>46</v>
      </c>
      <c r="E135" s="208" t="n">
        <v>7</v>
      </c>
      <c r="F135" s="208" t="n">
        <v>6</v>
      </c>
      <c r="G135" s="208" t="n">
        <v>2</v>
      </c>
      <c r="H135" s="208" t="n">
        <v>0</v>
      </c>
      <c r="I135" s="208" t="n">
        <v>0</v>
      </c>
      <c r="J135" s="208" t="n">
        <v>0</v>
      </c>
      <c r="K135" s="208" t="n">
        <v>0</v>
      </c>
      <c r="L135" s="208" t="n">
        <v>0</v>
      </c>
      <c r="M135" s="208" t="n">
        <v>0</v>
      </c>
    </row>
    <row r="136" customFormat="false" ht="12" hidden="false" customHeight="true" outlineLevel="0" collapsed="false">
      <c r="A136" s="201"/>
      <c r="B136" s="215"/>
      <c r="C136" s="208"/>
      <c r="D136" s="208"/>
      <c r="E136" s="208"/>
      <c r="F136" s="208"/>
      <c r="G136" s="208"/>
      <c r="H136" s="208"/>
      <c r="I136" s="208"/>
      <c r="J136" s="208"/>
      <c r="K136" s="208"/>
      <c r="L136" s="208"/>
      <c r="M136" s="208"/>
    </row>
    <row r="137" customFormat="false" ht="12.75" hidden="false" customHeight="false" outlineLevel="0" collapsed="false">
      <c r="A137" s="201" t="s">
        <v>454</v>
      </c>
      <c r="B137" s="215" t="s">
        <v>154</v>
      </c>
      <c r="C137" s="208" t="n">
        <v>3</v>
      </c>
      <c r="D137" s="208" t="n">
        <v>0</v>
      </c>
      <c r="E137" s="208" t="n">
        <v>0</v>
      </c>
      <c r="F137" s="208" t="n">
        <v>0</v>
      </c>
      <c r="G137" s="208" t="n">
        <v>0</v>
      </c>
      <c r="H137" s="208" t="n">
        <v>0</v>
      </c>
      <c r="I137" s="208" t="n">
        <v>0</v>
      </c>
      <c r="J137" s="208" t="n">
        <v>0</v>
      </c>
      <c r="K137" s="208" t="n">
        <v>0</v>
      </c>
      <c r="L137" s="208" t="n">
        <v>0</v>
      </c>
      <c r="M137" s="208" t="n">
        <v>3</v>
      </c>
    </row>
    <row r="138" customFormat="false" ht="12.75" hidden="false" customHeight="false" outlineLevel="0" collapsed="false">
      <c r="A138" s="201"/>
      <c r="B138" s="215" t="s">
        <v>156</v>
      </c>
      <c r="C138" s="208" t="n">
        <v>2</v>
      </c>
      <c r="D138" s="208" t="n">
        <v>0</v>
      </c>
      <c r="E138" s="208" t="n">
        <v>0</v>
      </c>
      <c r="F138" s="208" t="n">
        <v>0</v>
      </c>
      <c r="G138" s="208" t="n">
        <v>0</v>
      </c>
      <c r="H138" s="208" t="n">
        <v>0</v>
      </c>
      <c r="I138" s="208" t="n">
        <v>0</v>
      </c>
      <c r="J138" s="208" t="n">
        <v>0</v>
      </c>
      <c r="K138" s="208" t="n">
        <v>0</v>
      </c>
      <c r="L138" s="208" t="n">
        <v>0</v>
      </c>
      <c r="M138" s="208" t="n">
        <v>2</v>
      </c>
    </row>
    <row r="139" customFormat="false" ht="12" hidden="false" customHeight="true" outlineLevel="0" collapsed="false">
      <c r="A139" s="201"/>
      <c r="B139" s="215"/>
      <c r="C139" s="208"/>
      <c r="D139" s="208"/>
      <c r="E139" s="208"/>
      <c r="F139" s="208"/>
      <c r="G139" s="208"/>
      <c r="H139" s="208"/>
      <c r="I139" s="208"/>
      <c r="J139" s="208"/>
      <c r="K139" s="208"/>
      <c r="L139" s="208"/>
      <c r="M139" s="208"/>
    </row>
    <row r="140" s="255" customFormat="true" ht="12.75" hidden="false" customHeight="false" outlineLevel="0" collapsed="false">
      <c r="A140" s="234" t="s">
        <v>194</v>
      </c>
      <c r="B140" s="235" t="s">
        <v>154</v>
      </c>
      <c r="C140" s="221" t="n">
        <v>1584</v>
      </c>
      <c r="D140" s="221" t="n">
        <v>784</v>
      </c>
      <c r="E140" s="221" t="n">
        <v>204</v>
      </c>
      <c r="F140" s="221" t="n">
        <v>222</v>
      </c>
      <c r="G140" s="221" t="n">
        <v>113</v>
      </c>
      <c r="H140" s="221" t="n">
        <v>83</v>
      </c>
      <c r="I140" s="221" t="n">
        <v>38</v>
      </c>
      <c r="J140" s="221" t="n">
        <v>19</v>
      </c>
      <c r="K140" s="221" t="n">
        <v>7</v>
      </c>
      <c r="L140" s="221" t="n">
        <v>29</v>
      </c>
      <c r="M140" s="221" t="n">
        <v>85</v>
      </c>
    </row>
    <row r="141" s="255" customFormat="true" ht="12.75" hidden="false" customHeight="false" outlineLevel="0" collapsed="false">
      <c r="A141" s="234"/>
      <c r="B141" s="235" t="s">
        <v>156</v>
      </c>
      <c r="C141" s="221" t="n">
        <v>462</v>
      </c>
      <c r="D141" s="221" t="n">
        <v>261</v>
      </c>
      <c r="E141" s="221" t="n">
        <v>52</v>
      </c>
      <c r="F141" s="221" t="n">
        <v>52</v>
      </c>
      <c r="G141" s="221" t="n">
        <v>38</v>
      </c>
      <c r="H141" s="221" t="n">
        <v>21</v>
      </c>
      <c r="I141" s="221" t="n">
        <v>7</v>
      </c>
      <c r="J141" s="221" t="n">
        <v>5</v>
      </c>
      <c r="K141" s="221" t="n">
        <v>1</v>
      </c>
      <c r="L141" s="221" t="n">
        <v>3</v>
      </c>
      <c r="M141" s="221" t="n">
        <v>22</v>
      </c>
    </row>
    <row r="142" customFormat="false" ht="12" hidden="false" customHeight="true" outlineLevel="0" collapsed="false">
      <c r="A142" s="234"/>
      <c r="B142" s="235"/>
      <c r="C142" s="221"/>
      <c r="D142" s="221"/>
      <c r="E142" s="221"/>
      <c r="F142" s="221"/>
      <c r="G142" s="221"/>
      <c r="H142" s="221"/>
      <c r="I142" s="221"/>
      <c r="J142" s="221"/>
      <c r="K142" s="221"/>
      <c r="L142" s="221"/>
      <c r="M142" s="208"/>
    </row>
    <row r="143" customFormat="false" ht="12.75" hidden="false" customHeight="false" outlineLevel="0" collapsed="false">
      <c r="A143" s="236" t="s">
        <v>452</v>
      </c>
      <c r="B143" s="215" t="s">
        <v>154</v>
      </c>
      <c r="C143" s="208" t="n">
        <v>1452</v>
      </c>
      <c r="D143" s="208" t="n">
        <v>774</v>
      </c>
      <c r="E143" s="208" t="n">
        <v>200</v>
      </c>
      <c r="F143" s="208" t="n">
        <v>219</v>
      </c>
      <c r="G143" s="208" t="n">
        <v>108</v>
      </c>
      <c r="H143" s="208" t="n">
        <v>72</v>
      </c>
      <c r="I143" s="208" t="n">
        <v>35</v>
      </c>
      <c r="J143" s="208" t="n">
        <v>14</v>
      </c>
      <c r="K143" s="208" t="n">
        <v>5</v>
      </c>
      <c r="L143" s="208" t="n">
        <v>25</v>
      </c>
      <c r="M143" s="208" t="n">
        <v>0</v>
      </c>
    </row>
    <row r="144" customFormat="false" ht="12.75" hidden="false" customHeight="false" outlineLevel="0" collapsed="false">
      <c r="A144" s="201" t="s">
        <v>453</v>
      </c>
      <c r="B144" s="215" t="s">
        <v>156</v>
      </c>
      <c r="C144" s="208" t="n">
        <v>429</v>
      </c>
      <c r="D144" s="208" t="n">
        <v>260</v>
      </c>
      <c r="E144" s="208" t="n">
        <v>52</v>
      </c>
      <c r="F144" s="208" t="n">
        <v>52</v>
      </c>
      <c r="G144" s="208" t="n">
        <v>36</v>
      </c>
      <c r="H144" s="208" t="n">
        <v>17</v>
      </c>
      <c r="I144" s="208" t="n">
        <v>6</v>
      </c>
      <c r="J144" s="208" t="n">
        <v>4</v>
      </c>
      <c r="K144" s="208" t="n">
        <v>1</v>
      </c>
      <c r="L144" s="208" t="n">
        <v>1</v>
      </c>
      <c r="M144" s="208" t="n">
        <v>0</v>
      </c>
    </row>
    <row r="145" customFormat="false" ht="12" hidden="false" customHeight="true" outlineLevel="0" collapsed="false">
      <c r="A145" s="201"/>
      <c r="B145" s="215"/>
      <c r="C145" s="208"/>
      <c r="D145" s="208"/>
      <c r="E145" s="208"/>
      <c r="F145" s="208"/>
      <c r="G145" s="208"/>
      <c r="H145" s="208"/>
      <c r="I145" s="208"/>
      <c r="J145" s="208"/>
      <c r="K145" s="208"/>
      <c r="L145" s="208"/>
      <c r="M145" s="208"/>
    </row>
    <row r="146" customFormat="false" ht="12.75" hidden="false" customHeight="false" outlineLevel="0" collapsed="false">
      <c r="A146" s="201" t="s">
        <v>454</v>
      </c>
      <c r="B146" s="215" t="s">
        <v>154</v>
      </c>
      <c r="C146" s="208" t="n">
        <v>130</v>
      </c>
      <c r="D146" s="208" t="n">
        <v>9</v>
      </c>
      <c r="E146" s="208" t="n">
        <v>4</v>
      </c>
      <c r="F146" s="208" t="n">
        <v>3</v>
      </c>
      <c r="G146" s="208" t="n">
        <v>5</v>
      </c>
      <c r="H146" s="208" t="n">
        <v>11</v>
      </c>
      <c r="I146" s="208" t="n">
        <v>2</v>
      </c>
      <c r="J146" s="208" t="n">
        <v>5</v>
      </c>
      <c r="K146" s="208" t="n">
        <v>2</v>
      </c>
      <c r="L146" s="208" t="n">
        <v>4</v>
      </c>
      <c r="M146" s="208" t="n">
        <v>85</v>
      </c>
    </row>
    <row r="147" customFormat="false" ht="12.75" hidden="false" customHeight="false" outlineLevel="0" collapsed="false">
      <c r="A147" s="201"/>
      <c r="B147" s="215" t="s">
        <v>156</v>
      </c>
      <c r="C147" s="208" t="n">
        <v>33</v>
      </c>
      <c r="D147" s="208" t="n">
        <v>1</v>
      </c>
      <c r="E147" s="208" t="n">
        <v>0</v>
      </c>
      <c r="F147" s="208" t="n">
        <v>0</v>
      </c>
      <c r="G147" s="208" t="n">
        <v>2</v>
      </c>
      <c r="H147" s="208" t="n">
        <v>4</v>
      </c>
      <c r="I147" s="208" t="n">
        <v>1</v>
      </c>
      <c r="J147" s="208" t="n">
        <v>1</v>
      </c>
      <c r="K147" s="208" t="n">
        <v>0</v>
      </c>
      <c r="L147" s="208" t="n">
        <v>2</v>
      </c>
      <c r="M147" s="208" t="n">
        <v>22</v>
      </c>
    </row>
    <row r="148" customFormat="false" ht="12" hidden="false" customHeight="true" outlineLevel="0" collapsed="false">
      <c r="A148" s="44"/>
      <c r="B148" s="206"/>
      <c r="C148" s="208"/>
      <c r="D148" s="208"/>
      <c r="E148" s="208"/>
      <c r="F148" s="208"/>
      <c r="G148" s="208"/>
      <c r="H148" s="208"/>
      <c r="I148" s="208"/>
      <c r="J148" s="208"/>
      <c r="K148" s="208"/>
      <c r="L148" s="208"/>
      <c r="M148" s="208"/>
    </row>
    <row r="149" customFormat="false" ht="12" hidden="false" customHeight="true" outlineLevel="0" collapsed="false">
      <c r="A149" s="44"/>
      <c r="B149" s="206"/>
      <c r="C149" s="208"/>
      <c r="D149" s="208"/>
      <c r="E149" s="208"/>
      <c r="F149" s="208"/>
      <c r="G149" s="208"/>
      <c r="H149" s="208"/>
      <c r="I149" s="208"/>
      <c r="J149" s="208"/>
      <c r="K149" s="208"/>
      <c r="L149" s="208"/>
      <c r="M149" s="208"/>
    </row>
    <row r="150" customFormat="false" ht="12.75" hidden="false" customHeight="false" outlineLevel="0" collapsed="false">
      <c r="A150" s="234" t="s">
        <v>195</v>
      </c>
      <c r="B150" s="235" t="s">
        <v>154</v>
      </c>
      <c r="C150" s="221" t="n">
        <v>238</v>
      </c>
      <c r="D150" s="221" t="n">
        <v>78</v>
      </c>
      <c r="E150" s="221" t="n">
        <v>30</v>
      </c>
      <c r="F150" s="221" t="n">
        <v>27</v>
      </c>
      <c r="G150" s="221" t="n">
        <v>27</v>
      </c>
      <c r="H150" s="221" t="n">
        <v>26</v>
      </c>
      <c r="I150" s="221" t="n">
        <v>16</v>
      </c>
      <c r="J150" s="221" t="n">
        <v>9</v>
      </c>
      <c r="K150" s="221" t="n">
        <v>5</v>
      </c>
      <c r="L150" s="221" t="n">
        <v>9</v>
      </c>
      <c r="M150" s="221" t="n">
        <v>11</v>
      </c>
    </row>
    <row r="151" customFormat="false" ht="12.75" hidden="false" customHeight="false" outlineLevel="0" collapsed="false">
      <c r="A151" s="234" t="s">
        <v>196</v>
      </c>
      <c r="B151" s="235" t="s">
        <v>156</v>
      </c>
      <c r="C151" s="221" t="n">
        <v>143</v>
      </c>
      <c r="D151" s="221" t="n">
        <v>50</v>
      </c>
      <c r="E151" s="221" t="n">
        <v>20</v>
      </c>
      <c r="F151" s="221" t="n">
        <v>16</v>
      </c>
      <c r="G151" s="221" t="n">
        <v>14</v>
      </c>
      <c r="H151" s="221" t="n">
        <v>15</v>
      </c>
      <c r="I151" s="221" t="n">
        <v>10</v>
      </c>
      <c r="J151" s="221" t="n">
        <v>7</v>
      </c>
      <c r="K151" s="221" t="n">
        <v>2</v>
      </c>
      <c r="L151" s="221" t="n">
        <v>5</v>
      </c>
      <c r="M151" s="221" t="n">
        <v>4</v>
      </c>
    </row>
    <row r="152" customFormat="false" ht="12.75" hidden="false" customHeight="false" outlineLevel="0" collapsed="false">
      <c r="A152" s="234"/>
      <c r="B152" s="235"/>
      <c r="C152" s="221"/>
      <c r="D152" s="221"/>
      <c r="E152" s="221"/>
      <c r="F152" s="221"/>
      <c r="G152" s="221"/>
      <c r="H152" s="221"/>
      <c r="I152" s="221"/>
      <c r="J152" s="221"/>
      <c r="K152" s="221"/>
      <c r="L152" s="221"/>
      <c r="M152" s="208"/>
    </row>
    <row r="153" customFormat="false" ht="12.75" hidden="false" customHeight="false" outlineLevel="0" collapsed="false">
      <c r="A153" s="236" t="s">
        <v>452</v>
      </c>
      <c r="B153" s="215" t="s">
        <v>154</v>
      </c>
      <c r="C153" s="208" t="n">
        <v>205</v>
      </c>
      <c r="D153" s="208" t="n">
        <v>77</v>
      </c>
      <c r="E153" s="208" t="n">
        <v>30</v>
      </c>
      <c r="F153" s="208" t="n">
        <v>27</v>
      </c>
      <c r="G153" s="208" t="n">
        <v>25</v>
      </c>
      <c r="H153" s="208" t="n">
        <v>21</v>
      </c>
      <c r="I153" s="208" t="n">
        <v>12</v>
      </c>
      <c r="J153" s="208" t="n">
        <v>5</v>
      </c>
      <c r="K153" s="208" t="n">
        <v>3</v>
      </c>
      <c r="L153" s="208" t="n">
        <v>5</v>
      </c>
      <c r="M153" s="208" t="n">
        <v>0</v>
      </c>
    </row>
    <row r="154" customFormat="false" ht="12.75" hidden="false" customHeight="false" outlineLevel="0" collapsed="false">
      <c r="A154" s="201" t="s">
        <v>453</v>
      </c>
      <c r="B154" s="215" t="s">
        <v>156</v>
      </c>
      <c r="C154" s="208" t="n">
        <v>123</v>
      </c>
      <c r="D154" s="208" t="n">
        <v>49</v>
      </c>
      <c r="E154" s="208" t="n">
        <v>20</v>
      </c>
      <c r="F154" s="208" t="n">
        <v>16</v>
      </c>
      <c r="G154" s="208" t="n">
        <v>14</v>
      </c>
      <c r="H154" s="208" t="n">
        <v>12</v>
      </c>
      <c r="I154" s="208" t="n">
        <v>6</v>
      </c>
      <c r="J154" s="208" t="n">
        <v>5</v>
      </c>
      <c r="K154" s="208" t="n">
        <v>0</v>
      </c>
      <c r="L154" s="208" t="n">
        <v>1</v>
      </c>
      <c r="M154" s="208" t="n">
        <v>0</v>
      </c>
    </row>
    <row r="155" customFormat="false" ht="12" hidden="false" customHeight="true" outlineLevel="0" collapsed="false">
      <c r="A155" s="201"/>
      <c r="B155" s="215"/>
      <c r="C155" s="208"/>
      <c r="D155" s="208"/>
      <c r="E155" s="208"/>
      <c r="F155" s="208"/>
      <c r="G155" s="208"/>
      <c r="H155" s="208"/>
      <c r="I155" s="208"/>
      <c r="J155" s="208"/>
      <c r="K155" s="208"/>
      <c r="L155" s="208"/>
      <c r="M155" s="208"/>
    </row>
    <row r="156" customFormat="false" ht="12.75" hidden="false" customHeight="false" outlineLevel="0" collapsed="false">
      <c r="A156" s="201" t="s">
        <v>454</v>
      </c>
      <c r="B156" s="215" t="s">
        <v>154</v>
      </c>
      <c r="C156" s="208" t="n">
        <v>25</v>
      </c>
      <c r="D156" s="208" t="n">
        <v>0</v>
      </c>
      <c r="E156" s="208" t="n">
        <v>0</v>
      </c>
      <c r="F156" s="208" t="n">
        <v>0</v>
      </c>
      <c r="G156" s="208" t="n">
        <v>2</v>
      </c>
      <c r="H156" s="208" t="n">
        <v>5</v>
      </c>
      <c r="I156" s="208" t="n">
        <v>2</v>
      </c>
      <c r="J156" s="208" t="n">
        <v>2</v>
      </c>
      <c r="K156" s="208" t="n">
        <v>1</v>
      </c>
      <c r="L156" s="208" t="n">
        <v>2</v>
      </c>
      <c r="M156" s="208" t="n">
        <v>11</v>
      </c>
    </row>
    <row r="157" customFormat="false" ht="12.75" hidden="false" customHeight="false" outlineLevel="0" collapsed="false">
      <c r="A157" s="201"/>
      <c r="B157" s="215" t="s">
        <v>156</v>
      </c>
      <c r="C157" s="208" t="n">
        <v>13</v>
      </c>
      <c r="D157" s="208" t="n">
        <v>0</v>
      </c>
      <c r="E157" s="208" t="n">
        <v>0</v>
      </c>
      <c r="F157" s="208" t="n">
        <v>0</v>
      </c>
      <c r="G157" s="208" t="n">
        <v>0</v>
      </c>
      <c r="H157" s="208" t="n">
        <v>3</v>
      </c>
      <c r="I157" s="208" t="n">
        <v>2</v>
      </c>
      <c r="J157" s="208" t="n">
        <v>1</v>
      </c>
      <c r="K157" s="208" t="n">
        <v>1</v>
      </c>
      <c r="L157" s="208" t="n">
        <v>2</v>
      </c>
      <c r="M157" s="208" t="n">
        <v>4</v>
      </c>
    </row>
    <row r="158" customFormat="false" ht="12" hidden="false" customHeight="true" outlineLevel="0" collapsed="false">
      <c r="A158" s="201"/>
      <c r="B158" s="215"/>
      <c r="C158" s="208"/>
      <c r="D158" s="208"/>
      <c r="E158" s="208"/>
      <c r="F158" s="208"/>
      <c r="G158" s="208"/>
      <c r="H158" s="208"/>
      <c r="I158" s="208"/>
      <c r="J158" s="208"/>
      <c r="K158" s="208"/>
      <c r="L158" s="208"/>
      <c r="M158" s="208"/>
    </row>
    <row r="159" customFormat="false" ht="12.75" hidden="false" customHeight="false" outlineLevel="0" collapsed="false">
      <c r="A159" s="201" t="s">
        <v>457</v>
      </c>
      <c r="B159" s="215"/>
      <c r="C159" s="208"/>
      <c r="D159" s="208"/>
      <c r="E159" s="208"/>
      <c r="F159" s="208"/>
      <c r="G159" s="208"/>
      <c r="H159" s="208"/>
      <c r="I159" s="208"/>
      <c r="J159" s="208"/>
      <c r="K159" s="208"/>
      <c r="L159" s="208"/>
      <c r="M159" s="208"/>
    </row>
    <row r="160" customFormat="false" ht="12.75" hidden="false" customHeight="false" outlineLevel="0" collapsed="false">
      <c r="A160" s="201" t="s">
        <v>458</v>
      </c>
      <c r="B160" s="215" t="s">
        <v>154</v>
      </c>
      <c r="C160" s="208" t="n">
        <v>8</v>
      </c>
      <c r="D160" s="208" t="n">
        <v>1</v>
      </c>
      <c r="E160" s="208" t="n">
        <v>0</v>
      </c>
      <c r="F160" s="208" t="n">
        <v>0</v>
      </c>
      <c r="G160" s="208" t="n">
        <v>0</v>
      </c>
      <c r="H160" s="208" t="n">
        <v>0</v>
      </c>
      <c r="I160" s="208" t="n">
        <v>2</v>
      </c>
      <c r="J160" s="208" t="n">
        <v>2</v>
      </c>
      <c r="K160" s="208" t="n">
        <v>1</v>
      </c>
      <c r="L160" s="208" t="n">
        <v>2</v>
      </c>
      <c r="M160" s="208" t="n">
        <v>0</v>
      </c>
    </row>
    <row r="161" customFormat="false" ht="12.75" hidden="false" customHeight="false" outlineLevel="0" collapsed="false">
      <c r="A161" s="201" t="s">
        <v>459</v>
      </c>
      <c r="B161" s="215" t="s">
        <v>156</v>
      </c>
      <c r="C161" s="208" t="n">
        <v>7</v>
      </c>
      <c r="D161" s="208" t="n">
        <v>1</v>
      </c>
      <c r="E161" s="208" t="n">
        <v>0</v>
      </c>
      <c r="F161" s="208" t="n">
        <v>0</v>
      </c>
      <c r="G161" s="208" t="n">
        <v>0</v>
      </c>
      <c r="H161" s="208" t="n">
        <v>0</v>
      </c>
      <c r="I161" s="208" t="n">
        <v>2</v>
      </c>
      <c r="J161" s="208" t="n">
        <v>1</v>
      </c>
      <c r="K161" s="208" t="n">
        <v>1</v>
      </c>
      <c r="L161" s="208" t="n">
        <v>2</v>
      </c>
      <c r="M161" s="208" t="n">
        <v>0</v>
      </c>
    </row>
    <row r="162" customFormat="false" ht="12.75" hidden="false" customHeight="false" outlineLevel="0" collapsed="false">
      <c r="A162" s="201"/>
      <c r="B162" s="215"/>
      <c r="C162" s="208"/>
      <c r="D162" s="208"/>
      <c r="E162" s="208"/>
      <c r="F162" s="208"/>
      <c r="G162" s="208"/>
      <c r="H162" s="208"/>
      <c r="I162" s="208"/>
      <c r="J162" s="208"/>
      <c r="K162" s="208"/>
      <c r="L162" s="208"/>
      <c r="M162" s="208"/>
    </row>
    <row r="163" customFormat="false" ht="12.75" hidden="false" customHeight="false" outlineLevel="0" collapsed="false">
      <c r="A163" s="234" t="s">
        <v>161</v>
      </c>
      <c r="B163" s="235" t="s">
        <v>154</v>
      </c>
      <c r="C163" s="221" t="n">
        <v>6813</v>
      </c>
      <c r="D163" s="221" t="n">
        <v>3425</v>
      </c>
      <c r="E163" s="221" t="n">
        <v>726</v>
      </c>
      <c r="F163" s="221" t="n">
        <v>648</v>
      </c>
      <c r="G163" s="221" t="n">
        <v>340</v>
      </c>
      <c r="H163" s="221" t="n">
        <v>349</v>
      </c>
      <c r="I163" s="221" t="n">
        <v>201</v>
      </c>
      <c r="J163" s="221" t="n">
        <v>261</v>
      </c>
      <c r="K163" s="221" t="n">
        <v>115</v>
      </c>
      <c r="L163" s="221" t="n">
        <v>172</v>
      </c>
      <c r="M163" s="221" t="n">
        <v>576</v>
      </c>
    </row>
    <row r="164" customFormat="false" ht="12.75" hidden="false" customHeight="false" outlineLevel="0" collapsed="false">
      <c r="A164" s="234"/>
      <c r="B164" s="235" t="s">
        <v>156</v>
      </c>
      <c r="C164" s="221" t="n">
        <v>3795</v>
      </c>
      <c r="D164" s="221" t="n">
        <v>2068</v>
      </c>
      <c r="E164" s="221" t="n">
        <v>383</v>
      </c>
      <c r="F164" s="221" t="n">
        <v>330</v>
      </c>
      <c r="G164" s="221" t="n">
        <v>147</v>
      </c>
      <c r="H164" s="221" t="n">
        <v>170</v>
      </c>
      <c r="I164" s="221" t="n">
        <v>98</v>
      </c>
      <c r="J164" s="221" t="n">
        <v>154</v>
      </c>
      <c r="K164" s="221" t="n">
        <v>67</v>
      </c>
      <c r="L164" s="221" t="n">
        <v>96</v>
      </c>
      <c r="M164" s="221" t="n">
        <v>282</v>
      </c>
    </row>
    <row r="165" customFormat="false" ht="12.75" hidden="false" customHeight="true" outlineLevel="0" collapsed="false">
      <c r="A165" s="44"/>
      <c r="B165" s="213"/>
      <c r="C165" s="207"/>
      <c r="D165" s="207"/>
      <c r="E165" s="207"/>
      <c r="F165" s="207"/>
      <c r="G165" s="207"/>
      <c r="H165" s="207"/>
      <c r="I165" s="207"/>
      <c r="J165" s="207"/>
      <c r="K165" s="207"/>
    </row>
    <row r="166" customFormat="false" ht="12.75" hidden="false" customHeight="true" outlineLevel="0" collapsed="false">
      <c r="A166" s="259" t="s">
        <v>500</v>
      </c>
      <c r="B166" s="259"/>
      <c r="C166" s="259"/>
      <c r="D166" s="259"/>
      <c r="E166" s="259"/>
      <c r="F166" s="259"/>
      <c r="G166" s="259"/>
      <c r="H166" s="259"/>
      <c r="I166" s="259"/>
      <c r="J166" s="259"/>
      <c r="K166" s="259"/>
      <c r="L166" s="259"/>
    </row>
    <row r="167" customFormat="false" ht="12.75" hidden="false" customHeight="true" outlineLevel="0" collapsed="false">
      <c r="A167" s="259" t="s">
        <v>498</v>
      </c>
      <c r="B167" s="259"/>
      <c r="C167" s="259"/>
      <c r="D167" s="259"/>
      <c r="E167" s="259"/>
      <c r="F167" s="259"/>
      <c r="G167" s="259"/>
      <c r="H167" s="259"/>
      <c r="I167" s="259"/>
      <c r="J167" s="259"/>
      <c r="K167" s="259"/>
      <c r="L167" s="259"/>
    </row>
    <row r="168" customFormat="false" ht="12.75" hidden="false" customHeight="true" outlineLevel="0" collapsed="false">
      <c r="A168" s="260"/>
      <c r="B168" s="260"/>
      <c r="C168" s="260"/>
      <c r="D168" s="260"/>
      <c r="E168" s="260"/>
      <c r="F168" s="260"/>
      <c r="G168" s="260"/>
      <c r="H168" s="260"/>
      <c r="I168" s="260"/>
      <c r="J168" s="260"/>
      <c r="K168" s="260"/>
      <c r="L168" s="260"/>
    </row>
    <row r="169" customFormat="false" ht="12.75" hidden="false" customHeight="true" outlineLevel="0" collapsed="false">
      <c r="A169" s="226" t="s">
        <v>451</v>
      </c>
      <c r="B169" s="226"/>
      <c r="C169" s="227" t="s">
        <v>439</v>
      </c>
      <c r="D169" s="261" t="s">
        <v>501</v>
      </c>
      <c r="E169" s="261"/>
      <c r="F169" s="261"/>
      <c r="G169" s="261"/>
      <c r="H169" s="261"/>
      <c r="I169" s="261"/>
      <c r="J169" s="261"/>
      <c r="K169" s="261"/>
      <c r="L169" s="261"/>
      <c r="M169" s="148" t="s">
        <v>482</v>
      </c>
    </row>
    <row r="170" customFormat="false" ht="12.75" hidden="false" customHeight="true" outlineLevel="0" collapsed="false">
      <c r="A170" s="226"/>
      <c r="B170" s="226"/>
      <c r="C170" s="227"/>
      <c r="D170" s="229" t="s">
        <v>483</v>
      </c>
      <c r="E170" s="230" t="s">
        <v>484</v>
      </c>
      <c r="F170" s="230" t="s">
        <v>485</v>
      </c>
      <c r="G170" s="230" t="s">
        <v>486</v>
      </c>
      <c r="H170" s="230" t="s">
        <v>487</v>
      </c>
      <c r="I170" s="230" t="s">
        <v>488</v>
      </c>
      <c r="J170" s="230" t="s">
        <v>489</v>
      </c>
      <c r="K170" s="230" t="s">
        <v>490</v>
      </c>
      <c r="L170" s="231" t="s">
        <v>499</v>
      </c>
      <c r="M170" s="148"/>
    </row>
    <row r="171" customFormat="false" ht="12.75" hidden="false" customHeight="true" outlineLevel="0" collapsed="false">
      <c r="A171" s="226"/>
      <c r="B171" s="226"/>
      <c r="C171" s="227"/>
      <c r="D171" s="229" t="s">
        <v>492</v>
      </c>
      <c r="E171" s="230"/>
      <c r="F171" s="230"/>
      <c r="G171" s="230"/>
      <c r="H171" s="230"/>
      <c r="I171" s="230"/>
      <c r="J171" s="230"/>
      <c r="K171" s="230"/>
      <c r="L171" s="231"/>
      <c r="M171" s="148"/>
    </row>
    <row r="172" customFormat="false" ht="12.75" hidden="false" customHeight="true" outlineLevel="0" collapsed="false">
      <c r="A172" s="226"/>
      <c r="B172" s="226"/>
      <c r="C172" s="227"/>
      <c r="D172" s="229" t="s">
        <v>494</v>
      </c>
      <c r="E172" s="230"/>
      <c r="F172" s="230"/>
      <c r="G172" s="230"/>
      <c r="H172" s="230"/>
      <c r="I172" s="230"/>
      <c r="J172" s="230"/>
      <c r="K172" s="230"/>
      <c r="L172" s="231"/>
      <c r="M172" s="148"/>
    </row>
    <row r="173" customFormat="false" ht="12.75" hidden="false" customHeight="true" outlineLevel="0" collapsed="false">
      <c r="A173" s="226"/>
      <c r="B173" s="226"/>
      <c r="C173" s="227"/>
      <c r="D173" s="232" t="s">
        <v>496</v>
      </c>
      <c r="E173" s="230"/>
      <c r="F173" s="230"/>
      <c r="G173" s="230"/>
      <c r="H173" s="230"/>
      <c r="I173" s="230"/>
      <c r="J173" s="230"/>
      <c r="K173" s="230"/>
      <c r="L173" s="231"/>
      <c r="M173" s="148"/>
    </row>
    <row r="174" customFormat="false" ht="12" hidden="false" customHeight="true" outlineLevel="0" collapsed="false">
      <c r="A174" s="262"/>
      <c r="B174" s="263"/>
      <c r="C174" s="44"/>
      <c r="D174" s="44"/>
      <c r="E174" s="44"/>
      <c r="F174" s="44"/>
      <c r="G174" s="44"/>
      <c r="H174" s="44"/>
      <c r="I174" s="44"/>
      <c r="J174" s="44"/>
      <c r="K174" s="44"/>
      <c r="L174" s="44"/>
    </row>
    <row r="175" customFormat="false" ht="12.75" hidden="false" customHeight="true" outlineLevel="0" collapsed="false">
      <c r="A175" s="233" t="s">
        <v>162</v>
      </c>
      <c r="B175" s="233"/>
      <c r="C175" s="233"/>
      <c r="D175" s="233"/>
      <c r="E175" s="233"/>
      <c r="F175" s="233"/>
      <c r="G175" s="233"/>
      <c r="H175" s="233"/>
      <c r="I175" s="233"/>
      <c r="J175" s="233"/>
      <c r="K175" s="233"/>
      <c r="L175" s="233"/>
    </row>
    <row r="176" customFormat="false" ht="12" hidden="false" customHeight="true" outlineLevel="0" collapsed="false">
      <c r="A176" s="218"/>
      <c r="B176" s="263"/>
      <c r="C176" s="220"/>
      <c r="D176" s="220"/>
      <c r="E176" s="220"/>
      <c r="F176" s="220"/>
      <c r="G176" s="220"/>
      <c r="H176" s="220"/>
      <c r="I176" s="220"/>
      <c r="J176" s="220"/>
      <c r="K176" s="220"/>
      <c r="L176" s="220"/>
      <c r="M176" s="207"/>
    </row>
    <row r="177" customFormat="false" ht="12" hidden="false" customHeight="true" outlineLevel="0" collapsed="false">
      <c r="A177" s="44"/>
      <c r="B177" s="44"/>
      <c r="C177" s="44"/>
      <c r="D177" s="44"/>
      <c r="E177" s="44"/>
      <c r="F177" s="44"/>
      <c r="G177" s="44"/>
      <c r="H177" s="44"/>
      <c r="I177" s="44"/>
      <c r="J177" s="44"/>
      <c r="K177" s="44"/>
      <c r="L177" s="44"/>
    </row>
    <row r="178" customFormat="false" ht="12.75" hidden="false" customHeight="false" outlineLevel="0" collapsed="false">
      <c r="A178" s="234" t="s">
        <v>195</v>
      </c>
      <c r="B178" s="235" t="s">
        <v>154</v>
      </c>
      <c r="C178" s="221" t="n">
        <v>187</v>
      </c>
      <c r="D178" s="221" t="n">
        <v>95</v>
      </c>
      <c r="E178" s="221" t="n">
        <v>19</v>
      </c>
      <c r="F178" s="221" t="n">
        <v>33</v>
      </c>
      <c r="G178" s="221" t="n">
        <v>16</v>
      </c>
      <c r="H178" s="221" t="n">
        <v>13</v>
      </c>
      <c r="I178" s="221" t="n">
        <v>4</v>
      </c>
      <c r="J178" s="221" t="n">
        <v>3</v>
      </c>
      <c r="K178" s="221" t="n">
        <v>2</v>
      </c>
      <c r="L178" s="221" t="n">
        <v>2</v>
      </c>
      <c r="M178" s="221" t="n">
        <v>0</v>
      </c>
    </row>
    <row r="179" customFormat="false" ht="12.75" hidden="false" customHeight="false" outlineLevel="0" collapsed="false">
      <c r="A179" s="234" t="s">
        <v>196</v>
      </c>
      <c r="B179" s="235" t="s">
        <v>156</v>
      </c>
      <c r="C179" s="221" t="n">
        <v>103</v>
      </c>
      <c r="D179" s="221" t="n">
        <v>52</v>
      </c>
      <c r="E179" s="221" t="n">
        <v>9</v>
      </c>
      <c r="F179" s="221" t="n">
        <v>23</v>
      </c>
      <c r="G179" s="221" t="n">
        <v>9</v>
      </c>
      <c r="H179" s="221" t="n">
        <v>5</v>
      </c>
      <c r="I179" s="221" t="n">
        <v>1</v>
      </c>
      <c r="J179" s="221" t="n">
        <v>3</v>
      </c>
      <c r="K179" s="221" t="n">
        <v>0</v>
      </c>
      <c r="L179" s="221" t="n">
        <v>1</v>
      </c>
      <c r="M179" s="221" t="n">
        <v>0</v>
      </c>
    </row>
    <row r="180" customFormat="false" ht="12" hidden="false" customHeight="true" outlineLevel="0" collapsed="false">
      <c r="A180" s="234"/>
      <c r="B180" s="235"/>
      <c r="C180" s="221"/>
      <c r="D180" s="221"/>
      <c r="E180" s="221"/>
      <c r="F180" s="221"/>
      <c r="G180" s="221"/>
      <c r="H180" s="221"/>
      <c r="I180" s="221"/>
      <c r="J180" s="221"/>
      <c r="K180" s="221"/>
      <c r="L180" s="221"/>
      <c r="M180" s="208"/>
    </row>
    <row r="181" customFormat="false" ht="12.75" hidden="false" customHeight="false" outlineLevel="0" collapsed="false">
      <c r="A181" s="236" t="s">
        <v>454</v>
      </c>
      <c r="B181" s="215" t="s">
        <v>154</v>
      </c>
      <c r="C181" s="212" t="s">
        <v>21</v>
      </c>
      <c r="D181" s="221" t="n">
        <v>0</v>
      </c>
      <c r="E181" s="221" t="n">
        <v>0</v>
      </c>
      <c r="F181" s="221" t="n">
        <v>0</v>
      </c>
      <c r="G181" s="221" t="n">
        <v>0</v>
      </c>
      <c r="H181" s="221" t="n">
        <v>0</v>
      </c>
      <c r="I181" s="212" t="s">
        <v>472</v>
      </c>
      <c r="J181" s="221" t="n">
        <v>0</v>
      </c>
      <c r="K181" s="221" t="n">
        <v>0</v>
      </c>
      <c r="L181" s="221" t="n">
        <v>0</v>
      </c>
      <c r="M181" s="221" t="n">
        <v>0</v>
      </c>
    </row>
    <row r="182" customFormat="false" ht="12.75" hidden="false" customHeight="false" outlineLevel="0" collapsed="false">
      <c r="A182" s="201"/>
      <c r="B182" s="215" t="s">
        <v>156</v>
      </c>
      <c r="C182" s="221" t="n">
        <v>0</v>
      </c>
      <c r="D182" s="221" t="n">
        <v>0</v>
      </c>
      <c r="E182" s="221" t="n">
        <v>0</v>
      </c>
      <c r="F182" s="221" t="n">
        <v>0</v>
      </c>
      <c r="G182" s="221" t="n">
        <v>0</v>
      </c>
      <c r="H182" s="221" t="n">
        <v>0</v>
      </c>
      <c r="I182" s="221" t="n">
        <v>0</v>
      </c>
      <c r="J182" s="221" t="n">
        <v>0</v>
      </c>
      <c r="K182" s="221" t="n">
        <v>0</v>
      </c>
      <c r="L182" s="221" t="n">
        <v>0</v>
      </c>
      <c r="M182" s="221" t="n">
        <v>0</v>
      </c>
    </row>
    <row r="183" customFormat="false" ht="12" hidden="false" customHeight="true" outlineLevel="0" collapsed="false">
      <c r="A183" s="234"/>
      <c r="B183" s="235"/>
      <c r="C183" s="221"/>
      <c r="D183" s="221"/>
      <c r="E183" s="221"/>
      <c r="F183" s="221"/>
      <c r="G183" s="221"/>
      <c r="H183" s="221"/>
      <c r="I183" s="221"/>
      <c r="J183" s="221"/>
      <c r="K183" s="221"/>
      <c r="L183" s="221"/>
      <c r="M183" s="208"/>
    </row>
    <row r="184" customFormat="false" ht="12.75" hidden="false" customHeight="false" outlineLevel="0" collapsed="false">
      <c r="A184" s="201" t="s">
        <v>457</v>
      </c>
      <c r="B184" s="215"/>
      <c r="C184" s="208"/>
      <c r="D184" s="208"/>
      <c r="E184" s="208"/>
      <c r="F184" s="208"/>
      <c r="G184" s="208"/>
      <c r="H184" s="208"/>
      <c r="I184" s="208"/>
      <c r="J184" s="208"/>
      <c r="K184" s="208"/>
      <c r="L184" s="208"/>
      <c r="M184" s="208"/>
    </row>
    <row r="185" customFormat="false" ht="12.75" hidden="false" customHeight="false" outlineLevel="0" collapsed="false">
      <c r="A185" s="201" t="s">
        <v>458</v>
      </c>
      <c r="B185" s="215" t="s">
        <v>154</v>
      </c>
      <c r="C185" s="212" t="s">
        <v>21</v>
      </c>
      <c r="D185" s="208" t="n">
        <v>16</v>
      </c>
      <c r="E185" s="208" t="n">
        <v>12</v>
      </c>
      <c r="F185" s="208" t="n">
        <v>1</v>
      </c>
      <c r="G185" s="208" t="n">
        <v>0</v>
      </c>
      <c r="H185" s="208" t="n">
        <v>1</v>
      </c>
      <c r="I185" s="212" t="s">
        <v>471</v>
      </c>
      <c r="J185" s="208" t="n">
        <v>0</v>
      </c>
      <c r="K185" s="208" t="n">
        <v>0</v>
      </c>
      <c r="L185" s="208" t="n">
        <v>0</v>
      </c>
      <c r="M185" s="208" t="n">
        <v>0</v>
      </c>
    </row>
    <row r="186" customFormat="false" ht="12.75" hidden="false" customHeight="false" outlineLevel="0" collapsed="false">
      <c r="A186" s="201" t="s">
        <v>459</v>
      </c>
      <c r="B186" s="215" t="s">
        <v>156</v>
      </c>
      <c r="C186" s="208" t="n">
        <v>17</v>
      </c>
      <c r="D186" s="208" t="n">
        <v>9</v>
      </c>
      <c r="E186" s="208" t="n">
        <v>6</v>
      </c>
      <c r="F186" s="208" t="n">
        <v>1</v>
      </c>
      <c r="G186" s="208" t="n">
        <v>0</v>
      </c>
      <c r="H186" s="208" t="n">
        <v>0</v>
      </c>
      <c r="I186" s="208" t="n">
        <v>1</v>
      </c>
      <c r="J186" s="208" t="n">
        <v>0</v>
      </c>
      <c r="K186" s="208" t="n">
        <v>0</v>
      </c>
      <c r="L186" s="208" t="n">
        <v>0</v>
      </c>
      <c r="M186" s="208" t="n">
        <v>0</v>
      </c>
    </row>
    <row r="187" customFormat="false" ht="12" hidden="false" customHeight="true" outlineLevel="0" collapsed="false">
      <c r="A187" s="234"/>
      <c r="B187" s="235"/>
      <c r="C187" s="221"/>
      <c r="D187" s="221"/>
      <c r="E187" s="221"/>
      <c r="F187" s="221"/>
      <c r="G187" s="221"/>
      <c r="H187" s="221"/>
      <c r="I187" s="221"/>
      <c r="J187" s="221"/>
      <c r="K187" s="221"/>
      <c r="L187" s="221"/>
      <c r="M187" s="208"/>
    </row>
    <row r="188" customFormat="false" ht="12.75" hidden="false" customHeight="false" outlineLevel="0" collapsed="false">
      <c r="A188" s="201" t="s">
        <v>477</v>
      </c>
      <c r="B188" s="215" t="s">
        <v>154</v>
      </c>
      <c r="C188" s="208" t="n">
        <v>155</v>
      </c>
      <c r="D188" s="208" t="n">
        <v>79</v>
      </c>
      <c r="E188" s="208" t="n">
        <v>7</v>
      </c>
      <c r="F188" s="208" t="n">
        <v>32</v>
      </c>
      <c r="G188" s="208" t="n">
        <v>16</v>
      </c>
      <c r="H188" s="208" t="n">
        <v>12</v>
      </c>
      <c r="I188" s="208" t="n">
        <v>2</v>
      </c>
      <c r="J188" s="208" t="n">
        <v>3</v>
      </c>
      <c r="K188" s="208" t="n">
        <v>2</v>
      </c>
      <c r="L188" s="208" t="n">
        <v>2</v>
      </c>
      <c r="M188" s="208" t="n">
        <v>0</v>
      </c>
    </row>
    <row r="189" customFormat="false" ht="12.75" hidden="false" customHeight="false" outlineLevel="0" collapsed="false">
      <c r="A189" s="201"/>
      <c r="B189" s="215" t="s">
        <v>156</v>
      </c>
      <c r="C189" s="208" t="n">
        <v>86</v>
      </c>
      <c r="D189" s="208" t="n">
        <v>43</v>
      </c>
      <c r="E189" s="208" t="n">
        <v>3</v>
      </c>
      <c r="F189" s="208" t="n">
        <v>22</v>
      </c>
      <c r="G189" s="208" t="n">
        <v>9</v>
      </c>
      <c r="H189" s="208" t="n">
        <v>5</v>
      </c>
      <c r="I189" s="208" t="n">
        <v>0</v>
      </c>
      <c r="J189" s="208" t="n">
        <v>3</v>
      </c>
      <c r="K189" s="208" t="n">
        <v>0</v>
      </c>
      <c r="L189" s="208" t="n">
        <v>1</v>
      </c>
      <c r="M189" s="208" t="n">
        <v>0</v>
      </c>
    </row>
    <row r="190" customFormat="false" ht="12" hidden="false" customHeight="true" outlineLevel="0" collapsed="false">
      <c r="A190" s="234"/>
      <c r="B190" s="235"/>
      <c r="C190" s="221"/>
      <c r="D190" s="221"/>
      <c r="E190" s="221"/>
      <c r="F190" s="221"/>
      <c r="G190" s="221"/>
      <c r="H190" s="221"/>
      <c r="I190" s="221"/>
      <c r="J190" s="221"/>
      <c r="K190" s="221"/>
      <c r="L190" s="221"/>
      <c r="M190" s="208"/>
    </row>
    <row r="191" customFormat="false" ht="12" hidden="false" customHeight="true" outlineLevel="0" collapsed="false">
      <c r="A191" s="234"/>
      <c r="B191" s="235"/>
      <c r="C191" s="221"/>
      <c r="D191" s="221"/>
      <c r="E191" s="221"/>
      <c r="F191" s="221"/>
      <c r="G191" s="221"/>
      <c r="H191" s="221"/>
      <c r="I191" s="221"/>
      <c r="J191" s="221"/>
      <c r="K191" s="221"/>
      <c r="L191" s="221"/>
      <c r="M191" s="208"/>
    </row>
    <row r="192" customFormat="false" ht="12.75" hidden="false" customHeight="false" outlineLevel="0" collapsed="false">
      <c r="A192" s="234" t="s">
        <v>161</v>
      </c>
      <c r="B192" s="235" t="s">
        <v>154</v>
      </c>
      <c r="C192" s="221" t="n">
        <v>187</v>
      </c>
      <c r="D192" s="221" t="n">
        <v>95</v>
      </c>
      <c r="E192" s="221" t="n">
        <v>19</v>
      </c>
      <c r="F192" s="221" t="n">
        <v>33</v>
      </c>
      <c r="G192" s="221" t="n">
        <v>16</v>
      </c>
      <c r="H192" s="221" t="n">
        <v>13</v>
      </c>
      <c r="I192" s="221" t="n">
        <v>4</v>
      </c>
      <c r="J192" s="221" t="n">
        <v>3</v>
      </c>
      <c r="K192" s="221" t="n">
        <v>2</v>
      </c>
      <c r="L192" s="221" t="n">
        <v>2</v>
      </c>
      <c r="M192" s="221" t="n">
        <v>0</v>
      </c>
    </row>
    <row r="193" customFormat="false" ht="12.75" hidden="false" customHeight="false" outlineLevel="0" collapsed="false">
      <c r="A193" s="234"/>
      <c r="B193" s="235" t="s">
        <v>156</v>
      </c>
      <c r="C193" s="221" t="n">
        <v>103</v>
      </c>
      <c r="D193" s="221" t="n">
        <v>52</v>
      </c>
      <c r="E193" s="221" t="n">
        <v>9</v>
      </c>
      <c r="F193" s="221" t="n">
        <v>23</v>
      </c>
      <c r="G193" s="221" t="n">
        <v>9</v>
      </c>
      <c r="H193" s="221" t="n">
        <v>5</v>
      </c>
      <c r="I193" s="221" t="n">
        <v>1</v>
      </c>
      <c r="J193" s="221" t="n">
        <v>3</v>
      </c>
      <c r="K193" s="221" t="n">
        <v>0</v>
      </c>
      <c r="L193" s="221" t="n">
        <v>1</v>
      </c>
      <c r="M193" s="221" t="n">
        <v>0</v>
      </c>
    </row>
    <row r="194" customFormat="false" ht="12" hidden="false" customHeight="true" outlineLevel="0" collapsed="false">
      <c r="A194" s="218"/>
      <c r="B194" s="263"/>
      <c r="C194" s="220"/>
      <c r="D194" s="220"/>
      <c r="E194" s="220"/>
      <c r="F194" s="220"/>
      <c r="G194" s="220"/>
      <c r="H194" s="220"/>
      <c r="I194" s="220"/>
      <c r="J194" s="220"/>
      <c r="K194" s="220"/>
      <c r="L194" s="220"/>
      <c r="M194" s="207"/>
    </row>
    <row r="195" customFormat="false" ht="12.75" hidden="false" customHeight="true" outlineLevel="0" collapsed="false">
      <c r="A195" s="233" t="s">
        <v>165</v>
      </c>
      <c r="B195" s="233"/>
      <c r="C195" s="233"/>
      <c r="D195" s="233"/>
      <c r="E195" s="233"/>
      <c r="F195" s="233"/>
      <c r="G195" s="233"/>
      <c r="H195" s="233"/>
      <c r="I195" s="233"/>
      <c r="J195" s="233"/>
      <c r="K195" s="233"/>
      <c r="L195" s="233"/>
      <c r="M195" s="207"/>
    </row>
    <row r="196" customFormat="false" ht="12" hidden="false" customHeight="true" outlineLevel="0" collapsed="false">
      <c r="A196" s="218"/>
      <c r="B196" s="263"/>
      <c r="C196" s="220"/>
      <c r="D196" s="220"/>
      <c r="E196" s="220"/>
      <c r="F196" s="220"/>
      <c r="G196" s="220"/>
      <c r="H196" s="220"/>
      <c r="I196" s="220"/>
      <c r="J196" s="220"/>
      <c r="K196" s="220"/>
      <c r="L196" s="220"/>
      <c r="M196" s="207"/>
    </row>
    <row r="197" customFormat="false" ht="12" hidden="false" customHeight="true" outlineLevel="0" collapsed="false">
      <c r="A197" s="218"/>
      <c r="B197" s="263"/>
      <c r="C197" s="220"/>
      <c r="D197" s="220"/>
      <c r="E197" s="220"/>
      <c r="F197" s="220"/>
      <c r="G197" s="220"/>
      <c r="H197" s="220"/>
      <c r="I197" s="220"/>
      <c r="J197" s="220"/>
      <c r="K197" s="220"/>
      <c r="L197" s="220"/>
      <c r="M197" s="207"/>
    </row>
    <row r="198" customFormat="false" ht="12.75" hidden="false" customHeight="false" outlineLevel="0" collapsed="false">
      <c r="A198" s="218" t="s">
        <v>186</v>
      </c>
      <c r="B198" s="219" t="s">
        <v>154</v>
      </c>
      <c r="C198" s="264" t="n">
        <v>1481</v>
      </c>
      <c r="D198" s="264" t="n">
        <v>748</v>
      </c>
      <c r="E198" s="264" t="n">
        <v>253</v>
      </c>
      <c r="F198" s="264" t="n">
        <v>216</v>
      </c>
      <c r="G198" s="264" t="n">
        <v>102</v>
      </c>
      <c r="H198" s="264" t="n">
        <v>68</v>
      </c>
      <c r="I198" s="264" t="n">
        <v>31</v>
      </c>
      <c r="J198" s="264" t="n">
        <v>26</v>
      </c>
      <c r="K198" s="264" t="n">
        <v>10</v>
      </c>
      <c r="L198" s="264" t="n">
        <v>27</v>
      </c>
      <c r="M198" s="220" t="n">
        <v>0</v>
      </c>
    </row>
    <row r="199" customFormat="false" ht="12.75" hidden="false" customHeight="false" outlineLevel="0" collapsed="false">
      <c r="A199" s="218" t="s">
        <v>187</v>
      </c>
      <c r="B199" s="219" t="s">
        <v>156</v>
      </c>
      <c r="C199" s="264" t="n">
        <v>975</v>
      </c>
      <c r="D199" s="264" t="n">
        <v>492</v>
      </c>
      <c r="E199" s="264" t="n">
        <v>187</v>
      </c>
      <c r="F199" s="264" t="n">
        <v>154</v>
      </c>
      <c r="G199" s="264" t="n">
        <v>54</v>
      </c>
      <c r="H199" s="264" t="n">
        <v>42</v>
      </c>
      <c r="I199" s="264" t="n">
        <v>20</v>
      </c>
      <c r="J199" s="264" t="n">
        <v>13</v>
      </c>
      <c r="K199" s="264" t="n">
        <v>5</v>
      </c>
      <c r="L199" s="264" t="n">
        <v>8</v>
      </c>
      <c r="M199" s="220" t="n">
        <v>0</v>
      </c>
    </row>
    <row r="200" customFormat="false" ht="12" hidden="false" customHeight="true" outlineLevel="0" collapsed="false">
      <c r="A200" s="218"/>
      <c r="B200" s="219"/>
      <c r="C200" s="220"/>
      <c r="D200" s="220"/>
      <c r="E200" s="220"/>
      <c r="F200" s="220"/>
      <c r="G200" s="220"/>
      <c r="H200" s="220"/>
      <c r="I200" s="220"/>
      <c r="J200" s="220"/>
      <c r="K200" s="220"/>
      <c r="L200" s="220"/>
      <c r="M200" s="207"/>
    </row>
    <row r="201" customFormat="false" ht="12.75" hidden="false" customHeight="false" outlineLevel="0" collapsed="false">
      <c r="A201" s="44" t="s">
        <v>478</v>
      </c>
      <c r="B201" s="206" t="s">
        <v>154</v>
      </c>
      <c r="C201" s="265" t="n">
        <v>1365</v>
      </c>
      <c r="D201" s="265" t="n">
        <v>635</v>
      </c>
      <c r="E201" s="265" t="n">
        <v>252</v>
      </c>
      <c r="F201" s="265" t="n">
        <v>216</v>
      </c>
      <c r="G201" s="265" t="n">
        <v>102</v>
      </c>
      <c r="H201" s="265" t="n">
        <v>68</v>
      </c>
      <c r="I201" s="265" t="n">
        <v>31</v>
      </c>
      <c r="J201" s="265" t="n">
        <v>25</v>
      </c>
      <c r="K201" s="207" t="n">
        <v>10</v>
      </c>
      <c r="L201" s="207" t="n">
        <v>26</v>
      </c>
      <c r="M201" s="207" t="n">
        <v>0</v>
      </c>
    </row>
    <row r="202" customFormat="false" ht="12.75" hidden="false" customHeight="false" outlineLevel="0" collapsed="false">
      <c r="A202" s="44" t="s">
        <v>479</v>
      </c>
      <c r="B202" s="206" t="s">
        <v>156</v>
      </c>
      <c r="C202" s="265" t="n">
        <v>921</v>
      </c>
      <c r="D202" s="265" t="n">
        <v>438</v>
      </c>
      <c r="E202" s="265" t="n">
        <v>187</v>
      </c>
      <c r="F202" s="265" t="n">
        <v>154</v>
      </c>
      <c r="G202" s="265" t="n">
        <v>54</v>
      </c>
      <c r="H202" s="265" t="n">
        <v>42</v>
      </c>
      <c r="I202" s="265" t="n">
        <v>20</v>
      </c>
      <c r="J202" s="265" t="n">
        <v>13</v>
      </c>
      <c r="K202" s="207" t="n">
        <v>5</v>
      </c>
      <c r="L202" s="207" t="n">
        <v>8</v>
      </c>
      <c r="M202" s="207" t="n">
        <v>0</v>
      </c>
    </row>
    <row r="203" customFormat="false" ht="12" hidden="false" customHeight="true" outlineLevel="0" collapsed="false">
      <c r="A203" s="218"/>
      <c r="B203" s="206"/>
      <c r="C203" s="266"/>
      <c r="D203" s="266"/>
      <c r="E203" s="266"/>
      <c r="F203" s="266"/>
      <c r="G203" s="266"/>
      <c r="H203" s="266"/>
      <c r="I203" s="266"/>
      <c r="J203" s="266"/>
      <c r="K203" s="44"/>
      <c r="L203" s="44"/>
      <c r="M203" s="207"/>
    </row>
    <row r="204" customFormat="false" ht="12.75" hidden="false" customHeight="false" outlineLevel="0" collapsed="false">
      <c r="A204" s="44" t="s">
        <v>460</v>
      </c>
      <c r="B204" s="206" t="s">
        <v>154</v>
      </c>
      <c r="C204" s="267" t="n">
        <v>116</v>
      </c>
      <c r="D204" s="267" t="n">
        <v>113</v>
      </c>
      <c r="E204" s="267" t="n">
        <v>1</v>
      </c>
      <c r="F204" s="267" t="n">
        <v>0</v>
      </c>
      <c r="G204" s="267" t="n">
        <v>0</v>
      </c>
      <c r="H204" s="267" t="n">
        <v>0</v>
      </c>
      <c r="I204" s="267" t="n">
        <v>0</v>
      </c>
      <c r="J204" s="267" t="n">
        <v>1</v>
      </c>
      <c r="K204" s="208" t="n">
        <v>0</v>
      </c>
      <c r="L204" s="208" t="n">
        <v>1</v>
      </c>
      <c r="M204" s="208" t="n">
        <v>0</v>
      </c>
    </row>
    <row r="205" customFormat="false" ht="12.75" hidden="false" customHeight="false" outlineLevel="0" collapsed="false">
      <c r="A205" s="44"/>
      <c r="B205" s="206" t="s">
        <v>156</v>
      </c>
      <c r="C205" s="267" t="n">
        <v>54</v>
      </c>
      <c r="D205" s="267" t="n">
        <v>54</v>
      </c>
      <c r="E205" s="267" t="n">
        <v>0</v>
      </c>
      <c r="F205" s="267" t="n">
        <v>0</v>
      </c>
      <c r="G205" s="267" t="n">
        <v>0</v>
      </c>
      <c r="H205" s="267" t="n">
        <v>0</v>
      </c>
      <c r="I205" s="267" t="n">
        <v>0</v>
      </c>
      <c r="J205" s="267" t="n">
        <v>0</v>
      </c>
      <c r="K205" s="208" t="n">
        <v>0</v>
      </c>
      <c r="L205" s="208" t="n">
        <v>0</v>
      </c>
      <c r="M205" s="208" t="n">
        <v>0</v>
      </c>
    </row>
    <row r="206" customFormat="false" ht="12" hidden="false" customHeight="true" outlineLevel="0" collapsed="false">
      <c r="A206" s="218"/>
      <c r="B206" s="219"/>
      <c r="C206" s="221"/>
      <c r="D206" s="221"/>
      <c r="E206" s="221"/>
      <c r="F206" s="221"/>
      <c r="G206" s="221"/>
      <c r="H206" s="221"/>
      <c r="I206" s="221"/>
      <c r="J206" s="221"/>
      <c r="K206" s="221"/>
      <c r="L206" s="221"/>
      <c r="M206" s="208"/>
    </row>
    <row r="207" customFormat="false" ht="12.75" hidden="false" customHeight="false" outlineLevel="0" collapsed="false">
      <c r="A207" s="218" t="s">
        <v>467</v>
      </c>
      <c r="B207" s="219" t="s">
        <v>154</v>
      </c>
      <c r="C207" s="268" t="n">
        <v>76</v>
      </c>
      <c r="D207" s="268" t="n">
        <v>49</v>
      </c>
      <c r="E207" s="268" t="n">
        <v>15</v>
      </c>
      <c r="F207" s="268" t="n">
        <v>10</v>
      </c>
      <c r="G207" s="268" t="n">
        <v>0</v>
      </c>
      <c r="H207" s="268" t="n">
        <v>2</v>
      </c>
      <c r="I207" s="268" t="n">
        <v>0</v>
      </c>
      <c r="J207" s="268" t="n">
        <v>0</v>
      </c>
      <c r="K207" s="268" t="n">
        <v>0</v>
      </c>
      <c r="L207" s="268" t="n">
        <v>0</v>
      </c>
      <c r="M207" s="221" t="n">
        <v>0</v>
      </c>
    </row>
    <row r="208" customFormat="false" ht="12.75" hidden="false" customHeight="false" outlineLevel="0" collapsed="false">
      <c r="A208" s="218" t="s">
        <v>196</v>
      </c>
      <c r="B208" s="219" t="s">
        <v>156</v>
      </c>
      <c r="C208" s="268" t="n">
        <v>55</v>
      </c>
      <c r="D208" s="268" t="n">
        <v>37</v>
      </c>
      <c r="E208" s="268" t="n">
        <v>9</v>
      </c>
      <c r="F208" s="268" t="n">
        <v>8</v>
      </c>
      <c r="G208" s="268" t="n">
        <v>0</v>
      </c>
      <c r="H208" s="268" t="n">
        <v>1</v>
      </c>
      <c r="I208" s="268" t="n">
        <v>0</v>
      </c>
      <c r="J208" s="268" t="n">
        <v>0</v>
      </c>
      <c r="K208" s="268" t="n">
        <v>0</v>
      </c>
      <c r="L208" s="268" t="n">
        <v>0</v>
      </c>
      <c r="M208" s="221" t="n">
        <v>0</v>
      </c>
    </row>
    <row r="209" customFormat="false" ht="12" hidden="false" customHeight="true" outlineLevel="0" collapsed="false">
      <c r="A209" s="44"/>
      <c r="B209" s="206"/>
      <c r="C209" s="267"/>
      <c r="D209" s="267"/>
      <c r="E209" s="267"/>
      <c r="F209" s="267"/>
      <c r="G209" s="267"/>
      <c r="H209" s="267"/>
      <c r="I209" s="267"/>
      <c r="J209" s="267"/>
      <c r="K209" s="208"/>
      <c r="L209" s="208"/>
      <c r="M209" s="208"/>
    </row>
    <row r="210" customFormat="false" ht="12.75" hidden="false" customHeight="false" outlineLevel="0" collapsed="false">
      <c r="A210" s="44" t="s">
        <v>478</v>
      </c>
      <c r="B210" s="206" t="s">
        <v>154</v>
      </c>
      <c r="C210" s="267" t="n">
        <v>76</v>
      </c>
      <c r="D210" s="267" t="n">
        <v>49</v>
      </c>
      <c r="E210" s="267" t="n">
        <v>15</v>
      </c>
      <c r="F210" s="267" t="n">
        <v>10</v>
      </c>
      <c r="G210" s="267" t="n">
        <v>0</v>
      </c>
      <c r="H210" s="267" t="n">
        <v>2</v>
      </c>
      <c r="I210" s="267" t="n">
        <v>0</v>
      </c>
      <c r="J210" s="267" t="n">
        <v>0</v>
      </c>
      <c r="K210" s="208" t="n">
        <v>0</v>
      </c>
      <c r="L210" s="208" t="n">
        <v>0</v>
      </c>
      <c r="M210" s="208" t="n">
        <v>0</v>
      </c>
    </row>
    <row r="211" customFormat="false" ht="12.75" hidden="false" customHeight="false" outlineLevel="0" collapsed="false">
      <c r="A211" s="44" t="s">
        <v>479</v>
      </c>
      <c r="B211" s="206" t="s">
        <v>156</v>
      </c>
      <c r="C211" s="267" t="n">
        <v>55</v>
      </c>
      <c r="D211" s="267" t="n">
        <v>37</v>
      </c>
      <c r="E211" s="267" t="n">
        <v>9</v>
      </c>
      <c r="F211" s="267" t="n">
        <v>8</v>
      </c>
      <c r="G211" s="267" t="n">
        <v>0</v>
      </c>
      <c r="H211" s="267" t="n">
        <v>1</v>
      </c>
      <c r="I211" s="267" t="n">
        <v>0</v>
      </c>
      <c r="J211" s="267" t="n">
        <v>0</v>
      </c>
      <c r="K211" s="208" t="n">
        <v>0</v>
      </c>
      <c r="L211" s="208" t="n">
        <v>0</v>
      </c>
      <c r="M211" s="208" t="n">
        <v>0</v>
      </c>
    </row>
    <row r="212" customFormat="false" ht="12" hidden="false" customHeight="true" outlineLevel="0" collapsed="false">
      <c r="A212" s="218"/>
      <c r="B212" s="219"/>
      <c r="C212" s="221"/>
      <c r="D212" s="221"/>
      <c r="E212" s="221"/>
      <c r="F212" s="221"/>
      <c r="G212" s="221"/>
      <c r="H212" s="221"/>
      <c r="I212" s="221"/>
      <c r="J212" s="221"/>
      <c r="K212" s="221"/>
      <c r="L212" s="221"/>
      <c r="M212" s="208"/>
    </row>
    <row r="213" customFormat="false" ht="12.75" hidden="false" customHeight="false" outlineLevel="0" collapsed="false">
      <c r="A213" s="218" t="s">
        <v>190</v>
      </c>
      <c r="B213" s="219" t="s">
        <v>154</v>
      </c>
      <c r="C213" s="221" t="n">
        <v>199</v>
      </c>
      <c r="D213" s="221" t="n">
        <v>68</v>
      </c>
      <c r="E213" s="221" t="n">
        <v>46</v>
      </c>
      <c r="F213" s="221" t="n">
        <v>49</v>
      </c>
      <c r="G213" s="221" t="n">
        <v>18</v>
      </c>
      <c r="H213" s="221" t="n">
        <v>10</v>
      </c>
      <c r="I213" s="221" t="n">
        <v>3</v>
      </c>
      <c r="J213" s="221" t="n">
        <v>1</v>
      </c>
      <c r="K213" s="221" t="n">
        <v>2</v>
      </c>
      <c r="L213" s="221" t="n">
        <v>2</v>
      </c>
      <c r="M213" s="221" t="n">
        <v>0</v>
      </c>
    </row>
    <row r="214" customFormat="false" ht="12.75" hidden="false" customHeight="false" outlineLevel="0" collapsed="false">
      <c r="A214" s="218" t="s">
        <v>191</v>
      </c>
      <c r="B214" s="219" t="s">
        <v>156</v>
      </c>
      <c r="C214" s="221" t="n">
        <v>150</v>
      </c>
      <c r="D214" s="221" t="n">
        <v>53</v>
      </c>
      <c r="E214" s="221" t="n">
        <v>37</v>
      </c>
      <c r="F214" s="221" t="n">
        <v>37</v>
      </c>
      <c r="G214" s="221" t="n">
        <v>14</v>
      </c>
      <c r="H214" s="221" t="n">
        <v>7</v>
      </c>
      <c r="I214" s="221" t="n">
        <v>0</v>
      </c>
      <c r="J214" s="221" t="n">
        <v>0</v>
      </c>
      <c r="K214" s="221" t="n">
        <v>2</v>
      </c>
      <c r="L214" s="221" t="n">
        <v>0</v>
      </c>
      <c r="M214" s="221" t="n">
        <v>0</v>
      </c>
    </row>
    <row r="215" customFormat="false" ht="12" hidden="false" customHeight="true" outlineLevel="0" collapsed="false">
      <c r="A215" s="218"/>
      <c r="B215" s="219"/>
      <c r="C215" s="221"/>
      <c r="D215" s="221"/>
      <c r="E215" s="221"/>
      <c r="F215" s="221"/>
      <c r="G215" s="221"/>
      <c r="H215" s="221"/>
      <c r="I215" s="221"/>
      <c r="J215" s="221"/>
      <c r="K215" s="221"/>
      <c r="L215" s="221"/>
      <c r="M215" s="208"/>
    </row>
    <row r="216" customFormat="false" ht="12.75" hidden="false" customHeight="false" outlineLevel="0" collapsed="false">
      <c r="A216" s="44" t="s">
        <v>478</v>
      </c>
      <c r="B216" s="206" t="s">
        <v>154</v>
      </c>
      <c r="C216" s="208" t="n">
        <v>172</v>
      </c>
      <c r="D216" s="208" t="n">
        <v>41</v>
      </c>
      <c r="E216" s="208" t="n">
        <v>46</v>
      </c>
      <c r="F216" s="208" t="n">
        <v>49</v>
      </c>
      <c r="G216" s="208" t="n">
        <v>18</v>
      </c>
      <c r="H216" s="208" t="n">
        <v>10</v>
      </c>
      <c r="I216" s="208" t="n">
        <v>3</v>
      </c>
      <c r="J216" s="208" t="n">
        <v>1</v>
      </c>
      <c r="K216" s="208" t="n">
        <v>2</v>
      </c>
      <c r="L216" s="208" t="n">
        <v>2</v>
      </c>
      <c r="M216" s="208" t="n">
        <v>0</v>
      </c>
    </row>
    <row r="217" customFormat="false" ht="12.75" hidden="false" customHeight="false" outlineLevel="0" collapsed="false">
      <c r="A217" s="44" t="s">
        <v>479</v>
      </c>
      <c r="B217" s="206" t="s">
        <v>156</v>
      </c>
      <c r="C217" s="208" t="n">
        <v>132</v>
      </c>
      <c r="D217" s="208" t="n">
        <v>35</v>
      </c>
      <c r="E217" s="208" t="n">
        <v>37</v>
      </c>
      <c r="F217" s="208" t="n">
        <v>37</v>
      </c>
      <c r="G217" s="208" t="n">
        <v>14</v>
      </c>
      <c r="H217" s="208" t="n">
        <v>7</v>
      </c>
      <c r="I217" s="208" t="n">
        <v>0</v>
      </c>
      <c r="J217" s="208" t="n">
        <v>0</v>
      </c>
      <c r="K217" s="208" t="n">
        <v>2</v>
      </c>
      <c r="L217" s="208" t="n">
        <v>0</v>
      </c>
      <c r="M217" s="208" t="n">
        <v>0</v>
      </c>
    </row>
    <row r="218" customFormat="false" ht="12" hidden="false" customHeight="true" outlineLevel="0" collapsed="false">
      <c r="A218" s="218"/>
      <c r="B218" s="219"/>
      <c r="C218" s="221"/>
      <c r="D218" s="221"/>
      <c r="E218" s="221"/>
      <c r="F218" s="221"/>
      <c r="G218" s="221"/>
      <c r="H218" s="221"/>
      <c r="I218" s="221"/>
      <c r="J218" s="221"/>
      <c r="K218" s="221"/>
      <c r="L218" s="221"/>
      <c r="M218" s="208"/>
    </row>
    <row r="219" customFormat="false" ht="12.75" hidden="false" customHeight="false" outlineLevel="0" collapsed="false">
      <c r="A219" s="44" t="s">
        <v>460</v>
      </c>
      <c r="B219" s="206" t="s">
        <v>154</v>
      </c>
      <c r="C219" s="267" t="n">
        <v>27</v>
      </c>
      <c r="D219" s="267" t="n">
        <v>27</v>
      </c>
      <c r="E219" s="267" t="n">
        <v>0</v>
      </c>
      <c r="F219" s="267" t="n">
        <v>0</v>
      </c>
      <c r="G219" s="267" t="n">
        <v>0</v>
      </c>
      <c r="H219" s="267" t="n">
        <v>0</v>
      </c>
      <c r="I219" s="267" t="n">
        <v>0</v>
      </c>
      <c r="J219" s="267" t="n">
        <v>0</v>
      </c>
      <c r="K219" s="208" t="n">
        <v>0</v>
      </c>
      <c r="L219" s="208" t="n">
        <v>0</v>
      </c>
      <c r="M219" s="208" t="n">
        <v>0</v>
      </c>
    </row>
    <row r="220" customFormat="false" ht="12.75" hidden="false" customHeight="false" outlineLevel="0" collapsed="false">
      <c r="A220" s="44"/>
      <c r="B220" s="206" t="s">
        <v>156</v>
      </c>
      <c r="C220" s="267" t="n">
        <v>18</v>
      </c>
      <c r="D220" s="267" t="n">
        <v>18</v>
      </c>
      <c r="E220" s="267" t="n">
        <v>0</v>
      </c>
      <c r="F220" s="267" t="n">
        <v>0</v>
      </c>
      <c r="G220" s="267" t="n">
        <v>0</v>
      </c>
      <c r="H220" s="267" t="n">
        <v>0</v>
      </c>
      <c r="I220" s="267" t="n">
        <v>0</v>
      </c>
      <c r="J220" s="267" t="n">
        <v>0</v>
      </c>
      <c r="K220" s="208" t="n">
        <v>0</v>
      </c>
      <c r="L220" s="208" t="n">
        <v>0</v>
      </c>
      <c r="M220" s="208" t="n">
        <v>0</v>
      </c>
    </row>
    <row r="221" customFormat="false" ht="12.75" hidden="false" customHeight="false" outlineLevel="0" collapsed="false">
      <c r="A221" s="44"/>
      <c r="B221" s="206"/>
      <c r="C221" s="208"/>
      <c r="D221" s="208"/>
      <c r="E221" s="208"/>
      <c r="F221" s="208"/>
      <c r="G221" s="208"/>
      <c r="H221" s="208"/>
      <c r="I221" s="208"/>
      <c r="J221" s="208"/>
      <c r="K221" s="208"/>
      <c r="L221" s="208"/>
      <c r="M221" s="238"/>
    </row>
    <row r="222" s="255" customFormat="true" ht="12.75" hidden="false" customHeight="false" outlineLevel="0" collapsed="false">
      <c r="A222" s="234" t="s">
        <v>468</v>
      </c>
      <c r="B222" s="219"/>
      <c r="C222" s="221"/>
      <c r="D222" s="221"/>
      <c r="E222" s="221"/>
      <c r="F222" s="221"/>
      <c r="G222" s="221"/>
      <c r="H222" s="221"/>
      <c r="I222" s="221"/>
      <c r="J222" s="221"/>
      <c r="K222" s="221"/>
      <c r="L222" s="221"/>
      <c r="M222" s="221"/>
    </row>
    <row r="223" s="255" customFormat="true" ht="12.75" hidden="false" customHeight="false" outlineLevel="0" collapsed="false">
      <c r="A223" s="234" t="s">
        <v>502</v>
      </c>
      <c r="B223" s="219" t="s">
        <v>154</v>
      </c>
      <c r="C223" s="221" t="n">
        <v>140</v>
      </c>
      <c r="D223" s="221" t="n">
        <v>53</v>
      </c>
      <c r="E223" s="221" t="n">
        <v>46</v>
      </c>
      <c r="F223" s="221" t="n">
        <v>17</v>
      </c>
      <c r="G223" s="221" t="n">
        <v>11</v>
      </c>
      <c r="H223" s="221" t="n">
        <v>7</v>
      </c>
      <c r="I223" s="221" t="n">
        <v>4</v>
      </c>
      <c r="J223" s="221" t="n">
        <v>1</v>
      </c>
      <c r="K223" s="221" t="n">
        <v>0</v>
      </c>
      <c r="L223" s="221" t="n">
        <v>1</v>
      </c>
      <c r="M223" s="221" t="n">
        <v>0</v>
      </c>
    </row>
    <row r="224" customFormat="false" ht="12" hidden="false" customHeight="true" outlineLevel="0" collapsed="false">
      <c r="A224" s="218" t="s">
        <v>503</v>
      </c>
      <c r="B224" s="206" t="s">
        <v>156</v>
      </c>
      <c r="C224" s="221" t="n">
        <v>53</v>
      </c>
      <c r="D224" s="221" t="n">
        <v>28</v>
      </c>
      <c r="E224" s="221" t="n">
        <v>14</v>
      </c>
      <c r="F224" s="221" t="n">
        <v>4</v>
      </c>
      <c r="G224" s="221" t="n">
        <v>2</v>
      </c>
      <c r="H224" s="221" t="n">
        <v>3</v>
      </c>
      <c r="I224" s="221" t="n">
        <v>2</v>
      </c>
      <c r="J224" s="221" t="n">
        <v>0</v>
      </c>
      <c r="K224" s="221" t="n">
        <v>0</v>
      </c>
      <c r="L224" s="221" t="n">
        <v>0</v>
      </c>
      <c r="M224" s="221" t="n">
        <v>0</v>
      </c>
    </row>
    <row r="225" customFormat="false" ht="12.75" hidden="false" customHeight="false" outlineLevel="0" collapsed="false">
      <c r="A225" s="44"/>
      <c r="B225" s="206"/>
      <c r="C225" s="208"/>
      <c r="D225" s="208"/>
      <c r="E225" s="208"/>
      <c r="F225" s="208"/>
      <c r="G225" s="208"/>
      <c r="H225" s="208"/>
      <c r="I225" s="208"/>
      <c r="J225" s="208"/>
      <c r="K225" s="208"/>
      <c r="L225" s="208"/>
      <c r="M225" s="238"/>
    </row>
    <row r="226" customFormat="false" ht="12.75" hidden="false" customHeight="false" outlineLevel="0" collapsed="false">
      <c r="A226" s="44" t="s">
        <v>478</v>
      </c>
      <c r="B226" s="206" t="s">
        <v>154</v>
      </c>
      <c r="C226" s="208" t="n">
        <v>140</v>
      </c>
      <c r="D226" s="208" t="n">
        <v>53</v>
      </c>
      <c r="E226" s="208" t="n">
        <v>46</v>
      </c>
      <c r="F226" s="208" t="n">
        <v>17</v>
      </c>
      <c r="G226" s="208" t="n">
        <v>11</v>
      </c>
      <c r="H226" s="208" t="n">
        <v>7</v>
      </c>
      <c r="I226" s="208" t="n">
        <v>4</v>
      </c>
      <c r="J226" s="208" t="n">
        <v>1</v>
      </c>
      <c r="K226" s="208" t="n">
        <v>0</v>
      </c>
      <c r="L226" s="208" t="n">
        <v>1</v>
      </c>
      <c r="M226" s="208" t="n">
        <v>0</v>
      </c>
    </row>
    <row r="227" customFormat="false" ht="12.75" hidden="false" customHeight="false" outlineLevel="0" collapsed="false">
      <c r="A227" s="44" t="s">
        <v>479</v>
      </c>
      <c r="B227" s="206" t="s">
        <v>156</v>
      </c>
      <c r="C227" s="208" t="n">
        <v>53</v>
      </c>
      <c r="D227" s="208" t="n">
        <v>28</v>
      </c>
      <c r="E227" s="208" t="n">
        <v>14</v>
      </c>
      <c r="F227" s="208" t="n">
        <v>4</v>
      </c>
      <c r="G227" s="208" t="n">
        <v>2</v>
      </c>
      <c r="H227" s="208" t="n">
        <v>3</v>
      </c>
      <c r="I227" s="208" t="n">
        <v>2</v>
      </c>
      <c r="J227" s="208" t="n">
        <v>0</v>
      </c>
      <c r="K227" s="208" t="n">
        <v>0</v>
      </c>
      <c r="L227" s="208" t="n">
        <v>0</v>
      </c>
      <c r="M227" s="208" t="n">
        <v>0</v>
      </c>
    </row>
    <row r="228" customFormat="false" ht="12.75" hidden="false" customHeight="false" outlineLevel="0" collapsed="false">
      <c r="A228" s="44"/>
      <c r="B228" s="206"/>
      <c r="C228" s="207"/>
      <c r="D228" s="207"/>
      <c r="E228" s="207"/>
      <c r="F228" s="207"/>
      <c r="G228" s="207"/>
      <c r="H228" s="207"/>
      <c r="I228" s="207"/>
      <c r="J228" s="207"/>
      <c r="K228" s="207"/>
      <c r="L228" s="207"/>
    </row>
    <row r="229" customFormat="false" ht="12.75" hidden="false" customHeight="false" outlineLevel="0" collapsed="false">
      <c r="A229" s="269"/>
      <c r="B229" s="206"/>
      <c r="C229" s="207"/>
      <c r="D229" s="207"/>
      <c r="E229" s="207"/>
      <c r="F229" s="207"/>
      <c r="G229" s="207"/>
      <c r="H229" s="207"/>
      <c r="I229" s="207"/>
      <c r="J229" s="207"/>
      <c r="K229" s="207"/>
      <c r="L229" s="207"/>
    </row>
    <row r="230" customFormat="false" ht="12.75" hidden="false" customHeight="true" outlineLevel="0" collapsed="false">
      <c r="A230" s="44"/>
      <c r="B230" s="46"/>
      <c r="C230" s="46"/>
      <c r="D230" s="46"/>
      <c r="E230" s="46"/>
      <c r="F230" s="46"/>
      <c r="G230" s="46"/>
      <c r="H230" s="46"/>
      <c r="I230" s="46"/>
      <c r="J230" s="46"/>
      <c r="K230" s="46"/>
      <c r="L230" s="46"/>
    </row>
    <row r="231" customFormat="false" ht="12.75" hidden="false" customHeight="true" outlineLevel="0" collapsed="false">
      <c r="A231" s="259" t="s">
        <v>500</v>
      </c>
      <c r="B231" s="259"/>
      <c r="C231" s="259"/>
      <c r="D231" s="259"/>
      <c r="E231" s="259"/>
      <c r="F231" s="259"/>
      <c r="G231" s="259"/>
      <c r="H231" s="259"/>
      <c r="I231" s="259"/>
      <c r="J231" s="259"/>
      <c r="K231" s="259"/>
      <c r="L231" s="259"/>
    </row>
    <row r="232" customFormat="false" ht="12.75" hidden="false" customHeight="true" outlineLevel="0" collapsed="false">
      <c r="A232" s="259" t="s">
        <v>498</v>
      </c>
      <c r="B232" s="259"/>
      <c r="C232" s="259"/>
      <c r="D232" s="259"/>
      <c r="E232" s="259"/>
      <c r="F232" s="259"/>
      <c r="G232" s="259"/>
      <c r="H232" s="259"/>
      <c r="I232" s="259"/>
      <c r="J232" s="259"/>
      <c r="K232" s="259"/>
      <c r="L232" s="259"/>
    </row>
    <row r="233" customFormat="false" ht="12.75" hidden="false" customHeight="true" outlineLevel="0" collapsed="false">
      <c r="A233" s="260"/>
      <c r="B233" s="260"/>
      <c r="C233" s="260"/>
      <c r="D233" s="260"/>
      <c r="E233" s="260"/>
      <c r="F233" s="260"/>
      <c r="G233" s="260"/>
      <c r="H233" s="260"/>
      <c r="I233" s="260"/>
      <c r="J233" s="260"/>
      <c r="K233" s="260"/>
      <c r="L233" s="260"/>
    </row>
    <row r="234" customFormat="false" ht="12.75" hidden="false" customHeight="true" outlineLevel="0" collapsed="false">
      <c r="A234" s="226" t="s">
        <v>451</v>
      </c>
      <c r="B234" s="226"/>
      <c r="C234" s="227" t="s">
        <v>439</v>
      </c>
      <c r="D234" s="261" t="s">
        <v>481</v>
      </c>
      <c r="E234" s="261"/>
      <c r="F234" s="261"/>
      <c r="G234" s="261"/>
      <c r="H234" s="261"/>
      <c r="I234" s="261"/>
      <c r="J234" s="261"/>
      <c r="K234" s="261"/>
      <c r="L234" s="261"/>
      <c r="M234" s="148" t="s">
        <v>482</v>
      </c>
    </row>
    <row r="235" customFormat="false" ht="12.75" hidden="false" customHeight="true" outlineLevel="0" collapsed="false">
      <c r="A235" s="226"/>
      <c r="B235" s="226"/>
      <c r="C235" s="227"/>
      <c r="D235" s="229" t="s">
        <v>483</v>
      </c>
      <c r="E235" s="230" t="s">
        <v>484</v>
      </c>
      <c r="F235" s="230" t="s">
        <v>485</v>
      </c>
      <c r="G235" s="230" t="s">
        <v>486</v>
      </c>
      <c r="H235" s="230" t="s">
        <v>487</v>
      </c>
      <c r="I235" s="230" t="s">
        <v>488</v>
      </c>
      <c r="J235" s="230" t="s">
        <v>489</v>
      </c>
      <c r="K235" s="230" t="s">
        <v>490</v>
      </c>
      <c r="L235" s="231" t="s">
        <v>499</v>
      </c>
      <c r="M235" s="148"/>
    </row>
    <row r="236" customFormat="false" ht="12.75" hidden="false" customHeight="true" outlineLevel="0" collapsed="false">
      <c r="A236" s="226"/>
      <c r="B236" s="226"/>
      <c r="C236" s="227"/>
      <c r="D236" s="229" t="s">
        <v>492</v>
      </c>
      <c r="E236" s="230"/>
      <c r="F236" s="230"/>
      <c r="G236" s="230"/>
      <c r="H236" s="230"/>
      <c r="I236" s="230"/>
      <c r="J236" s="230"/>
      <c r="K236" s="230"/>
      <c r="L236" s="231"/>
      <c r="M236" s="148"/>
    </row>
    <row r="237" customFormat="false" ht="12.75" hidden="false" customHeight="true" outlineLevel="0" collapsed="false">
      <c r="A237" s="226"/>
      <c r="B237" s="226"/>
      <c r="C237" s="227"/>
      <c r="D237" s="229" t="s">
        <v>494</v>
      </c>
      <c r="E237" s="230"/>
      <c r="F237" s="230"/>
      <c r="G237" s="230"/>
      <c r="H237" s="230"/>
      <c r="I237" s="230"/>
      <c r="J237" s="230"/>
      <c r="K237" s="230"/>
      <c r="L237" s="231"/>
      <c r="M237" s="148"/>
    </row>
    <row r="238" customFormat="false" ht="12.75" hidden="false" customHeight="true" outlineLevel="0" collapsed="false">
      <c r="A238" s="226"/>
      <c r="B238" s="226"/>
      <c r="C238" s="227"/>
      <c r="D238" s="232" t="s">
        <v>496</v>
      </c>
      <c r="E238" s="230"/>
      <c r="F238" s="230"/>
      <c r="G238" s="230"/>
      <c r="H238" s="230"/>
      <c r="I238" s="230"/>
      <c r="J238" s="230"/>
      <c r="K238" s="230"/>
      <c r="L238" s="231"/>
      <c r="M238" s="148"/>
    </row>
    <row r="239" customFormat="false" ht="12.75" hidden="false" customHeight="false" outlineLevel="0" collapsed="false">
      <c r="A239" s="44"/>
      <c r="B239" s="213"/>
      <c r="C239" s="44"/>
      <c r="D239" s="44"/>
      <c r="E239" s="44"/>
      <c r="F239" s="44"/>
      <c r="G239" s="44"/>
      <c r="H239" s="44"/>
      <c r="I239" s="44"/>
      <c r="J239" s="44"/>
      <c r="K239" s="44"/>
      <c r="L239" s="44"/>
    </row>
    <row r="240" customFormat="false" ht="12.75" hidden="false" customHeight="true" outlineLevel="0" collapsed="false">
      <c r="A240" s="217" t="s">
        <v>204</v>
      </c>
      <c r="B240" s="217"/>
      <c r="C240" s="217"/>
      <c r="D240" s="217"/>
      <c r="E240" s="217"/>
      <c r="F240" s="217"/>
      <c r="G240" s="217"/>
      <c r="H240" s="217"/>
      <c r="I240" s="217"/>
      <c r="J240" s="217"/>
      <c r="K240" s="217"/>
      <c r="L240" s="217"/>
    </row>
    <row r="241" customFormat="false" ht="12.75" hidden="false" customHeight="false" outlineLevel="0" collapsed="false">
      <c r="A241" s="44"/>
      <c r="B241" s="213"/>
      <c r="C241" s="44"/>
      <c r="D241" s="44"/>
      <c r="E241" s="44"/>
      <c r="F241" s="44"/>
      <c r="G241" s="44"/>
      <c r="H241" s="44"/>
      <c r="I241" s="44"/>
      <c r="J241" s="44"/>
      <c r="K241" s="44"/>
      <c r="L241" s="44"/>
    </row>
    <row r="242" customFormat="false" ht="12.75" hidden="false" customHeight="false" outlineLevel="0" collapsed="false">
      <c r="A242" s="269"/>
      <c r="B242" s="206"/>
      <c r="C242" s="207"/>
      <c r="D242" s="207"/>
      <c r="E242" s="207"/>
      <c r="F242" s="207"/>
      <c r="G242" s="207"/>
      <c r="H242" s="207"/>
      <c r="I242" s="207"/>
      <c r="J242" s="207"/>
      <c r="K242" s="207"/>
      <c r="L242" s="207"/>
    </row>
    <row r="243" customFormat="false" ht="12.75" hidden="false" customHeight="false" outlineLevel="0" collapsed="false">
      <c r="A243" s="218" t="s">
        <v>194</v>
      </c>
      <c r="B243" s="219" t="s">
        <v>154</v>
      </c>
      <c r="C243" s="221" t="n">
        <v>1462</v>
      </c>
      <c r="D243" s="221" t="n">
        <v>837</v>
      </c>
      <c r="E243" s="221" t="n">
        <v>190</v>
      </c>
      <c r="F243" s="221" t="n">
        <v>221</v>
      </c>
      <c r="G243" s="221" t="n">
        <v>81</v>
      </c>
      <c r="H243" s="221" t="n">
        <v>54</v>
      </c>
      <c r="I243" s="221" t="n">
        <v>22</v>
      </c>
      <c r="J243" s="221" t="n">
        <v>20</v>
      </c>
      <c r="K243" s="221" t="n">
        <v>16</v>
      </c>
      <c r="L243" s="221" t="n">
        <v>21</v>
      </c>
      <c r="M243" s="221" t="n">
        <v>0</v>
      </c>
    </row>
    <row r="244" customFormat="false" ht="12.75" hidden="false" customHeight="false" outlineLevel="0" collapsed="false">
      <c r="A244" s="218"/>
      <c r="B244" s="219" t="s">
        <v>156</v>
      </c>
      <c r="C244" s="221" t="n">
        <v>337</v>
      </c>
      <c r="D244" s="221" t="n">
        <v>210</v>
      </c>
      <c r="E244" s="221" t="n">
        <v>36</v>
      </c>
      <c r="F244" s="221" t="n">
        <v>54</v>
      </c>
      <c r="G244" s="221" t="n">
        <v>16</v>
      </c>
      <c r="H244" s="221" t="n">
        <v>9</v>
      </c>
      <c r="I244" s="221" t="n">
        <v>1</v>
      </c>
      <c r="J244" s="221" t="n">
        <v>3</v>
      </c>
      <c r="K244" s="221" t="n">
        <v>2</v>
      </c>
      <c r="L244" s="221" t="n">
        <v>6</v>
      </c>
      <c r="M244" s="221" t="n">
        <v>0</v>
      </c>
    </row>
    <row r="245" customFormat="false" ht="12.75" hidden="false" customHeight="false" outlineLevel="0" collapsed="false">
      <c r="A245" s="218"/>
      <c r="B245" s="219"/>
      <c r="C245" s="221"/>
      <c r="D245" s="221"/>
      <c r="E245" s="221"/>
      <c r="F245" s="221"/>
      <c r="G245" s="221"/>
      <c r="H245" s="221"/>
      <c r="I245" s="221"/>
      <c r="J245" s="221"/>
      <c r="K245" s="221"/>
      <c r="L245" s="221"/>
      <c r="M245" s="208"/>
    </row>
    <row r="246" customFormat="false" ht="12.75" hidden="false" customHeight="false" outlineLevel="0" collapsed="false">
      <c r="A246" s="44" t="s">
        <v>478</v>
      </c>
      <c r="B246" s="206" t="s">
        <v>154</v>
      </c>
      <c r="C246" s="208" t="n">
        <v>1424</v>
      </c>
      <c r="D246" s="208" t="n">
        <v>799</v>
      </c>
      <c r="E246" s="208" t="n">
        <v>190</v>
      </c>
      <c r="F246" s="208" t="n">
        <v>221</v>
      </c>
      <c r="G246" s="208" t="n">
        <v>81</v>
      </c>
      <c r="H246" s="208" t="n">
        <v>54</v>
      </c>
      <c r="I246" s="208" t="n">
        <v>22</v>
      </c>
      <c r="J246" s="208" t="n">
        <v>20</v>
      </c>
      <c r="K246" s="208" t="n">
        <v>16</v>
      </c>
      <c r="L246" s="208" t="n">
        <v>21</v>
      </c>
      <c r="M246" s="208" t="n">
        <v>0</v>
      </c>
    </row>
    <row r="247" customFormat="false" ht="12.75" hidden="false" customHeight="false" outlineLevel="0" collapsed="false">
      <c r="A247" s="44" t="s">
        <v>479</v>
      </c>
      <c r="B247" s="206" t="s">
        <v>156</v>
      </c>
      <c r="C247" s="208" t="n">
        <v>331</v>
      </c>
      <c r="D247" s="208" t="n">
        <v>204</v>
      </c>
      <c r="E247" s="208" t="n">
        <v>36</v>
      </c>
      <c r="F247" s="208" t="n">
        <v>54</v>
      </c>
      <c r="G247" s="208" t="n">
        <v>16</v>
      </c>
      <c r="H247" s="208" t="n">
        <v>9</v>
      </c>
      <c r="I247" s="208" t="n">
        <v>1</v>
      </c>
      <c r="J247" s="208" t="n">
        <v>3</v>
      </c>
      <c r="K247" s="208" t="n">
        <v>2</v>
      </c>
      <c r="L247" s="208" t="n">
        <v>6</v>
      </c>
      <c r="M247" s="208" t="n">
        <v>0</v>
      </c>
    </row>
    <row r="248" customFormat="false" ht="12.75" hidden="false" customHeight="false" outlineLevel="0" collapsed="false">
      <c r="A248" s="270"/>
      <c r="B248" s="271"/>
      <c r="C248" s="267"/>
      <c r="D248" s="267"/>
      <c r="E248" s="267"/>
      <c r="F248" s="267"/>
      <c r="G248" s="267"/>
      <c r="H248" s="267"/>
      <c r="I248" s="267"/>
      <c r="J248" s="267"/>
      <c r="K248" s="208"/>
      <c r="L248" s="208"/>
      <c r="M248" s="208"/>
    </row>
    <row r="249" customFormat="false" ht="12.75" hidden="false" customHeight="false" outlineLevel="0" collapsed="false">
      <c r="A249" s="201" t="s">
        <v>460</v>
      </c>
      <c r="B249" s="215" t="s">
        <v>154</v>
      </c>
      <c r="C249" s="267" t="n">
        <v>38</v>
      </c>
      <c r="D249" s="267" t="n">
        <v>38</v>
      </c>
      <c r="E249" s="267" t="n">
        <v>0</v>
      </c>
      <c r="F249" s="267" t="n">
        <v>0</v>
      </c>
      <c r="G249" s="267" t="n">
        <v>0</v>
      </c>
      <c r="H249" s="267" t="n">
        <v>0</v>
      </c>
      <c r="I249" s="267" t="n">
        <v>0</v>
      </c>
      <c r="J249" s="267" t="n">
        <v>0</v>
      </c>
      <c r="K249" s="208" t="n">
        <v>0</v>
      </c>
      <c r="L249" s="208" t="n">
        <v>0</v>
      </c>
      <c r="M249" s="208" t="n">
        <v>0</v>
      </c>
    </row>
    <row r="250" customFormat="false" ht="12.75" hidden="false" customHeight="false" outlineLevel="0" collapsed="false">
      <c r="A250" s="201"/>
      <c r="B250" s="215" t="s">
        <v>156</v>
      </c>
      <c r="C250" s="267" t="n">
        <v>6</v>
      </c>
      <c r="D250" s="267" t="n">
        <v>6</v>
      </c>
      <c r="E250" s="267" t="n">
        <v>0</v>
      </c>
      <c r="F250" s="267" t="n">
        <v>0</v>
      </c>
      <c r="G250" s="267" t="n">
        <v>0</v>
      </c>
      <c r="H250" s="267" t="n">
        <v>0</v>
      </c>
      <c r="I250" s="267" t="n">
        <v>0</v>
      </c>
      <c r="J250" s="267" t="n">
        <v>0</v>
      </c>
      <c r="K250" s="208" t="n">
        <v>0</v>
      </c>
      <c r="L250" s="208" t="n">
        <v>0</v>
      </c>
      <c r="M250" s="208" t="n">
        <v>0</v>
      </c>
    </row>
    <row r="251" customFormat="false" ht="12.75" hidden="false" customHeight="false" outlineLevel="0" collapsed="false">
      <c r="A251" s="201"/>
      <c r="B251" s="215"/>
      <c r="C251" s="267"/>
      <c r="D251" s="267"/>
      <c r="E251" s="267"/>
      <c r="F251" s="267"/>
      <c r="G251" s="267"/>
      <c r="H251" s="267"/>
      <c r="I251" s="267"/>
      <c r="J251" s="267"/>
      <c r="K251" s="267"/>
      <c r="L251" s="267"/>
      <c r="M251" s="208"/>
    </row>
    <row r="252" customFormat="false" ht="12.75" hidden="false" customHeight="false" outlineLevel="0" collapsed="false">
      <c r="A252" s="218" t="s">
        <v>195</v>
      </c>
      <c r="B252" s="219" t="s">
        <v>154</v>
      </c>
      <c r="C252" s="221" t="n">
        <v>13</v>
      </c>
      <c r="D252" s="221" t="n">
        <v>5</v>
      </c>
      <c r="E252" s="221" t="n">
        <v>5</v>
      </c>
      <c r="F252" s="221" t="n">
        <v>1</v>
      </c>
      <c r="G252" s="221" t="n">
        <v>0</v>
      </c>
      <c r="H252" s="221" t="n">
        <v>1</v>
      </c>
      <c r="I252" s="221" t="n">
        <v>1</v>
      </c>
      <c r="J252" s="221" t="n">
        <v>0</v>
      </c>
      <c r="K252" s="221" t="n">
        <v>0</v>
      </c>
      <c r="L252" s="221" t="n">
        <v>0</v>
      </c>
      <c r="M252" s="221" t="n">
        <v>0</v>
      </c>
    </row>
    <row r="253" customFormat="false" ht="12.75" hidden="false" customHeight="false" outlineLevel="0" collapsed="false">
      <c r="A253" s="218" t="s">
        <v>196</v>
      </c>
      <c r="B253" s="219" t="s">
        <v>156</v>
      </c>
      <c r="C253" s="221" t="n">
        <v>11</v>
      </c>
      <c r="D253" s="221" t="n">
        <v>3</v>
      </c>
      <c r="E253" s="221" t="n">
        <v>5</v>
      </c>
      <c r="F253" s="221" t="n">
        <v>1</v>
      </c>
      <c r="G253" s="221" t="n">
        <v>0</v>
      </c>
      <c r="H253" s="221" t="n">
        <v>1</v>
      </c>
      <c r="I253" s="221" t="n">
        <v>1</v>
      </c>
      <c r="J253" s="221" t="n">
        <v>0</v>
      </c>
      <c r="K253" s="221" t="n">
        <v>0</v>
      </c>
      <c r="L253" s="221" t="n">
        <v>0</v>
      </c>
      <c r="M253" s="221" t="n">
        <v>0</v>
      </c>
    </row>
    <row r="254" customFormat="false" ht="12.75" hidden="false" customHeight="false" outlineLevel="0" collapsed="false">
      <c r="A254" s="44"/>
      <c r="B254" s="206"/>
      <c r="C254" s="208"/>
      <c r="D254" s="208"/>
      <c r="E254" s="208"/>
      <c r="F254" s="208"/>
      <c r="G254" s="208"/>
      <c r="H254" s="208"/>
      <c r="I254" s="208"/>
      <c r="J254" s="208"/>
      <c r="K254" s="208"/>
      <c r="L254" s="208"/>
      <c r="M254" s="208"/>
    </row>
    <row r="255" customFormat="false" ht="12.75" hidden="false" customHeight="false" outlineLevel="0" collapsed="false">
      <c r="A255" s="44" t="s">
        <v>478</v>
      </c>
      <c r="B255" s="206" t="s">
        <v>154</v>
      </c>
      <c r="C255" s="208" t="n">
        <v>13</v>
      </c>
      <c r="D255" s="208" t="n">
        <v>5</v>
      </c>
      <c r="E255" s="208" t="n">
        <v>5</v>
      </c>
      <c r="F255" s="208" t="n">
        <v>1</v>
      </c>
      <c r="G255" s="208" t="n">
        <v>0</v>
      </c>
      <c r="H255" s="208" t="n">
        <v>1</v>
      </c>
      <c r="I255" s="208" t="n">
        <v>1</v>
      </c>
      <c r="J255" s="208" t="n">
        <v>0</v>
      </c>
      <c r="K255" s="208" t="n">
        <v>0</v>
      </c>
      <c r="L255" s="208" t="n">
        <v>0</v>
      </c>
      <c r="M255" s="208" t="n">
        <v>0</v>
      </c>
    </row>
    <row r="256" customFormat="false" ht="12.75" hidden="false" customHeight="false" outlineLevel="0" collapsed="false">
      <c r="A256" s="44" t="s">
        <v>479</v>
      </c>
      <c r="B256" s="206" t="s">
        <v>156</v>
      </c>
      <c r="C256" s="208" t="n">
        <v>11</v>
      </c>
      <c r="D256" s="208" t="n">
        <v>3</v>
      </c>
      <c r="E256" s="208" t="n">
        <v>5</v>
      </c>
      <c r="F256" s="208" t="n">
        <v>1</v>
      </c>
      <c r="G256" s="208" t="n">
        <v>0</v>
      </c>
      <c r="H256" s="208" t="n">
        <v>1</v>
      </c>
      <c r="I256" s="208" t="n">
        <v>1</v>
      </c>
      <c r="J256" s="208" t="n">
        <v>0</v>
      </c>
      <c r="K256" s="208" t="n">
        <v>0</v>
      </c>
      <c r="L256" s="208" t="n">
        <v>0</v>
      </c>
      <c r="M256" s="208" t="n">
        <v>0</v>
      </c>
    </row>
    <row r="257" customFormat="false" ht="12.75" hidden="false" customHeight="false" outlineLevel="0" collapsed="false">
      <c r="A257" s="44"/>
      <c r="B257" s="206"/>
      <c r="C257" s="208"/>
      <c r="D257" s="208"/>
      <c r="E257" s="208"/>
      <c r="F257" s="208"/>
      <c r="G257" s="208"/>
      <c r="H257" s="208"/>
      <c r="I257" s="208"/>
      <c r="J257" s="208"/>
      <c r="K257" s="208"/>
      <c r="L257" s="208"/>
      <c r="M257" s="208"/>
    </row>
    <row r="258" customFormat="false" ht="12.75" hidden="false" customHeight="false" outlineLevel="0" collapsed="false">
      <c r="A258" s="44"/>
      <c r="B258" s="206"/>
      <c r="C258" s="208"/>
      <c r="D258" s="208"/>
      <c r="E258" s="208"/>
      <c r="F258" s="208"/>
      <c r="G258" s="208"/>
      <c r="H258" s="208"/>
      <c r="I258" s="208"/>
      <c r="J258" s="208"/>
      <c r="K258" s="208"/>
      <c r="L258" s="208"/>
      <c r="M258" s="208"/>
    </row>
    <row r="259" customFormat="false" ht="12.75" hidden="false" customHeight="false" outlineLevel="0" collapsed="false">
      <c r="A259" s="218" t="s">
        <v>161</v>
      </c>
      <c r="B259" s="219" t="s">
        <v>154</v>
      </c>
      <c r="C259" s="221" t="n">
        <v>3371</v>
      </c>
      <c r="D259" s="221" t="n">
        <v>1760</v>
      </c>
      <c r="E259" s="221" t="n">
        <v>555</v>
      </c>
      <c r="F259" s="221" t="n">
        <v>514</v>
      </c>
      <c r="G259" s="221" t="n">
        <v>212</v>
      </c>
      <c r="H259" s="221" t="n">
        <v>142</v>
      </c>
      <c r="I259" s="221" t="n">
        <v>61</v>
      </c>
      <c r="J259" s="221" t="n">
        <v>48</v>
      </c>
      <c r="K259" s="221" t="n">
        <v>28</v>
      </c>
      <c r="L259" s="221" t="n">
        <v>51</v>
      </c>
      <c r="M259" s="221" t="n">
        <v>0</v>
      </c>
    </row>
    <row r="260" customFormat="false" ht="12.75" hidden="false" customHeight="false" outlineLevel="0" collapsed="false">
      <c r="A260" s="218"/>
      <c r="B260" s="219" t="s">
        <v>156</v>
      </c>
      <c r="C260" s="221" t="n">
        <v>1581</v>
      </c>
      <c r="D260" s="221" t="n">
        <v>823</v>
      </c>
      <c r="E260" s="221" t="n">
        <v>288</v>
      </c>
      <c r="F260" s="221" t="n">
        <v>258</v>
      </c>
      <c r="G260" s="221" t="n">
        <v>86</v>
      </c>
      <c r="H260" s="221" t="n">
        <v>63</v>
      </c>
      <c r="I260" s="221" t="n">
        <v>24</v>
      </c>
      <c r="J260" s="221" t="n">
        <v>16</v>
      </c>
      <c r="K260" s="221" t="n">
        <v>9</v>
      </c>
      <c r="L260" s="221" t="n">
        <v>14</v>
      </c>
      <c r="M260" s="221" t="n">
        <v>0</v>
      </c>
    </row>
    <row r="261" customFormat="false" ht="12.75" hidden="false" customHeight="false" outlineLevel="0" collapsed="false">
      <c r="A261" s="44"/>
      <c r="B261" s="213"/>
      <c r="C261" s="201"/>
      <c r="D261" s="201"/>
      <c r="E261" s="201"/>
      <c r="F261" s="201"/>
      <c r="G261" s="201"/>
      <c r="H261" s="201"/>
      <c r="I261" s="201"/>
      <c r="J261" s="201"/>
      <c r="K261" s="201"/>
      <c r="L261" s="201"/>
      <c r="M261" s="208"/>
    </row>
    <row r="262" customFormat="false" ht="12.75" hidden="false" customHeight="true" outlineLevel="0" collapsed="false">
      <c r="A262" s="233" t="s">
        <v>176</v>
      </c>
      <c r="B262" s="233"/>
      <c r="C262" s="233"/>
      <c r="D262" s="233"/>
      <c r="E262" s="233"/>
      <c r="F262" s="233"/>
      <c r="G262" s="233"/>
      <c r="H262" s="233"/>
      <c r="I262" s="233"/>
      <c r="J262" s="233"/>
      <c r="K262" s="233"/>
      <c r="L262" s="233"/>
      <c r="M262" s="208"/>
    </row>
    <row r="263" customFormat="false" ht="12.75" hidden="false" customHeight="false" outlineLevel="0" collapsed="false">
      <c r="A263" s="44"/>
      <c r="B263" s="213"/>
      <c r="C263" s="201"/>
      <c r="D263" s="201"/>
      <c r="E263" s="201"/>
      <c r="F263" s="201"/>
      <c r="G263" s="201"/>
      <c r="H263" s="201"/>
      <c r="I263" s="201"/>
      <c r="J263" s="201"/>
      <c r="K263" s="201"/>
      <c r="L263" s="201"/>
      <c r="M263" s="208"/>
    </row>
    <row r="264" customFormat="false" ht="12.75" hidden="false" customHeight="false" outlineLevel="0" collapsed="false">
      <c r="A264" s="218" t="s">
        <v>186</v>
      </c>
      <c r="B264" s="219" t="s">
        <v>154</v>
      </c>
      <c r="C264" s="221" t="n">
        <v>135</v>
      </c>
      <c r="D264" s="221" t="n">
        <v>133</v>
      </c>
      <c r="E264" s="221" t="n">
        <v>0</v>
      </c>
      <c r="F264" s="221" t="n">
        <v>2</v>
      </c>
      <c r="G264" s="221" t="n">
        <v>0</v>
      </c>
      <c r="H264" s="221" t="n">
        <v>0</v>
      </c>
      <c r="I264" s="221" t="n">
        <v>0</v>
      </c>
      <c r="J264" s="221" t="n">
        <v>0</v>
      </c>
      <c r="K264" s="221" t="n">
        <v>0</v>
      </c>
      <c r="L264" s="221" t="n">
        <v>0</v>
      </c>
      <c r="M264" s="221" t="n">
        <v>0</v>
      </c>
    </row>
    <row r="265" customFormat="false" ht="12.75" hidden="false" customHeight="false" outlineLevel="0" collapsed="false">
      <c r="A265" s="218" t="s">
        <v>187</v>
      </c>
      <c r="B265" s="219" t="s">
        <v>156</v>
      </c>
      <c r="C265" s="221" t="n">
        <v>66</v>
      </c>
      <c r="D265" s="221" t="n">
        <v>65</v>
      </c>
      <c r="E265" s="221" t="n">
        <v>0</v>
      </c>
      <c r="F265" s="221" t="n">
        <v>1</v>
      </c>
      <c r="G265" s="221" t="n">
        <v>0</v>
      </c>
      <c r="H265" s="221" t="n">
        <v>0</v>
      </c>
      <c r="I265" s="221" t="n">
        <v>0</v>
      </c>
      <c r="J265" s="221" t="n">
        <v>0</v>
      </c>
      <c r="K265" s="221" t="n">
        <v>0</v>
      </c>
      <c r="L265" s="221" t="n">
        <v>0</v>
      </c>
      <c r="M265" s="221" t="n">
        <v>0</v>
      </c>
    </row>
    <row r="266" customFormat="false" ht="12.75" hidden="false" customHeight="false" outlineLevel="0" collapsed="false">
      <c r="A266" s="44"/>
      <c r="B266" s="206"/>
      <c r="C266" s="208"/>
      <c r="D266" s="208"/>
      <c r="E266" s="208"/>
      <c r="F266" s="208"/>
      <c r="G266" s="208"/>
      <c r="H266" s="208"/>
      <c r="I266" s="208"/>
      <c r="J266" s="208"/>
      <c r="K266" s="208"/>
      <c r="L266" s="208"/>
      <c r="M266" s="208"/>
    </row>
    <row r="267" customFormat="false" ht="12.75" hidden="false" customHeight="false" outlineLevel="0" collapsed="false">
      <c r="A267" s="44" t="s">
        <v>478</v>
      </c>
      <c r="B267" s="206" t="s">
        <v>154</v>
      </c>
      <c r="C267" s="208" t="n">
        <v>135</v>
      </c>
      <c r="D267" s="208" t="n">
        <v>133</v>
      </c>
      <c r="E267" s="208" t="n">
        <v>0</v>
      </c>
      <c r="F267" s="208" t="n">
        <v>2</v>
      </c>
      <c r="G267" s="208" t="n">
        <v>0</v>
      </c>
      <c r="H267" s="208" t="n">
        <v>0</v>
      </c>
      <c r="I267" s="208" t="n">
        <v>0</v>
      </c>
      <c r="J267" s="208" t="n">
        <v>0</v>
      </c>
      <c r="K267" s="208" t="n">
        <v>0</v>
      </c>
      <c r="L267" s="208" t="n">
        <v>0</v>
      </c>
      <c r="M267" s="208" t="n">
        <v>0</v>
      </c>
    </row>
    <row r="268" customFormat="false" ht="12.75" hidden="false" customHeight="false" outlineLevel="0" collapsed="false">
      <c r="A268" s="44" t="s">
        <v>479</v>
      </c>
      <c r="B268" s="206" t="s">
        <v>156</v>
      </c>
      <c r="C268" s="208" t="n">
        <v>66</v>
      </c>
      <c r="D268" s="208" t="n">
        <v>65</v>
      </c>
      <c r="E268" s="208" t="n">
        <v>0</v>
      </c>
      <c r="F268" s="208" t="n">
        <v>1</v>
      </c>
      <c r="G268" s="208" t="n">
        <v>0</v>
      </c>
      <c r="H268" s="208" t="n">
        <v>0</v>
      </c>
      <c r="I268" s="208" t="n">
        <v>0</v>
      </c>
      <c r="J268" s="208" t="n">
        <v>0</v>
      </c>
      <c r="K268" s="208" t="n">
        <v>0</v>
      </c>
      <c r="L268" s="208" t="n">
        <v>0</v>
      </c>
      <c r="M268" s="208" t="n">
        <v>0</v>
      </c>
    </row>
    <row r="269" customFormat="false" ht="12.75" hidden="false" customHeight="false" outlineLevel="0" collapsed="false">
      <c r="A269" s="44"/>
      <c r="B269" s="206"/>
      <c r="C269" s="208"/>
      <c r="D269" s="208"/>
      <c r="E269" s="208"/>
      <c r="F269" s="208"/>
      <c r="G269" s="208"/>
      <c r="H269" s="208"/>
      <c r="I269" s="208"/>
      <c r="J269" s="208"/>
      <c r="K269" s="208"/>
      <c r="L269" s="208"/>
      <c r="M269" s="208"/>
    </row>
    <row r="270" customFormat="false" ht="12.75" hidden="false" customHeight="false" outlineLevel="0" collapsed="false">
      <c r="A270" s="44"/>
      <c r="B270" s="206"/>
      <c r="C270" s="208"/>
      <c r="D270" s="208"/>
      <c r="E270" s="208"/>
      <c r="F270" s="208"/>
      <c r="G270" s="208"/>
      <c r="H270" s="208"/>
      <c r="I270" s="208"/>
      <c r="J270" s="208"/>
      <c r="K270" s="208"/>
      <c r="L270" s="208"/>
      <c r="M270" s="208"/>
    </row>
    <row r="271" customFormat="false" ht="12.75" hidden="false" customHeight="false" outlineLevel="0" collapsed="false">
      <c r="A271" s="218" t="s">
        <v>161</v>
      </c>
      <c r="B271" s="219" t="s">
        <v>154</v>
      </c>
      <c r="C271" s="221" t="n">
        <v>135</v>
      </c>
      <c r="D271" s="221" t="n">
        <v>133</v>
      </c>
      <c r="E271" s="221" t="n">
        <v>0</v>
      </c>
      <c r="F271" s="221" t="n">
        <v>2</v>
      </c>
      <c r="G271" s="221" t="n">
        <v>0</v>
      </c>
      <c r="H271" s="221" t="n">
        <v>0</v>
      </c>
      <c r="I271" s="221" t="n">
        <v>0</v>
      </c>
      <c r="J271" s="221" t="n">
        <v>0</v>
      </c>
      <c r="K271" s="221" t="n">
        <v>0</v>
      </c>
      <c r="L271" s="221" t="n">
        <v>0</v>
      </c>
      <c r="M271" s="221" t="n">
        <v>0</v>
      </c>
    </row>
    <row r="272" customFormat="false" ht="12.75" hidden="false" customHeight="false" outlineLevel="0" collapsed="false">
      <c r="A272" s="218"/>
      <c r="B272" s="219" t="s">
        <v>156</v>
      </c>
      <c r="C272" s="221" t="n">
        <v>66</v>
      </c>
      <c r="D272" s="221" t="n">
        <v>65</v>
      </c>
      <c r="E272" s="221" t="n">
        <v>0</v>
      </c>
      <c r="F272" s="221" t="n">
        <v>1</v>
      </c>
      <c r="G272" s="221" t="n">
        <v>0</v>
      </c>
      <c r="H272" s="221" t="n">
        <v>0</v>
      </c>
      <c r="I272" s="221" t="n">
        <v>0</v>
      </c>
      <c r="J272" s="221" t="n">
        <v>0</v>
      </c>
      <c r="K272" s="221" t="n">
        <v>0</v>
      </c>
      <c r="L272" s="221" t="n">
        <v>0</v>
      </c>
      <c r="M272" s="221" t="n">
        <v>0</v>
      </c>
    </row>
    <row r="273" customFormat="false" ht="12.75" hidden="false" customHeight="false" outlineLevel="0" collapsed="false">
      <c r="A273" s="44"/>
      <c r="B273" s="213"/>
      <c r="C273" s="44"/>
      <c r="D273" s="44"/>
      <c r="E273" s="44"/>
      <c r="F273" s="44"/>
      <c r="G273" s="44"/>
      <c r="H273" s="44"/>
      <c r="I273" s="44"/>
      <c r="J273" s="44"/>
      <c r="K273" s="44"/>
      <c r="L273" s="44"/>
      <c r="M273" s="207"/>
    </row>
    <row r="274" customFormat="false" ht="12.75" hidden="false" customHeight="false" outlineLevel="0" collapsed="false">
      <c r="A274" s="44"/>
      <c r="B274" s="213"/>
      <c r="C274" s="44"/>
      <c r="D274" s="44"/>
      <c r="E274" s="44"/>
      <c r="F274" s="44"/>
      <c r="G274" s="44"/>
      <c r="H274" s="44"/>
      <c r="I274" s="44"/>
      <c r="J274" s="44"/>
      <c r="K274" s="44"/>
      <c r="L274" s="44"/>
      <c r="M274" s="207"/>
    </row>
    <row r="275" customFormat="false" ht="12.75" hidden="false" customHeight="true" outlineLevel="0" collapsed="false">
      <c r="A275" s="233" t="s">
        <v>179</v>
      </c>
      <c r="B275" s="233"/>
      <c r="C275" s="233"/>
      <c r="D275" s="233"/>
      <c r="E275" s="233"/>
      <c r="F275" s="233"/>
      <c r="G275" s="233"/>
      <c r="H275" s="233"/>
      <c r="I275" s="233"/>
      <c r="J275" s="233"/>
      <c r="K275" s="233"/>
      <c r="L275" s="233"/>
      <c r="M275" s="207"/>
    </row>
    <row r="276" customFormat="false" ht="12.75" hidden="false" customHeight="false" outlineLevel="0" collapsed="false">
      <c r="A276" s="44"/>
      <c r="B276" s="213"/>
      <c r="C276" s="44"/>
      <c r="D276" s="44"/>
      <c r="E276" s="44"/>
      <c r="F276" s="44"/>
      <c r="G276" s="44"/>
      <c r="H276" s="44"/>
      <c r="I276" s="44"/>
      <c r="J276" s="44"/>
      <c r="K276" s="44"/>
      <c r="L276" s="44"/>
      <c r="M276" s="207"/>
    </row>
    <row r="277" customFormat="false" ht="12.75" hidden="false" customHeight="false" outlineLevel="0" collapsed="false">
      <c r="A277" s="44"/>
      <c r="B277" s="213"/>
      <c r="C277" s="44"/>
      <c r="D277" s="44"/>
      <c r="E277" s="44"/>
      <c r="F277" s="44"/>
      <c r="G277" s="44"/>
      <c r="H277" s="44"/>
      <c r="I277" s="44"/>
      <c r="J277" s="44"/>
      <c r="K277" s="44"/>
      <c r="L277" s="44"/>
      <c r="M277" s="207"/>
    </row>
    <row r="278" customFormat="false" ht="12.75" hidden="false" customHeight="false" outlineLevel="0" collapsed="false">
      <c r="A278" s="234" t="s">
        <v>180</v>
      </c>
      <c r="B278" s="235" t="s">
        <v>154</v>
      </c>
      <c r="C278" s="221" t="n">
        <v>10506</v>
      </c>
      <c r="D278" s="221" t="n">
        <v>5413</v>
      </c>
      <c r="E278" s="221" t="n">
        <v>1300</v>
      </c>
      <c r="F278" s="221" t="n">
        <v>1197</v>
      </c>
      <c r="G278" s="221" t="n">
        <v>568</v>
      </c>
      <c r="H278" s="221" t="n">
        <v>504</v>
      </c>
      <c r="I278" s="221" t="n">
        <v>266</v>
      </c>
      <c r="J278" s="221" t="n">
        <v>312</v>
      </c>
      <c r="K278" s="221" t="n">
        <v>145</v>
      </c>
      <c r="L278" s="221" t="n">
        <v>225</v>
      </c>
      <c r="M278" s="221" t="n">
        <v>576</v>
      </c>
    </row>
    <row r="279" customFormat="false" ht="12.75" hidden="false" customHeight="false" outlineLevel="0" collapsed="false">
      <c r="A279" s="234"/>
      <c r="B279" s="235" t="s">
        <v>156</v>
      </c>
      <c r="C279" s="221" t="n">
        <v>5545</v>
      </c>
      <c r="D279" s="221" t="n">
        <v>3008</v>
      </c>
      <c r="E279" s="221" t="n">
        <v>680</v>
      </c>
      <c r="F279" s="221" t="n">
        <v>612</v>
      </c>
      <c r="G279" s="221" t="n">
        <v>242</v>
      </c>
      <c r="H279" s="221" t="n">
        <v>238</v>
      </c>
      <c r="I279" s="221" t="n">
        <v>123</v>
      </c>
      <c r="J279" s="221" t="n">
        <v>173</v>
      </c>
      <c r="K279" s="221" t="n">
        <v>76</v>
      </c>
      <c r="L279" s="221" t="n">
        <v>111</v>
      </c>
      <c r="M279" s="221" t="n">
        <v>282</v>
      </c>
    </row>
    <row r="280" customFormat="false" ht="12" hidden="false" customHeight="true" outlineLevel="0" collapsed="false">
      <c r="A280" s="218"/>
      <c r="B280" s="263"/>
      <c r="C280" s="220"/>
      <c r="D280" s="220"/>
      <c r="E280" s="220"/>
      <c r="F280" s="220"/>
      <c r="G280" s="220"/>
      <c r="H280" s="220"/>
      <c r="I280" s="220"/>
      <c r="J280" s="220"/>
      <c r="K280" s="220"/>
      <c r="L280" s="220"/>
      <c r="M280" s="207"/>
    </row>
    <row r="281" customFormat="false" ht="12" hidden="false" customHeight="true" outlineLevel="0" collapsed="false">
      <c r="M281" s="207"/>
    </row>
    <row r="282" customFormat="false" ht="12" hidden="false" customHeight="true" outlineLevel="0" collapsed="false">
      <c r="C282" s="272"/>
      <c r="D282" s="272"/>
      <c r="E282" s="272"/>
      <c r="F282" s="272"/>
      <c r="G282" s="272"/>
      <c r="H282" s="272"/>
      <c r="I282" s="272"/>
      <c r="J282" s="272"/>
      <c r="K282" s="272"/>
      <c r="L282" s="272"/>
      <c r="M282" s="207"/>
    </row>
    <row r="283" customFormat="false" ht="12" hidden="false" customHeight="true" outlineLevel="0" collapsed="false">
      <c r="C283" s="272"/>
      <c r="D283" s="272"/>
      <c r="E283" s="272"/>
      <c r="F283" s="272"/>
      <c r="G283" s="272"/>
      <c r="H283" s="272"/>
      <c r="I283" s="272"/>
      <c r="J283" s="272"/>
      <c r="K283" s="272"/>
      <c r="L283" s="272"/>
      <c r="M283" s="207"/>
    </row>
    <row r="284" customFormat="false" ht="12" hidden="false" customHeight="true" outlineLevel="0" collapsed="false">
      <c r="M284" s="207"/>
    </row>
    <row r="285" customFormat="false" ht="12" hidden="false" customHeight="true" outlineLevel="0" collapsed="false">
      <c r="M285" s="207"/>
    </row>
    <row r="286" customFormat="false" ht="12" hidden="false" customHeight="true" outlineLevel="0" collapsed="false">
      <c r="M286" s="207"/>
    </row>
    <row r="287" customFormat="false" ht="12" hidden="false" customHeight="true" outlineLevel="0" collapsed="false">
      <c r="M287" s="207"/>
    </row>
    <row r="288" customFormat="false" ht="12" hidden="false" customHeight="true" outlineLevel="0" collapsed="false">
      <c r="M288" s="207"/>
    </row>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sheetData>
  <mergeCells count="78">
    <mergeCell ref="A2:L2"/>
    <mergeCell ref="A3:L3"/>
    <mergeCell ref="A5:B9"/>
    <mergeCell ref="C5:C9"/>
    <mergeCell ref="D5:L5"/>
    <mergeCell ref="M5:M9"/>
    <mergeCell ref="E6:E9"/>
    <mergeCell ref="F6:F9"/>
    <mergeCell ref="G6:G9"/>
    <mergeCell ref="H6:H9"/>
    <mergeCell ref="I6:I9"/>
    <mergeCell ref="J6:J9"/>
    <mergeCell ref="K6:K9"/>
    <mergeCell ref="L6:L9"/>
    <mergeCell ref="A11:L11"/>
    <mergeCell ref="A64:L64"/>
    <mergeCell ref="A65:L65"/>
    <mergeCell ref="A67:B71"/>
    <mergeCell ref="C67:C71"/>
    <mergeCell ref="D67:L67"/>
    <mergeCell ref="M67:M71"/>
    <mergeCell ref="E68:E71"/>
    <mergeCell ref="F68:F71"/>
    <mergeCell ref="G68:G71"/>
    <mergeCell ref="H68:H71"/>
    <mergeCell ref="I68:I71"/>
    <mergeCell ref="J68:J71"/>
    <mergeCell ref="K68:K71"/>
    <mergeCell ref="L68:L71"/>
    <mergeCell ref="A73:L73"/>
    <mergeCell ref="A118:L118"/>
    <mergeCell ref="A119:L119"/>
    <mergeCell ref="A121:B125"/>
    <mergeCell ref="C121:C125"/>
    <mergeCell ref="D121:L121"/>
    <mergeCell ref="M121:M125"/>
    <mergeCell ref="E122:E125"/>
    <mergeCell ref="F122:F125"/>
    <mergeCell ref="G122:G125"/>
    <mergeCell ref="H122:H125"/>
    <mergeCell ref="I122:I125"/>
    <mergeCell ref="J122:J125"/>
    <mergeCell ref="K122:K125"/>
    <mergeCell ref="L122:L125"/>
    <mergeCell ref="A127:L127"/>
    <mergeCell ref="A166:L166"/>
    <mergeCell ref="A167:L167"/>
    <mergeCell ref="A169:B173"/>
    <mergeCell ref="C169:C173"/>
    <mergeCell ref="D169:L169"/>
    <mergeCell ref="M169:M173"/>
    <mergeCell ref="E170:E173"/>
    <mergeCell ref="F170:F173"/>
    <mergeCell ref="G170:G173"/>
    <mergeCell ref="H170:H173"/>
    <mergeCell ref="I170:I173"/>
    <mergeCell ref="J170:J173"/>
    <mergeCell ref="K170:K173"/>
    <mergeCell ref="L170:L173"/>
    <mergeCell ref="A175:L175"/>
    <mergeCell ref="A195:L195"/>
    <mergeCell ref="A231:L231"/>
    <mergeCell ref="A232:L232"/>
    <mergeCell ref="A234:B238"/>
    <mergeCell ref="C234:C238"/>
    <mergeCell ref="D234:L234"/>
    <mergeCell ref="M234:M238"/>
    <mergeCell ref="E235:E238"/>
    <mergeCell ref="F235:F238"/>
    <mergeCell ref="G235:G238"/>
    <mergeCell ref="H235:H238"/>
    <mergeCell ref="I235:I238"/>
    <mergeCell ref="J235:J238"/>
    <mergeCell ref="K235:K238"/>
    <mergeCell ref="L235:L238"/>
    <mergeCell ref="A240:L240"/>
    <mergeCell ref="A262:L262"/>
    <mergeCell ref="A275:L275"/>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94"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rowBreaks count="4" manualBreakCount="4">
    <brk id="62" man="true" max="16383" min="0"/>
    <brk id="116" man="true" max="16383" min="0"/>
    <brk id="164" man="true" max="16383" min="0"/>
    <brk id="229"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56" activeCellId="0" sqref="A56"/>
    </sheetView>
  </sheetViews>
  <sheetFormatPr defaultColWidth="11.0546875" defaultRowHeight="12.75" zeroHeight="false" outlineLevelRow="0" outlineLevelCol="0"/>
  <sheetData>
    <row r="1" customFormat="false" ht="30" hidden="false" customHeight="true" outlineLevel="0" collapsed="false">
      <c r="A1" s="50" t="s">
        <v>70</v>
      </c>
      <c r="B1" s="50"/>
      <c r="C1" s="50"/>
      <c r="D1" s="50"/>
      <c r="E1" s="50"/>
      <c r="F1" s="50"/>
      <c r="G1" s="50"/>
      <c r="H1" s="50"/>
    </row>
  </sheetData>
  <mergeCells count="1">
    <mergeCell ref="A1:H1"/>
  </mergeCells>
  <printOptions headings="false" gridLines="false" gridLinesSet="true" horizontalCentered="true" verticalCentered="tru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colBreaks count="1" manualBreakCount="1">
    <brk id="8"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1"/>
  <sheetViews>
    <sheetView showFormulas="false" showGridLines="false" showRowColHeaders="true" showZeros="true" rightToLeft="false" tabSelected="false" showOutlineSymbols="true" defaultGridColor="true" view="normal" topLeftCell="A1" colorId="64" zoomScale="115" zoomScaleNormal="115" zoomScalePageLayoutView="130" workbookViewId="0">
      <selection pane="topLeft" activeCell="A56" activeCellId="0" sqref="A56"/>
    </sheetView>
  </sheetViews>
  <sheetFormatPr defaultColWidth="11.41796875" defaultRowHeight="12.75" zeroHeight="false" outlineLevelRow="0" outlineLevelCol="0"/>
  <cols>
    <col collapsed="false" customWidth="true" hidden="false" outlineLevel="0" max="1" min="1" style="16" width="22.7"/>
    <col collapsed="false" customWidth="true" hidden="false" outlineLevel="0" max="2" min="2" style="16" width="2.13"/>
    <col collapsed="false" customWidth="true" hidden="false" outlineLevel="0" max="11" min="3" style="16" width="7.42"/>
    <col collapsed="false" customWidth="false" hidden="false" outlineLevel="0" max="257" min="12" style="16" width="11.42"/>
  </cols>
  <sheetData>
    <row r="1" customFormat="false" ht="12.75" hidden="false" customHeight="true" outlineLevel="0" collapsed="false">
      <c r="A1" s="51"/>
      <c r="B1" s="51"/>
      <c r="C1" s="51"/>
      <c r="D1" s="51"/>
      <c r="E1" s="51"/>
      <c r="F1" s="51"/>
      <c r="G1" s="51"/>
      <c r="H1" s="51"/>
      <c r="I1" s="51"/>
      <c r="J1" s="51"/>
      <c r="K1" s="51"/>
    </row>
    <row r="2" customFormat="false" ht="12.75" hidden="false" customHeight="true" outlineLevel="0" collapsed="false">
      <c r="A2" s="52" t="s">
        <v>504</v>
      </c>
      <c r="B2" s="52"/>
      <c r="C2" s="52"/>
      <c r="D2" s="52"/>
      <c r="E2" s="52"/>
      <c r="F2" s="52"/>
      <c r="G2" s="52"/>
      <c r="H2" s="52"/>
      <c r="I2" s="52"/>
      <c r="J2" s="52"/>
      <c r="K2" s="52"/>
    </row>
    <row r="3" customFormat="false" ht="12.75" hidden="false" customHeight="true" outlineLevel="0" collapsed="false">
      <c r="A3" s="52" t="s">
        <v>140</v>
      </c>
      <c r="B3" s="52"/>
      <c r="C3" s="52"/>
      <c r="D3" s="52"/>
      <c r="E3" s="52"/>
      <c r="F3" s="52"/>
      <c r="G3" s="52"/>
      <c r="H3" s="52"/>
      <c r="I3" s="52"/>
      <c r="J3" s="52"/>
      <c r="K3" s="52"/>
    </row>
    <row r="4" customFormat="false" ht="12.75" hidden="false" customHeight="true" outlineLevel="0" collapsed="false">
      <c r="A4" s="53"/>
      <c r="B4" s="53"/>
      <c r="C4" s="53"/>
      <c r="D4" s="53"/>
      <c r="E4" s="53"/>
      <c r="F4" s="53"/>
      <c r="G4" s="53"/>
      <c r="H4" s="53"/>
      <c r="I4" s="53"/>
      <c r="J4" s="53"/>
      <c r="K4" s="53"/>
    </row>
    <row r="5" customFormat="false" ht="10.5" hidden="false" customHeight="true" outlineLevel="0" collapsed="false">
      <c r="A5" s="273"/>
      <c r="B5" s="274"/>
      <c r="C5" s="147"/>
      <c r="D5" s="103" t="s">
        <v>505</v>
      </c>
      <c r="E5" s="103"/>
      <c r="F5" s="103"/>
      <c r="G5" s="103"/>
      <c r="H5" s="103"/>
      <c r="I5" s="96" t="s">
        <v>506</v>
      </c>
      <c r="J5" s="96"/>
      <c r="K5" s="96"/>
    </row>
    <row r="6" customFormat="false" ht="12" hidden="false" customHeight="true" outlineLevel="0" collapsed="false">
      <c r="A6" s="205" t="s">
        <v>84</v>
      </c>
      <c r="B6" s="205"/>
      <c r="C6" s="147"/>
      <c r="D6" s="275" t="s">
        <v>507</v>
      </c>
      <c r="E6" s="275"/>
      <c r="F6" s="275"/>
      <c r="G6" s="275"/>
      <c r="H6" s="275"/>
      <c r="I6" s="183" t="s">
        <v>508</v>
      </c>
      <c r="J6" s="183"/>
      <c r="K6" s="183"/>
    </row>
    <row r="7" customFormat="false" ht="10.5" hidden="false" customHeight="true" outlineLevel="0" collapsed="false">
      <c r="A7" s="276" t="s">
        <v>253</v>
      </c>
      <c r="B7" s="276"/>
      <c r="C7" s="153" t="s">
        <v>285</v>
      </c>
      <c r="D7" s="147"/>
      <c r="E7" s="61" t="s">
        <v>509</v>
      </c>
      <c r="F7" s="61"/>
      <c r="G7" s="61"/>
      <c r="H7" s="60" t="s">
        <v>510</v>
      </c>
      <c r="I7" s="147"/>
      <c r="J7" s="60" t="s">
        <v>511</v>
      </c>
      <c r="K7" s="128" t="s">
        <v>512</v>
      </c>
    </row>
    <row r="8" customFormat="false" ht="12.75" hidden="false" customHeight="true" outlineLevel="0" collapsed="false">
      <c r="A8" s="63" t="s">
        <v>513</v>
      </c>
      <c r="B8" s="63"/>
      <c r="C8" s="153" t="s">
        <v>295</v>
      </c>
      <c r="D8" s="153" t="s">
        <v>514</v>
      </c>
      <c r="E8" s="60" t="s">
        <v>146</v>
      </c>
      <c r="F8" s="153" t="s">
        <v>515</v>
      </c>
      <c r="G8" s="153" t="s">
        <v>516</v>
      </c>
      <c r="H8" s="60"/>
      <c r="I8" s="153" t="s">
        <v>514</v>
      </c>
      <c r="J8" s="60"/>
      <c r="K8" s="128"/>
    </row>
    <row r="9" customFormat="false" ht="10.5" hidden="false" customHeight="true" outlineLevel="0" collapsed="false">
      <c r="A9" s="63" t="s">
        <v>517</v>
      </c>
      <c r="B9" s="63"/>
      <c r="C9" s="147"/>
      <c r="D9" s="153" t="s">
        <v>518</v>
      </c>
      <c r="E9" s="60"/>
      <c r="F9" s="153" t="s">
        <v>519</v>
      </c>
      <c r="G9" s="153" t="s">
        <v>519</v>
      </c>
      <c r="H9" s="60"/>
      <c r="I9" s="153" t="s">
        <v>518</v>
      </c>
      <c r="J9" s="60"/>
      <c r="K9" s="128"/>
    </row>
    <row r="10" customFormat="false" ht="10.5" hidden="false" customHeight="true" outlineLevel="0" collapsed="false">
      <c r="A10" s="277"/>
      <c r="B10" s="278"/>
      <c r="C10" s="156"/>
      <c r="D10" s="156"/>
      <c r="E10" s="60"/>
      <c r="F10" s="159" t="s">
        <v>520</v>
      </c>
      <c r="G10" s="159" t="s">
        <v>520</v>
      </c>
      <c r="H10" s="60"/>
      <c r="I10" s="156"/>
      <c r="J10" s="60"/>
      <c r="K10" s="128"/>
    </row>
    <row r="11" customFormat="false" ht="8.25" hidden="false" customHeight="true" outlineLevel="0" collapsed="false">
      <c r="A11" s="51"/>
      <c r="B11" s="51"/>
      <c r="C11" s="51"/>
      <c r="D11" s="51"/>
      <c r="E11" s="51"/>
      <c r="F11" s="51"/>
      <c r="G11" s="51"/>
      <c r="H11" s="51"/>
      <c r="I11" s="51"/>
      <c r="J11" s="51"/>
      <c r="K11" s="51"/>
    </row>
    <row r="12" customFormat="false" ht="10.5" hidden="false" customHeight="true" outlineLevel="0" collapsed="false">
      <c r="A12" s="69" t="s">
        <v>152</v>
      </c>
      <c r="B12" s="69"/>
      <c r="C12" s="69"/>
      <c r="D12" s="69"/>
      <c r="E12" s="69"/>
      <c r="F12" s="69"/>
      <c r="G12" s="69"/>
      <c r="H12" s="69"/>
      <c r="I12" s="69"/>
      <c r="J12" s="69"/>
      <c r="K12" s="69"/>
    </row>
    <row r="13" customFormat="false" ht="6.75" hidden="false" customHeight="true" outlineLevel="0" collapsed="false">
      <c r="A13" s="51"/>
      <c r="B13" s="51"/>
      <c r="C13" s="51"/>
      <c r="D13" s="51"/>
      <c r="E13" s="51"/>
      <c r="F13" s="51"/>
      <c r="G13" s="51"/>
      <c r="H13" s="51"/>
      <c r="I13" s="51"/>
      <c r="J13" s="51"/>
      <c r="K13" s="51"/>
    </row>
    <row r="14" customFormat="false" ht="10.5" hidden="false" customHeight="true" outlineLevel="0" collapsed="false">
      <c r="A14" s="95" t="s">
        <v>153</v>
      </c>
      <c r="B14" s="85" t="s">
        <v>154</v>
      </c>
      <c r="C14" s="211" t="n">
        <v>4854</v>
      </c>
      <c r="D14" s="211" t="n">
        <v>3458</v>
      </c>
      <c r="E14" s="211" t="n">
        <v>2115</v>
      </c>
      <c r="F14" s="211" t="n">
        <v>946</v>
      </c>
      <c r="G14" s="211" t="n">
        <v>1169</v>
      </c>
      <c r="H14" s="211" t="n">
        <v>1343</v>
      </c>
      <c r="I14" s="211" t="n">
        <v>1396</v>
      </c>
      <c r="J14" s="211" t="n">
        <v>937</v>
      </c>
      <c r="K14" s="211" t="n">
        <v>459</v>
      </c>
    </row>
    <row r="15" customFormat="false" ht="10.5" hidden="false" customHeight="true" outlineLevel="0" collapsed="false">
      <c r="A15" s="95" t="s">
        <v>521</v>
      </c>
      <c r="B15" s="85" t="s">
        <v>156</v>
      </c>
      <c r="C15" s="211" t="n">
        <v>2324</v>
      </c>
      <c r="D15" s="211" t="n">
        <v>1459</v>
      </c>
      <c r="E15" s="211" t="n">
        <v>792</v>
      </c>
      <c r="F15" s="211" t="n">
        <v>287</v>
      </c>
      <c r="G15" s="211" t="n">
        <v>505</v>
      </c>
      <c r="H15" s="211" t="n">
        <v>667</v>
      </c>
      <c r="I15" s="211" t="n">
        <v>865</v>
      </c>
      <c r="J15" s="211" t="n">
        <v>488</v>
      </c>
      <c r="K15" s="211" t="n">
        <v>377</v>
      </c>
    </row>
    <row r="16" customFormat="false" ht="6.75" hidden="false" customHeight="true" outlineLevel="0" collapsed="false">
      <c r="A16" s="70"/>
      <c r="B16" s="71"/>
      <c r="C16" s="51"/>
      <c r="D16" s="51"/>
      <c r="E16" s="51"/>
      <c r="F16" s="51"/>
      <c r="G16" s="51"/>
      <c r="H16" s="51"/>
      <c r="I16" s="51"/>
      <c r="J16" s="51"/>
      <c r="K16" s="51"/>
    </row>
    <row r="17" customFormat="false" ht="10.5" hidden="false" customHeight="true" outlineLevel="0" collapsed="false">
      <c r="A17" s="95" t="s">
        <v>153</v>
      </c>
      <c r="B17" s="85" t="s">
        <v>154</v>
      </c>
      <c r="C17" s="211" t="n">
        <v>5738</v>
      </c>
      <c r="D17" s="211" t="n">
        <v>1627</v>
      </c>
      <c r="E17" s="211" t="n">
        <v>1496</v>
      </c>
      <c r="F17" s="211" t="n">
        <v>928</v>
      </c>
      <c r="G17" s="211" t="n">
        <v>568</v>
      </c>
      <c r="H17" s="211" t="n">
        <v>131</v>
      </c>
      <c r="I17" s="211" t="n">
        <v>4111</v>
      </c>
      <c r="J17" s="211" t="n">
        <v>2496</v>
      </c>
      <c r="K17" s="211" t="n">
        <v>1615</v>
      </c>
    </row>
    <row r="18" customFormat="false" ht="10.5" hidden="false" customHeight="true" outlineLevel="0" collapsed="false">
      <c r="A18" s="95" t="s">
        <v>522</v>
      </c>
      <c r="B18" s="85" t="s">
        <v>156</v>
      </c>
      <c r="C18" s="211" t="n">
        <v>4040</v>
      </c>
      <c r="D18" s="211" t="n">
        <v>900</v>
      </c>
      <c r="E18" s="211" t="n">
        <v>817</v>
      </c>
      <c r="F18" s="211" t="n">
        <v>435</v>
      </c>
      <c r="G18" s="211" t="n">
        <v>382</v>
      </c>
      <c r="H18" s="211" t="n">
        <v>83</v>
      </c>
      <c r="I18" s="211" t="n">
        <v>3140</v>
      </c>
      <c r="J18" s="211" t="n">
        <v>1771</v>
      </c>
      <c r="K18" s="211" t="n">
        <v>1369</v>
      </c>
    </row>
    <row r="19" customFormat="false" ht="6.75" hidden="false" customHeight="true" outlineLevel="0" collapsed="false">
      <c r="A19" s="70"/>
      <c r="B19" s="71"/>
      <c r="C19" s="51"/>
      <c r="D19" s="51"/>
      <c r="E19" s="51"/>
      <c r="F19" s="51"/>
      <c r="G19" s="51"/>
      <c r="H19" s="51"/>
      <c r="I19" s="51"/>
      <c r="J19" s="51"/>
      <c r="K19" s="51"/>
    </row>
    <row r="20" customFormat="false" ht="10.5" hidden="false" customHeight="true" outlineLevel="0" collapsed="false">
      <c r="A20" s="95" t="s">
        <v>157</v>
      </c>
      <c r="B20" s="85" t="s">
        <v>154</v>
      </c>
      <c r="C20" s="211" t="n">
        <v>1646</v>
      </c>
      <c r="D20" s="211" t="n">
        <v>1024</v>
      </c>
      <c r="E20" s="211" t="n">
        <v>757</v>
      </c>
      <c r="F20" s="211" t="n">
        <v>546</v>
      </c>
      <c r="G20" s="211" t="n">
        <v>211</v>
      </c>
      <c r="H20" s="211" t="n">
        <v>267</v>
      </c>
      <c r="I20" s="211" t="n">
        <v>622</v>
      </c>
      <c r="J20" s="211" t="n">
        <v>458</v>
      </c>
      <c r="K20" s="211" t="n">
        <v>164</v>
      </c>
    </row>
    <row r="21" customFormat="false" ht="10.5" hidden="false" customHeight="true" outlineLevel="0" collapsed="false">
      <c r="A21" s="95" t="s">
        <v>266</v>
      </c>
      <c r="B21" s="85" t="s">
        <v>156</v>
      </c>
      <c r="C21" s="211" t="n">
        <v>598</v>
      </c>
      <c r="D21" s="211" t="n">
        <v>239</v>
      </c>
      <c r="E21" s="211" t="n">
        <v>164</v>
      </c>
      <c r="F21" s="211" t="n">
        <v>93</v>
      </c>
      <c r="G21" s="211" t="n">
        <v>71</v>
      </c>
      <c r="H21" s="211" t="n">
        <v>75</v>
      </c>
      <c r="I21" s="211" t="n">
        <v>359</v>
      </c>
      <c r="J21" s="211" t="n">
        <v>229</v>
      </c>
      <c r="K21" s="211" t="n">
        <v>130</v>
      </c>
    </row>
    <row r="22" customFormat="false" ht="6.75" hidden="false" customHeight="true" outlineLevel="0" collapsed="false">
      <c r="A22" s="70" t="s">
        <v>523</v>
      </c>
      <c r="B22" s="71"/>
      <c r="C22" s="51"/>
      <c r="D22" s="51"/>
      <c r="E22" s="51"/>
      <c r="F22" s="51"/>
      <c r="G22" s="51"/>
      <c r="H22" s="51"/>
      <c r="I22" s="51"/>
      <c r="J22" s="51"/>
      <c r="K22" s="51"/>
    </row>
    <row r="23" customFormat="false" ht="10.5" hidden="false" customHeight="true" outlineLevel="0" collapsed="false">
      <c r="A23" s="95" t="s">
        <v>159</v>
      </c>
      <c r="B23" s="85" t="s">
        <v>154</v>
      </c>
      <c r="C23" s="211" t="n">
        <v>1351</v>
      </c>
      <c r="D23" s="211" t="n">
        <v>1001</v>
      </c>
      <c r="E23" s="211" t="n">
        <v>452</v>
      </c>
      <c r="F23" s="211" t="n">
        <v>257</v>
      </c>
      <c r="G23" s="211" t="n">
        <v>195</v>
      </c>
      <c r="H23" s="211" t="n">
        <v>549</v>
      </c>
      <c r="I23" s="211" t="n">
        <v>350</v>
      </c>
      <c r="J23" s="211" t="n">
        <v>208</v>
      </c>
      <c r="K23" s="211" t="n">
        <v>142</v>
      </c>
    </row>
    <row r="24" customFormat="false" ht="10.5" hidden="false" customHeight="true" outlineLevel="0" collapsed="false">
      <c r="A24" s="95"/>
      <c r="B24" s="85" t="s">
        <v>156</v>
      </c>
      <c r="C24" s="211" t="n">
        <v>782</v>
      </c>
      <c r="D24" s="211" t="n">
        <v>526</v>
      </c>
      <c r="E24" s="211" t="n">
        <v>221</v>
      </c>
      <c r="F24" s="211" t="n">
        <v>120</v>
      </c>
      <c r="G24" s="211" t="n">
        <v>101</v>
      </c>
      <c r="H24" s="211" t="n">
        <v>305</v>
      </c>
      <c r="I24" s="211" t="n">
        <v>256</v>
      </c>
      <c r="J24" s="211" t="n">
        <v>137</v>
      </c>
      <c r="K24" s="211" t="n">
        <v>119</v>
      </c>
    </row>
    <row r="25" customFormat="false" ht="6.75" hidden="false" customHeight="true" outlineLevel="0" collapsed="false">
      <c r="A25" s="70"/>
      <c r="B25" s="71"/>
      <c r="C25" s="51"/>
      <c r="D25" s="51"/>
      <c r="E25" s="51"/>
      <c r="F25" s="51"/>
      <c r="G25" s="51"/>
      <c r="H25" s="51"/>
      <c r="I25" s="51"/>
      <c r="J25" s="51"/>
      <c r="K25" s="51"/>
    </row>
    <row r="26" customFormat="false" ht="10.5" hidden="false" customHeight="true" outlineLevel="0" collapsed="false">
      <c r="A26" s="95" t="s">
        <v>267</v>
      </c>
      <c r="B26" s="85" t="s">
        <v>154</v>
      </c>
      <c r="C26" s="211" t="n">
        <v>1226</v>
      </c>
      <c r="D26" s="211" t="n">
        <v>713</v>
      </c>
      <c r="E26" s="211" t="n">
        <v>458</v>
      </c>
      <c r="F26" s="211" t="n">
        <v>253</v>
      </c>
      <c r="G26" s="211" t="n">
        <v>205</v>
      </c>
      <c r="H26" s="211" t="n">
        <v>255</v>
      </c>
      <c r="I26" s="211" t="n">
        <v>513</v>
      </c>
      <c r="J26" s="211" t="n">
        <v>250</v>
      </c>
      <c r="K26" s="211" t="n">
        <v>263</v>
      </c>
    </row>
    <row r="27" customFormat="false" ht="10.5" hidden="false" customHeight="true" outlineLevel="0" collapsed="false">
      <c r="A27" s="95" t="s">
        <v>268</v>
      </c>
      <c r="B27" s="85" t="s">
        <v>156</v>
      </c>
      <c r="C27" s="211" t="n">
        <v>603</v>
      </c>
      <c r="D27" s="211" t="n">
        <v>275</v>
      </c>
      <c r="E27" s="211" t="n">
        <v>161</v>
      </c>
      <c r="F27" s="211" t="n">
        <v>69</v>
      </c>
      <c r="G27" s="211" t="n">
        <v>92</v>
      </c>
      <c r="H27" s="211" t="n">
        <v>114</v>
      </c>
      <c r="I27" s="211" t="n">
        <v>328</v>
      </c>
      <c r="J27" s="211" t="n">
        <v>141</v>
      </c>
      <c r="K27" s="211" t="n">
        <v>187</v>
      </c>
    </row>
    <row r="28" customFormat="false" ht="6.75" hidden="false" customHeight="true" outlineLevel="0" collapsed="false">
      <c r="A28" s="70"/>
      <c r="B28" s="71"/>
      <c r="C28" s="51"/>
      <c r="D28" s="51"/>
      <c r="E28" s="51"/>
      <c r="F28" s="51"/>
      <c r="G28" s="51"/>
      <c r="H28" s="51"/>
      <c r="I28" s="51"/>
      <c r="J28" s="51"/>
      <c r="K28" s="51"/>
    </row>
    <row r="29" customFormat="false" ht="10.5" hidden="false" customHeight="true" outlineLevel="0" collapsed="false">
      <c r="A29" s="279" t="s">
        <v>161</v>
      </c>
      <c r="B29" s="280" t="s">
        <v>154</v>
      </c>
      <c r="C29" s="281" t="n">
        <v>14815</v>
      </c>
      <c r="D29" s="281" t="n">
        <v>7823</v>
      </c>
      <c r="E29" s="281" t="n">
        <v>5278</v>
      </c>
      <c r="F29" s="281" t="n">
        <v>2930</v>
      </c>
      <c r="G29" s="281" t="n">
        <v>2348</v>
      </c>
      <c r="H29" s="281" t="n">
        <v>2545</v>
      </c>
      <c r="I29" s="281" t="n">
        <v>6992</v>
      </c>
      <c r="J29" s="281" t="n">
        <v>4349</v>
      </c>
      <c r="K29" s="281" t="n">
        <v>2643</v>
      </c>
    </row>
    <row r="30" customFormat="false" ht="10.5" hidden="false" customHeight="true" outlineLevel="0" collapsed="false">
      <c r="A30" s="279"/>
      <c r="B30" s="280" t="s">
        <v>156</v>
      </c>
      <c r="C30" s="281" t="n">
        <v>8347</v>
      </c>
      <c r="D30" s="281" t="n">
        <v>3399</v>
      </c>
      <c r="E30" s="281" t="n">
        <v>2155</v>
      </c>
      <c r="F30" s="281" t="n">
        <v>1004</v>
      </c>
      <c r="G30" s="281" t="n">
        <v>1151</v>
      </c>
      <c r="H30" s="281" t="n">
        <v>1244</v>
      </c>
      <c r="I30" s="281" t="n">
        <v>4948</v>
      </c>
      <c r="J30" s="281" t="n">
        <v>2766</v>
      </c>
      <c r="K30" s="281" t="n">
        <v>2182</v>
      </c>
    </row>
    <row r="31" customFormat="false" ht="8.25" hidden="false" customHeight="true" outlineLevel="0" collapsed="false">
      <c r="A31" s="51"/>
      <c r="B31" s="51"/>
      <c r="C31" s="72"/>
      <c r="D31" s="72"/>
      <c r="E31" s="72"/>
      <c r="F31" s="72"/>
      <c r="G31" s="72"/>
      <c r="H31" s="72"/>
      <c r="I31" s="72"/>
      <c r="J31" s="72"/>
      <c r="K31" s="72"/>
    </row>
    <row r="32" customFormat="false" ht="10.5" hidden="false" customHeight="true" outlineLevel="0" collapsed="false">
      <c r="A32" s="69" t="s">
        <v>162</v>
      </c>
      <c r="B32" s="69"/>
      <c r="C32" s="69"/>
      <c r="D32" s="69"/>
      <c r="E32" s="69"/>
      <c r="F32" s="69"/>
      <c r="G32" s="69"/>
      <c r="H32" s="69"/>
      <c r="I32" s="69"/>
      <c r="J32" s="69"/>
      <c r="K32" s="69"/>
    </row>
    <row r="33" customFormat="false" ht="6.75" hidden="false" customHeight="true" outlineLevel="0" collapsed="false">
      <c r="A33" s="70"/>
      <c r="B33" s="70"/>
      <c r="C33" s="70"/>
      <c r="D33" s="51"/>
      <c r="E33" s="51"/>
      <c r="F33" s="51"/>
      <c r="G33" s="51"/>
      <c r="H33" s="51"/>
      <c r="I33" s="51"/>
      <c r="J33" s="51"/>
      <c r="K33" s="51"/>
    </row>
    <row r="34" customFormat="false" ht="10.5" hidden="false" customHeight="true" outlineLevel="0" collapsed="false">
      <c r="A34" s="95" t="s">
        <v>163</v>
      </c>
      <c r="B34" s="85" t="s">
        <v>154</v>
      </c>
      <c r="C34" s="211" t="n">
        <v>622</v>
      </c>
      <c r="D34" s="211" t="n">
        <v>533</v>
      </c>
      <c r="E34" s="211" t="n">
        <v>124</v>
      </c>
      <c r="F34" s="211" t="n">
        <v>83</v>
      </c>
      <c r="G34" s="211" t="n">
        <v>41</v>
      </c>
      <c r="H34" s="211" t="n">
        <v>409</v>
      </c>
      <c r="I34" s="211" t="n">
        <v>89</v>
      </c>
      <c r="J34" s="211" t="n">
        <v>42</v>
      </c>
      <c r="K34" s="211" t="n">
        <v>47</v>
      </c>
    </row>
    <row r="35" customFormat="false" ht="10.5" hidden="false" customHeight="true" outlineLevel="0" collapsed="false">
      <c r="A35" s="95" t="s">
        <v>164</v>
      </c>
      <c r="B35" s="85" t="s">
        <v>156</v>
      </c>
      <c r="C35" s="211" t="n">
        <v>254</v>
      </c>
      <c r="D35" s="211" t="n">
        <v>193</v>
      </c>
      <c r="E35" s="211" t="n">
        <v>38</v>
      </c>
      <c r="F35" s="211" t="n">
        <v>21</v>
      </c>
      <c r="G35" s="211" t="n">
        <v>17</v>
      </c>
      <c r="H35" s="211" t="n">
        <v>155</v>
      </c>
      <c r="I35" s="211" t="n">
        <v>61</v>
      </c>
      <c r="J35" s="211" t="n">
        <v>21</v>
      </c>
      <c r="K35" s="211" t="n">
        <v>40</v>
      </c>
    </row>
    <row r="36" customFormat="false" ht="6.75" hidden="false" customHeight="true" outlineLevel="0" collapsed="false">
      <c r="A36" s="70"/>
      <c r="B36" s="71"/>
      <c r="C36" s="51"/>
      <c r="D36" s="51"/>
      <c r="E36" s="51"/>
      <c r="F36" s="51"/>
      <c r="G36" s="51"/>
      <c r="H36" s="51"/>
      <c r="I36" s="51"/>
      <c r="J36" s="51"/>
      <c r="K36" s="51"/>
    </row>
    <row r="37" customFormat="false" ht="10.5" hidden="false" customHeight="true" outlineLevel="0" collapsed="false">
      <c r="A37" s="279" t="s">
        <v>161</v>
      </c>
      <c r="B37" s="280" t="s">
        <v>154</v>
      </c>
      <c r="C37" s="281" t="n">
        <v>622</v>
      </c>
      <c r="D37" s="281" t="n">
        <v>533</v>
      </c>
      <c r="E37" s="281" t="n">
        <v>124</v>
      </c>
      <c r="F37" s="281" t="n">
        <v>83</v>
      </c>
      <c r="G37" s="281" t="n">
        <v>41</v>
      </c>
      <c r="H37" s="281" t="n">
        <v>409</v>
      </c>
      <c r="I37" s="281" t="n">
        <v>89</v>
      </c>
      <c r="J37" s="281" t="n">
        <v>42</v>
      </c>
      <c r="K37" s="281" t="n">
        <v>47</v>
      </c>
    </row>
    <row r="38" customFormat="false" ht="10.5" hidden="false" customHeight="true" outlineLevel="0" collapsed="false">
      <c r="A38" s="279"/>
      <c r="B38" s="280" t="s">
        <v>156</v>
      </c>
      <c r="C38" s="281" t="n">
        <v>254</v>
      </c>
      <c r="D38" s="281" t="n">
        <v>193</v>
      </c>
      <c r="E38" s="281" t="n">
        <v>38</v>
      </c>
      <c r="F38" s="281" t="n">
        <v>21</v>
      </c>
      <c r="G38" s="281" t="n">
        <v>17</v>
      </c>
      <c r="H38" s="281" t="n">
        <v>155</v>
      </c>
      <c r="I38" s="281" t="n">
        <v>61</v>
      </c>
      <c r="J38" s="281" t="n">
        <v>21</v>
      </c>
      <c r="K38" s="281" t="n">
        <v>40</v>
      </c>
    </row>
    <row r="39" customFormat="false" ht="8.25" hidden="false" customHeight="true" outlineLevel="0" collapsed="false">
      <c r="A39" s="144"/>
      <c r="B39" s="144"/>
      <c r="C39" s="211"/>
      <c r="D39" s="211"/>
      <c r="E39" s="211"/>
      <c r="F39" s="211"/>
      <c r="G39" s="211"/>
      <c r="H39" s="211"/>
      <c r="I39" s="211"/>
      <c r="J39" s="211"/>
      <c r="K39" s="211"/>
    </row>
    <row r="40" customFormat="false" ht="10.5" hidden="false" customHeight="true" outlineLevel="0" collapsed="false">
      <c r="A40" s="69" t="s">
        <v>165</v>
      </c>
      <c r="B40" s="69"/>
      <c r="C40" s="69"/>
      <c r="D40" s="69"/>
      <c r="E40" s="69"/>
      <c r="F40" s="69"/>
      <c r="G40" s="69"/>
      <c r="H40" s="69"/>
      <c r="I40" s="69"/>
      <c r="J40" s="69"/>
      <c r="K40" s="69"/>
    </row>
    <row r="41" customFormat="false" ht="6.75" hidden="false" customHeight="true" outlineLevel="0" collapsed="false">
      <c r="A41" s="70"/>
      <c r="B41" s="70"/>
      <c r="C41" s="70"/>
      <c r="D41" s="51"/>
      <c r="E41" s="51"/>
      <c r="F41" s="51"/>
      <c r="G41" s="51"/>
      <c r="H41" s="51"/>
      <c r="I41" s="51"/>
      <c r="J41" s="51"/>
      <c r="K41" s="51"/>
    </row>
    <row r="42" customFormat="false" ht="10.5" hidden="false" customHeight="true" outlineLevel="0" collapsed="false">
      <c r="A42" s="144" t="s">
        <v>166</v>
      </c>
      <c r="B42" s="85" t="s">
        <v>154</v>
      </c>
      <c r="C42" s="211" t="n">
        <v>673</v>
      </c>
      <c r="D42" s="211" t="n">
        <v>466</v>
      </c>
      <c r="E42" s="211" t="n">
        <v>211</v>
      </c>
      <c r="F42" s="211" t="n">
        <v>161</v>
      </c>
      <c r="G42" s="211" t="n">
        <v>50</v>
      </c>
      <c r="H42" s="211" t="n">
        <v>255</v>
      </c>
      <c r="I42" s="211" t="n">
        <v>207</v>
      </c>
      <c r="J42" s="211" t="n">
        <v>147</v>
      </c>
      <c r="K42" s="211" t="n">
        <v>60</v>
      </c>
    </row>
    <row r="43" customFormat="false" ht="10.5" hidden="false" customHeight="true" outlineLevel="0" collapsed="false">
      <c r="A43" s="144"/>
      <c r="B43" s="85" t="s">
        <v>156</v>
      </c>
      <c r="C43" s="211" t="n">
        <v>313</v>
      </c>
      <c r="D43" s="211" t="n">
        <v>181</v>
      </c>
      <c r="E43" s="211" t="n">
        <v>75</v>
      </c>
      <c r="F43" s="211" t="n">
        <v>48</v>
      </c>
      <c r="G43" s="211" t="n">
        <v>27</v>
      </c>
      <c r="H43" s="211" t="n">
        <v>106</v>
      </c>
      <c r="I43" s="211" t="n">
        <v>132</v>
      </c>
      <c r="J43" s="211" t="n">
        <v>89</v>
      </c>
      <c r="K43" s="211" t="n">
        <v>43</v>
      </c>
    </row>
    <row r="44" customFormat="false" ht="6.75" hidden="false" customHeight="true" outlineLevel="0" collapsed="false">
      <c r="A44" s="70"/>
      <c r="B44" s="71"/>
      <c r="C44" s="51"/>
      <c r="D44" s="51"/>
      <c r="E44" s="51"/>
      <c r="F44" s="51"/>
      <c r="G44" s="51"/>
      <c r="H44" s="51"/>
      <c r="I44" s="51"/>
      <c r="J44" s="51"/>
      <c r="K44" s="51"/>
    </row>
    <row r="45" customFormat="false" ht="10.5" hidden="false" customHeight="true" outlineLevel="0" collapsed="false">
      <c r="A45" s="144" t="s">
        <v>167</v>
      </c>
      <c r="B45" s="85" t="s">
        <v>154</v>
      </c>
      <c r="C45" s="211" t="n">
        <v>766</v>
      </c>
      <c r="D45" s="211" t="n">
        <v>515</v>
      </c>
      <c r="E45" s="211" t="n">
        <v>269</v>
      </c>
      <c r="F45" s="211" t="n">
        <v>159</v>
      </c>
      <c r="G45" s="211" t="n">
        <v>110</v>
      </c>
      <c r="H45" s="211" t="n">
        <v>246</v>
      </c>
      <c r="I45" s="211" t="n">
        <v>251</v>
      </c>
      <c r="J45" s="211" t="n">
        <v>147</v>
      </c>
      <c r="K45" s="211" t="n">
        <v>104</v>
      </c>
    </row>
    <row r="46" customFormat="false" ht="10.5" hidden="false" customHeight="true" outlineLevel="0" collapsed="false">
      <c r="A46" s="144"/>
      <c r="B46" s="85" t="s">
        <v>156</v>
      </c>
      <c r="C46" s="211" t="n">
        <v>324</v>
      </c>
      <c r="D46" s="211" t="n">
        <v>176</v>
      </c>
      <c r="E46" s="211" t="n">
        <v>74</v>
      </c>
      <c r="F46" s="211" t="n">
        <v>31</v>
      </c>
      <c r="G46" s="211" t="n">
        <v>43</v>
      </c>
      <c r="H46" s="211" t="n">
        <v>102</v>
      </c>
      <c r="I46" s="211" t="n">
        <v>148</v>
      </c>
      <c r="J46" s="211" t="n">
        <v>76</v>
      </c>
      <c r="K46" s="211" t="n">
        <v>72</v>
      </c>
    </row>
    <row r="47" customFormat="false" ht="6.75" hidden="false" customHeight="true" outlineLevel="0" collapsed="false">
      <c r="A47" s="70"/>
      <c r="B47" s="71"/>
      <c r="C47" s="51"/>
      <c r="D47" s="51"/>
      <c r="E47" s="51"/>
      <c r="F47" s="51"/>
      <c r="G47" s="51"/>
      <c r="H47" s="51"/>
      <c r="I47" s="51"/>
      <c r="J47" s="51"/>
      <c r="K47" s="51"/>
    </row>
    <row r="48" customFormat="false" ht="10.5" hidden="false" customHeight="true" outlineLevel="0" collapsed="false">
      <c r="A48" s="144" t="s">
        <v>168</v>
      </c>
      <c r="B48" s="85" t="s">
        <v>154</v>
      </c>
      <c r="C48" s="211" t="n">
        <v>353</v>
      </c>
      <c r="D48" s="211" t="n">
        <v>230</v>
      </c>
      <c r="E48" s="211" t="n">
        <v>132</v>
      </c>
      <c r="F48" s="211" t="n">
        <v>72</v>
      </c>
      <c r="G48" s="211" t="n">
        <v>60</v>
      </c>
      <c r="H48" s="211" t="n">
        <v>98</v>
      </c>
      <c r="I48" s="211" t="n">
        <v>123</v>
      </c>
      <c r="J48" s="211" t="n">
        <v>75</v>
      </c>
      <c r="K48" s="211" t="n">
        <v>48</v>
      </c>
    </row>
    <row r="49" customFormat="false" ht="10.5" hidden="false" customHeight="true" outlineLevel="0" collapsed="false">
      <c r="A49" s="144"/>
      <c r="B49" s="85" t="s">
        <v>156</v>
      </c>
      <c r="C49" s="211" t="n">
        <v>138</v>
      </c>
      <c r="D49" s="211" t="n">
        <v>73</v>
      </c>
      <c r="E49" s="211" t="n">
        <v>37</v>
      </c>
      <c r="F49" s="211" t="n">
        <v>17</v>
      </c>
      <c r="G49" s="211" t="n">
        <v>20</v>
      </c>
      <c r="H49" s="211" t="n">
        <v>36</v>
      </c>
      <c r="I49" s="211" t="n">
        <v>65</v>
      </c>
      <c r="J49" s="211" t="n">
        <v>31</v>
      </c>
      <c r="K49" s="211" t="n">
        <v>34</v>
      </c>
    </row>
    <row r="50" customFormat="false" ht="6.75" hidden="false" customHeight="true" outlineLevel="0" collapsed="false">
      <c r="A50" s="70"/>
      <c r="B50" s="71"/>
      <c r="C50" s="51"/>
      <c r="D50" s="51"/>
      <c r="E50" s="51"/>
      <c r="F50" s="51"/>
      <c r="G50" s="51"/>
      <c r="H50" s="51"/>
      <c r="I50" s="51"/>
      <c r="J50" s="51"/>
      <c r="K50" s="51"/>
    </row>
    <row r="51" customFormat="false" ht="10.5" hidden="false" customHeight="true" outlineLevel="0" collapsed="false">
      <c r="A51" s="144" t="s">
        <v>169</v>
      </c>
      <c r="B51" s="85" t="s">
        <v>154</v>
      </c>
      <c r="C51" s="211" t="n">
        <v>327</v>
      </c>
      <c r="D51" s="211" t="n">
        <v>235</v>
      </c>
      <c r="E51" s="211" t="n">
        <v>163</v>
      </c>
      <c r="F51" s="211" t="n">
        <v>80</v>
      </c>
      <c r="G51" s="211" t="n">
        <v>83</v>
      </c>
      <c r="H51" s="211" t="n">
        <v>72</v>
      </c>
      <c r="I51" s="211" t="n">
        <v>92</v>
      </c>
      <c r="J51" s="211" t="n">
        <v>51</v>
      </c>
      <c r="K51" s="211" t="n">
        <v>41</v>
      </c>
    </row>
    <row r="52" customFormat="false" ht="10.5" hidden="false" customHeight="true" outlineLevel="0" collapsed="false">
      <c r="A52" s="144"/>
      <c r="B52" s="85" t="s">
        <v>156</v>
      </c>
      <c r="C52" s="211" t="n">
        <v>170</v>
      </c>
      <c r="D52" s="211" t="n">
        <v>112</v>
      </c>
      <c r="E52" s="211" t="n">
        <v>74</v>
      </c>
      <c r="F52" s="211" t="n">
        <v>26</v>
      </c>
      <c r="G52" s="211" t="n">
        <v>48</v>
      </c>
      <c r="H52" s="211" t="n">
        <v>38</v>
      </c>
      <c r="I52" s="211" t="n">
        <v>58</v>
      </c>
      <c r="J52" s="211" t="n">
        <v>27</v>
      </c>
      <c r="K52" s="211" t="n">
        <v>31</v>
      </c>
    </row>
    <row r="53" customFormat="false" ht="6.75" hidden="false" customHeight="true" outlineLevel="0" collapsed="false">
      <c r="A53" s="70"/>
      <c r="B53" s="71"/>
      <c r="C53" s="51"/>
      <c r="D53" s="51"/>
      <c r="E53" s="51"/>
      <c r="F53" s="51"/>
      <c r="G53" s="51"/>
      <c r="H53" s="51"/>
      <c r="I53" s="51"/>
      <c r="J53" s="51"/>
      <c r="K53" s="51"/>
    </row>
    <row r="54" customFormat="false" ht="10.5" hidden="false" customHeight="true" outlineLevel="0" collapsed="false">
      <c r="A54" s="144" t="s">
        <v>170</v>
      </c>
      <c r="B54" s="85" t="s">
        <v>154</v>
      </c>
      <c r="C54" s="211" t="n">
        <v>196</v>
      </c>
      <c r="D54" s="211" t="n">
        <v>149</v>
      </c>
      <c r="E54" s="211" t="n">
        <v>54</v>
      </c>
      <c r="F54" s="211" t="n">
        <v>43</v>
      </c>
      <c r="G54" s="211" t="n">
        <v>11</v>
      </c>
      <c r="H54" s="211" t="n">
        <v>95</v>
      </c>
      <c r="I54" s="211" t="n">
        <v>47</v>
      </c>
      <c r="J54" s="211" t="n">
        <v>37</v>
      </c>
      <c r="K54" s="211" t="n">
        <v>10</v>
      </c>
    </row>
    <row r="55" customFormat="false" ht="10.5" hidden="false" customHeight="true" outlineLevel="0" collapsed="false">
      <c r="A55" s="132" t="s">
        <v>271</v>
      </c>
      <c r="B55" s="133" t="s">
        <v>156</v>
      </c>
      <c r="C55" s="134" t="n">
        <v>69</v>
      </c>
      <c r="D55" s="134" t="n">
        <v>38</v>
      </c>
      <c r="E55" s="134" t="n">
        <v>9</v>
      </c>
      <c r="F55" s="134" t="n">
        <v>7</v>
      </c>
      <c r="G55" s="134" t="n">
        <v>2</v>
      </c>
      <c r="H55" s="134" t="n">
        <v>29</v>
      </c>
      <c r="I55" s="134" t="n">
        <v>31</v>
      </c>
      <c r="J55" s="134" t="n">
        <v>22</v>
      </c>
      <c r="K55" s="134" t="n">
        <v>9</v>
      </c>
    </row>
    <row r="56" customFormat="false" ht="6.75" hidden="false" customHeight="true" outlineLevel="0" collapsed="false">
      <c r="A56" s="74"/>
      <c r="B56" s="75"/>
      <c r="C56" s="89"/>
      <c r="D56" s="89"/>
      <c r="E56" s="89"/>
      <c r="F56" s="89"/>
      <c r="G56" s="89"/>
      <c r="H56" s="89"/>
      <c r="I56" s="89"/>
      <c r="J56" s="89"/>
      <c r="K56" s="89"/>
    </row>
    <row r="57" customFormat="false" ht="10.5" hidden="false" customHeight="true" outlineLevel="0" collapsed="false">
      <c r="A57" s="132" t="s">
        <v>524</v>
      </c>
      <c r="B57" s="133" t="s">
        <v>154</v>
      </c>
      <c r="C57" s="134" t="n">
        <v>74</v>
      </c>
      <c r="D57" s="134" t="n">
        <v>56</v>
      </c>
      <c r="E57" s="134" t="n">
        <v>56</v>
      </c>
      <c r="F57" s="134" t="n">
        <v>22</v>
      </c>
      <c r="G57" s="134" t="n">
        <v>34</v>
      </c>
      <c r="H57" s="134" t="n">
        <v>0</v>
      </c>
      <c r="I57" s="134" t="n">
        <v>18</v>
      </c>
      <c r="J57" s="134" t="n">
        <v>15</v>
      </c>
      <c r="K57" s="134" t="n">
        <v>3</v>
      </c>
    </row>
    <row r="58" customFormat="false" ht="10.5" hidden="false" customHeight="true" outlineLevel="0" collapsed="false">
      <c r="A58" s="132" t="s">
        <v>173</v>
      </c>
      <c r="B58" s="133" t="s">
        <v>156</v>
      </c>
      <c r="C58" s="134" t="n">
        <v>45</v>
      </c>
      <c r="D58" s="134" t="n">
        <v>30</v>
      </c>
      <c r="E58" s="134" t="n">
        <v>30</v>
      </c>
      <c r="F58" s="134" t="n">
        <v>8</v>
      </c>
      <c r="G58" s="134" t="n">
        <v>22</v>
      </c>
      <c r="H58" s="134" t="n">
        <v>0</v>
      </c>
      <c r="I58" s="134" t="n">
        <v>15</v>
      </c>
      <c r="J58" s="134" t="n">
        <v>13</v>
      </c>
      <c r="K58" s="134" t="n">
        <v>2</v>
      </c>
    </row>
    <row r="59" customFormat="false" ht="6.75" hidden="false" customHeight="true" outlineLevel="0" collapsed="false">
      <c r="A59" s="74"/>
      <c r="B59" s="75"/>
      <c r="C59" s="89"/>
      <c r="D59" s="89"/>
      <c r="E59" s="89"/>
      <c r="F59" s="89"/>
      <c r="G59" s="89"/>
      <c r="H59" s="89"/>
      <c r="I59" s="89"/>
      <c r="J59" s="89"/>
      <c r="K59" s="89"/>
    </row>
    <row r="60" customFormat="false" ht="10.5" hidden="false" customHeight="true" outlineLevel="0" collapsed="false">
      <c r="A60" s="132" t="s">
        <v>525</v>
      </c>
      <c r="B60" s="133" t="s">
        <v>154</v>
      </c>
      <c r="C60" s="134" t="n">
        <v>94</v>
      </c>
      <c r="D60" s="134" t="n">
        <v>76</v>
      </c>
      <c r="E60" s="134" t="n">
        <v>76</v>
      </c>
      <c r="F60" s="134" t="n">
        <v>43</v>
      </c>
      <c r="G60" s="134" t="n">
        <v>33</v>
      </c>
      <c r="H60" s="134" t="n">
        <v>0</v>
      </c>
      <c r="I60" s="134" t="n">
        <v>18</v>
      </c>
      <c r="J60" s="134" t="n">
        <v>11</v>
      </c>
      <c r="K60" s="134" t="n">
        <v>7</v>
      </c>
    </row>
    <row r="61" customFormat="false" ht="10.5" hidden="false" customHeight="true" outlineLevel="0" collapsed="false">
      <c r="A61" s="132" t="s">
        <v>526</v>
      </c>
      <c r="B61" s="133" t="s">
        <v>156</v>
      </c>
      <c r="C61" s="134" t="n">
        <v>47</v>
      </c>
      <c r="D61" s="134" t="n">
        <v>33</v>
      </c>
      <c r="E61" s="134" t="n">
        <v>33</v>
      </c>
      <c r="F61" s="134" t="n">
        <v>16</v>
      </c>
      <c r="G61" s="134" t="n">
        <v>17</v>
      </c>
      <c r="H61" s="134" t="n">
        <v>0</v>
      </c>
      <c r="I61" s="134" t="n">
        <v>14</v>
      </c>
      <c r="J61" s="134" t="n">
        <v>7</v>
      </c>
      <c r="K61" s="134" t="n">
        <v>7</v>
      </c>
    </row>
    <row r="62" customFormat="false" ht="6.75" hidden="false" customHeight="true" outlineLevel="0" collapsed="false">
      <c r="A62" s="74"/>
      <c r="B62" s="75"/>
      <c r="C62" s="89"/>
      <c r="D62" s="89"/>
      <c r="E62" s="89"/>
      <c r="F62" s="89"/>
      <c r="G62" s="89"/>
      <c r="H62" s="89"/>
      <c r="I62" s="89"/>
      <c r="J62" s="89"/>
      <c r="K62" s="89"/>
    </row>
    <row r="63" customFormat="false" ht="6.75" hidden="false" customHeight="true" outlineLevel="0" collapsed="false">
      <c r="A63" s="74"/>
      <c r="B63" s="75"/>
      <c r="C63" s="89"/>
      <c r="D63" s="89"/>
      <c r="E63" s="89"/>
      <c r="F63" s="89"/>
      <c r="G63" s="89"/>
      <c r="H63" s="89"/>
      <c r="I63" s="89"/>
      <c r="J63" s="89"/>
      <c r="K63" s="89"/>
    </row>
    <row r="64" customFormat="false" ht="6.75" hidden="false" customHeight="true" outlineLevel="0" collapsed="false">
      <c r="A64" s="74"/>
      <c r="B64" s="75"/>
      <c r="C64" s="89"/>
      <c r="D64" s="89"/>
      <c r="E64" s="89"/>
      <c r="F64" s="89"/>
      <c r="G64" s="89"/>
      <c r="H64" s="89"/>
      <c r="I64" s="89"/>
      <c r="J64" s="89"/>
      <c r="K64" s="89"/>
    </row>
    <row r="65" customFormat="false" ht="10.5" hidden="false" customHeight="true" outlineLevel="0" collapsed="false">
      <c r="A65" s="192" t="s">
        <v>161</v>
      </c>
      <c r="B65" s="193" t="s">
        <v>154</v>
      </c>
      <c r="C65" s="197" t="n">
        <v>2483</v>
      </c>
      <c r="D65" s="197" t="n">
        <v>1727</v>
      </c>
      <c r="E65" s="197" t="n">
        <v>961</v>
      </c>
      <c r="F65" s="197" t="n">
        <v>580</v>
      </c>
      <c r="G65" s="197" t="n">
        <v>381</v>
      </c>
      <c r="H65" s="197" t="n">
        <v>766</v>
      </c>
      <c r="I65" s="197" t="n">
        <v>756</v>
      </c>
      <c r="J65" s="197" t="n">
        <v>483</v>
      </c>
      <c r="K65" s="197" t="n">
        <v>273</v>
      </c>
    </row>
    <row r="66" customFormat="false" ht="10.5" hidden="false" customHeight="true" outlineLevel="0" collapsed="false">
      <c r="A66" s="192"/>
      <c r="B66" s="193" t="s">
        <v>156</v>
      </c>
      <c r="C66" s="197" t="n">
        <v>1106</v>
      </c>
      <c r="D66" s="197" t="n">
        <v>643</v>
      </c>
      <c r="E66" s="197" t="n">
        <v>332</v>
      </c>
      <c r="F66" s="197" t="n">
        <v>153</v>
      </c>
      <c r="G66" s="197" t="n">
        <v>179</v>
      </c>
      <c r="H66" s="197" t="n">
        <v>311</v>
      </c>
      <c r="I66" s="197" t="n">
        <v>463</v>
      </c>
      <c r="J66" s="197" t="n">
        <v>265</v>
      </c>
      <c r="K66" s="197" t="n">
        <v>198</v>
      </c>
    </row>
    <row r="67" customFormat="false" ht="8.25" hidden="false" customHeight="true" outlineLevel="0" collapsed="false">
      <c r="A67" s="132"/>
      <c r="B67" s="132"/>
      <c r="C67" s="134"/>
      <c r="D67" s="134"/>
      <c r="E67" s="134"/>
      <c r="F67" s="134"/>
      <c r="G67" s="134"/>
      <c r="H67" s="134"/>
      <c r="I67" s="134"/>
      <c r="J67" s="134"/>
      <c r="K67" s="134"/>
    </row>
    <row r="68" customFormat="false" ht="10.5" hidden="false" customHeight="true" outlineLevel="0" collapsed="false">
      <c r="A68" s="100" t="s">
        <v>176</v>
      </c>
      <c r="B68" s="100"/>
      <c r="C68" s="100"/>
      <c r="D68" s="100"/>
      <c r="E68" s="100"/>
      <c r="F68" s="100"/>
      <c r="G68" s="100"/>
      <c r="H68" s="100"/>
      <c r="I68" s="100"/>
      <c r="J68" s="100"/>
      <c r="K68" s="100"/>
    </row>
    <row r="69" customFormat="false" ht="6.75" hidden="false" customHeight="true" outlineLevel="0" collapsed="false">
      <c r="A69" s="74"/>
      <c r="B69" s="74"/>
      <c r="C69" s="74"/>
      <c r="D69" s="89"/>
      <c r="E69" s="89"/>
      <c r="F69" s="89"/>
      <c r="G69" s="89"/>
      <c r="H69" s="89"/>
      <c r="I69" s="89"/>
      <c r="J69" s="89"/>
      <c r="K69" s="89"/>
    </row>
    <row r="70" customFormat="false" ht="10.5" hidden="false" customHeight="true" outlineLevel="0" collapsed="false">
      <c r="A70" s="132" t="s">
        <v>177</v>
      </c>
      <c r="B70" s="133" t="s">
        <v>154</v>
      </c>
      <c r="C70" s="134" t="n">
        <v>91</v>
      </c>
      <c r="D70" s="134" t="n">
        <v>50</v>
      </c>
      <c r="E70" s="134" t="n">
        <v>34</v>
      </c>
      <c r="F70" s="134" t="n">
        <v>29</v>
      </c>
      <c r="G70" s="134" t="n">
        <v>5</v>
      </c>
      <c r="H70" s="134" t="n">
        <v>16</v>
      </c>
      <c r="I70" s="134" t="n">
        <v>41</v>
      </c>
      <c r="J70" s="134" t="n">
        <v>29</v>
      </c>
      <c r="K70" s="134" t="n">
        <v>12</v>
      </c>
    </row>
    <row r="71" customFormat="false" ht="10.5" hidden="false" customHeight="true" outlineLevel="0" collapsed="false">
      <c r="A71" s="132" t="s">
        <v>178</v>
      </c>
      <c r="B71" s="133" t="s">
        <v>156</v>
      </c>
      <c r="C71" s="134" t="n">
        <v>41</v>
      </c>
      <c r="D71" s="134" t="n">
        <v>13</v>
      </c>
      <c r="E71" s="134" t="n">
        <v>10</v>
      </c>
      <c r="F71" s="134" t="n">
        <v>8</v>
      </c>
      <c r="G71" s="134" t="n">
        <v>2</v>
      </c>
      <c r="H71" s="134" t="n">
        <v>3</v>
      </c>
      <c r="I71" s="134" t="n">
        <v>28</v>
      </c>
      <c r="J71" s="134" t="n">
        <v>19</v>
      </c>
      <c r="K71" s="134" t="n">
        <v>9</v>
      </c>
    </row>
    <row r="72" customFormat="false" ht="6.75" hidden="false" customHeight="true" outlineLevel="0" collapsed="false">
      <c r="A72" s="74"/>
      <c r="B72" s="75"/>
      <c r="C72" s="89"/>
      <c r="D72" s="89"/>
      <c r="E72" s="89"/>
      <c r="F72" s="89"/>
      <c r="G72" s="89"/>
      <c r="H72" s="89"/>
      <c r="I72" s="89"/>
      <c r="J72" s="89"/>
      <c r="K72" s="89"/>
    </row>
    <row r="73" customFormat="false" ht="10.5" hidden="false" customHeight="true" outlineLevel="0" collapsed="false">
      <c r="A73" s="192" t="s">
        <v>161</v>
      </c>
      <c r="B73" s="193" t="s">
        <v>154</v>
      </c>
      <c r="C73" s="197" t="n">
        <v>91</v>
      </c>
      <c r="D73" s="197" t="n">
        <v>50</v>
      </c>
      <c r="E73" s="197" t="n">
        <v>34</v>
      </c>
      <c r="F73" s="197" t="n">
        <v>29</v>
      </c>
      <c r="G73" s="197" t="n">
        <v>5</v>
      </c>
      <c r="H73" s="197" t="n">
        <v>16</v>
      </c>
      <c r="I73" s="197" t="n">
        <v>41</v>
      </c>
      <c r="J73" s="197" t="n">
        <v>29</v>
      </c>
      <c r="K73" s="197" t="n">
        <v>12</v>
      </c>
    </row>
    <row r="74" customFormat="false" ht="10.5" hidden="false" customHeight="true" outlineLevel="0" collapsed="false">
      <c r="A74" s="192"/>
      <c r="B74" s="193" t="s">
        <v>156</v>
      </c>
      <c r="C74" s="197" t="n">
        <v>41</v>
      </c>
      <c r="D74" s="197" t="n">
        <v>13</v>
      </c>
      <c r="E74" s="197" t="n">
        <v>10</v>
      </c>
      <c r="F74" s="197" t="n">
        <v>8</v>
      </c>
      <c r="G74" s="197" t="n">
        <v>2</v>
      </c>
      <c r="H74" s="197" t="n">
        <v>3</v>
      </c>
      <c r="I74" s="197" t="n">
        <v>28</v>
      </c>
      <c r="J74" s="197" t="n">
        <v>19</v>
      </c>
      <c r="K74" s="197" t="n">
        <v>9</v>
      </c>
    </row>
    <row r="75" customFormat="false" ht="8.25" hidden="false" customHeight="true" outlineLevel="0" collapsed="false">
      <c r="A75" s="144"/>
      <c r="B75" s="144"/>
      <c r="C75" s="211"/>
      <c r="D75" s="211"/>
      <c r="E75" s="211"/>
      <c r="F75" s="211"/>
      <c r="G75" s="211"/>
      <c r="H75" s="211"/>
      <c r="I75" s="211"/>
      <c r="J75" s="211"/>
      <c r="K75" s="211"/>
    </row>
    <row r="76" customFormat="false" ht="10.5" hidden="false" customHeight="true" outlineLevel="0" collapsed="false">
      <c r="A76" s="69" t="s">
        <v>179</v>
      </c>
      <c r="B76" s="69"/>
      <c r="C76" s="69"/>
      <c r="D76" s="69"/>
      <c r="E76" s="69"/>
      <c r="F76" s="69"/>
      <c r="G76" s="69"/>
      <c r="H76" s="69"/>
      <c r="I76" s="69"/>
      <c r="J76" s="69"/>
      <c r="K76" s="69"/>
    </row>
    <row r="77" customFormat="false" ht="6.75" hidden="false" customHeight="true" outlineLevel="0" collapsed="false">
      <c r="A77" s="70"/>
      <c r="B77" s="70"/>
      <c r="C77" s="70"/>
      <c r="D77" s="51"/>
      <c r="E77" s="51"/>
      <c r="F77" s="51"/>
      <c r="G77" s="51"/>
      <c r="H77" s="51"/>
      <c r="I77" s="51"/>
      <c r="J77" s="51"/>
      <c r="K77" s="51"/>
    </row>
    <row r="78" customFormat="false" ht="10.5" hidden="false" customHeight="true" outlineLevel="0" collapsed="false">
      <c r="A78" s="143" t="s">
        <v>180</v>
      </c>
      <c r="B78" s="280" t="s">
        <v>154</v>
      </c>
      <c r="C78" s="281" t="n">
        <v>18011</v>
      </c>
      <c r="D78" s="281" t="n">
        <v>10133</v>
      </c>
      <c r="E78" s="281" t="n">
        <v>6397</v>
      </c>
      <c r="F78" s="281" t="n">
        <v>3622</v>
      </c>
      <c r="G78" s="281" t="n">
        <v>2775</v>
      </c>
      <c r="H78" s="281" t="n">
        <v>3736</v>
      </c>
      <c r="I78" s="281" t="n">
        <v>7878</v>
      </c>
      <c r="J78" s="281" t="n">
        <v>4903</v>
      </c>
      <c r="K78" s="281" t="n">
        <v>2975</v>
      </c>
    </row>
    <row r="79" customFormat="false" ht="10.5" hidden="false" customHeight="true" outlineLevel="0" collapsed="false">
      <c r="A79" s="143"/>
      <c r="B79" s="280" t="s">
        <v>156</v>
      </c>
      <c r="C79" s="281" t="n">
        <v>9748</v>
      </c>
      <c r="D79" s="281" t="n">
        <v>4248</v>
      </c>
      <c r="E79" s="281" t="n">
        <v>2535</v>
      </c>
      <c r="F79" s="281" t="n">
        <v>1186</v>
      </c>
      <c r="G79" s="281" t="n">
        <v>1349</v>
      </c>
      <c r="H79" s="281" t="n">
        <v>1713</v>
      </c>
      <c r="I79" s="281" t="n">
        <v>5500</v>
      </c>
      <c r="J79" s="281" t="n">
        <v>3071</v>
      </c>
      <c r="K79" s="281" t="n">
        <v>2429</v>
      </c>
    </row>
    <row r="80" customFormat="false" ht="15" hidden="false" customHeight="true" outlineLevel="0" collapsed="false">
      <c r="A80" s="144" t="s">
        <v>247</v>
      </c>
      <c r="B80" s="144"/>
      <c r="C80" s="211"/>
      <c r="D80" s="211"/>
      <c r="E80" s="211"/>
      <c r="F80" s="211"/>
      <c r="G80" s="211"/>
      <c r="H80" s="211"/>
      <c r="I80" s="211"/>
      <c r="J80" s="211"/>
      <c r="K80" s="211"/>
    </row>
    <row r="81" customFormat="false" ht="12.75" hidden="false" customHeight="true" outlineLevel="0" collapsed="false">
      <c r="A81" s="144" t="s">
        <v>527</v>
      </c>
      <c r="B81" s="144"/>
      <c r="C81" s="144"/>
      <c r="D81" s="144"/>
      <c r="E81" s="144"/>
      <c r="F81" s="144"/>
      <c r="G81" s="144"/>
      <c r="H81" s="144"/>
      <c r="I81" s="144"/>
      <c r="J81" s="144"/>
      <c r="K81" s="144"/>
    </row>
  </sheetData>
  <mergeCells count="20">
    <mergeCell ref="A2:K2"/>
    <mergeCell ref="A3:K3"/>
    <mergeCell ref="D5:H5"/>
    <mergeCell ref="I5:K5"/>
    <mergeCell ref="A6:B6"/>
    <mergeCell ref="D6:H6"/>
    <mergeCell ref="I6:K6"/>
    <mergeCell ref="A7:B7"/>
    <mergeCell ref="E7:G7"/>
    <mergeCell ref="H7:H10"/>
    <mergeCell ref="J7:J10"/>
    <mergeCell ref="K7:K10"/>
    <mergeCell ref="A8:B8"/>
    <mergeCell ref="E8:E10"/>
    <mergeCell ref="A9:B9"/>
    <mergeCell ref="A12:K12"/>
    <mergeCell ref="A32:K32"/>
    <mergeCell ref="A40:K40"/>
    <mergeCell ref="A68:K68"/>
    <mergeCell ref="A76:K76"/>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colBreaks count="1" manualBreakCount="1">
    <brk id="11"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1"/>
  <sheetViews>
    <sheetView showFormulas="false" showGridLines="false" showRowColHeaders="true" showZeros="true" rightToLeft="false" tabSelected="false" showOutlineSymbols="true" defaultGridColor="true" view="normal" topLeftCell="A1" colorId="64" zoomScale="115" zoomScaleNormal="115" zoomScalePageLayoutView="13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21.7"/>
    <col collapsed="false" customWidth="true" hidden="false" outlineLevel="0" max="2" min="2" style="16" width="2.13"/>
    <col collapsed="false" customWidth="true" hidden="false" outlineLevel="0" max="6" min="3" style="16" width="6.7"/>
    <col collapsed="false" customWidth="true" hidden="false" outlineLevel="0" max="7" min="7" style="16" width="6.85"/>
    <col collapsed="false" customWidth="true" hidden="false" outlineLevel="0" max="8" min="8" style="16" width="6.7"/>
    <col collapsed="false" customWidth="true" hidden="false" outlineLevel="0" max="9" min="9" style="16" width="7.14"/>
    <col collapsed="false" customWidth="true" hidden="false" outlineLevel="0" max="11" min="10" style="16" width="6.7"/>
    <col collapsed="false" customWidth="true" hidden="false" outlineLevel="0" max="12" min="12" style="16" width="7.28"/>
    <col collapsed="false" customWidth="false" hidden="false" outlineLevel="0" max="257" min="13" style="16" width="11.42"/>
  </cols>
  <sheetData>
    <row r="1" customFormat="false" ht="12.75" hidden="false" customHeight="true" outlineLevel="0" collapsed="false">
      <c r="A1" s="72"/>
      <c r="B1" s="72"/>
      <c r="C1" s="72"/>
      <c r="D1" s="72"/>
      <c r="E1" s="72"/>
      <c r="F1" s="72"/>
      <c r="G1" s="72"/>
      <c r="H1" s="72"/>
      <c r="I1" s="72"/>
      <c r="J1" s="72"/>
      <c r="K1" s="72"/>
      <c r="L1" s="72"/>
    </row>
    <row r="2" customFormat="false" ht="12.75" hidden="false" customHeight="true" outlineLevel="0" collapsed="false">
      <c r="A2" s="282" t="s">
        <v>528</v>
      </c>
      <c r="B2" s="282"/>
      <c r="C2" s="282"/>
      <c r="D2" s="282"/>
      <c r="E2" s="282"/>
      <c r="F2" s="282"/>
      <c r="G2" s="282"/>
      <c r="H2" s="282"/>
      <c r="I2" s="282"/>
      <c r="J2" s="282"/>
      <c r="K2" s="282"/>
      <c r="L2" s="282"/>
    </row>
    <row r="3" customFormat="false" ht="12.75" hidden="false" customHeight="true" outlineLevel="0" collapsed="false">
      <c r="A3" s="282" t="s">
        <v>140</v>
      </c>
      <c r="B3" s="282"/>
      <c r="C3" s="282"/>
      <c r="D3" s="282"/>
      <c r="E3" s="282"/>
      <c r="F3" s="282"/>
      <c r="G3" s="282"/>
      <c r="H3" s="282"/>
      <c r="I3" s="282"/>
      <c r="J3" s="282"/>
      <c r="K3" s="282"/>
      <c r="L3" s="282"/>
    </row>
    <row r="4" customFormat="false" ht="12.75" hidden="false" customHeight="true" outlineLevel="0" collapsed="false">
      <c r="A4" s="283"/>
      <c r="B4" s="283"/>
      <c r="C4" s="283"/>
      <c r="D4" s="283"/>
      <c r="E4" s="283"/>
      <c r="F4" s="283"/>
      <c r="G4" s="283"/>
      <c r="H4" s="283"/>
      <c r="I4" s="283"/>
      <c r="J4" s="283"/>
      <c r="K4" s="283"/>
      <c r="L4" s="283"/>
    </row>
    <row r="5" customFormat="false" ht="9.75" hidden="false" customHeight="true" outlineLevel="0" collapsed="false">
      <c r="A5" s="72"/>
      <c r="B5" s="284"/>
      <c r="C5" s="285" t="s">
        <v>251</v>
      </c>
      <c r="D5" s="286" t="s">
        <v>529</v>
      </c>
      <c r="E5" s="286"/>
      <c r="F5" s="286"/>
      <c r="G5" s="286"/>
      <c r="H5" s="286"/>
      <c r="I5" s="286"/>
      <c r="J5" s="287" t="s">
        <v>530</v>
      </c>
      <c r="K5" s="287"/>
      <c r="L5" s="287"/>
    </row>
    <row r="6" customFormat="false" ht="9.75" hidden="false" customHeight="true" outlineLevel="0" collapsed="false">
      <c r="A6" s="288" t="s">
        <v>84</v>
      </c>
      <c r="B6" s="288"/>
      <c r="C6" s="285"/>
      <c r="D6" s="286"/>
      <c r="E6" s="286"/>
      <c r="F6" s="286"/>
      <c r="G6" s="286"/>
      <c r="H6" s="286"/>
      <c r="I6" s="286"/>
      <c r="J6" s="287"/>
      <c r="K6" s="287"/>
      <c r="L6" s="287"/>
    </row>
    <row r="7" customFormat="false" ht="11.25" hidden="false" customHeight="true" outlineLevel="0" collapsed="false">
      <c r="A7" s="289" t="s">
        <v>253</v>
      </c>
      <c r="B7" s="289"/>
      <c r="C7" s="285"/>
      <c r="D7" s="290"/>
      <c r="E7" s="291" t="s">
        <v>531</v>
      </c>
      <c r="F7" s="291" t="s">
        <v>532</v>
      </c>
      <c r="G7" s="292" t="s">
        <v>533</v>
      </c>
      <c r="H7" s="292" t="s">
        <v>534</v>
      </c>
      <c r="I7" s="292" t="s">
        <v>535</v>
      </c>
      <c r="J7" s="290"/>
      <c r="K7" s="292" t="s">
        <v>536</v>
      </c>
      <c r="L7" s="293" t="s">
        <v>382</v>
      </c>
    </row>
    <row r="8" customFormat="false" ht="11.25" hidden="false" customHeight="true" outlineLevel="0" collapsed="false">
      <c r="A8" s="294" t="s">
        <v>537</v>
      </c>
      <c r="B8" s="294"/>
      <c r="C8" s="285"/>
      <c r="D8" s="292" t="s">
        <v>514</v>
      </c>
      <c r="E8" s="291"/>
      <c r="F8" s="291"/>
      <c r="G8" s="292" t="s">
        <v>538</v>
      </c>
      <c r="H8" s="292" t="s">
        <v>539</v>
      </c>
      <c r="I8" s="292" t="s">
        <v>540</v>
      </c>
      <c r="J8" s="292" t="s">
        <v>514</v>
      </c>
      <c r="K8" s="295" t="s">
        <v>541</v>
      </c>
      <c r="L8" s="293" t="s">
        <v>542</v>
      </c>
    </row>
    <row r="9" customFormat="false" ht="11.25" hidden="false" customHeight="true" outlineLevel="0" collapsed="false">
      <c r="A9" s="294" t="s">
        <v>543</v>
      </c>
      <c r="B9" s="294"/>
      <c r="C9" s="285"/>
      <c r="D9" s="292" t="s">
        <v>518</v>
      </c>
      <c r="E9" s="291"/>
      <c r="F9" s="291"/>
      <c r="G9" s="292" t="s">
        <v>544</v>
      </c>
      <c r="H9" s="292" t="s">
        <v>545</v>
      </c>
      <c r="I9" s="292" t="s">
        <v>546</v>
      </c>
      <c r="J9" s="292" t="s">
        <v>518</v>
      </c>
      <c r="K9" s="295" t="s">
        <v>547</v>
      </c>
      <c r="L9" s="293" t="s">
        <v>548</v>
      </c>
    </row>
    <row r="10" customFormat="false" ht="11.25" hidden="false" customHeight="true" outlineLevel="0" collapsed="false">
      <c r="A10" s="296"/>
      <c r="B10" s="297"/>
      <c r="C10" s="285"/>
      <c r="D10" s="298"/>
      <c r="E10" s="291"/>
      <c r="F10" s="291"/>
      <c r="G10" s="299" t="s">
        <v>549</v>
      </c>
      <c r="H10" s="299" t="s">
        <v>550</v>
      </c>
      <c r="I10" s="299" t="s">
        <v>551</v>
      </c>
      <c r="J10" s="298"/>
      <c r="K10" s="300" t="s">
        <v>552</v>
      </c>
      <c r="L10" s="301" t="s">
        <v>553</v>
      </c>
    </row>
    <row r="11" customFormat="false" ht="6.95" hidden="false" customHeight="true" outlineLevel="0" collapsed="false">
      <c r="A11" s="72"/>
      <c r="B11" s="72"/>
      <c r="C11" s="72"/>
      <c r="D11" s="72"/>
      <c r="E11" s="72"/>
      <c r="F11" s="72"/>
      <c r="G11" s="72"/>
      <c r="H11" s="72"/>
      <c r="I11" s="72"/>
      <c r="J11" s="72"/>
      <c r="K11" s="72"/>
      <c r="L11" s="72"/>
    </row>
    <row r="12" customFormat="false" ht="10.5" hidden="false" customHeight="true" outlineLevel="0" collapsed="false">
      <c r="A12" s="302" t="s">
        <v>152</v>
      </c>
      <c r="B12" s="302"/>
      <c r="C12" s="302"/>
      <c r="D12" s="302"/>
      <c r="E12" s="302"/>
      <c r="F12" s="302"/>
      <c r="G12" s="302"/>
      <c r="H12" s="302"/>
      <c r="I12" s="302"/>
      <c r="J12" s="302"/>
      <c r="K12" s="302"/>
      <c r="L12" s="302"/>
    </row>
    <row r="13" customFormat="false" ht="6.75" hidden="false" customHeight="true" outlineLevel="0" collapsed="false">
      <c r="A13" s="211"/>
      <c r="B13" s="211"/>
      <c r="C13" s="211"/>
      <c r="D13" s="211"/>
      <c r="E13" s="211"/>
      <c r="F13" s="211"/>
      <c r="G13" s="211"/>
      <c r="H13" s="211"/>
      <c r="I13" s="211"/>
      <c r="J13" s="211"/>
      <c r="K13" s="211"/>
      <c r="L13" s="211"/>
    </row>
    <row r="14" customFormat="false" ht="10.5" hidden="false" customHeight="true" outlineLevel="0" collapsed="false">
      <c r="A14" s="211" t="s">
        <v>153</v>
      </c>
      <c r="B14" s="303" t="s">
        <v>154</v>
      </c>
      <c r="C14" s="211" t="n">
        <v>3458</v>
      </c>
      <c r="D14" s="211" t="n">
        <v>2115</v>
      </c>
      <c r="E14" s="211" t="n">
        <v>321</v>
      </c>
      <c r="F14" s="134" t="n">
        <v>17</v>
      </c>
      <c r="G14" s="134" t="n">
        <v>1</v>
      </c>
      <c r="H14" s="211" t="n">
        <v>1732</v>
      </c>
      <c r="I14" s="211" t="n">
        <v>61</v>
      </c>
      <c r="J14" s="211" t="n">
        <v>1343</v>
      </c>
      <c r="K14" s="211" t="n">
        <v>380</v>
      </c>
      <c r="L14" s="211" t="n">
        <v>963</v>
      </c>
    </row>
    <row r="15" customFormat="false" ht="10.5" hidden="false" customHeight="true" outlineLevel="0" collapsed="false">
      <c r="A15" s="211" t="s">
        <v>521</v>
      </c>
      <c r="B15" s="303" t="s">
        <v>156</v>
      </c>
      <c r="C15" s="211" t="n">
        <v>1459</v>
      </c>
      <c r="D15" s="211" t="n">
        <v>792</v>
      </c>
      <c r="E15" s="211" t="n">
        <v>78</v>
      </c>
      <c r="F15" s="134" t="n">
        <v>7</v>
      </c>
      <c r="G15" s="134" t="n">
        <v>0</v>
      </c>
      <c r="H15" s="211" t="n">
        <v>679</v>
      </c>
      <c r="I15" s="211" t="n">
        <v>35</v>
      </c>
      <c r="J15" s="211" t="n">
        <v>667</v>
      </c>
      <c r="K15" s="211" t="n">
        <v>151</v>
      </c>
      <c r="L15" s="211" t="n">
        <v>516</v>
      </c>
    </row>
    <row r="16" customFormat="false" ht="6.75" hidden="false" customHeight="true" outlineLevel="0" collapsed="false">
      <c r="A16" s="211"/>
      <c r="B16" s="303"/>
      <c r="C16" s="211"/>
      <c r="D16" s="211"/>
      <c r="E16" s="211"/>
      <c r="F16" s="134"/>
      <c r="G16" s="134"/>
      <c r="H16" s="211"/>
      <c r="I16" s="211"/>
      <c r="J16" s="211"/>
      <c r="K16" s="211"/>
      <c r="L16" s="211"/>
    </row>
    <row r="17" customFormat="false" ht="10.5" hidden="false" customHeight="true" outlineLevel="0" collapsed="false">
      <c r="A17" s="211" t="s">
        <v>153</v>
      </c>
      <c r="B17" s="303" t="s">
        <v>154</v>
      </c>
      <c r="C17" s="211" t="n">
        <v>1627</v>
      </c>
      <c r="D17" s="211" t="n">
        <v>1496</v>
      </c>
      <c r="E17" s="211" t="n">
        <v>81</v>
      </c>
      <c r="F17" s="134" t="n">
        <v>0</v>
      </c>
      <c r="G17" s="134" t="n">
        <v>2</v>
      </c>
      <c r="H17" s="211" t="n">
        <v>1413</v>
      </c>
      <c r="I17" s="211" t="n">
        <v>0</v>
      </c>
      <c r="J17" s="211" t="n">
        <v>131</v>
      </c>
      <c r="K17" s="211" t="n">
        <v>0</v>
      </c>
      <c r="L17" s="211" t="n">
        <v>131</v>
      </c>
    </row>
    <row r="18" customFormat="false" ht="10.5" hidden="false" customHeight="true" outlineLevel="0" collapsed="false">
      <c r="A18" s="211" t="s">
        <v>522</v>
      </c>
      <c r="B18" s="303" t="s">
        <v>156</v>
      </c>
      <c r="C18" s="211" t="n">
        <v>900</v>
      </c>
      <c r="D18" s="211" t="n">
        <v>817</v>
      </c>
      <c r="E18" s="211" t="n">
        <v>16</v>
      </c>
      <c r="F18" s="134" t="n">
        <v>0</v>
      </c>
      <c r="G18" s="134" t="n">
        <v>0</v>
      </c>
      <c r="H18" s="211" t="n">
        <v>801</v>
      </c>
      <c r="I18" s="211" t="n">
        <v>0</v>
      </c>
      <c r="J18" s="211" t="n">
        <v>83</v>
      </c>
      <c r="K18" s="211" t="n">
        <v>0</v>
      </c>
      <c r="L18" s="211" t="n">
        <v>83</v>
      </c>
    </row>
    <row r="19" customFormat="false" ht="6.75" hidden="false" customHeight="true" outlineLevel="0" collapsed="false">
      <c r="A19" s="211"/>
      <c r="B19" s="303"/>
      <c r="C19" s="211"/>
      <c r="D19" s="211"/>
      <c r="E19" s="211"/>
      <c r="F19" s="134"/>
      <c r="G19" s="134"/>
      <c r="H19" s="211"/>
      <c r="I19" s="211"/>
      <c r="J19" s="211"/>
      <c r="K19" s="211"/>
      <c r="L19" s="211"/>
    </row>
    <row r="20" customFormat="false" ht="10.5" hidden="false" customHeight="true" outlineLevel="0" collapsed="false">
      <c r="A20" s="211" t="s">
        <v>157</v>
      </c>
      <c r="B20" s="303" t="s">
        <v>154</v>
      </c>
      <c r="C20" s="211" t="n">
        <v>1024</v>
      </c>
      <c r="D20" s="211" t="n">
        <v>757</v>
      </c>
      <c r="E20" s="211" t="n">
        <v>98</v>
      </c>
      <c r="F20" s="134" t="n">
        <v>7</v>
      </c>
      <c r="G20" s="134" t="n">
        <v>0</v>
      </c>
      <c r="H20" s="211" t="n">
        <v>622</v>
      </c>
      <c r="I20" s="211" t="n">
        <v>37</v>
      </c>
      <c r="J20" s="211" t="n">
        <v>267</v>
      </c>
      <c r="K20" s="211" t="n">
        <v>63</v>
      </c>
      <c r="L20" s="211" t="n">
        <v>204</v>
      </c>
    </row>
    <row r="21" customFormat="false" ht="10.5" hidden="false" customHeight="true" outlineLevel="0" collapsed="false">
      <c r="A21" s="211" t="s">
        <v>266</v>
      </c>
      <c r="B21" s="303" t="s">
        <v>156</v>
      </c>
      <c r="C21" s="211" t="n">
        <v>239</v>
      </c>
      <c r="D21" s="211" t="n">
        <v>164</v>
      </c>
      <c r="E21" s="211" t="n">
        <v>8</v>
      </c>
      <c r="F21" s="134" t="n">
        <v>1</v>
      </c>
      <c r="G21" s="134" t="n">
        <v>0</v>
      </c>
      <c r="H21" s="211" t="n">
        <v>138</v>
      </c>
      <c r="I21" s="211" t="n">
        <v>18</v>
      </c>
      <c r="J21" s="211" t="n">
        <v>75</v>
      </c>
      <c r="K21" s="211" t="n">
        <v>16</v>
      </c>
      <c r="L21" s="211" t="n">
        <v>59</v>
      </c>
    </row>
    <row r="22" customFormat="false" ht="6.75" hidden="false" customHeight="true" outlineLevel="0" collapsed="false">
      <c r="A22" s="211"/>
      <c r="B22" s="303"/>
      <c r="C22" s="211"/>
      <c r="D22" s="211"/>
      <c r="E22" s="211"/>
      <c r="F22" s="134"/>
      <c r="G22" s="134"/>
      <c r="H22" s="211"/>
      <c r="I22" s="211"/>
      <c r="J22" s="211"/>
      <c r="K22" s="211"/>
      <c r="L22" s="211"/>
    </row>
    <row r="23" customFormat="false" ht="10.5" hidden="false" customHeight="true" outlineLevel="0" collapsed="false">
      <c r="A23" s="211" t="s">
        <v>159</v>
      </c>
      <c r="B23" s="303" t="s">
        <v>154</v>
      </c>
      <c r="C23" s="211" t="n">
        <v>1001</v>
      </c>
      <c r="D23" s="211" t="n">
        <v>452</v>
      </c>
      <c r="E23" s="211" t="n">
        <v>106</v>
      </c>
      <c r="F23" s="134" t="n">
        <v>4</v>
      </c>
      <c r="G23" s="134" t="n">
        <v>0</v>
      </c>
      <c r="H23" s="211" t="n">
        <v>308</v>
      </c>
      <c r="I23" s="211" t="n">
        <v>38</v>
      </c>
      <c r="J23" s="211" t="n">
        <v>549</v>
      </c>
      <c r="K23" s="211" t="n">
        <v>361</v>
      </c>
      <c r="L23" s="211" t="n">
        <v>188</v>
      </c>
    </row>
    <row r="24" customFormat="false" ht="10.5" hidden="false" customHeight="true" outlineLevel="0" collapsed="false">
      <c r="A24" s="211"/>
      <c r="B24" s="303" t="s">
        <v>156</v>
      </c>
      <c r="C24" s="211" t="n">
        <v>526</v>
      </c>
      <c r="D24" s="211" t="n">
        <v>221</v>
      </c>
      <c r="E24" s="211" t="n">
        <v>41</v>
      </c>
      <c r="F24" s="134" t="n">
        <v>4</v>
      </c>
      <c r="G24" s="134" t="n">
        <v>0</v>
      </c>
      <c r="H24" s="211" t="n">
        <v>154</v>
      </c>
      <c r="I24" s="211" t="n">
        <v>26</v>
      </c>
      <c r="J24" s="211" t="n">
        <v>305</v>
      </c>
      <c r="K24" s="211" t="n">
        <v>178</v>
      </c>
      <c r="L24" s="211" t="n">
        <v>127</v>
      </c>
    </row>
    <row r="25" customFormat="false" ht="6.75" hidden="false" customHeight="true" outlineLevel="0" collapsed="false">
      <c r="A25" s="211"/>
      <c r="B25" s="303"/>
      <c r="C25" s="211"/>
      <c r="D25" s="211"/>
      <c r="E25" s="211"/>
      <c r="F25" s="134"/>
      <c r="G25" s="134"/>
      <c r="H25" s="211"/>
      <c r="I25" s="211"/>
      <c r="J25" s="211"/>
      <c r="K25" s="211"/>
      <c r="L25" s="211"/>
    </row>
    <row r="26" customFormat="false" ht="10.5" hidden="false" customHeight="true" outlineLevel="0" collapsed="false">
      <c r="A26" s="211" t="s">
        <v>267</v>
      </c>
      <c r="B26" s="303" t="s">
        <v>154</v>
      </c>
      <c r="C26" s="211" t="n">
        <v>713</v>
      </c>
      <c r="D26" s="211" t="n">
        <v>458</v>
      </c>
      <c r="E26" s="211" t="n">
        <v>89</v>
      </c>
      <c r="F26" s="134" t="n">
        <v>9</v>
      </c>
      <c r="G26" s="134" t="n">
        <v>0</v>
      </c>
      <c r="H26" s="211" t="n">
        <v>352</v>
      </c>
      <c r="I26" s="211" t="n">
        <v>17</v>
      </c>
      <c r="J26" s="211" t="n">
        <v>255</v>
      </c>
      <c r="K26" s="211" t="n">
        <v>88</v>
      </c>
      <c r="L26" s="211" t="n">
        <v>167</v>
      </c>
    </row>
    <row r="27" customFormat="false" ht="10.5" hidden="false" customHeight="true" outlineLevel="0" collapsed="false">
      <c r="A27" s="211" t="s">
        <v>268</v>
      </c>
      <c r="B27" s="303" t="s">
        <v>156</v>
      </c>
      <c r="C27" s="211" t="n">
        <v>275</v>
      </c>
      <c r="D27" s="211" t="n">
        <v>161</v>
      </c>
      <c r="E27" s="211" t="n">
        <v>24</v>
      </c>
      <c r="F27" s="134" t="n">
        <v>5</v>
      </c>
      <c r="G27" s="134" t="n">
        <v>0</v>
      </c>
      <c r="H27" s="211" t="n">
        <v>128</v>
      </c>
      <c r="I27" s="211" t="n">
        <v>9</v>
      </c>
      <c r="J27" s="211" t="n">
        <v>114</v>
      </c>
      <c r="K27" s="211" t="n">
        <v>31</v>
      </c>
      <c r="L27" s="211" t="n">
        <v>83</v>
      </c>
    </row>
    <row r="28" customFormat="false" ht="6.75" hidden="false" customHeight="true" outlineLevel="0" collapsed="false">
      <c r="A28" s="211"/>
      <c r="B28" s="303"/>
      <c r="C28" s="211"/>
      <c r="D28" s="211"/>
      <c r="E28" s="211"/>
      <c r="F28" s="134"/>
      <c r="G28" s="134"/>
      <c r="H28" s="211"/>
      <c r="I28" s="211"/>
      <c r="J28" s="211"/>
      <c r="K28" s="211"/>
      <c r="L28" s="211"/>
    </row>
    <row r="29" customFormat="false" ht="10.5" hidden="false" customHeight="true" outlineLevel="0" collapsed="false">
      <c r="A29" s="281" t="s">
        <v>161</v>
      </c>
      <c r="B29" s="304" t="s">
        <v>154</v>
      </c>
      <c r="C29" s="281" t="n">
        <v>7823</v>
      </c>
      <c r="D29" s="281" t="n">
        <v>5278</v>
      </c>
      <c r="E29" s="281" t="n">
        <v>695</v>
      </c>
      <c r="F29" s="197" t="n">
        <v>37</v>
      </c>
      <c r="G29" s="197" t="n">
        <v>3</v>
      </c>
      <c r="H29" s="281" t="n">
        <v>4427</v>
      </c>
      <c r="I29" s="281" t="n">
        <v>153</v>
      </c>
      <c r="J29" s="281" t="n">
        <v>2545</v>
      </c>
      <c r="K29" s="281" t="n">
        <v>892</v>
      </c>
      <c r="L29" s="281" t="n">
        <v>1653</v>
      </c>
    </row>
    <row r="30" customFormat="false" ht="10.5" hidden="false" customHeight="true" outlineLevel="0" collapsed="false">
      <c r="A30" s="211"/>
      <c r="B30" s="304" t="s">
        <v>156</v>
      </c>
      <c r="C30" s="281" t="n">
        <v>3399</v>
      </c>
      <c r="D30" s="281" t="n">
        <v>2155</v>
      </c>
      <c r="E30" s="281" t="n">
        <v>167</v>
      </c>
      <c r="F30" s="197" t="n">
        <v>17</v>
      </c>
      <c r="G30" s="197" t="n">
        <v>0</v>
      </c>
      <c r="H30" s="281" t="n">
        <v>1900</v>
      </c>
      <c r="I30" s="281" t="n">
        <v>88</v>
      </c>
      <c r="J30" s="281" t="n">
        <v>1244</v>
      </c>
      <c r="K30" s="281" t="n">
        <v>376</v>
      </c>
      <c r="L30" s="281" t="n">
        <v>868</v>
      </c>
    </row>
    <row r="31" customFormat="false" ht="6.95" hidden="false" customHeight="true" outlineLevel="0" collapsed="false">
      <c r="A31" s="211"/>
      <c r="B31" s="211"/>
      <c r="C31" s="211"/>
      <c r="D31" s="211"/>
      <c r="E31" s="211"/>
      <c r="F31" s="211"/>
      <c r="G31" s="211"/>
      <c r="H31" s="211"/>
      <c r="I31" s="211"/>
      <c r="J31" s="211"/>
      <c r="K31" s="211"/>
      <c r="L31" s="211"/>
    </row>
    <row r="32" customFormat="false" ht="10.5" hidden="false" customHeight="true" outlineLevel="0" collapsed="false">
      <c r="A32" s="302" t="s">
        <v>162</v>
      </c>
      <c r="B32" s="302"/>
      <c r="C32" s="302"/>
      <c r="D32" s="302"/>
      <c r="E32" s="302"/>
      <c r="F32" s="302"/>
      <c r="G32" s="302"/>
      <c r="H32" s="302"/>
      <c r="I32" s="302"/>
      <c r="J32" s="302"/>
      <c r="K32" s="302"/>
      <c r="L32" s="302"/>
    </row>
    <row r="33" customFormat="false" ht="6.75" hidden="false" customHeight="true" outlineLevel="0" collapsed="false">
      <c r="A33" s="211"/>
      <c r="B33" s="211"/>
      <c r="C33" s="211"/>
      <c r="D33" s="211"/>
      <c r="E33" s="211"/>
      <c r="F33" s="211"/>
      <c r="G33" s="211"/>
      <c r="H33" s="211"/>
      <c r="I33" s="211"/>
      <c r="J33" s="211"/>
      <c r="K33" s="211"/>
      <c r="L33" s="211"/>
    </row>
    <row r="34" customFormat="false" ht="10.5" hidden="false" customHeight="true" outlineLevel="0" collapsed="false">
      <c r="A34" s="211" t="s">
        <v>163</v>
      </c>
      <c r="B34" s="303" t="s">
        <v>154</v>
      </c>
      <c r="C34" s="211" t="n">
        <v>533</v>
      </c>
      <c r="D34" s="211" t="n">
        <v>124</v>
      </c>
      <c r="E34" s="211" t="n">
        <v>69</v>
      </c>
      <c r="F34" s="211" t="n">
        <v>0</v>
      </c>
      <c r="G34" s="211" t="n">
        <v>0</v>
      </c>
      <c r="H34" s="211" t="n">
        <v>28</v>
      </c>
      <c r="I34" s="211" t="n">
        <v>27</v>
      </c>
      <c r="J34" s="211" t="n">
        <v>409</v>
      </c>
      <c r="K34" s="211" t="n">
        <v>380</v>
      </c>
      <c r="L34" s="211" t="n">
        <v>29</v>
      </c>
    </row>
    <row r="35" customFormat="false" ht="10.5" hidden="false" customHeight="true" outlineLevel="0" collapsed="false">
      <c r="A35" s="211" t="s">
        <v>554</v>
      </c>
      <c r="B35" s="303" t="s">
        <v>156</v>
      </c>
      <c r="C35" s="211" t="n">
        <v>193</v>
      </c>
      <c r="D35" s="211" t="n">
        <v>38</v>
      </c>
      <c r="E35" s="211" t="n">
        <v>17</v>
      </c>
      <c r="F35" s="211" t="n">
        <v>0</v>
      </c>
      <c r="G35" s="211" t="n">
        <v>0</v>
      </c>
      <c r="H35" s="211" t="n">
        <v>7</v>
      </c>
      <c r="I35" s="211" t="n">
        <v>14</v>
      </c>
      <c r="J35" s="211" t="n">
        <v>155</v>
      </c>
      <c r="K35" s="211" t="n">
        <v>136</v>
      </c>
      <c r="L35" s="211" t="n">
        <v>19</v>
      </c>
    </row>
    <row r="36" customFormat="false" ht="6.75" hidden="false" customHeight="true" outlineLevel="0" collapsed="false">
      <c r="A36" s="211"/>
      <c r="B36" s="303"/>
      <c r="C36" s="211"/>
      <c r="D36" s="211"/>
      <c r="E36" s="211"/>
      <c r="F36" s="211"/>
      <c r="G36" s="211"/>
      <c r="H36" s="211"/>
      <c r="I36" s="211"/>
      <c r="J36" s="211"/>
      <c r="K36" s="211"/>
      <c r="L36" s="211"/>
    </row>
    <row r="37" customFormat="false" ht="10.5" hidden="false" customHeight="true" outlineLevel="0" collapsed="false">
      <c r="A37" s="281" t="s">
        <v>161</v>
      </c>
      <c r="B37" s="304" t="s">
        <v>154</v>
      </c>
      <c r="C37" s="281" t="n">
        <v>533</v>
      </c>
      <c r="D37" s="281" t="n">
        <v>124</v>
      </c>
      <c r="E37" s="281" t="n">
        <v>69</v>
      </c>
      <c r="F37" s="281" t="n">
        <v>0</v>
      </c>
      <c r="G37" s="281" t="n">
        <v>0</v>
      </c>
      <c r="H37" s="281" t="n">
        <v>28</v>
      </c>
      <c r="I37" s="281" t="n">
        <v>27</v>
      </c>
      <c r="J37" s="281" t="n">
        <v>409</v>
      </c>
      <c r="K37" s="281" t="n">
        <v>380</v>
      </c>
      <c r="L37" s="281" t="n">
        <v>29</v>
      </c>
    </row>
    <row r="38" customFormat="false" ht="10.5" hidden="false" customHeight="true" outlineLevel="0" collapsed="false">
      <c r="A38" s="211"/>
      <c r="B38" s="304" t="s">
        <v>156</v>
      </c>
      <c r="C38" s="281" t="n">
        <v>193</v>
      </c>
      <c r="D38" s="281" t="n">
        <v>38</v>
      </c>
      <c r="E38" s="281" t="n">
        <v>17</v>
      </c>
      <c r="F38" s="281" t="n">
        <v>0</v>
      </c>
      <c r="G38" s="281" t="n">
        <v>0</v>
      </c>
      <c r="H38" s="281" t="n">
        <v>7</v>
      </c>
      <c r="I38" s="281" t="n">
        <v>14</v>
      </c>
      <c r="J38" s="281" t="n">
        <v>155</v>
      </c>
      <c r="K38" s="281" t="n">
        <v>136</v>
      </c>
      <c r="L38" s="281" t="n">
        <v>19</v>
      </c>
    </row>
    <row r="39" customFormat="false" ht="6.95" hidden="false" customHeight="true" outlineLevel="0" collapsed="false">
      <c r="A39" s="211"/>
      <c r="B39" s="211"/>
      <c r="C39" s="211"/>
      <c r="D39" s="211"/>
      <c r="E39" s="211"/>
      <c r="F39" s="211"/>
      <c r="G39" s="211"/>
      <c r="H39" s="211"/>
      <c r="I39" s="211"/>
      <c r="J39" s="211"/>
      <c r="K39" s="211"/>
      <c r="L39" s="211"/>
    </row>
    <row r="40" customFormat="false" ht="10.5" hidden="false" customHeight="true" outlineLevel="0" collapsed="false">
      <c r="A40" s="302" t="s">
        <v>165</v>
      </c>
      <c r="B40" s="302"/>
      <c r="C40" s="302"/>
      <c r="D40" s="302"/>
      <c r="E40" s="302"/>
      <c r="F40" s="302"/>
      <c r="G40" s="302"/>
      <c r="H40" s="302"/>
      <c r="I40" s="302"/>
      <c r="J40" s="302"/>
      <c r="K40" s="302"/>
      <c r="L40" s="302"/>
    </row>
    <row r="41" customFormat="false" ht="6.75" hidden="false" customHeight="true" outlineLevel="0" collapsed="false">
      <c r="A41" s="211"/>
      <c r="B41" s="211"/>
      <c r="C41" s="211"/>
      <c r="D41" s="211"/>
      <c r="E41" s="211"/>
      <c r="F41" s="211"/>
      <c r="G41" s="211"/>
      <c r="H41" s="211"/>
      <c r="I41" s="211"/>
      <c r="J41" s="211"/>
      <c r="K41" s="211"/>
      <c r="L41" s="211"/>
    </row>
    <row r="42" customFormat="false" ht="10.5" hidden="false" customHeight="true" outlineLevel="0" collapsed="false">
      <c r="A42" s="211" t="s">
        <v>166</v>
      </c>
      <c r="B42" s="303" t="s">
        <v>154</v>
      </c>
      <c r="C42" s="211" t="n">
        <v>466</v>
      </c>
      <c r="D42" s="211" t="n">
        <v>211</v>
      </c>
      <c r="E42" s="211" t="n">
        <v>123</v>
      </c>
      <c r="F42" s="211" t="n">
        <v>0</v>
      </c>
      <c r="G42" s="211" t="n">
        <v>0</v>
      </c>
      <c r="H42" s="211" t="n">
        <v>59</v>
      </c>
      <c r="I42" s="211" t="n">
        <v>29</v>
      </c>
      <c r="J42" s="211" t="n">
        <v>255</v>
      </c>
      <c r="K42" s="211" t="n">
        <v>180</v>
      </c>
      <c r="L42" s="211" t="n">
        <v>75</v>
      </c>
    </row>
    <row r="43" customFormat="false" ht="10.5" hidden="false" customHeight="true" outlineLevel="0" collapsed="false">
      <c r="A43" s="211"/>
      <c r="B43" s="303" t="s">
        <v>156</v>
      </c>
      <c r="C43" s="211" t="n">
        <v>181</v>
      </c>
      <c r="D43" s="211" t="n">
        <v>75</v>
      </c>
      <c r="E43" s="211" t="n">
        <v>33</v>
      </c>
      <c r="F43" s="211" t="n">
        <v>0</v>
      </c>
      <c r="G43" s="211" t="n">
        <v>0</v>
      </c>
      <c r="H43" s="211" t="n">
        <v>29</v>
      </c>
      <c r="I43" s="211" t="n">
        <v>13</v>
      </c>
      <c r="J43" s="211" t="n">
        <v>106</v>
      </c>
      <c r="K43" s="211" t="n">
        <v>65</v>
      </c>
      <c r="L43" s="211" t="n">
        <v>41</v>
      </c>
    </row>
    <row r="44" customFormat="false" ht="6.75" hidden="false" customHeight="true" outlineLevel="0" collapsed="false">
      <c r="A44" s="211"/>
      <c r="B44" s="303"/>
      <c r="C44" s="211"/>
      <c r="D44" s="211"/>
      <c r="E44" s="211"/>
      <c r="F44" s="211"/>
      <c r="G44" s="211"/>
      <c r="H44" s="211"/>
      <c r="I44" s="211"/>
      <c r="J44" s="211"/>
      <c r="K44" s="211"/>
      <c r="L44" s="211"/>
    </row>
    <row r="45" customFormat="false" ht="10.5" hidden="false" customHeight="true" outlineLevel="0" collapsed="false">
      <c r="A45" s="211" t="s">
        <v>167</v>
      </c>
      <c r="B45" s="303" t="s">
        <v>154</v>
      </c>
      <c r="C45" s="211" t="n">
        <v>515</v>
      </c>
      <c r="D45" s="211" t="n">
        <v>269</v>
      </c>
      <c r="E45" s="211" t="n">
        <v>122</v>
      </c>
      <c r="F45" s="211" t="n">
        <v>0</v>
      </c>
      <c r="G45" s="211" t="n">
        <v>0</v>
      </c>
      <c r="H45" s="211" t="n">
        <v>115</v>
      </c>
      <c r="I45" s="211" t="n">
        <v>32</v>
      </c>
      <c r="J45" s="211" t="n">
        <v>246</v>
      </c>
      <c r="K45" s="211" t="n">
        <v>192</v>
      </c>
      <c r="L45" s="211" t="n">
        <v>54</v>
      </c>
    </row>
    <row r="46" customFormat="false" ht="10.5" hidden="false" customHeight="true" outlineLevel="0" collapsed="false">
      <c r="A46" s="211"/>
      <c r="B46" s="303" t="s">
        <v>156</v>
      </c>
      <c r="C46" s="211" t="n">
        <v>176</v>
      </c>
      <c r="D46" s="211" t="n">
        <v>74</v>
      </c>
      <c r="E46" s="211" t="n">
        <v>22</v>
      </c>
      <c r="F46" s="211" t="n">
        <v>0</v>
      </c>
      <c r="G46" s="211" t="n">
        <v>0</v>
      </c>
      <c r="H46" s="211" t="n">
        <v>34</v>
      </c>
      <c r="I46" s="211" t="n">
        <v>18</v>
      </c>
      <c r="J46" s="211" t="n">
        <v>102</v>
      </c>
      <c r="K46" s="211" t="n">
        <v>73</v>
      </c>
      <c r="L46" s="211" t="n">
        <v>29</v>
      </c>
    </row>
    <row r="47" customFormat="false" ht="6.75" hidden="false" customHeight="true" outlineLevel="0" collapsed="false">
      <c r="A47" s="211"/>
      <c r="B47" s="303"/>
      <c r="C47" s="211"/>
      <c r="D47" s="211"/>
      <c r="E47" s="211"/>
      <c r="F47" s="211"/>
      <c r="G47" s="211"/>
      <c r="H47" s="211"/>
      <c r="I47" s="211"/>
      <c r="J47" s="211"/>
      <c r="K47" s="211"/>
      <c r="L47" s="211"/>
    </row>
    <row r="48" customFormat="false" ht="10.5" hidden="false" customHeight="true" outlineLevel="0" collapsed="false">
      <c r="A48" s="211" t="s">
        <v>168</v>
      </c>
      <c r="B48" s="303" t="s">
        <v>154</v>
      </c>
      <c r="C48" s="211" t="n">
        <v>230</v>
      </c>
      <c r="D48" s="211" t="n">
        <v>132</v>
      </c>
      <c r="E48" s="211" t="n">
        <v>66</v>
      </c>
      <c r="F48" s="211" t="n">
        <v>0</v>
      </c>
      <c r="G48" s="211" t="n">
        <v>0</v>
      </c>
      <c r="H48" s="211" t="n">
        <v>49</v>
      </c>
      <c r="I48" s="211" t="n">
        <v>17</v>
      </c>
      <c r="J48" s="211" t="n">
        <v>98</v>
      </c>
      <c r="K48" s="211" t="n">
        <v>58</v>
      </c>
      <c r="L48" s="211" t="n">
        <v>40</v>
      </c>
    </row>
    <row r="49" customFormat="false" ht="10.5" hidden="false" customHeight="true" outlineLevel="0" collapsed="false">
      <c r="A49" s="211"/>
      <c r="B49" s="303" t="s">
        <v>156</v>
      </c>
      <c r="C49" s="211" t="n">
        <v>73</v>
      </c>
      <c r="D49" s="211" t="n">
        <v>37</v>
      </c>
      <c r="E49" s="212" t="s">
        <v>472</v>
      </c>
      <c r="F49" s="211" t="n">
        <v>0</v>
      </c>
      <c r="G49" s="211" t="n">
        <v>0</v>
      </c>
      <c r="H49" s="211" t="n">
        <v>14</v>
      </c>
      <c r="I49" s="212" t="s">
        <v>555</v>
      </c>
      <c r="J49" s="211" t="n">
        <v>36</v>
      </c>
      <c r="K49" s="211" t="n">
        <v>17</v>
      </c>
      <c r="L49" s="211" t="n">
        <v>19</v>
      </c>
    </row>
    <row r="50" customFormat="false" ht="6.75" hidden="false" customHeight="true" outlineLevel="0" collapsed="false">
      <c r="A50" s="211"/>
      <c r="B50" s="303"/>
      <c r="C50" s="211"/>
      <c r="D50" s="211"/>
      <c r="E50" s="211"/>
      <c r="F50" s="211"/>
      <c r="G50" s="211"/>
      <c r="H50" s="211"/>
      <c r="I50" s="211"/>
      <c r="J50" s="211"/>
      <c r="K50" s="211"/>
      <c r="L50" s="211"/>
    </row>
    <row r="51" customFormat="false" ht="10.5" hidden="false" customHeight="true" outlineLevel="0" collapsed="false">
      <c r="A51" s="211" t="s">
        <v>169</v>
      </c>
      <c r="B51" s="303" t="s">
        <v>154</v>
      </c>
      <c r="C51" s="211" t="n">
        <v>235</v>
      </c>
      <c r="D51" s="211" t="n">
        <v>163</v>
      </c>
      <c r="E51" s="211" t="n">
        <v>47</v>
      </c>
      <c r="F51" s="211" t="n">
        <v>0</v>
      </c>
      <c r="G51" s="211" t="n">
        <v>0</v>
      </c>
      <c r="H51" s="211" t="n">
        <v>67</v>
      </c>
      <c r="I51" s="211" t="n">
        <v>49</v>
      </c>
      <c r="J51" s="211" t="n">
        <v>72</v>
      </c>
      <c r="K51" s="211" t="n">
        <v>57</v>
      </c>
      <c r="L51" s="211" t="n">
        <v>15</v>
      </c>
    </row>
    <row r="52" customFormat="false" ht="10.5" hidden="false" customHeight="true" outlineLevel="0" collapsed="false">
      <c r="A52" s="211"/>
      <c r="B52" s="303" t="s">
        <v>156</v>
      </c>
      <c r="C52" s="211" t="n">
        <v>112</v>
      </c>
      <c r="D52" s="211" t="n">
        <v>74</v>
      </c>
      <c r="E52" s="211" t="n">
        <v>10</v>
      </c>
      <c r="F52" s="211" t="n">
        <v>0</v>
      </c>
      <c r="G52" s="211" t="n">
        <v>0</v>
      </c>
      <c r="H52" s="211" t="n">
        <v>33</v>
      </c>
      <c r="I52" s="211" t="n">
        <v>31</v>
      </c>
      <c r="J52" s="211" t="n">
        <v>38</v>
      </c>
      <c r="K52" s="211" t="n">
        <v>30</v>
      </c>
      <c r="L52" s="211" t="n">
        <v>8</v>
      </c>
    </row>
    <row r="53" customFormat="false" ht="6.75" hidden="false" customHeight="true" outlineLevel="0" collapsed="false">
      <c r="A53" s="211"/>
      <c r="B53" s="303"/>
      <c r="C53" s="211"/>
      <c r="D53" s="211"/>
      <c r="E53" s="211"/>
      <c r="F53" s="211"/>
      <c r="G53" s="211"/>
      <c r="H53" s="211"/>
      <c r="I53" s="211"/>
      <c r="J53" s="211"/>
      <c r="K53" s="211"/>
      <c r="L53" s="211"/>
    </row>
    <row r="54" customFormat="false" ht="10.5" hidden="false" customHeight="true" outlineLevel="0" collapsed="false">
      <c r="A54" s="211" t="s">
        <v>170</v>
      </c>
      <c r="B54" s="303" t="s">
        <v>154</v>
      </c>
      <c r="C54" s="211" t="n">
        <v>149</v>
      </c>
      <c r="D54" s="211" t="n">
        <v>54</v>
      </c>
      <c r="E54" s="211" t="n">
        <v>48</v>
      </c>
      <c r="F54" s="211" t="n">
        <v>0</v>
      </c>
      <c r="G54" s="211" t="n">
        <v>0</v>
      </c>
      <c r="H54" s="211" t="n">
        <v>0</v>
      </c>
      <c r="I54" s="134" t="n">
        <v>6</v>
      </c>
      <c r="J54" s="134" t="n">
        <v>95</v>
      </c>
      <c r="K54" s="134" t="n">
        <v>95</v>
      </c>
      <c r="L54" s="134" t="n">
        <v>0</v>
      </c>
    </row>
    <row r="55" customFormat="false" ht="10.5" hidden="false" customHeight="true" outlineLevel="0" collapsed="false">
      <c r="A55" s="211" t="s">
        <v>271</v>
      </c>
      <c r="B55" s="303" t="s">
        <v>156</v>
      </c>
      <c r="C55" s="211" t="n">
        <v>38</v>
      </c>
      <c r="D55" s="211" t="n">
        <v>9</v>
      </c>
      <c r="E55" s="212" t="s">
        <v>21</v>
      </c>
      <c r="F55" s="211" t="n">
        <v>0</v>
      </c>
      <c r="G55" s="211" t="n">
        <v>0</v>
      </c>
      <c r="H55" s="211" t="n">
        <v>0</v>
      </c>
      <c r="I55" s="212" t="s">
        <v>555</v>
      </c>
      <c r="J55" s="211" t="n">
        <v>29</v>
      </c>
      <c r="K55" s="211" t="n">
        <v>29</v>
      </c>
      <c r="L55" s="211" t="n">
        <v>0</v>
      </c>
    </row>
    <row r="56" customFormat="false" ht="6.75" hidden="false" customHeight="true" outlineLevel="0" collapsed="false">
      <c r="A56" s="211"/>
      <c r="B56" s="303"/>
      <c r="C56" s="211"/>
      <c r="D56" s="211"/>
      <c r="E56" s="211"/>
      <c r="F56" s="211"/>
      <c r="G56" s="211"/>
      <c r="H56" s="211"/>
      <c r="I56" s="211"/>
      <c r="J56" s="211"/>
      <c r="K56" s="211"/>
      <c r="L56" s="211"/>
    </row>
    <row r="57" customFormat="false" ht="10.5" hidden="false" customHeight="true" outlineLevel="0" collapsed="false">
      <c r="A57" s="211" t="s">
        <v>524</v>
      </c>
      <c r="B57" s="303" t="s">
        <v>154</v>
      </c>
      <c r="C57" s="211" t="n">
        <v>56</v>
      </c>
      <c r="D57" s="211" t="n">
        <v>56</v>
      </c>
      <c r="E57" s="211" t="n">
        <v>42</v>
      </c>
      <c r="F57" s="211" t="n">
        <v>0</v>
      </c>
      <c r="G57" s="211" t="n">
        <v>0</v>
      </c>
      <c r="H57" s="211" t="n">
        <v>14</v>
      </c>
      <c r="I57" s="211" t="n">
        <v>0</v>
      </c>
      <c r="J57" s="211" t="n">
        <v>0</v>
      </c>
      <c r="K57" s="211" t="n">
        <v>0</v>
      </c>
      <c r="L57" s="211" t="n">
        <v>0</v>
      </c>
    </row>
    <row r="58" customFormat="false" ht="10.5" hidden="false" customHeight="true" outlineLevel="0" collapsed="false">
      <c r="A58" s="211" t="s">
        <v>173</v>
      </c>
      <c r="B58" s="303" t="s">
        <v>156</v>
      </c>
      <c r="C58" s="211" t="n">
        <v>30</v>
      </c>
      <c r="D58" s="211" t="n">
        <v>30</v>
      </c>
      <c r="E58" s="211" t="n">
        <v>22</v>
      </c>
      <c r="F58" s="211" t="n">
        <v>0</v>
      </c>
      <c r="G58" s="211" t="n">
        <v>0</v>
      </c>
      <c r="H58" s="211" t="n">
        <v>8</v>
      </c>
      <c r="I58" s="211" t="n">
        <v>0</v>
      </c>
      <c r="J58" s="211" t="n">
        <v>0</v>
      </c>
      <c r="K58" s="211" t="n">
        <v>0</v>
      </c>
      <c r="L58" s="211" t="n">
        <v>0</v>
      </c>
    </row>
    <row r="59" customFormat="false" ht="6.75" hidden="false" customHeight="true" outlineLevel="0" collapsed="false">
      <c r="A59" s="211"/>
      <c r="B59" s="303"/>
      <c r="C59" s="211"/>
      <c r="D59" s="211"/>
      <c r="E59" s="211"/>
      <c r="F59" s="211"/>
      <c r="G59" s="211"/>
      <c r="H59" s="211"/>
      <c r="I59" s="211"/>
      <c r="J59" s="211"/>
      <c r="K59" s="211"/>
      <c r="L59" s="211"/>
    </row>
    <row r="60" customFormat="false" ht="10.5" hidden="false" customHeight="true" outlineLevel="0" collapsed="false">
      <c r="A60" s="211" t="s">
        <v>525</v>
      </c>
      <c r="B60" s="303" t="s">
        <v>154</v>
      </c>
      <c r="C60" s="211" t="n">
        <v>76</v>
      </c>
      <c r="D60" s="211" t="n">
        <v>76</v>
      </c>
      <c r="E60" s="211" t="n">
        <v>19</v>
      </c>
      <c r="F60" s="211" t="n">
        <v>0</v>
      </c>
      <c r="G60" s="211" t="n">
        <v>57</v>
      </c>
      <c r="H60" s="211" t="n">
        <v>0</v>
      </c>
      <c r="I60" s="211" t="n">
        <v>0</v>
      </c>
      <c r="J60" s="211" t="n">
        <v>0</v>
      </c>
      <c r="K60" s="211" t="n">
        <v>0</v>
      </c>
      <c r="L60" s="211" t="n">
        <v>0</v>
      </c>
    </row>
    <row r="61" customFormat="false" ht="10.5" hidden="false" customHeight="true" outlineLevel="0" collapsed="false">
      <c r="A61" s="211" t="s">
        <v>526</v>
      </c>
      <c r="B61" s="303" t="s">
        <v>156</v>
      </c>
      <c r="C61" s="211" t="n">
        <v>33</v>
      </c>
      <c r="D61" s="211" t="n">
        <v>33</v>
      </c>
      <c r="E61" s="211" t="n">
        <v>12</v>
      </c>
      <c r="F61" s="211" t="n">
        <v>0</v>
      </c>
      <c r="G61" s="211" t="n">
        <v>21</v>
      </c>
      <c r="H61" s="211" t="n">
        <v>0</v>
      </c>
      <c r="I61" s="211" t="n">
        <v>0</v>
      </c>
      <c r="J61" s="211" t="n">
        <v>0</v>
      </c>
      <c r="K61" s="211" t="n">
        <v>0</v>
      </c>
      <c r="L61" s="211" t="n">
        <v>0</v>
      </c>
    </row>
    <row r="62" customFormat="false" ht="6.75" hidden="false" customHeight="true" outlineLevel="0" collapsed="false">
      <c r="A62" s="211"/>
      <c r="B62" s="303"/>
      <c r="C62" s="211"/>
      <c r="D62" s="211"/>
      <c r="E62" s="211"/>
      <c r="F62" s="211"/>
      <c r="G62" s="211"/>
      <c r="H62" s="211"/>
      <c r="I62" s="211"/>
      <c r="J62" s="211"/>
      <c r="K62" s="211"/>
      <c r="L62" s="211"/>
    </row>
    <row r="63" customFormat="false" ht="6.75" hidden="false" customHeight="true" outlineLevel="0" collapsed="false">
      <c r="A63" s="211"/>
      <c r="B63" s="303"/>
      <c r="C63" s="211"/>
      <c r="D63" s="211"/>
      <c r="E63" s="211"/>
      <c r="F63" s="211"/>
      <c r="G63" s="211"/>
      <c r="H63" s="211"/>
      <c r="I63" s="211"/>
      <c r="J63" s="211"/>
      <c r="K63" s="211"/>
      <c r="L63" s="211"/>
    </row>
    <row r="64" customFormat="false" ht="10.5" hidden="false" customHeight="true" outlineLevel="0" collapsed="false">
      <c r="A64" s="281" t="s">
        <v>161</v>
      </c>
      <c r="B64" s="304" t="s">
        <v>154</v>
      </c>
      <c r="C64" s="281" t="n">
        <v>1727</v>
      </c>
      <c r="D64" s="281" t="n">
        <v>961</v>
      </c>
      <c r="E64" s="281" t="n">
        <v>467</v>
      </c>
      <c r="F64" s="281" t="n">
        <v>0</v>
      </c>
      <c r="G64" s="281" t="n">
        <v>57</v>
      </c>
      <c r="H64" s="281" t="n">
        <v>304</v>
      </c>
      <c r="I64" s="281" t="n">
        <v>133</v>
      </c>
      <c r="J64" s="281" t="n">
        <v>766</v>
      </c>
      <c r="K64" s="281" t="n">
        <v>582</v>
      </c>
      <c r="L64" s="281" t="n">
        <v>184</v>
      </c>
    </row>
    <row r="65" customFormat="false" ht="10.5" hidden="false" customHeight="true" outlineLevel="0" collapsed="false">
      <c r="A65" s="211"/>
      <c r="B65" s="304" t="s">
        <v>156</v>
      </c>
      <c r="C65" s="281" t="n">
        <v>643</v>
      </c>
      <c r="D65" s="281" t="n">
        <v>332</v>
      </c>
      <c r="E65" s="281" t="n">
        <v>116</v>
      </c>
      <c r="F65" s="281" t="n">
        <v>0</v>
      </c>
      <c r="G65" s="281" t="n">
        <v>21</v>
      </c>
      <c r="H65" s="281" t="n">
        <v>118</v>
      </c>
      <c r="I65" s="281" t="n">
        <v>77</v>
      </c>
      <c r="J65" s="281" t="n">
        <v>311</v>
      </c>
      <c r="K65" s="281" t="n">
        <v>214</v>
      </c>
      <c r="L65" s="281" t="n">
        <v>97</v>
      </c>
    </row>
    <row r="66" customFormat="false" ht="6.95" hidden="false" customHeight="true" outlineLevel="0" collapsed="false">
      <c r="A66" s="211"/>
      <c r="B66" s="211"/>
      <c r="C66" s="211"/>
      <c r="D66" s="211"/>
      <c r="E66" s="211"/>
      <c r="F66" s="211"/>
      <c r="G66" s="211"/>
      <c r="H66" s="211"/>
      <c r="I66" s="211"/>
      <c r="J66" s="211"/>
      <c r="K66" s="211"/>
      <c r="L66" s="211"/>
    </row>
    <row r="67" customFormat="false" ht="10.5" hidden="false" customHeight="true" outlineLevel="0" collapsed="false">
      <c r="A67" s="302" t="s">
        <v>176</v>
      </c>
      <c r="B67" s="302"/>
      <c r="C67" s="302"/>
      <c r="D67" s="302"/>
      <c r="E67" s="302"/>
      <c r="F67" s="302"/>
      <c r="G67" s="302"/>
      <c r="H67" s="302"/>
      <c r="I67" s="302"/>
      <c r="J67" s="302"/>
      <c r="K67" s="302"/>
      <c r="L67" s="302"/>
    </row>
    <row r="68" customFormat="false" ht="6.75" hidden="false" customHeight="true" outlineLevel="0" collapsed="false">
      <c r="A68" s="211"/>
      <c r="B68" s="211"/>
      <c r="C68" s="211"/>
      <c r="D68" s="211"/>
      <c r="E68" s="211"/>
      <c r="F68" s="211"/>
      <c r="G68" s="211"/>
      <c r="H68" s="211"/>
      <c r="I68" s="211"/>
      <c r="J68" s="211"/>
      <c r="K68" s="211"/>
      <c r="L68" s="211"/>
    </row>
    <row r="69" customFormat="false" ht="10.5" hidden="false" customHeight="true" outlineLevel="0" collapsed="false">
      <c r="A69" s="211" t="s">
        <v>177</v>
      </c>
      <c r="B69" s="303" t="s">
        <v>154</v>
      </c>
      <c r="C69" s="211" t="n">
        <v>50</v>
      </c>
      <c r="D69" s="211" t="n">
        <v>34</v>
      </c>
      <c r="E69" s="211" t="n">
        <v>0</v>
      </c>
      <c r="F69" s="211" t="n">
        <v>0</v>
      </c>
      <c r="G69" s="211" t="n">
        <v>19</v>
      </c>
      <c r="H69" s="211" t="n">
        <v>0</v>
      </c>
      <c r="I69" s="211" t="n">
        <v>15</v>
      </c>
      <c r="J69" s="211" t="n">
        <v>16</v>
      </c>
      <c r="K69" s="211" t="n">
        <v>16</v>
      </c>
      <c r="L69" s="211" t="n">
        <v>0</v>
      </c>
    </row>
    <row r="70" customFormat="false" ht="10.5" hidden="false" customHeight="true" outlineLevel="0" collapsed="false">
      <c r="A70" s="211" t="s">
        <v>178</v>
      </c>
      <c r="B70" s="303" t="s">
        <v>156</v>
      </c>
      <c r="C70" s="211" t="n">
        <v>13</v>
      </c>
      <c r="D70" s="211" t="n">
        <v>10</v>
      </c>
      <c r="E70" s="211" t="n">
        <v>0</v>
      </c>
      <c r="F70" s="211" t="n">
        <v>0</v>
      </c>
      <c r="G70" s="211" t="n">
        <v>4</v>
      </c>
      <c r="H70" s="211" t="n">
        <v>0</v>
      </c>
      <c r="I70" s="211" t="n">
        <v>6</v>
      </c>
      <c r="J70" s="211" t="n">
        <v>3</v>
      </c>
      <c r="K70" s="211" t="n">
        <v>3</v>
      </c>
      <c r="L70" s="211" t="n">
        <v>0</v>
      </c>
    </row>
    <row r="71" customFormat="false" ht="6.75" hidden="false" customHeight="true" outlineLevel="0" collapsed="false">
      <c r="A71" s="211"/>
      <c r="B71" s="303"/>
      <c r="C71" s="211"/>
      <c r="D71" s="211"/>
      <c r="E71" s="211"/>
      <c r="F71" s="211"/>
      <c r="G71" s="211"/>
      <c r="H71" s="211"/>
      <c r="I71" s="211"/>
      <c r="J71" s="211"/>
      <c r="K71" s="211"/>
      <c r="L71" s="211"/>
    </row>
    <row r="72" customFormat="false" ht="10.5" hidden="false" customHeight="true" outlineLevel="0" collapsed="false">
      <c r="A72" s="281" t="s">
        <v>161</v>
      </c>
      <c r="B72" s="304" t="s">
        <v>154</v>
      </c>
      <c r="C72" s="281" t="n">
        <v>50</v>
      </c>
      <c r="D72" s="281" t="n">
        <v>34</v>
      </c>
      <c r="E72" s="281" t="n">
        <v>0</v>
      </c>
      <c r="F72" s="281" t="n">
        <v>0</v>
      </c>
      <c r="G72" s="281" t="n">
        <v>19</v>
      </c>
      <c r="H72" s="281" t="n">
        <v>0</v>
      </c>
      <c r="I72" s="281" t="n">
        <v>15</v>
      </c>
      <c r="J72" s="281" t="n">
        <v>16</v>
      </c>
      <c r="K72" s="281" t="n">
        <v>16</v>
      </c>
      <c r="L72" s="281" t="n">
        <v>0</v>
      </c>
    </row>
    <row r="73" customFormat="false" ht="10.5" hidden="false" customHeight="true" outlineLevel="0" collapsed="false">
      <c r="A73" s="211"/>
      <c r="B73" s="304" t="s">
        <v>156</v>
      </c>
      <c r="C73" s="281" t="n">
        <v>13</v>
      </c>
      <c r="D73" s="281" t="n">
        <v>10</v>
      </c>
      <c r="E73" s="281" t="n">
        <v>0</v>
      </c>
      <c r="F73" s="281" t="n">
        <v>0</v>
      </c>
      <c r="G73" s="281" t="n">
        <v>4</v>
      </c>
      <c r="H73" s="281" t="n">
        <v>0</v>
      </c>
      <c r="I73" s="281" t="n">
        <v>6</v>
      </c>
      <c r="J73" s="281" t="n">
        <v>3</v>
      </c>
      <c r="K73" s="281" t="n">
        <v>3</v>
      </c>
      <c r="L73" s="281" t="n">
        <v>0</v>
      </c>
    </row>
    <row r="74" customFormat="false" ht="6.95" hidden="false" customHeight="true" outlineLevel="0" collapsed="false">
      <c r="A74" s="211"/>
      <c r="B74" s="211"/>
      <c r="C74" s="211"/>
      <c r="D74" s="211"/>
      <c r="E74" s="211"/>
      <c r="F74" s="211"/>
      <c r="G74" s="211"/>
      <c r="H74" s="211"/>
      <c r="I74" s="211"/>
      <c r="J74" s="211"/>
      <c r="K74" s="211"/>
      <c r="L74" s="211"/>
    </row>
    <row r="75" customFormat="false" ht="10.5" hidden="false" customHeight="true" outlineLevel="0" collapsed="false">
      <c r="A75" s="302" t="s">
        <v>179</v>
      </c>
      <c r="B75" s="302"/>
      <c r="C75" s="302"/>
      <c r="D75" s="302"/>
      <c r="E75" s="302"/>
      <c r="F75" s="302"/>
      <c r="G75" s="302"/>
      <c r="H75" s="302"/>
      <c r="I75" s="302"/>
      <c r="J75" s="302"/>
      <c r="K75" s="302"/>
      <c r="L75" s="302"/>
    </row>
    <row r="76" customFormat="false" ht="6.75" hidden="false" customHeight="true" outlineLevel="0" collapsed="false">
      <c r="A76" s="211"/>
      <c r="B76" s="211"/>
      <c r="C76" s="211"/>
      <c r="D76" s="211"/>
      <c r="E76" s="211"/>
      <c r="F76" s="211"/>
      <c r="G76" s="211"/>
      <c r="H76" s="211"/>
      <c r="I76" s="211"/>
      <c r="J76" s="211"/>
      <c r="K76" s="211"/>
      <c r="L76" s="211"/>
    </row>
    <row r="77" customFormat="false" ht="10.5" hidden="false" customHeight="true" outlineLevel="0" collapsed="false">
      <c r="A77" s="281" t="s">
        <v>180</v>
      </c>
      <c r="B77" s="304" t="s">
        <v>154</v>
      </c>
      <c r="C77" s="281" t="n">
        <v>10133</v>
      </c>
      <c r="D77" s="281" t="n">
        <v>6397</v>
      </c>
      <c r="E77" s="281" t="n">
        <v>1231</v>
      </c>
      <c r="F77" s="281" t="n">
        <v>37</v>
      </c>
      <c r="G77" s="281" t="n">
        <v>79</v>
      </c>
      <c r="H77" s="281" t="n">
        <v>4759</v>
      </c>
      <c r="I77" s="281" t="n">
        <v>328</v>
      </c>
      <c r="J77" s="281" t="n">
        <v>3736</v>
      </c>
      <c r="K77" s="281" t="n">
        <v>1870</v>
      </c>
      <c r="L77" s="281" t="n">
        <v>1866</v>
      </c>
    </row>
    <row r="78" customFormat="false" ht="10.5" hidden="false" customHeight="true" outlineLevel="0" collapsed="false">
      <c r="A78" s="211"/>
      <c r="B78" s="304" t="s">
        <v>156</v>
      </c>
      <c r="C78" s="281" t="n">
        <v>4248</v>
      </c>
      <c r="D78" s="281" t="n">
        <v>2535</v>
      </c>
      <c r="E78" s="281" t="n">
        <v>300</v>
      </c>
      <c r="F78" s="281" t="n">
        <v>17</v>
      </c>
      <c r="G78" s="281" t="n">
        <v>25</v>
      </c>
      <c r="H78" s="281" t="n">
        <v>2025</v>
      </c>
      <c r="I78" s="281" t="n">
        <v>185</v>
      </c>
      <c r="J78" s="281" t="n">
        <v>1713</v>
      </c>
      <c r="K78" s="281" t="n">
        <v>729</v>
      </c>
      <c r="L78" s="281" t="n">
        <v>984</v>
      </c>
    </row>
    <row r="79" customFormat="false" ht="15" hidden="false" customHeight="true" outlineLevel="0" collapsed="false">
      <c r="A79" s="211" t="s">
        <v>247</v>
      </c>
      <c r="B79" s="305"/>
      <c r="C79" s="281"/>
      <c r="D79" s="281"/>
      <c r="E79" s="281"/>
      <c r="F79" s="281"/>
      <c r="G79" s="281"/>
      <c r="H79" s="281"/>
      <c r="I79" s="281"/>
      <c r="J79" s="281"/>
      <c r="K79" s="281"/>
      <c r="L79" s="281"/>
    </row>
    <row r="80" customFormat="false" ht="12.75" hidden="false" customHeight="true" outlineLevel="0" collapsed="false">
      <c r="A80" s="211" t="s">
        <v>556</v>
      </c>
      <c r="B80" s="211"/>
      <c r="C80" s="211"/>
      <c r="D80" s="211"/>
      <c r="E80" s="211"/>
      <c r="F80" s="211"/>
      <c r="G80" s="211"/>
      <c r="H80" s="211"/>
      <c r="I80" s="211"/>
      <c r="J80" s="281"/>
      <c r="K80" s="281"/>
      <c r="L80" s="281"/>
    </row>
    <row r="81" customFormat="false" ht="12.75" hidden="false" customHeight="true" outlineLevel="0" collapsed="false">
      <c r="A81" s="211" t="s">
        <v>557</v>
      </c>
      <c r="B81" s="211"/>
      <c r="C81" s="211"/>
      <c r="D81" s="211"/>
      <c r="E81" s="211"/>
      <c r="F81" s="211"/>
      <c r="G81" s="211"/>
      <c r="H81" s="211"/>
      <c r="I81" s="211"/>
      <c r="J81" s="211"/>
      <c r="K81" s="211"/>
      <c r="L81" s="211"/>
    </row>
  </sheetData>
  <mergeCells count="16">
    <mergeCell ref="A2:L2"/>
    <mergeCell ref="A3:L3"/>
    <mergeCell ref="C5:C10"/>
    <mergeCell ref="D5:I6"/>
    <mergeCell ref="J5:L6"/>
    <mergeCell ref="A6:B6"/>
    <mergeCell ref="A7:B7"/>
    <mergeCell ref="E7:E10"/>
    <mergeCell ref="F7:F10"/>
    <mergeCell ref="A8:B8"/>
    <mergeCell ref="A9:B9"/>
    <mergeCell ref="A12:L12"/>
    <mergeCell ref="A32:L32"/>
    <mergeCell ref="A40:L40"/>
    <mergeCell ref="A67:L67"/>
    <mergeCell ref="A75:L75"/>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 39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4"/>
  <sheetViews>
    <sheetView showFormulas="false" showGridLines="false" showRowColHeaders="true" showZeros="true" rightToLeft="false" tabSelected="false" showOutlineSymbols="true" defaultGridColor="true" view="normal" topLeftCell="A1" colorId="64" zoomScale="100" zoomScaleNormal="100" zoomScalePageLayoutView="16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9.7"/>
    <col collapsed="false" customWidth="true" hidden="false" outlineLevel="0" max="2" min="2" style="16" width="6.13"/>
    <col collapsed="false" customWidth="true" hidden="false" outlineLevel="0" max="12" min="3" style="16" width="5.85"/>
    <col collapsed="false" customWidth="true" hidden="false" outlineLevel="0" max="13" min="13" style="16" width="7.7"/>
    <col collapsed="false" customWidth="false" hidden="false" outlineLevel="0" max="257" min="14" style="16" width="11.42"/>
  </cols>
  <sheetData>
    <row r="1" customFormat="false" ht="12.75" hidden="false" customHeight="true" outlineLevel="0" collapsed="false">
      <c r="A1" s="51"/>
      <c r="B1" s="51"/>
      <c r="C1" s="51"/>
      <c r="D1" s="51"/>
      <c r="E1" s="51"/>
      <c r="F1" s="51"/>
      <c r="G1" s="51"/>
      <c r="H1" s="51"/>
      <c r="I1" s="51"/>
      <c r="J1" s="51"/>
      <c r="K1" s="51"/>
      <c r="L1" s="51"/>
      <c r="M1" s="51"/>
    </row>
    <row r="2" customFormat="false" ht="12.75" hidden="false" customHeight="true" outlineLevel="0" collapsed="false">
      <c r="A2" s="52" t="s">
        <v>558</v>
      </c>
      <c r="B2" s="52"/>
      <c r="C2" s="52"/>
      <c r="D2" s="52"/>
      <c r="E2" s="52"/>
      <c r="F2" s="52"/>
      <c r="G2" s="52"/>
      <c r="H2" s="52"/>
      <c r="I2" s="52"/>
      <c r="J2" s="52"/>
      <c r="K2" s="52"/>
      <c r="L2" s="52"/>
      <c r="M2" s="52"/>
    </row>
    <row r="3" customFormat="false" ht="12.75" hidden="false" customHeight="true" outlineLevel="0" collapsed="false">
      <c r="A3" s="52" t="s">
        <v>559</v>
      </c>
      <c r="B3" s="52"/>
      <c r="C3" s="52"/>
      <c r="D3" s="52"/>
      <c r="E3" s="52"/>
      <c r="F3" s="52"/>
      <c r="G3" s="52"/>
      <c r="H3" s="52"/>
      <c r="I3" s="52"/>
      <c r="J3" s="52"/>
      <c r="K3" s="52"/>
      <c r="L3" s="52"/>
      <c r="M3" s="52"/>
    </row>
    <row r="4" customFormat="false" ht="12.75" hidden="false" customHeight="true" outlineLevel="0" collapsed="false">
      <c r="A4" s="53"/>
      <c r="B4" s="53"/>
      <c r="C4" s="53"/>
      <c r="D4" s="53"/>
      <c r="E4" s="53"/>
      <c r="F4" s="53"/>
      <c r="G4" s="53"/>
      <c r="H4" s="53"/>
      <c r="I4" s="53"/>
      <c r="J4" s="53"/>
      <c r="K4" s="53"/>
      <c r="L4" s="53"/>
      <c r="M4" s="53"/>
    </row>
    <row r="5" customFormat="false" ht="14.25" hidden="false" customHeight="true" outlineLevel="0" collapsed="false">
      <c r="A5" s="71"/>
      <c r="B5" s="125" t="s">
        <v>439</v>
      </c>
      <c r="C5" s="61" t="s">
        <v>560</v>
      </c>
      <c r="D5" s="61"/>
      <c r="E5" s="61"/>
      <c r="F5" s="61"/>
      <c r="G5" s="61"/>
      <c r="H5" s="61"/>
      <c r="I5" s="61"/>
      <c r="J5" s="61"/>
      <c r="K5" s="61"/>
      <c r="L5" s="61"/>
      <c r="M5" s="202" t="s">
        <v>561</v>
      </c>
    </row>
    <row r="6" customFormat="false" ht="12.75" hidden="false" customHeight="false" outlineLevel="0" collapsed="false">
      <c r="A6" s="205" t="s">
        <v>562</v>
      </c>
      <c r="B6" s="125"/>
      <c r="C6" s="153" t="s">
        <v>563</v>
      </c>
      <c r="D6" s="153" t="s">
        <v>564</v>
      </c>
      <c r="E6" s="153" t="s">
        <v>565</v>
      </c>
      <c r="F6" s="153" t="s">
        <v>566</v>
      </c>
      <c r="G6" s="153" t="s">
        <v>567</v>
      </c>
      <c r="H6" s="153" t="s">
        <v>568</v>
      </c>
      <c r="I6" s="153" t="s">
        <v>569</v>
      </c>
      <c r="J6" s="153" t="s">
        <v>570</v>
      </c>
      <c r="K6" s="153" t="s">
        <v>571</v>
      </c>
      <c r="L6" s="153" t="s">
        <v>572</v>
      </c>
      <c r="M6" s="202" t="s">
        <v>573</v>
      </c>
    </row>
    <row r="7" customFormat="false" ht="14.25" hidden="false" customHeight="true" outlineLevel="0" collapsed="false">
      <c r="A7" s="179"/>
      <c r="B7" s="125"/>
      <c r="C7" s="104" t="n">
        <v>25</v>
      </c>
      <c r="D7" s="104" t="n">
        <v>30</v>
      </c>
      <c r="E7" s="104" t="n">
        <v>35</v>
      </c>
      <c r="F7" s="104" t="n">
        <v>40</v>
      </c>
      <c r="G7" s="104" t="n">
        <v>45</v>
      </c>
      <c r="H7" s="104" t="n">
        <v>50</v>
      </c>
      <c r="I7" s="104" t="n">
        <v>55</v>
      </c>
      <c r="J7" s="104" t="n">
        <v>60</v>
      </c>
      <c r="K7" s="104" t="n">
        <v>65</v>
      </c>
      <c r="L7" s="104" t="s">
        <v>574</v>
      </c>
      <c r="M7" s="118" t="s">
        <v>575</v>
      </c>
    </row>
    <row r="8" customFormat="false" ht="9" hidden="false" customHeight="true" outlineLevel="0" collapsed="false">
      <c r="A8" s="51"/>
      <c r="B8" s="51"/>
      <c r="C8" s="51"/>
      <c r="D8" s="51"/>
      <c r="E8" s="51"/>
      <c r="F8" s="51"/>
      <c r="G8" s="51"/>
      <c r="H8" s="51"/>
      <c r="I8" s="51"/>
      <c r="J8" s="51"/>
      <c r="K8" s="51"/>
      <c r="L8" s="51"/>
      <c r="M8" s="51"/>
    </row>
    <row r="9" customFormat="false" ht="11.25" hidden="false" customHeight="true" outlineLevel="0" collapsed="false">
      <c r="A9" s="69" t="s">
        <v>152</v>
      </c>
      <c r="B9" s="69"/>
      <c r="C9" s="69"/>
      <c r="D9" s="69"/>
      <c r="E9" s="69"/>
      <c r="F9" s="69"/>
      <c r="G9" s="69"/>
      <c r="H9" s="69"/>
      <c r="I9" s="69"/>
      <c r="J9" s="69"/>
      <c r="K9" s="69"/>
      <c r="L9" s="69"/>
      <c r="M9" s="69"/>
    </row>
    <row r="10" customFormat="false" ht="9" hidden="false" customHeight="true" outlineLevel="0" collapsed="false">
      <c r="A10" s="144"/>
      <c r="B10" s="144"/>
      <c r="C10" s="144"/>
      <c r="D10" s="144"/>
      <c r="E10" s="144"/>
      <c r="F10" s="144"/>
      <c r="G10" s="144"/>
      <c r="H10" s="144"/>
      <c r="I10" s="144"/>
      <c r="J10" s="144"/>
      <c r="K10" s="144"/>
      <c r="L10" s="144"/>
      <c r="M10" s="144"/>
    </row>
    <row r="11" customFormat="false" ht="12" hidden="false" customHeight="true" outlineLevel="0" collapsed="false">
      <c r="A11" s="85" t="s">
        <v>576</v>
      </c>
      <c r="B11" s="211" t="n">
        <v>695</v>
      </c>
      <c r="C11" s="211" t="n">
        <v>0</v>
      </c>
      <c r="D11" s="134" t="n">
        <v>1</v>
      </c>
      <c r="E11" s="134" t="n">
        <v>11</v>
      </c>
      <c r="F11" s="134" t="n">
        <v>37</v>
      </c>
      <c r="G11" s="134" t="n">
        <v>95</v>
      </c>
      <c r="H11" s="134" t="n">
        <v>121</v>
      </c>
      <c r="I11" s="134" t="n">
        <v>143</v>
      </c>
      <c r="J11" s="134" t="n">
        <v>143</v>
      </c>
      <c r="K11" s="134" t="n">
        <v>112</v>
      </c>
      <c r="L11" s="134" t="n">
        <v>32</v>
      </c>
      <c r="M11" s="134" t="n">
        <v>48.974358974359</v>
      </c>
    </row>
    <row r="12" customFormat="false" ht="12" hidden="false" customHeight="true" outlineLevel="0" collapsed="false">
      <c r="A12" s="85" t="s">
        <v>577</v>
      </c>
      <c r="B12" s="134" t="n">
        <v>3</v>
      </c>
      <c r="C12" s="134" t="n">
        <v>0</v>
      </c>
      <c r="D12" s="134" t="n">
        <v>0</v>
      </c>
      <c r="E12" s="134" t="n">
        <v>0</v>
      </c>
      <c r="F12" s="134" t="n">
        <v>0</v>
      </c>
      <c r="G12" s="134" t="n">
        <v>0</v>
      </c>
      <c r="H12" s="134" t="n">
        <v>0</v>
      </c>
      <c r="I12" s="134" t="n">
        <v>1</v>
      </c>
      <c r="J12" s="134" t="n">
        <v>1</v>
      </c>
      <c r="K12" s="134" t="n">
        <v>1</v>
      </c>
      <c r="L12" s="134" t="n">
        <v>0</v>
      </c>
      <c r="M12" s="134" t="n">
        <v>57</v>
      </c>
    </row>
    <row r="13" customFormat="false" ht="12" hidden="false" customHeight="true" outlineLevel="0" collapsed="false">
      <c r="A13" s="85" t="s">
        <v>578</v>
      </c>
      <c r="B13" s="134"/>
      <c r="C13" s="134"/>
      <c r="D13" s="134"/>
      <c r="E13" s="134"/>
      <c r="F13" s="134"/>
      <c r="G13" s="134"/>
      <c r="H13" s="134"/>
      <c r="I13" s="134"/>
      <c r="J13" s="134"/>
      <c r="K13" s="134"/>
      <c r="L13" s="134"/>
      <c r="M13" s="134"/>
    </row>
    <row r="14" customFormat="false" ht="12" hidden="false" customHeight="true" outlineLevel="0" collapsed="false">
      <c r="A14" s="85" t="s">
        <v>579</v>
      </c>
      <c r="B14" s="134" t="n">
        <v>4427</v>
      </c>
      <c r="C14" s="134" t="n">
        <v>80</v>
      </c>
      <c r="D14" s="134" t="n">
        <v>1197</v>
      </c>
      <c r="E14" s="134" t="n">
        <v>1205</v>
      </c>
      <c r="F14" s="134" t="n">
        <v>734</v>
      </c>
      <c r="G14" s="134" t="n">
        <v>464</v>
      </c>
      <c r="H14" s="134" t="n">
        <v>256</v>
      </c>
      <c r="I14" s="134" t="n">
        <v>205</v>
      </c>
      <c r="J14" s="134" t="n">
        <v>131</v>
      </c>
      <c r="K14" s="134" t="n">
        <v>112</v>
      </c>
      <c r="L14" s="134" t="n">
        <v>43</v>
      </c>
      <c r="M14" s="134" t="n">
        <v>47.6153846153846</v>
      </c>
    </row>
    <row r="15" customFormat="false" ht="12" hidden="false" customHeight="true" outlineLevel="0" collapsed="false">
      <c r="A15" s="85" t="s">
        <v>134</v>
      </c>
      <c r="B15" s="134"/>
      <c r="C15" s="134"/>
      <c r="D15" s="134"/>
      <c r="E15" s="134"/>
      <c r="F15" s="134"/>
      <c r="G15" s="134"/>
      <c r="H15" s="134"/>
      <c r="I15" s="134"/>
      <c r="J15" s="134"/>
      <c r="K15" s="134"/>
      <c r="L15" s="134"/>
      <c r="M15" s="134"/>
    </row>
    <row r="16" customFormat="false" ht="12" hidden="false" customHeight="true" outlineLevel="0" collapsed="false">
      <c r="A16" s="85" t="s">
        <v>580</v>
      </c>
      <c r="B16" s="134" t="n">
        <v>153</v>
      </c>
      <c r="C16" s="134" t="n">
        <v>0</v>
      </c>
      <c r="D16" s="134" t="n">
        <v>1</v>
      </c>
      <c r="E16" s="134" t="n">
        <v>9</v>
      </c>
      <c r="F16" s="134" t="n">
        <v>21</v>
      </c>
      <c r="G16" s="134" t="n">
        <v>21</v>
      </c>
      <c r="H16" s="134" t="n">
        <v>28</v>
      </c>
      <c r="I16" s="134" t="n">
        <v>33</v>
      </c>
      <c r="J16" s="134" t="n">
        <v>17</v>
      </c>
      <c r="K16" s="134" t="n">
        <v>17</v>
      </c>
      <c r="L16" s="134" t="n">
        <v>6</v>
      </c>
      <c r="M16" s="134" t="n">
        <v>46.972972972973</v>
      </c>
    </row>
    <row r="17" customFormat="false" ht="12" hidden="false" customHeight="true" outlineLevel="0" collapsed="false">
      <c r="A17" s="85"/>
      <c r="B17" s="134"/>
      <c r="C17" s="134"/>
      <c r="D17" s="134"/>
      <c r="E17" s="134"/>
      <c r="F17" s="134"/>
      <c r="G17" s="134"/>
      <c r="H17" s="134"/>
      <c r="I17" s="134"/>
      <c r="J17" s="134"/>
      <c r="K17" s="134"/>
      <c r="L17" s="134"/>
      <c r="M17" s="134"/>
    </row>
    <row r="18" customFormat="false" ht="12.75" hidden="false" customHeight="true" outlineLevel="0" collapsed="false">
      <c r="A18" s="280" t="s">
        <v>161</v>
      </c>
      <c r="B18" s="197" t="n">
        <v>5278</v>
      </c>
      <c r="C18" s="197" t="n">
        <v>80</v>
      </c>
      <c r="D18" s="197" t="n">
        <v>1199</v>
      </c>
      <c r="E18" s="197" t="n">
        <v>1225</v>
      </c>
      <c r="F18" s="197" t="n">
        <v>792</v>
      </c>
      <c r="G18" s="197" t="n">
        <v>580</v>
      </c>
      <c r="H18" s="197" t="n">
        <v>405</v>
      </c>
      <c r="I18" s="197" t="n">
        <v>382</v>
      </c>
      <c r="J18" s="197" t="n">
        <v>292</v>
      </c>
      <c r="K18" s="197" t="n">
        <v>242</v>
      </c>
      <c r="L18" s="197" t="n">
        <v>81</v>
      </c>
      <c r="M18" s="197" t="n">
        <v>48.0534351145038</v>
      </c>
    </row>
    <row r="19" customFormat="false" ht="9" hidden="false" customHeight="true" outlineLevel="0" collapsed="false">
      <c r="A19" s="144"/>
      <c r="B19" s="134"/>
      <c r="C19" s="134"/>
      <c r="D19" s="134"/>
      <c r="E19" s="134"/>
      <c r="F19" s="134"/>
      <c r="G19" s="134"/>
      <c r="H19" s="134"/>
      <c r="I19" s="134"/>
      <c r="J19" s="134"/>
      <c r="K19" s="134"/>
      <c r="L19" s="134"/>
      <c r="M19" s="134"/>
    </row>
    <row r="20" customFormat="false" ht="11.25" hidden="false" customHeight="true" outlineLevel="0" collapsed="false">
      <c r="A20" s="69" t="s">
        <v>162</v>
      </c>
      <c r="B20" s="69"/>
      <c r="C20" s="69"/>
      <c r="D20" s="69"/>
      <c r="E20" s="69"/>
      <c r="F20" s="69"/>
      <c r="G20" s="69"/>
      <c r="H20" s="69"/>
      <c r="I20" s="69"/>
      <c r="J20" s="69"/>
      <c r="K20" s="69"/>
      <c r="L20" s="69"/>
      <c r="M20" s="69"/>
    </row>
    <row r="21" customFormat="false" ht="9" hidden="false" customHeight="true" outlineLevel="0" collapsed="false">
      <c r="A21" s="144"/>
      <c r="B21" s="134"/>
      <c r="C21" s="134"/>
      <c r="D21" s="134"/>
      <c r="E21" s="134"/>
      <c r="F21" s="134"/>
      <c r="G21" s="134"/>
      <c r="H21" s="134"/>
      <c r="I21" s="134"/>
      <c r="J21" s="134"/>
      <c r="K21" s="134"/>
      <c r="L21" s="134"/>
      <c r="M21" s="134"/>
    </row>
    <row r="22" customFormat="false" ht="12" hidden="false" customHeight="true" outlineLevel="0" collapsed="false">
      <c r="A22" s="85" t="s">
        <v>576</v>
      </c>
      <c r="B22" s="134" t="n">
        <v>69</v>
      </c>
      <c r="C22" s="134" t="n">
        <v>0</v>
      </c>
      <c r="D22" s="134" t="n">
        <v>1</v>
      </c>
      <c r="E22" s="134" t="n">
        <v>0</v>
      </c>
      <c r="F22" s="134" t="n">
        <v>2</v>
      </c>
      <c r="G22" s="134" t="n">
        <v>3</v>
      </c>
      <c r="H22" s="134" t="n">
        <v>11</v>
      </c>
      <c r="I22" s="134" t="n">
        <v>13</v>
      </c>
      <c r="J22" s="134" t="n">
        <v>22</v>
      </c>
      <c r="K22" s="134" t="n">
        <v>14</v>
      </c>
      <c r="L22" s="134" t="n">
        <v>3</v>
      </c>
      <c r="M22" s="134" t="n">
        <v>52.4615384615385</v>
      </c>
    </row>
    <row r="23" customFormat="false" ht="12" hidden="false" customHeight="true" outlineLevel="0" collapsed="false">
      <c r="A23" s="85" t="s">
        <v>577</v>
      </c>
      <c r="B23" s="134" t="n">
        <v>0</v>
      </c>
      <c r="C23" s="134" t="n">
        <v>0</v>
      </c>
      <c r="D23" s="134" t="n">
        <v>0</v>
      </c>
      <c r="E23" s="134" t="n">
        <v>0</v>
      </c>
      <c r="F23" s="134" t="n">
        <v>0</v>
      </c>
      <c r="G23" s="134" t="n">
        <v>0</v>
      </c>
      <c r="H23" s="134" t="n">
        <v>0</v>
      </c>
      <c r="I23" s="134" t="n">
        <v>0</v>
      </c>
      <c r="J23" s="134" t="n">
        <v>0</v>
      </c>
      <c r="K23" s="211" t="n">
        <v>0</v>
      </c>
      <c r="L23" s="211" t="n">
        <v>0</v>
      </c>
      <c r="M23" s="134" t="n">
        <v>0</v>
      </c>
    </row>
    <row r="24" customFormat="false" ht="12" hidden="false" customHeight="true" outlineLevel="0" collapsed="false">
      <c r="A24" s="85" t="s">
        <v>578</v>
      </c>
      <c r="B24" s="134"/>
      <c r="C24" s="134"/>
      <c r="D24" s="134"/>
      <c r="E24" s="134"/>
      <c r="F24" s="134"/>
      <c r="G24" s="134"/>
      <c r="H24" s="134"/>
      <c r="I24" s="134"/>
      <c r="J24" s="134"/>
      <c r="K24" s="211"/>
      <c r="L24" s="211"/>
      <c r="M24" s="134"/>
    </row>
    <row r="25" customFormat="false" ht="12" hidden="false" customHeight="true" outlineLevel="0" collapsed="false">
      <c r="A25" s="85" t="s">
        <v>579</v>
      </c>
      <c r="B25" s="134" t="n">
        <v>28</v>
      </c>
      <c r="C25" s="134" t="n">
        <v>0</v>
      </c>
      <c r="D25" s="134" t="n">
        <v>5</v>
      </c>
      <c r="E25" s="134" t="n">
        <v>7</v>
      </c>
      <c r="F25" s="134" t="n">
        <v>6</v>
      </c>
      <c r="G25" s="134" t="n">
        <v>2</v>
      </c>
      <c r="H25" s="134" t="n">
        <v>6</v>
      </c>
      <c r="I25" s="134" t="n">
        <v>1</v>
      </c>
      <c r="J25" s="134" t="n">
        <v>1</v>
      </c>
      <c r="K25" s="211" t="n">
        <v>0</v>
      </c>
      <c r="L25" s="211" t="n">
        <v>0</v>
      </c>
      <c r="M25" s="134" t="n">
        <v>39.8571428571429</v>
      </c>
    </row>
    <row r="26" customFormat="false" ht="12" hidden="false" customHeight="true" outlineLevel="0" collapsed="false">
      <c r="A26" s="85" t="s">
        <v>134</v>
      </c>
      <c r="B26" s="134"/>
      <c r="C26" s="134"/>
      <c r="D26" s="134"/>
      <c r="E26" s="134"/>
      <c r="F26" s="134"/>
      <c r="G26" s="134"/>
      <c r="H26" s="134"/>
      <c r="I26" s="134"/>
      <c r="J26" s="134"/>
      <c r="K26" s="134"/>
      <c r="L26" s="134"/>
      <c r="M26" s="134"/>
    </row>
    <row r="27" customFormat="false" ht="12" hidden="false" customHeight="true" outlineLevel="0" collapsed="false">
      <c r="A27" s="85" t="s">
        <v>580</v>
      </c>
      <c r="B27" s="134" t="n">
        <v>27</v>
      </c>
      <c r="C27" s="134" t="n">
        <v>0</v>
      </c>
      <c r="D27" s="134" t="n">
        <v>0</v>
      </c>
      <c r="E27" s="134" t="n">
        <v>3</v>
      </c>
      <c r="F27" s="212" t="s">
        <v>21</v>
      </c>
      <c r="G27" s="134" t="n">
        <v>4</v>
      </c>
      <c r="H27" s="134" t="n">
        <v>2</v>
      </c>
      <c r="I27" s="134" t="n">
        <v>6</v>
      </c>
      <c r="J27" s="134" t="n">
        <v>6</v>
      </c>
      <c r="K27" s="212" t="s">
        <v>21</v>
      </c>
      <c r="L27" s="134" t="n">
        <v>0</v>
      </c>
      <c r="M27" s="134" t="n">
        <v>48.9047619047619</v>
      </c>
    </row>
    <row r="28" customFormat="false" ht="12" hidden="false" customHeight="true" outlineLevel="0" collapsed="false">
      <c r="A28" s="85"/>
      <c r="B28" s="134"/>
      <c r="C28" s="134"/>
      <c r="D28" s="134"/>
      <c r="E28" s="134"/>
      <c r="F28" s="306"/>
      <c r="G28" s="134"/>
      <c r="H28" s="134"/>
      <c r="I28" s="134"/>
      <c r="J28" s="134"/>
      <c r="K28" s="306"/>
      <c r="L28" s="134"/>
      <c r="M28" s="134"/>
    </row>
    <row r="29" customFormat="false" ht="12.75" hidden="false" customHeight="true" outlineLevel="0" collapsed="false">
      <c r="A29" s="280" t="s">
        <v>161</v>
      </c>
      <c r="B29" s="197" t="n">
        <v>124</v>
      </c>
      <c r="C29" s="197" t="n">
        <v>0</v>
      </c>
      <c r="D29" s="197" t="n">
        <v>6</v>
      </c>
      <c r="E29" s="197" t="n">
        <v>10</v>
      </c>
      <c r="F29" s="212" t="s">
        <v>21</v>
      </c>
      <c r="G29" s="197" t="n">
        <v>9</v>
      </c>
      <c r="H29" s="197" t="n">
        <v>19</v>
      </c>
      <c r="I29" s="197" t="n">
        <v>20</v>
      </c>
      <c r="J29" s="197" t="n">
        <v>29</v>
      </c>
      <c r="K29" s="212" t="s">
        <v>21</v>
      </c>
      <c r="L29" s="197" t="n">
        <v>3</v>
      </c>
      <c r="M29" s="197" t="n">
        <v>48.344262295082</v>
      </c>
    </row>
    <row r="30" customFormat="false" ht="9" hidden="false" customHeight="true" outlineLevel="0" collapsed="false">
      <c r="A30" s="144"/>
      <c r="B30" s="134"/>
      <c r="C30" s="134"/>
      <c r="D30" s="134"/>
      <c r="E30" s="134"/>
      <c r="F30" s="134"/>
      <c r="G30" s="134"/>
      <c r="H30" s="134"/>
      <c r="I30" s="134"/>
      <c r="J30" s="134"/>
      <c r="K30" s="134"/>
      <c r="L30" s="134"/>
      <c r="M30" s="134"/>
    </row>
    <row r="31" customFormat="false" ht="11.25" hidden="false" customHeight="true" outlineLevel="0" collapsed="false">
      <c r="A31" s="69" t="s">
        <v>165</v>
      </c>
      <c r="B31" s="69"/>
      <c r="C31" s="69"/>
      <c r="D31" s="69"/>
      <c r="E31" s="69"/>
      <c r="F31" s="69"/>
      <c r="G31" s="69"/>
      <c r="H31" s="69"/>
      <c r="I31" s="69"/>
      <c r="J31" s="69"/>
      <c r="K31" s="69"/>
      <c r="L31" s="69"/>
      <c r="M31" s="69"/>
    </row>
    <row r="32" customFormat="false" ht="9" hidden="false" customHeight="true" outlineLevel="0" collapsed="false">
      <c r="A32" s="144"/>
      <c r="B32" s="134"/>
      <c r="C32" s="134"/>
      <c r="D32" s="134"/>
      <c r="E32" s="134"/>
      <c r="F32" s="134"/>
      <c r="G32" s="134"/>
      <c r="H32" s="134"/>
      <c r="I32" s="134"/>
      <c r="J32" s="134"/>
      <c r="K32" s="134"/>
      <c r="L32" s="134"/>
      <c r="M32" s="134"/>
    </row>
    <row r="33" customFormat="false" ht="12" hidden="false" customHeight="true" outlineLevel="0" collapsed="false">
      <c r="A33" s="85" t="s">
        <v>576</v>
      </c>
      <c r="B33" s="134" t="n">
        <v>467</v>
      </c>
      <c r="C33" s="134" t="n">
        <v>0</v>
      </c>
      <c r="D33" s="134" t="n">
        <v>0</v>
      </c>
      <c r="E33" s="134" t="n">
        <v>10</v>
      </c>
      <c r="F33" s="134" t="n">
        <v>31</v>
      </c>
      <c r="G33" s="134" t="n">
        <v>64</v>
      </c>
      <c r="H33" s="134" t="n">
        <v>71</v>
      </c>
      <c r="I33" s="134" t="n">
        <v>79</v>
      </c>
      <c r="J33" s="134" t="n">
        <v>89</v>
      </c>
      <c r="K33" s="134" t="n">
        <v>97</v>
      </c>
      <c r="L33" s="134" t="n">
        <v>26</v>
      </c>
      <c r="M33" s="134" t="n">
        <v>50.2162162162162</v>
      </c>
    </row>
    <row r="34" customFormat="false" ht="12" hidden="false" customHeight="true" outlineLevel="0" collapsed="false">
      <c r="A34" s="85" t="s">
        <v>577</v>
      </c>
      <c r="B34" s="134" t="n">
        <v>57</v>
      </c>
      <c r="C34" s="134" t="n">
        <v>0</v>
      </c>
      <c r="D34" s="134" t="n">
        <v>0</v>
      </c>
      <c r="E34" s="134" t="n">
        <v>2</v>
      </c>
      <c r="F34" s="134" t="n">
        <v>14</v>
      </c>
      <c r="G34" s="134" t="n">
        <v>15</v>
      </c>
      <c r="H34" s="134" t="n">
        <v>9</v>
      </c>
      <c r="I34" s="134" t="n">
        <v>10</v>
      </c>
      <c r="J34" s="134" t="n">
        <v>4</v>
      </c>
      <c r="K34" s="134" t="n">
        <v>3</v>
      </c>
      <c r="L34" s="134" t="n">
        <v>0</v>
      </c>
      <c r="M34" s="134" t="n">
        <v>46.48</v>
      </c>
    </row>
    <row r="35" customFormat="false" ht="12" hidden="false" customHeight="true" outlineLevel="0" collapsed="false">
      <c r="A35" s="85" t="s">
        <v>578</v>
      </c>
      <c r="B35" s="134"/>
      <c r="C35" s="134"/>
      <c r="D35" s="134"/>
      <c r="E35" s="134"/>
      <c r="F35" s="134"/>
      <c r="G35" s="134"/>
      <c r="H35" s="134"/>
      <c r="I35" s="134"/>
      <c r="J35" s="134"/>
      <c r="K35" s="134"/>
      <c r="L35" s="134"/>
      <c r="M35" s="134"/>
    </row>
    <row r="36" customFormat="false" ht="12" hidden="false" customHeight="true" outlineLevel="0" collapsed="false">
      <c r="A36" s="85" t="s">
        <v>579</v>
      </c>
      <c r="B36" s="134" t="n">
        <v>304</v>
      </c>
      <c r="C36" s="134" t="n">
        <v>14</v>
      </c>
      <c r="D36" s="134" t="n">
        <v>78</v>
      </c>
      <c r="E36" s="134" t="n">
        <v>109</v>
      </c>
      <c r="F36" s="134" t="n">
        <v>43</v>
      </c>
      <c r="G36" s="134" t="n">
        <v>22</v>
      </c>
      <c r="H36" s="134" t="n">
        <v>12</v>
      </c>
      <c r="I36" s="134" t="n">
        <v>13</v>
      </c>
      <c r="J36" s="134" t="n">
        <v>8</v>
      </c>
      <c r="K36" s="134" t="n">
        <v>1</v>
      </c>
      <c r="L36" s="134" t="n">
        <v>4</v>
      </c>
      <c r="M36" s="134" t="n">
        <v>42.3</v>
      </c>
    </row>
    <row r="37" customFormat="false" ht="12" hidden="false" customHeight="true" outlineLevel="0" collapsed="false">
      <c r="A37" s="85" t="s">
        <v>581</v>
      </c>
      <c r="B37" s="134"/>
      <c r="C37" s="134"/>
      <c r="D37" s="134"/>
      <c r="E37" s="134"/>
      <c r="F37" s="134"/>
      <c r="G37" s="134"/>
      <c r="H37" s="134"/>
      <c r="I37" s="134"/>
      <c r="J37" s="134"/>
      <c r="K37" s="134"/>
      <c r="L37" s="134"/>
      <c r="M37" s="134"/>
    </row>
    <row r="38" customFormat="false" ht="12" hidden="false" customHeight="true" outlineLevel="0" collapsed="false">
      <c r="A38" s="85" t="s">
        <v>580</v>
      </c>
      <c r="B38" s="134" t="n">
        <v>133</v>
      </c>
      <c r="C38" s="134" t="n">
        <v>1</v>
      </c>
      <c r="D38" s="134" t="n">
        <v>5</v>
      </c>
      <c r="E38" s="134" t="n">
        <v>12</v>
      </c>
      <c r="F38" s="134" t="n">
        <v>17</v>
      </c>
      <c r="G38" s="134" t="n">
        <v>17</v>
      </c>
      <c r="H38" s="134" t="n">
        <v>14</v>
      </c>
      <c r="I38" s="134" t="n">
        <v>26</v>
      </c>
      <c r="J38" s="134" t="n">
        <v>28</v>
      </c>
      <c r="K38" s="134" t="n">
        <v>11</v>
      </c>
      <c r="L38" s="134" t="n">
        <v>2</v>
      </c>
      <c r="M38" s="134" t="n">
        <v>46.3947368421053</v>
      </c>
    </row>
    <row r="39" customFormat="false" ht="12" hidden="false" customHeight="true" outlineLevel="0" collapsed="false">
      <c r="A39" s="85"/>
      <c r="B39" s="134"/>
      <c r="C39" s="134"/>
      <c r="D39" s="134"/>
      <c r="E39" s="134"/>
      <c r="F39" s="134"/>
      <c r="G39" s="134"/>
      <c r="H39" s="134"/>
      <c r="I39" s="134"/>
      <c r="J39" s="134"/>
      <c r="K39" s="134"/>
      <c r="L39" s="134"/>
      <c r="M39" s="134"/>
    </row>
    <row r="40" customFormat="false" ht="12.75" hidden="false" customHeight="true" outlineLevel="0" collapsed="false">
      <c r="A40" s="280" t="s">
        <v>161</v>
      </c>
      <c r="B40" s="197" t="n">
        <v>961</v>
      </c>
      <c r="C40" s="197" t="n">
        <v>15</v>
      </c>
      <c r="D40" s="197" t="n">
        <v>83</v>
      </c>
      <c r="E40" s="197" t="n">
        <v>133</v>
      </c>
      <c r="F40" s="197" t="n">
        <v>105</v>
      </c>
      <c r="G40" s="197" t="n">
        <v>118</v>
      </c>
      <c r="H40" s="197" t="n">
        <v>106</v>
      </c>
      <c r="I40" s="197" t="n">
        <v>128</v>
      </c>
      <c r="J40" s="197" t="n">
        <v>129</v>
      </c>
      <c r="K40" s="197" t="n">
        <v>112</v>
      </c>
      <c r="L40" s="197" t="n">
        <v>32</v>
      </c>
      <c r="M40" s="197" t="n">
        <v>46.25</v>
      </c>
    </row>
    <row r="41" customFormat="false" ht="9" hidden="false" customHeight="true" outlineLevel="0" collapsed="false">
      <c r="A41" s="144"/>
      <c r="B41" s="134"/>
      <c r="C41" s="134"/>
      <c r="D41" s="134"/>
      <c r="E41" s="134"/>
      <c r="F41" s="134"/>
      <c r="G41" s="134"/>
      <c r="H41" s="134"/>
      <c r="I41" s="134"/>
      <c r="J41" s="134"/>
      <c r="K41" s="134"/>
      <c r="L41" s="134"/>
      <c r="M41" s="134"/>
    </row>
    <row r="42" customFormat="false" ht="11.25" hidden="false" customHeight="true" outlineLevel="0" collapsed="false">
      <c r="A42" s="69" t="s">
        <v>176</v>
      </c>
      <c r="B42" s="69"/>
      <c r="C42" s="69"/>
      <c r="D42" s="69"/>
      <c r="E42" s="69"/>
      <c r="F42" s="69"/>
      <c r="G42" s="69"/>
      <c r="H42" s="69"/>
      <c r="I42" s="69"/>
      <c r="J42" s="69"/>
      <c r="K42" s="69"/>
      <c r="L42" s="69"/>
      <c r="M42" s="69"/>
    </row>
    <row r="43" customFormat="false" ht="9" hidden="false" customHeight="true" outlineLevel="0" collapsed="false">
      <c r="A43" s="144"/>
      <c r="B43" s="134"/>
      <c r="C43" s="134"/>
      <c r="D43" s="134"/>
      <c r="E43" s="134"/>
      <c r="F43" s="134"/>
      <c r="G43" s="134"/>
      <c r="H43" s="134"/>
      <c r="I43" s="134"/>
      <c r="J43" s="134"/>
      <c r="K43" s="134"/>
      <c r="L43" s="134"/>
      <c r="M43" s="134"/>
    </row>
    <row r="44" customFormat="false" ht="12" hidden="false" customHeight="true" outlineLevel="0" collapsed="false">
      <c r="A44" s="85" t="s">
        <v>576</v>
      </c>
      <c r="B44" s="134" t="n">
        <v>0</v>
      </c>
      <c r="C44" s="134" t="n">
        <v>0</v>
      </c>
      <c r="D44" s="134" t="n">
        <v>0</v>
      </c>
      <c r="E44" s="134" t="n">
        <v>0</v>
      </c>
      <c r="F44" s="134" t="n">
        <v>0</v>
      </c>
      <c r="G44" s="134" t="n">
        <v>0</v>
      </c>
      <c r="H44" s="134" t="n">
        <v>0</v>
      </c>
      <c r="I44" s="134" t="n">
        <v>0</v>
      </c>
      <c r="J44" s="134" t="n">
        <v>0</v>
      </c>
      <c r="K44" s="134" t="n">
        <v>0</v>
      </c>
      <c r="L44" s="134" t="n">
        <v>0</v>
      </c>
      <c r="M44" s="134" t="n">
        <v>0</v>
      </c>
    </row>
    <row r="45" customFormat="false" ht="12" hidden="false" customHeight="true" outlineLevel="0" collapsed="false">
      <c r="A45" s="85" t="s">
        <v>577</v>
      </c>
      <c r="B45" s="134" t="n">
        <v>19</v>
      </c>
      <c r="C45" s="134" t="n">
        <v>0</v>
      </c>
      <c r="D45" s="134" t="n">
        <v>0</v>
      </c>
      <c r="E45" s="134" t="n">
        <v>0</v>
      </c>
      <c r="F45" s="134" t="n">
        <v>0</v>
      </c>
      <c r="G45" s="134" t="n">
        <v>6</v>
      </c>
      <c r="H45" s="134" t="n">
        <v>2</v>
      </c>
      <c r="I45" s="134" t="n">
        <v>2</v>
      </c>
      <c r="J45" s="134" t="n">
        <v>6</v>
      </c>
      <c r="K45" s="134" t="n">
        <v>3</v>
      </c>
      <c r="L45" s="134" t="n">
        <v>0</v>
      </c>
      <c r="M45" s="134" t="n">
        <v>51.6153846153846</v>
      </c>
    </row>
    <row r="46" customFormat="false" ht="12" hidden="false" customHeight="true" outlineLevel="0" collapsed="false">
      <c r="A46" s="85" t="s">
        <v>578</v>
      </c>
      <c r="B46" s="134"/>
      <c r="C46" s="134"/>
      <c r="D46" s="134"/>
      <c r="E46" s="134"/>
      <c r="F46" s="134"/>
      <c r="G46" s="134"/>
      <c r="H46" s="134"/>
      <c r="I46" s="134"/>
      <c r="J46" s="134"/>
      <c r="K46" s="134"/>
      <c r="L46" s="134"/>
      <c r="M46" s="134"/>
    </row>
    <row r="47" customFormat="false" ht="12" hidden="false" customHeight="true" outlineLevel="0" collapsed="false">
      <c r="A47" s="85" t="s">
        <v>579</v>
      </c>
      <c r="B47" s="134" t="n">
        <v>0</v>
      </c>
      <c r="C47" s="134" t="n">
        <v>0</v>
      </c>
      <c r="D47" s="134" t="n">
        <v>0</v>
      </c>
      <c r="E47" s="134" t="n">
        <v>0</v>
      </c>
      <c r="F47" s="134" t="n">
        <v>0</v>
      </c>
      <c r="G47" s="134" t="n">
        <v>0</v>
      </c>
      <c r="H47" s="134" t="n">
        <v>0</v>
      </c>
      <c r="I47" s="134" t="n">
        <v>0</v>
      </c>
      <c r="J47" s="134" t="n">
        <v>0</v>
      </c>
      <c r="K47" s="134" t="n">
        <v>0</v>
      </c>
      <c r="L47" s="134" t="n">
        <v>0</v>
      </c>
      <c r="M47" s="134" t="n">
        <v>0</v>
      </c>
    </row>
    <row r="48" customFormat="false" ht="12" hidden="false" customHeight="true" outlineLevel="0" collapsed="false">
      <c r="A48" s="85" t="s">
        <v>134</v>
      </c>
      <c r="B48" s="134"/>
      <c r="C48" s="134"/>
      <c r="D48" s="134"/>
      <c r="E48" s="134"/>
      <c r="F48" s="134"/>
      <c r="G48" s="134"/>
      <c r="H48" s="134"/>
      <c r="I48" s="134"/>
      <c r="J48" s="134"/>
      <c r="K48" s="134"/>
      <c r="L48" s="134" t="n">
        <v>0</v>
      </c>
      <c r="M48" s="134"/>
    </row>
    <row r="49" customFormat="false" ht="12" hidden="false" customHeight="true" outlineLevel="0" collapsed="false">
      <c r="A49" s="85" t="s">
        <v>580</v>
      </c>
      <c r="B49" s="134" t="n">
        <v>15</v>
      </c>
      <c r="C49" s="134" t="n">
        <v>0</v>
      </c>
      <c r="D49" s="134" t="n">
        <v>0</v>
      </c>
      <c r="E49" s="134" t="n">
        <v>0</v>
      </c>
      <c r="F49" s="212" t="s">
        <v>21</v>
      </c>
      <c r="G49" s="134" t="n">
        <v>4</v>
      </c>
      <c r="H49" s="134" t="n">
        <v>3</v>
      </c>
      <c r="I49" s="134" t="n">
        <v>1</v>
      </c>
      <c r="J49" s="134" t="n">
        <v>4</v>
      </c>
      <c r="K49" s="212" t="s">
        <v>21</v>
      </c>
      <c r="L49" s="134" t="n">
        <v>0</v>
      </c>
      <c r="M49" s="134" t="n">
        <v>50.9285714285714</v>
      </c>
    </row>
    <row r="50" customFormat="false" ht="12" hidden="false" customHeight="true" outlineLevel="0" collapsed="false">
      <c r="A50" s="85"/>
      <c r="B50" s="134"/>
      <c r="C50" s="134"/>
      <c r="D50" s="134"/>
      <c r="E50" s="134"/>
      <c r="F50" s="134"/>
      <c r="G50" s="134"/>
      <c r="H50" s="134"/>
      <c r="I50" s="134"/>
      <c r="J50" s="134"/>
      <c r="K50" s="134"/>
      <c r="L50" s="134"/>
      <c r="M50" s="134"/>
      <c r="N50" s="134"/>
    </row>
    <row r="51" customFormat="false" ht="12.75" hidden="false" customHeight="true" outlineLevel="0" collapsed="false">
      <c r="A51" s="280" t="s">
        <v>161</v>
      </c>
      <c r="B51" s="197" t="n">
        <v>34</v>
      </c>
      <c r="C51" s="197" t="n">
        <v>0</v>
      </c>
      <c r="D51" s="197" t="n">
        <v>0</v>
      </c>
      <c r="E51" s="197" t="n">
        <v>0</v>
      </c>
      <c r="F51" s="212" t="s">
        <v>21</v>
      </c>
      <c r="G51" s="197" t="n">
        <v>10</v>
      </c>
      <c r="H51" s="197" t="n">
        <v>5</v>
      </c>
      <c r="I51" s="197" t="n">
        <v>3</v>
      </c>
      <c r="J51" s="197" t="n">
        <v>10</v>
      </c>
      <c r="K51" s="212" t="s">
        <v>21</v>
      </c>
      <c r="L51" s="197" t="n">
        <v>0</v>
      </c>
      <c r="M51" s="197" t="n">
        <v>51.2592592592593</v>
      </c>
    </row>
    <row r="52" customFormat="false" ht="12.75" hidden="false" customHeight="true" outlineLevel="0" collapsed="false">
      <c r="A52" s="144"/>
      <c r="B52" s="134"/>
      <c r="C52" s="134"/>
      <c r="D52" s="134"/>
      <c r="E52" s="134"/>
      <c r="F52" s="134"/>
      <c r="G52" s="134"/>
      <c r="H52" s="134"/>
      <c r="I52" s="134"/>
      <c r="J52" s="134"/>
      <c r="K52" s="134"/>
      <c r="L52" s="134"/>
      <c r="M52" s="134"/>
    </row>
    <row r="53" customFormat="false" ht="11.25" hidden="false" customHeight="true" outlineLevel="0" collapsed="false">
      <c r="A53" s="69" t="s">
        <v>179</v>
      </c>
      <c r="B53" s="69"/>
      <c r="C53" s="69"/>
      <c r="D53" s="69"/>
      <c r="E53" s="69"/>
      <c r="F53" s="69"/>
      <c r="G53" s="69"/>
      <c r="H53" s="69"/>
      <c r="I53" s="69"/>
      <c r="J53" s="69"/>
      <c r="K53" s="69"/>
      <c r="L53" s="69"/>
      <c r="M53" s="69"/>
    </row>
    <row r="54" customFormat="false" ht="9" hidden="false" customHeight="true" outlineLevel="0" collapsed="false">
      <c r="A54" s="144"/>
      <c r="B54" s="134"/>
      <c r="C54" s="134"/>
      <c r="D54" s="134"/>
      <c r="E54" s="134"/>
      <c r="F54" s="134"/>
      <c r="G54" s="134"/>
      <c r="H54" s="134"/>
      <c r="I54" s="134"/>
      <c r="J54" s="134"/>
      <c r="K54" s="134"/>
      <c r="L54" s="134"/>
      <c r="M54" s="134"/>
    </row>
    <row r="55" customFormat="false" ht="12" hidden="false" customHeight="true" outlineLevel="0" collapsed="false">
      <c r="A55" s="85" t="s">
        <v>576</v>
      </c>
      <c r="B55" s="134" t="n">
        <v>1231</v>
      </c>
      <c r="C55" s="134" t="n">
        <v>0</v>
      </c>
      <c r="D55" s="134" t="n">
        <v>2</v>
      </c>
      <c r="E55" s="134" t="n">
        <v>21</v>
      </c>
      <c r="F55" s="134" t="n">
        <v>70</v>
      </c>
      <c r="G55" s="134" t="n">
        <v>162</v>
      </c>
      <c r="H55" s="134" t="n">
        <v>203</v>
      </c>
      <c r="I55" s="134" t="n">
        <v>235</v>
      </c>
      <c r="J55" s="134" t="n">
        <v>254</v>
      </c>
      <c r="K55" s="134" t="n">
        <v>223</v>
      </c>
      <c r="L55" s="134" t="n">
        <v>61</v>
      </c>
      <c r="M55" s="134" t="n">
        <v>49.0975609756098</v>
      </c>
    </row>
    <row r="56" customFormat="false" ht="12" hidden="false" customHeight="true" outlineLevel="0" collapsed="false">
      <c r="A56" s="85" t="s">
        <v>577</v>
      </c>
      <c r="B56" s="134" t="n">
        <v>79</v>
      </c>
      <c r="C56" s="134" t="n">
        <v>0</v>
      </c>
      <c r="D56" s="134" t="n">
        <v>0</v>
      </c>
      <c r="E56" s="134" t="n">
        <v>2</v>
      </c>
      <c r="F56" s="134" t="n">
        <v>14</v>
      </c>
      <c r="G56" s="134" t="n">
        <v>21</v>
      </c>
      <c r="H56" s="134" t="n">
        <v>11</v>
      </c>
      <c r="I56" s="134" t="n">
        <v>13</v>
      </c>
      <c r="J56" s="134" t="n">
        <v>11</v>
      </c>
      <c r="K56" s="134" t="n">
        <v>7</v>
      </c>
      <c r="L56" s="134" t="n">
        <v>0</v>
      </c>
      <c r="M56" s="134" t="n">
        <v>48.3103448275862</v>
      </c>
    </row>
    <row r="57" customFormat="false" ht="12" hidden="false" customHeight="true" outlineLevel="0" collapsed="false">
      <c r="A57" s="85" t="s">
        <v>578</v>
      </c>
      <c r="B57" s="134"/>
      <c r="C57" s="134"/>
      <c r="D57" s="134"/>
      <c r="E57" s="134"/>
      <c r="F57" s="134"/>
      <c r="G57" s="134"/>
      <c r="H57" s="134"/>
      <c r="I57" s="134"/>
      <c r="J57" s="134"/>
      <c r="K57" s="134"/>
      <c r="L57" s="134"/>
      <c r="M57" s="134"/>
    </row>
    <row r="58" customFormat="false" ht="12" hidden="false" customHeight="true" outlineLevel="0" collapsed="false">
      <c r="A58" s="85" t="s">
        <v>579</v>
      </c>
      <c r="B58" s="134" t="n">
        <v>4759</v>
      </c>
      <c r="C58" s="134" t="n">
        <v>94</v>
      </c>
      <c r="D58" s="134" t="n">
        <v>1280</v>
      </c>
      <c r="E58" s="134" t="n">
        <v>1321</v>
      </c>
      <c r="F58" s="134" t="n">
        <v>783</v>
      </c>
      <c r="G58" s="134" t="n">
        <v>488</v>
      </c>
      <c r="H58" s="134" t="n">
        <v>274</v>
      </c>
      <c r="I58" s="134" t="n">
        <v>219</v>
      </c>
      <c r="J58" s="134" t="n">
        <v>140</v>
      </c>
      <c r="K58" s="134" t="n">
        <v>113</v>
      </c>
      <c r="L58" s="134" t="n">
        <v>47</v>
      </c>
      <c r="M58" s="134" t="n">
        <v>48.1132075471698</v>
      </c>
    </row>
    <row r="59" customFormat="false" ht="12" hidden="false" customHeight="true" outlineLevel="0" collapsed="false">
      <c r="A59" s="85" t="s">
        <v>134</v>
      </c>
      <c r="B59" s="134"/>
      <c r="C59" s="134"/>
      <c r="D59" s="134"/>
      <c r="E59" s="134"/>
      <c r="F59" s="134"/>
      <c r="G59" s="134"/>
      <c r="H59" s="134"/>
      <c r="I59" s="134"/>
      <c r="J59" s="134"/>
      <c r="K59" s="134"/>
      <c r="L59" s="134"/>
      <c r="M59" s="134"/>
    </row>
    <row r="60" customFormat="false" ht="12" hidden="false" customHeight="true" outlineLevel="0" collapsed="false">
      <c r="A60" s="85" t="s">
        <v>580</v>
      </c>
      <c r="B60" s="134" t="n">
        <v>328</v>
      </c>
      <c r="C60" s="134" t="n">
        <v>1</v>
      </c>
      <c r="D60" s="134" t="n">
        <v>6</v>
      </c>
      <c r="E60" s="134" t="n">
        <v>24</v>
      </c>
      <c r="F60" s="134" t="n">
        <v>41</v>
      </c>
      <c r="G60" s="134" t="n">
        <v>46</v>
      </c>
      <c r="H60" s="134" t="n">
        <v>47</v>
      </c>
      <c r="I60" s="134" t="n">
        <v>66</v>
      </c>
      <c r="J60" s="134" t="n">
        <v>55</v>
      </c>
      <c r="K60" s="134" t="n">
        <v>34</v>
      </c>
      <c r="L60" s="134" t="n">
        <v>8</v>
      </c>
      <c r="M60" s="134" t="n">
        <v>46.0243902439024</v>
      </c>
    </row>
    <row r="61" customFormat="false" ht="12" hidden="false" customHeight="true" outlineLevel="0" collapsed="false">
      <c r="A61" s="85"/>
      <c r="B61" s="211"/>
      <c r="C61" s="211"/>
      <c r="D61" s="211"/>
      <c r="E61" s="211"/>
      <c r="F61" s="211"/>
      <c r="G61" s="211"/>
      <c r="H61" s="211"/>
      <c r="I61" s="211"/>
      <c r="J61" s="211"/>
      <c r="K61" s="211"/>
      <c r="L61" s="211"/>
      <c r="M61" s="134"/>
    </row>
    <row r="62" customFormat="false" ht="12.75" hidden="false" customHeight="true" outlineLevel="0" collapsed="false">
      <c r="A62" s="280" t="s">
        <v>180</v>
      </c>
      <c r="B62" s="281" t="n">
        <v>6397</v>
      </c>
      <c r="C62" s="281" t="n">
        <v>95</v>
      </c>
      <c r="D62" s="281" t="n">
        <v>1288</v>
      </c>
      <c r="E62" s="281" t="n">
        <v>1368</v>
      </c>
      <c r="F62" s="281" t="n">
        <v>908</v>
      </c>
      <c r="G62" s="281" t="n">
        <v>717</v>
      </c>
      <c r="H62" s="281" t="n">
        <v>535</v>
      </c>
      <c r="I62" s="281" t="n">
        <v>533</v>
      </c>
      <c r="J62" s="281" t="n">
        <v>460</v>
      </c>
      <c r="K62" s="281" t="n">
        <v>377</v>
      </c>
      <c r="L62" s="281" t="n">
        <v>116</v>
      </c>
      <c r="M62" s="197" t="n">
        <v>47.8719512195122</v>
      </c>
    </row>
    <row r="63" customFormat="false" ht="15" hidden="false" customHeight="true" outlineLevel="0" collapsed="false">
      <c r="A63" s="144" t="s">
        <v>247</v>
      </c>
      <c r="B63" s="211"/>
      <c r="C63" s="211"/>
      <c r="D63" s="211"/>
      <c r="E63" s="211"/>
      <c r="F63" s="211"/>
      <c r="G63" s="211"/>
      <c r="H63" s="211"/>
      <c r="I63" s="211"/>
      <c r="J63" s="211"/>
      <c r="K63" s="211"/>
      <c r="L63" s="211"/>
      <c r="M63" s="223"/>
    </row>
    <row r="64" customFormat="false" ht="12.75" hidden="false" customHeight="true" outlineLevel="0" collapsed="false">
      <c r="A64" s="144" t="s">
        <v>582</v>
      </c>
      <c r="B64" s="144"/>
      <c r="C64" s="144"/>
      <c r="D64" s="144"/>
      <c r="E64" s="144"/>
      <c r="F64" s="144"/>
      <c r="G64" s="144"/>
      <c r="H64" s="144"/>
      <c r="I64" s="144"/>
      <c r="J64" s="144"/>
      <c r="K64" s="144"/>
      <c r="L64" s="144"/>
      <c r="M64" s="144"/>
    </row>
  </sheetData>
  <mergeCells count="9">
    <mergeCell ref="A2:M2"/>
    <mergeCell ref="A3:M3"/>
    <mergeCell ref="B5:B7"/>
    <mergeCell ref="C5:L5"/>
    <mergeCell ref="A9:M9"/>
    <mergeCell ref="A20:M20"/>
    <mergeCell ref="A31:M31"/>
    <mergeCell ref="A42:M42"/>
    <mergeCell ref="A53:M53"/>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40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0"/>
  <sheetViews>
    <sheetView showFormulas="false" showGridLines="false" showRowColHeaders="true" showZeros="true" rightToLeft="false" tabSelected="false" showOutlineSymbols="true" defaultGridColor="true" view="normal" topLeftCell="A1" colorId="64" zoomScale="115" zoomScaleNormal="115" zoomScalePageLayoutView="13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22.7"/>
    <col collapsed="false" customWidth="true" hidden="false" outlineLevel="0" max="2" min="2" style="16" width="2.13"/>
    <col collapsed="false" customWidth="true" hidden="false" outlineLevel="0" max="10" min="3" style="16" width="7.7"/>
    <col collapsed="false" customWidth="false" hidden="false" outlineLevel="0" max="257" min="11" style="16" width="11.42"/>
  </cols>
  <sheetData>
    <row r="1" customFormat="false" ht="12.75" hidden="false" customHeight="true" outlineLevel="0" collapsed="false">
      <c r="A1" s="51"/>
      <c r="B1" s="51"/>
      <c r="C1" s="51"/>
      <c r="D1" s="51"/>
      <c r="E1" s="51"/>
      <c r="F1" s="51"/>
      <c r="G1" s="51"/>
      <c r="H1" s="51"/>
      <c r="I1" s="51"/>
      <c r="J1" s="51"/>
    </row>
    <row r="2" customFormat="false" ht="12.75" hidden="false" customHeight="true" outlineLevel="0" collapsed="false">
      <c r="A2" s="307" t="s">
        <v>583</v>
      </c>
      <c r="B2" s="307"/>
      <c r="C2" s="307"/>
      <c r="D2" s="307"/>
      <c r="E2" s="307"/>
      <c r="F2" s="307"/>
      <c r="G2" s="307"/>
      <c r="H2" s="307"/>
      <c r="I2" s="307"/>
      <c r="J2" s="307"/>
    </row>
    <row r="3" customFormat="false" ht="12.75" hidden="false" customHeight="true" outlineLevel="0" collapsed="false">
      <c r="A3" s="52" t="s">
        <v>584</v>
      </c>
      <c r="B3" s="52"/>
      <c r="C3" s="52"/>
      <c r="D3" s="52"/>
      <c r="E3" s="52"/>
      <c r="F3" s="52"/>
      <c r="G3" s="52"/>
      <c r="H3" s="52"/>
      <c r="I3" s="52"/>
      <c r="J3" s="52"/>
    </row>
    <row r="4" customFormat="false" ht="12.75" hidden="false" customHeight="true" outlineLevel="0" collapsed="false">
      <c r="A4" s="53"/>
      <c r="B4" s="53"/>
      <c r="C4" s="53"/>
      <c r="D4" s="53"/>
      <c r="E4" s="53"/>
      <c r="F4" s="53"/>
      <c r="G4" s="53"/>
      <c r="H4" s="53"/>
      <c r="I4" s="53"/>
      <c r="J4" s="53"/>
    </row>
    <row r="5" customFormat="false" ht="13.5" hidden="false" customHeight="true" outlineLevel="0" collapsed="false">
      <c r="A5" s="200" t="s">
        <v>585</v>
      </c>
      <c r="B5" s="200"/>
      <c r="C5" s="125" t="s">
        <v>439</v>
      </c>
      <c r="D5" s="61" t="s">
        <v>586</v>
      </c>
      <c r="E5" s="61"/>
      <c r="F5" s="61"/>
      <c r="G5" s="61"/>
      <c r="H5" s="96" t="s">
        <v>587</v>
      </c>
      <c r="I5" s="96"/>
      <c r="J5" s="96"/>
    </row>
    <row r="6" customFormat="false" ht="13.5" hidden="false" customHeight="true" outlineLevel="0" collapsed="false">
      <c r="A6" s="200"/>
      <c r="B6" s="200"/>
      <c r="C6" s="125"/>
      <c r="D6" s="147"/>
      <c r="E6" s="147"/>
      <c r="F6" s="147"/>
      <c r="G6" s="147"/>
      <c r="H6" s="62" t="s">
        <v>588</v>
      </c>
      <c r="I6" s="62"/>
      <c r="J6" s="62"/>
    </row>
    <row r="7" customFormat="false" ht="15.95" hidden="false" customHeight="true" outlineLevel="0" collapsed="false">
      <c r="A7" s="200"/>
      <c r="B7" s="200"/>
      <c r="C7" s="125"/>
      <c r="D7" s="153" t="s">
        <v>589</v>
      </c>
      <c r="E7" s="153" t="s">
        <v>590</v>
      </c>
      <c r="F7" s="153" t="s">
        <v>591</v>
      </c>
      <c r="G7" s="153" t="s">
        <v>592</v>
      </c>
      <c r="H7" s="147"/>
      <c r="I7" s="128" t="s">
        <v>593</v>
      </c>
      <c r="J7" s="128" t="s">
        <v>594</v>
      </c>
    </row>
    <row r="8" customFormat="false" ht="15.95" hidden="false" customHeight="true" outlineLevel="0" collapsed="false">
      <c r="A8" s="200"/>
      <c r="B8" s="200"/>
      <c r="C8" s="125"/>
      <c r="D8" s="308" t="s">
        <v>595</v>
      </c>
      <c r="E8" s="308" t="s">
        <v>596</v>
      </c>
      <c r="F8" s="308" t="s">
        <v>597</v>
      </c>
      <c r="G8" s="308" t="s">
        <v>598</v>
      </c>
      <c r="H8" s="103" t="s">
        <v>599</v>
      </c>
      <c r="I8" s="128"/>
      <c r="J8" s="128"/>
    </row>
    <row r="9" customFormat="false" ht="15.95" hidden="false" customHeight="true" outlineLevel="0" collapsed="false">
      <c r="A9" s="200"/>
      <c r="B9" s="200"/>
      <c r="C9" s="125"/>
      <c r="D9" s="156"/>
      <c r="E9" s="156"/>
      <c r="F9" s="156"/>
      <c r="G9" s="156"/>
      <c r="H9" s="156"/>
      <c r="I9" s="128"/>
      <c r="J9" s="128"/>
    </row>
    <row r="10" customFormat="false" ht="6.95" hidden="false" customHeight="true" outlineLevel="0" collapsed="false">
      <c r="A10" s="51"/>
      <c r="B10" s="51"/>
      <c r="C10" s="51"/>
      <c r="D10" s="51"/>
      <c r="E10" s="51"/>
      <c r="F10" s="51"/>
      <c r="G10" s="51"/>
      <c r="H10" s="51"/>
      <c r="I10" s="51"/>
      <c r="J10" s="51"/>
    </row>
    <row r="11" customFormat="false" ht="10.5" hidden="false" customHeight="true" outlineLevel="0" collapsed="false">
      <c r="A11" s="69" t="s">
        <v>152</v>
      </c>
      <c r="B11" s="69"/>
      <c r="C11" s="69"/>
      <c r="D11" s="69"/>
      <c r="E11" s="69"/>
      <c r="F11" s="69"/>
      <c r="G11" s="69"/>
      <c r="H11" s="69"/>
      <c r="I11" s="69"/>
      <c r="J11" s="69"/>
    </row>
    <row r="12" customFormat="false" ht="6.95" hidden="false" customHeight="true" outlineLevel="0" collapsed="false">
      <c r="A12" s="51"/>
      <c r="B12" s="51"/>
      <c r="C12" s="72"/>
      <c r="D12" s="72"/>
      <c r="E12" s="72"/>
      <c r="F12" s="72"/>
      <c r="G12" s="72"/>
      <c r="H12" s="72"/>
      <c r="I12" s="72"/>
      <c r="J12" s="72"/>
    </row>
    <row r="13" customFormat="false" ht="10.5" hidden="false" customHeight="true" outlineLevel="0" collapsed="false">
      <c r="A13" s="51" t="s">
        <v>153</v>
      </c>
      <c r="B13" s="71" t="s">
        <v>154</v>
      </c>
      <c r="C13" s="72" t="n">
        <v>1396</v>
      </c>
      <c r="D13" s="72" t="n">
        <v>622</v>
      </c>
      <c r="E13" s="72" t="n">
        <v>175</v>
      </c>
      <c r="F13" s="72" t="n">
        <v>527</v>
      </c>
      <c r="G13" s="72" t="n">
        <v>72</v>
      </c>
      <c r="H13" s="72" t="n">
        <v>21</v>
      </c>
      <c r="I13" s="72" t="n">
        <v>1324</v>
      </c>
      <c r="J13" s="72" t="n">
        <v>51</v>
      </c>
      <c r="K13" s="73"/>
      <c r="L13" s="73"/>
      <c r="M13" s="73"/>
    </row>
    <row r="14" customFormat="false" ht="10.5" hidden="false" customHeight="true" outlineLevel="0" collapsed="false">
      <c r="A14" s="51" t="s">
        <v>521</v>
      </c>
      <c r="B14" s="71" t="s">
        <v>156</v>
      </c>
      <c r="C14" s="72" t="n">
        <v>865</v>
      </c>
      <c r="D14" s="72" t="n">
        <v>510</v>
      </c>
      <c r="E14" s="72" t="n">
        <v>127</v>
      </c>
      <c r="F14" s="72" t="n">
        <v>189</v>
      </c>
      <c r="G14" s="76" t="n">
        <v>39</v>
      </c>
      <c r="H14" s="76" t="n">
        <v>14</v>
      </c>
      <c r="I14" s="76" t="n">
        <v>828</v>
      </c>
      <c r="J14" s="72" t="n">
        <v>23</v>
      </c>
      <c r="K14" s="73"/>
      <c r="L14" s="73"/>
      <c r="M14" s="73"/>
    </row>
    <row r="15" customFormat="false" ht="6.95" hidden="false" customHeight="true" outlineLevel="0" collapsed="false">
      <c r="A15" s="51"/>
      <c r="B15" s="71"/>
      <c r="C15" s="72"/>
      <c r="D15" s="72"/>
      <c r="E15" s="72"/>
      <c r="F15" s="72"/>
      <c r="G15" s="76"/>
      <c r="H15" s="76"/>
      <c r="I15" s="76"/>
      <c r="J15" s="72"/>
      <c r="K15" s="73"/>
      <c r="L15" s="73"/>
      <c r="M15" s="73"/>
    </row>
    <row r="16" customFormat="false" ht="10.5" hidden="false" customHeight="true" outlineLevel="0" collapsed="false">
      <c r="A16" s="51" t="s">
        <v>153</v>
      </c>
      <c r="B16" s="71" t="s">
        <v>154</v>
      </c>
      <c r="C16" s="76" t="n">
        <v>4111</v>
      </c>
      <c r="D16" s="76" t="n">
        <v>362</v>
      </c>
      <c r="E16" s="76" t="n">
        <v>0</v>
      </c>
      <c r="F16" s="76" t="n">
        <v>135</v>
      </c>
      <c r="G16" s="76" t="n">
        <v>3614</v>
      </c>
      <c r="H16" s="76" t="n">
        <v>1</v>
      </c>
      <c r="I16" s="76" t="n">
        <v>3605</v>
      </c>
      <c r="J16" s="76" t="n">
        <v>263</v>
      </c>
      <c r="K16" s="73"/>
      <c r="L16" s="73"/>
      <c r="M16" s="73"/>
    </row>
    <row r="17" customFormat="false" ht="10.5" hidden="false" customHeight="true" outlineLevel="0" collapsed="false">
      <c r="A17" s="51" t="s">
        <v>522</v>
      </c>
      <c r="B17" s="71" t="s">
        <v>156</v>
      </c>
      <c r="C17" s="76" t="n">
        <v>3140</v>
      </c>
      <c r="D17" s="76" t="n">
        <v>259</v>
      </c>
      <c r="E17" s="76" t="n">
        <v>0</v>
      </c>
      <c r="F17" s="76" t="n">
        <v>9</v>
      </c>
      <c r="G17" s="76" t="n">
        <v>2872</v>
      </c>
      <c r="H17" s="76" t="n">
        <v>1</v>
      </c>
      <c r="I17" s="76" t="n">
        <v>2774</v>
      </c>
      <c r="J17" s="76" t="n">
        <v>215</v>
      </c>
      <c r="K17" s="73"/>
      <c r="L17" s="73"/>
      <c r="M17" s="73"/>
    </row>
    <row r="18" customFormat="false" ht="6.95" hidden="false" customHeight="true" outlineLevel="0" collapsed="false">
      <c r="A18" s="51"/>
      <c r="B18" s="71"/>
      <c r="C18" s="76"/>
      <c r="D18" s="76"/>
      <c r="E18" s="76"/>
      <c r="F18" s="76"/>
      <c r="G18" s="76"/>
      <c r="H18" s="76"/>
      <c r="I18" s="76"/>
      <c r="J18" s="76"/>
      <c r="K18" s="73"/>
      <c r="L18" s="73"/>
      <c r="M18" s="73"/>
    </row>
    <row r="19" customFormat="false" ht="10.5" hidden="false" customHeight="true" outlineLevel="0" collapsed="false">
      <c r="A19" s="51" t="s">
        <v>157</v>
      </c>
      <c r="B19" s="71" t="s">
        <v>154</v>
      </c>
      <c r="C19" s="76" t="n">
        <v>622</v>
      </c>
      <c r="D19" s="76" t="n">
        <v>278</v>
      </c>
      <c r="E19" s="76" t="n">
        <v>45</v>
      </c>
      <c r="F19" s="76" t="n">
        <v>163</v>
      </c>
      <c r="G19" s="76" t="n">
        <v>136</v>
      </c>
      <c r="H19" s="76" t="n">
        <v>17</v>
      </c>
      <c r="I19" s="76" t="n">
        <v>567</v>
      </c>
      <c r="J19" s="76" t="n">
        <v>28</v>
      </c>
      <c r="K19" s="73"/>
      <c r="L19" s="73"/>
      <c r="M19" s="73"/>
    </row>
    <row r="20" customFormat="false" ht="10.5" hidden="false" customHeight="true" outlineLevel="0" collapsed="false">
      <c r="A20" s="51" t="s">
        <v>266</v>
      </c>
      <c r="B20" s="71" t="s">
        <v>156</v>
      </c>
      <c r="C20" s="76" t="n">
        <v>359</v>
      </c>
      <c r="D20" s="76" t="n">
        <v>230</v>
      </c>
      <c r="E20" s="76" t="n">
        <v>36</v>
      </c>
      <c r="F20" s="76" t="n">
        <v>57</v>
      </c>
      <c r="G20" s="76" t="n">
        <v>36</v>
      </c>
      <c r="H20" s="76" t="n">
        <v>8</v>
      </c>
      <c r="I20" s="76" t="n">
        <v>331</v>
      </c>
      <c r="J20" s="76" t="n">
        <v>15</v>
      </c>
      <c r="K20" s="73"/>
      <c r="L20" s="73"/>
      <c r="M20" s="73"/>
    </row>
    <row r="21" customFormat="false" ht="6.95" hidden="false" customHeight="true" outlineLevel="0" collapsed="false">
      <c r="A21" s="51"/>
      <c r="B21" s="71"/>
      <c r="C21" s="76"/>
      <c r="D21" s="76"/>
      <c r="E21" s="76"/>
      <c r="F21" s="76"/>
      <c r="G21" s="76"/>
      <c r="H21" s="76"/>
      <c r="I21" s="76"/>
      <c r="J21" s="76"/>
      <c r="K21" s="73"/>
      <c r="L21" s="73"/>
      <c r="M21" s="73"/>
    </row>
    <row r="22" customFormat="false" ht="10.5" hidden="false" customHeight="true" outlineLevel="0" collapsed="false">
      <c r="A22" s="51" t="s">
        <v>159</v>
      </c>
      <c r="B22" s="71" t="s">
        <v>154</v>
      </c>
      <c r="C22" s="76" t="n">
        <v>350</v>
      </c>
      <c r="D22" s="76" t="n">
        <v>132</v>
      </c>
      <c r="E22" s="76" t="n">
        <v>119</v>
      </c>
      <c r="F22" s="76" t="n">
        <v>28</v>
      </c>
      <c r="G22" s="76" t="n">
        <v>71</v>
      </c>
      <c r="H22" s="76" t="n">
        <v>29</v>
      </c>
      <c r="I22" s="76" t="n">
        <v>310</v>
      </c>
      <c r="J22" s="76" t="n">
        <v>11</v>
      </c>
      <c r="K22" s="73"/>
      <c r="L22" s="73"/>
      <c r="M22" s="73"/>
    </row>
    <row r="23" customFormat="false" ht="10.5" hidden="false" customHeight="true" outlineLevel="0" collapsed="false">
      <c r="A23" s="51"/>
      <c r="B23" s="71" t="s">
        <v>156</v>
      </c>
      <c r="C23" s="76" t="n">
        <v>256</v>
      </c>
      <c r="D23" s="76" t="n">
        <v>91</v>
      </c>
      <c r="E23" s="76" t="n">
        <v>98</v>
      </c>
      <c r="F23" s="76" t="n">
        <v>6</v>
      </c>
      <c r="G23" s="76" t="n">
        <v>61</v>
      </c>
      <c r="H23" s="76" t="n">
        <v>22</v>
      </c>
      <c r="I23" s="76" t="n">
        <v>229</v>
      </c>
      <c r="J23" s="76" t="n">
        <v>5</v>
      </c>
      <c r="K23" s="73"/>
      <c r="L23" s="73"/>
      <c r="M23" s="73"/>
    </row>
    <row r="24" customFormat="false" ht="6.95" hidden="false" customHeight="true" outlineLevel="0" collapsed="false">
      <c r="A24" s="51"/>
      <c r="B24" s="71"/>
      <c r="C24" s="76"/>
      <c r="D24" s="76"/>
      <c r="E24" s="76"/>
      <c r="F24" s="76"/>
      <c r="G24" s="76"/>
      <c r="H24" s="76"/>
      <c r="I24" s="76"/>
      <c r="J24" s="76"/>
      <c r="K24" s="73"/>
      <c r="L24" s="73"/>
      <c r="M24" s="73"/>
    </row>
    <row r="25" customFormat="false" ht="10.5" hidden="false" customHeight="true" outlineLevel="0" collapsed="false">
      <c r="A25" s="51" t="s">
        <v>267</v>
      </c>
      <c r="B25" s="71" t="s">
        <v>154</v>
      </c>
      <c r="C25" s="76" t="n">
        <v>513</v>
      </c>
      <c r="D25" s="76" t="n">
        <v>220</v>
      </c>
      <c r="E25" s="76" t="n">
        <v>33</v>
      </c>
      <c r="F25" s="76" t="n">
        <v>123</v>
      </c>
      <c r="G25" s="76" t="n">
        <v>137</v>
      </c>
      <c r="H25" s="76" t="n">
        <v>12</v>
      </c>
      <c r="I25" s="76" t="n">
        <v>364</v>
      </c>
      <c r="J25" s="76" t="n">
        <v>12</v>
      </c>
      <c r="K25" s="73"/>
      <c r="L25" s="73"/>
      <c r="M25" s="73"/>
    </row>
    <row r="26" customFormat="false" ht="10.5" hidden="false" customHeight="true" outlineLevel="0" collapsed="false">
      <c r="A26" s="51" t="s">
        <v>268</v>
      </c>
      <c r="B26" s="71" t="s">
        <v>156</v>
      </c>
      <c r="C26" s="76" t="n">
        <v>328</v>
      </c>
      <c r="D26" s="76" t="n">
        <v>186</v>
      </c>
      <c r="E26" s="76" t="n">
        <v>28</v>
      </c>
      <c r="F26" s="76" t="n">
        <v>26</v>
      </c>
      <c r="G26" s="76" t="n">
        <v>88</v>
      </c>
      <c r="H26" s="76" t="n">
        <v>6</v>
      </c>
      <c r="I26" s="76" t="n">
        <v>234</v>
      </c>
      <c r="J26" s="76" t="n">
        <v>10</v>
      </c>
      <c r="K26" s="73"/>
      <c r="L26" s="73"/>
      <c r="M26" s="73"/>
    </row>
    <row r="27" customFormat="false" ht="6.95" hidden="false" customHeight="true" outlineLevel="0" collapsed="false">
      <c r="A27" s="51"/>
      <c r="B27" s="71"/>
      <c r="C27" s="76"/>
      <c r="D27" s="76"/>
      <c r="E27" s="76"/>
      <c r="F27" s="76"/>
      <c r="G27" s="76"/>
      <c r="H27" s="76"/>
      <c r="I27" s="76"/>
      <c r="J27" s="76"/>
      <c r="K27" s="73"/>
      <c r="L27" s="73"/>
      <c r="M27" s="73"/>
    </row>
    <row r="28" customFormat="false" ht="10.5" hidden="false" customHeight="true" outlineLevel="0" collapsed="false">
      <c r="A28" s="107" t="s">
        <v>161</v>
      </c>
      <c r="B28" s="82" t="s">
        <v>154</v>
      </c>
      <c r="C28" s="79" t="n">
        <v>6992</v>
      </c>
      <c r="D28" s="79" t="n">
        <v>1614</v>
      </c>
      <c r="E28" s="79" t="n">
        <v>372</v>
      </c>
      <c r="F28" s="79" t="n">
        <v>976</v>
      </c>
      <c r="G28" s="79" t="n">
        <v>4030</v>
      </c>
      <c r="H28" s="79" t="n">
        <v>80</v>
      </c>
      <c r="I28" s="79" t="n">
        <v>6170</v>
      </c>
      <c r="J28" s="79" t="n">
        <v>365</v>
      </c>
      <c r="K28" s="73"/>
      <c r="L28" s="73"/>
      <c r="M28" s="73"/>
    </row>
    <row r="29" customFormat="false" ht="10.5" hidden="false" customHeight="true" outlineLevel="0" collapsed="false">
      <c r="A29" s="51"/>
      <c r="B29" s="309" t="s">
        <v>156</v>
      </c>
      <c r="C29" s="79" t="n">
        <v>4948</v>
      </c>
      <c r="D29" s="79" t="n">
        <v>1276</v>
      </c>
      <c r="E29" s="79" t="n">
        <v>289</v>
      </c>
      <c r="F29" s="79" t="n">
        <v>287</v>
      </c>
      <c r="G29" s="79" t="n">
        <v>3096</v>
      </c>
      <c r="H29" s="79" t="n">
        <v>51</v>
      </c>
      <c r="I29" s="79" t="n">
        <v>4396</v>
      </c>
      <c r="J29" s="79" t="n">
        <v>268</v>
      </c>
      <c r="K29" s="73"/>
      <c r="L29" s="73"/>
      <c r="M29" s="73"/>
    </row>
    <row r="30" customFormat="false" ht="6.95" hidden="false" customHeight="true" outlineLevel="0" collapsed="false">
      <c r="A30" s="51"/>
      <c r="B30" s="51"/>
      <c r="C30" s="76"/>
      <c r="D30" s="76"/>
      <c r="E30" s="76"/>
      <c r="F30" s="76"/>
      <c r="G30" s="76"/>
      <c r="H30" s="76"/>
      <c r="I30" s="76"/>
      <c r="J30" s="76"/>
      <c r="K30" s="73"/>
      <c r="L30" s="73"/>
      <c r="M30" s="73"/>
    </row>
    <row r="31" customFormat="false" ht="10.5" hidden="false" customHeight="true" outlineLevel="0" collapsed="false">
      <c r="A31" s="69" t="s">
        <v>162</v>
      </c>
      <c r="B31" s="69"/>
      <c r="C31" s="69"/>
      <c r="D31" s="69"/>
      <c r="E31" s="69"/>
      <c r="F31" s="69"/>
      <c r="G31" s="69"/>
      <c r="H31" s="69"/>
      <c r="I31" s="69"/>
      <c r="J31" s="69"/>
      <c r="K31" s="73"/>
      <c r="L31" s="73"/>
      <c r="M31" s="73"/>
    </row>
    <row r="32" customFormat="false" ht="6.95" hidden="false" customHeight="true" outlineLevel="0" collapsed="false">
      <c r="A32" s="51"/>
      <c r="B32" s="51"/>
      <c r="C32" s="76"/>
      <c r="D32" s="76"/>
      <c r="E32" s="76"/>
      <c r="F32" s="76"/>
      <c r="G32" s="76"/>
      <c r="H32" s="76"/>
      <c r="I32" s="76"/>
      <c r="J32" s="76"/>
      <c r="K32" s="73"/>
      <c r="L32" s="73"/>
      <c r="M32" s="73"/>
    </row>
    <row r="33" customFormat="false" ht="10.5" hidden="false" customHeight="true" outlineLevel="0" collapsed="false">
      <c r="A33" s="51" t="s">
        <v>163</v>
      </c>
      <c r="B33" s="71" t="s">
        <v>154</v>
      </c>
      <c r="C33" s="76" t="n">
        <v>89</v>
      </c>
      <c r="D33" s="76" t="n">
        <v>57</v>
      </c>
      <c r="E33" s="76" t="n">
        <v>12</v>
      </c>
      <c r="F33" s="76" t="n">
        <v>12</v>
      </c>
      <c r="G33" s="76" t="n">
        <v>8</v>
      </c>
      <c r="H33" s="76" t="n">
        <v>5</v>
      </c>
      <c r="I33" s="76" t="n">
        <v>77</v>
      </c>
      <c r="J33" s="76" t="n">
        <v>2</v>
      </c>
      <c r="K33" s="73"/>
      <c r="L33" s="73"/>
      <c r="M33" s="73"/>
    </row>
    <row r="34" customFormat="false" ht="10.5" hidden="false" customHeight="true" outlineLevel="0" collapsed="false">
      <c r="A34" s="51" t="s">
        <v>164</v>
      </c>
      <c r="B34" s="71" t="s">
        <v>156</v>
      </c>
      <c r="C34" s="76" t="n">
        <v>61</v>
      </c>
      <c r="D34" s="76" t="n">
        <v>47</v>
      </c>
      <c r="E34" s="76" t="n">
        <v>10</v>
      </c>
      <c r="F34" s="76" t="n">
        <v>0</v>
      </c>
      <c r="G34" s="76" t="n">
        <v>4</v>
      </c>
      <c r="H34" s="76" t="n">
        <v>5</v>
      </c>
      <c r="I34" s="76" t="n">
        <v>52</v>
      </c>
      <c r="J34" s="76" t="n">
        <v>1</v>
      </c>
      <c r="K34" s="73"/>
      <c r="L34" s="73"/>
      <c r="M34" s="73"/>
    </row>
    <row r="35" customFormat="false" ht="6.95" hidden="false" customHeight="true" outlineLevel="0" collapsed="false">
      <c r="A35" s="51"/>
      <c r="B35" s="71"/>
      <c r="C35" s="76"/>
      <c r="D35" s="76"/>
      <c r="E35" s="76"/>
      <c r="F35" s="76"/>
      <c r="G35" s="76"/>
      <c r="H35" s="76"/>
      <c r="I35" s="76"/>
      <c r="J35" s="76"/>
      <c r="K35" s="73"/>
      <c r="L35" s="73"/>
      <c r="M35" s="73"/>
    </row>
    <row r="36" customFormat="false" ht="10.5" hidden="false" customHeight="true" outlineLevel="0" collapsed="false">
      <c r="A36" s="107" t="s">
        <v>161</v>
      </c>
      <c r="B36" s="82" t="s">
        <v>154</v>
      </c>
      <c r="C36" s="79" t="n">
        <v>89</v>
      </c>
      <c r="D36" s="79" t="n">
        <v>57</v>
      </c>
      <c r="E36" s="79" t="n">
        <v>12</v>
      </c>
      <c r="F36" s="79" t="n">
        <v>12</v>
      </c>
      <c r="G36" s="79" t="n">
        <v>8</v>
      </c>
      <c r="H36" s="79" t="n">
        <v>5</v>
      </c>
      <c r="I36" s="79" t="n">
        <v>77</v>
      </c>
      <c r="J36" s="79" t="n">
        <v>2</v>
      </c>
      <c r="K36" s="73"/>
      <c r="L36" s="73"/>
      <c r="M36" s="73"/>
    </row>
    <row r="37" customFormat="false" ht="10.5" hidden="false" customHeight="true" outlineLevel="0" collapsed="false">
      <c r="A37" s="51"/>
      <c r="B37" s="309" t="s">
        <v>156</v>
      </c>
      <c r="C37" s="79" t="n">
        <v>61</v>
      </c>
      <c r="D37" s="79" t="n">
        <v>47</v>
      </c>
      <c r="E37" s="79" t="n">
        <v>10</v>
      </c>
      <c r="F37" s="79" t="n">
        <v>0</v>
      </c>
      <c r="G37" s="79" t="n">
        <v>4</v>
      </c>
      <c r="H37" s="79" t="n">
        <v>5</v>
      </c>
      <c r="I37" s="79" t="n">
        <v>52</v>
      </c>
      <c r="J37" s="79" t="n">
        <v>1</v>
      </c>
      <c r="K37" s="73"/>
      <c r="L37" s="73"/>
      <c r="M37" s="73"/>
    </row>
    <row r="38" customFormat="false" ht="6.95" hidden="false" customHeight="true" outlineLevel="0" collapsed="false">
      <c r="A38" s="51"/>
      <c r="B38" s="51"/>
      <c r="C38" s="76"/>
      <c r="D38" s="76"/>
      <c r="E38" s="76"/>
      <c r="F38" s="76"/>
      <c r="G38" s="76"/>
      <c r="H38" s="76"/>
      <c r="I38" s="76"/>
      <c r="J38" s="76"/>
      <c r="K38" s="73"/>
      <c r="L38" s="73"/>
      <c r="M38" s="73"/>
    </row>
    <row r="39" customFormat="false" ht="10.5" hidden="false" customHeight="true" outlineLevel="0" collapsed="false">
      <c r="A39" s="69" t="s">
        <v>165</v>
      </c>
      <c r="B39" s="69"/>
      <c r="C39" s="69"/>
      <c r="D39" s="69"/>
      <c r="E39" s="69"/>
      <c r="F39" s="69"/>
      <c r="G39" s="69"/>
      <c r="H39" s="69"/>
      <c r="I39" s="69"/>
      <c r="J39" s="69"/>
      <c r="K39" s="73"/>
      <c r="L39" s="73"/>
      <c r="M39" s="73"/>
    </row>
    <row r="40" customFormat="false" ht="6.95" hidden="false" customHeight="true" outlineLevel="0" collapsed="false">
      <c r="A40" s="51"/>
      <c r="B40" s="51"/>
      <c r="C40" s="76"/>
      <c r="D40" s="76"/>
      <c r="E40" s="76"/>
      <c r="F40" s="76"/>
      <c r="G40" s="76"/>
      <c r="H40" s="76"/>
      <c r="I40" s="76"/>
      <c r="J40" s="76"/>
      <c r="K40" s="73"/>
      <c r="L40" s="73"/>
      <c r="M40" s="73"/>
    </row>
    <row r="41" customFormat="false" ht="10.5" hidden="false" customHeight="true" outlineLevel="0" collapsed="false">
      <c r="A41" s="51" t="s">
        <v>166</v>
      </c>
      <c r="B41" s="71" t="s">
        <v>154</v>
      </c>
      <c r="C41" s="76" t="n">
        <v>207</v>
      </c>
      <c r="D41" s="76" t="n">
        <v>110</v>
      </c>
      <c r="E41" s="76" t="n">
        <v>15</v>
      </c>
      <c r="F41" s="76" t="n">
        <v>81</v>
      </c>
      <c r="G41" s="76" t="n">
        <v>1</v>
      </c>
      <c r="H41" s="76" t="n">
        <v>8</v>
      </c>
      <c r="I41" s="76" t="n">
        <v>198</v>
      </c>
      <c r="J41" s="76" t="n">
        <v>1</v>
      </c>
      <c r="K41" s="73"/>
      <c r="L41" s="73"/>
      <c r="M41" s="73"/>
    </row>
    <row r="42" customFormat="false" ht="10.5" hidden="false" customHeight="true" outlineLevel="0" collapsed="false">
      <c r="A42" s="51"/>
      <c r="B42" s="71" t="s">
        <v>156</v>
      </c>
      <c r="C42" s="76" t="n">
        <v>132</v>
      </c>
      <c r="D42" s="76" t="n">
        <v>92</v>
      </c>
      <c r="E42" s="76" t="n">
        <v>10</v>
      </c>
      <c r="F42" s="76" t="n">
        <v>30</v>
      </c>
      <c r="G42" s="76" t="n">
        <v>0</v>
      </c>
      <c r="H42" s="76" t="n">
        <v>6</v>
      </c>
      <c r="I42" s="76" t="n">
        <v>126</v>
      </c>
      <c r="J42" s="76" t="n">
        <v>0</v>
      </c>
      <c r="K42" s="73"/>
      <c r="L42" s="73"/>
      <c r="M42" s="73"/>
    </row>
    <row r="43" customFormat="false" ht="6.95" hidden="false" customHeight="true" outlineLevel="0" collapsed="false">
      <c r="A43" s="51"/>
      <c r="B43" s="71"/>
      <c r="C43" s="76"/>
      <c r="D43" s="76"/>
      <c r="E43" s="76"/>
      <c r="F43" s="76"/>
      <c r="G43" s="76"/>
      <c r="H43" s="76"/>
      <c r="I43" s="76"/>
      <c r="J43" s="76"/>
      <c r="K43" s="73"/>
      <c r="L43" s="73"/>
      <c r="M43" s="73"/>
    </row>
    <row r="44" customFormat="false" ht="10.5" hidden="false" customHeight="true" outlineLevel="0" collapsed="false">
      <c r="A44" s="51" t="s">
        <v>167</v>
      </c>
      <c r="B44" s="71" t="s">
        <v>154</v>
      </c>
      <c r="C44" s="76" t="n">
        <v>251</v>
      </c>
      <c r="D44" s="76" t="n">
        <v>139</v>
      </c>
      <c r="E44" s="76" t="n">
        <v>15</v>
      </c>
      <c r="F44" s="76" t="n">
        <v>89</v>
      </c>
      <c r="G44" s="76" t="n">
        <v>8</v>
      </c>
      <c r="H44" s="76" t="n">
        <v>3</v>
      </c>
      <c r="I44" s="76" t="n">
        <v>240</v>
      </c>
      <c r="J44" s="76" t="n">
        <v>8</v>
      </c>
      <c r="K44" s="73"/>
      <c r="L44" s="73"/>
      <c r="M44" s="73"/>
    </row>
    <row r="45" customFormat="false" ht="10.5" hidden="false" customHeight="true" outlineLevel="0" collapsed="false">
      <c r="A45" s="51"/>
      <c r="B45" s="71" t="s">
        <v>156</v>
      </c>
      <c r="C45" s="76" t="n">
        <v>148</v>
      </c>
      <c r="D45" s="76" t="n">
        <v>109</v>
      </c>
      <c r="E45" s="76" t="n">
        <v>14</v>
      </c>
      <c r="F45" s="76" t="n">
        <v>20</v>
      </c>
      <c r="G45" s="76" t="n">
        <v>5</v>
      </c>
      <c r="H45" s="76" t="n">
        <v>0</v>
      </c>
      <c r="I45" s="76" t="n">
        <v>143</v>
      </c>
      <c r="J45" s="76" t="n">
        <v>5</v>
      </c>
      <c r="K45" s="73"/>
      <c r="L45" s="73"/>
      <c r="M45" s="73"/>
    </row>
    <row r="46" customFormat="false" ht="6.95" hidden="false" customHeight="true" outlineLevel="0" collapsed="false">
      <c r="A46" s="51"/>
      <c r="B46" s="71"/>
      <c r="C46" s="76"/>
      <c r="D46" s="76"/>
      <c r="E46" s="76"/>
      <c r="F46" s="76"/>
      <c r="G46" s="76"/>
      <c r="H46" s="76"/>
      <c r="I46" s="76"/>
      <c r="J46" s="76"/>
      <c r="K46" s="73"/>
      <c r="L46" s="73"/>
      <c r="M46" s="73"/>
    </row>
    <row r="47" customFormat="false" ht="10.5" hidden="false" customHeight="true" outlineLevel="0" collapsed="false">
      <c r="A47" s="51" t="s">
        <v>168</v>
      </c>
      <c r="B47" s="71" t="s">
        <v>154</v>
      </c>
      <c r="C47" s="76" t="n">
        <v>123</v>
      </c>
      <c r="D47" s="76" t="n">
        <v>88</v>
      </c>
      <c r="E47" s="76" t="n">
        <v>8</v>
      </c>
      <c r="F47" s="76" t="n">
        <v>21</v>
      </c>
      <c r="G47" s="76" t="n">
        <v>6</v>
      </c>
      <c r="H47" s="76" t="n">
        <v>3</v>
      </c>
      <c r="I47" s="76" t="n">
        <v>114</v>
      </c>
      <c r="J47" s="76" t="n">
        <v>1</v>
      </c>
      <c r="K47" s="73"/>
      <c r="L47" s="73"/>
      <c r="M47" s="73"/>
    </row>
    <row r="48" customFormat="false" ht="10.5" hidden="false" customHeight="true" outlineLevel="0" collapsed="false">
      <c r="A48" s="51"/>
      <c r="B48" s="71" t="s">
        <v>156</v>
      </c>
      <c r="C48" s="76" t="n">
        <v>65</v>
      </c>
      <c r="D48" s="76" t="n">
        <v>51</v>
      </c>
      <c r="E48" s="76" t="n">
        <v>8</v>
      </c>
      <c r="F48" s="76" t="n">
        <v>3</v>
      </c>
      <c r="G48" s="76" t="n">
        <v>3</v>
      </c>
      <c r="H48" s="76" t="n">
        <v>0</v>
      </c>
      <c r="I48" s="76" t="n">
        <v>62</v>
      </c>
      <c r="J48" s="76" t="n">
        <v>0</v>
      </c>
      <c r="K48" s="73"/>
      <c r="L48" s="73"/>
      <c r="M48" s="73"/>
    </row>
    <row r="49" customFormat="false" ht="6.95" hidden="false" customHeight="true" outlineLevel="0" collapsed="false">
      <c r="A49" s="51"/>
      <c r="B49" s="71"/>
      <c r="C49" s="76"/>
      <c r="D49" s="76"/>
      <c r="E49" s="76"/>
      <c r="F49" s="76"/>
      <c r="G49" s="76"/>
      <c r="H49" s="76"/>
      <c r="I49" s="76"/>
      <c r="J49" s="76"/>
      <c r="K49" s="73"/>
      <c r="L49" s="73"/>
      <c r="M49" s="73"/>
    </row>
    <row r="50" customFormat="false" ht="10.5" hidden="false" customHeight="true" outlineLevel="0" collapsed="false">
      <c r="A50" s="51" t="s">
        <v>169</v>
      </c>
      <c r="B50" s="71" t="s">
        <v>154</v>
      </c>
      <c r="C50" s="76" t="n">
        <v>92</v>
      </c>
      <c r="D50" s="76" t="n">
        <v>61</v>
      </c>
      <c r="E50" s="76" t="n">
        <v>5</v>
      </c>
      <c r="F50" s="76" t="n">
        <v>21</v>
      </c>
      <c r="G50" s="76" t="n">
        <v>5</v>
      </c>
      <c r="H50" s="76" t="n">
        <v>3</v>
      </c>
      <c r="I50" s="76" t="n">
        <v>89</v>
      </c>
      <c r="J50" s="76" t="n">
        <v>0</v>
      </c>
      <c r="K50" s="73"/>
      <c r="L50" s="73"/>
      <c r="M50" s="73"/>
    </row>
    <row r="51" customFormat="false" ht="10.5" hidden="false" customHeight="true" outlineLevel="0" collapsed="false">
      <c r="A51" s="51"/>
      <c r="B51" s="71" t="s">
        <v>156</v>
      </c>
      <c r="C51" s="76" t="n">
        <v>58</v>
      </c>
      <c r="D51" s="76" t="n">
        <v>50</v>
      </c>
      <c r="E51" s="76" t="n">
        <v>3</v>
      </c>
      <c r="F51" s="76" t="n">
        <v>4</v>
      </c>
      <c r="G51" s="76" t="n">
        <v>1</v>
      </c>
      <c r="H51" s="76" t="n">
        <v>1</v>
      </c>
      <c r="I51" s="76" t="n">
        <v>57</v>
      </c>
      <c r="J51" s="76" t="n">
        <v>0</v>
      </c>
      <c r="K51" s="73"/>
      <c r="L51" s="73"/>
      <c r="M51" s="73"/>
    </row>
    <row r="52" customFormat="false" ht="6.95" hidden="false" customHeight="true" outlineLevel="0" collapsed="false">
      <c r="A52" s="51"/>
      <c r="B52" s="71"/>
      <c r="C52" s="76"/>
      <c r="D52" s="76"/>
      <c r="E52" s="76"/>
      <c r="F52" s="76"/>
      <c r="G52" s="76"/>
      <c r="H52" s="76"/>
      <c r="I52" s="76"/>
      <c r="J52" s="76"/>
      <c r="K52" s="73"/>
      <c r="L52" s="73"/>
      <c r="M52" s="73"/>
    </row>
    <row r="53" customFormat="false" ht="10.5" hidden="false" customHeight="true" outlineLevel="0" collapsed="false">
      <c r="A53" s="51" t="s">
        <v>170</v>
      </c>
      <c r="B53" s="71" t="s">
        <v>154</v>
      </c>
      <c r="C53" s="76" t="n">
        <v>47</v>
      </c>
      <c r="D53" s="76" t="n">
        <v>29</v>
      </c>
      <c r="E53" s="76" t="n">
        <v>6</v>
      </c>
      <c r="F53" s="76" t="n">
        <v>12</v>
      </c>
      <c r="G53" s="76" t="n">
        <v>0</v>
      </c>
      <c r="H53" s="76" t="n">
        <v>2</v>
      </c>
      <c r="I53" s="76" t="n">
        <v>45</v>
      </c>
      <c r="J53" s="76" t="n">
        <v>0</v>
      </c>
      <c r="K53" s="73"/>
      <c r="L53" s="73"/>
      <c r="M53" s="73"/>
    </row>
    <row r="54" customFormat="false" ht="10.5" hidden="false" customHeight="true" outlineLevel="0" collapsed="false">
      <c r="A54" s="51" t="s">
        <v>271</v>
      </c>
      <c r="B54" s="71" t="s">
        <v>156</v>
      </c>
      <c r="C54" s="76" t="n">
        <v>31</v>
      </c>
      <c r="D54" s="76" t="n">
        <v>26</v>
      </c>
      <c r="E54" s="76" t="n">
        <v>5</v>
      </c>
      <c r="F54" s="76" t="n">
        <v>0</v>
      </c>
      <c r="G54" s="76" t="n">
        <v>0</v>
      </c>
      <c r="H54" s="76" t="n">
        <v>1</v>
      </c>
      <c r="I54" s="76" t="n">
        <v>30</v>
      </c>
      <c r="J54" s="76" t="n">
        <v>0</v>
      </c>
      <c r="K54" s="73"/>
      <c r="L54" s="73"/>
      <c r="M54" s="73"/>
    </row>
    <row r="55" customFormat="false" ht="6.95" hidden="false" customHeight="true" outlineLevel="0" collapsed="false">
      <c r="A55" s="51"/>
      <c r="B55" s="71"/>
      <c r="C55" s="76"/>
      <c r="D55" s="76"/>
      <c r="E55" s="76"/>
      <c r="F55" s="76"/>
      <c r="G55" s="76"/>
      <c r="H55" s="76"/>
      <c r="I55" s="76"/>
      <c r="J55" s="76"/>
      <c r="K55" s="73"/>
      <c r="L55" s="73"/>
      <c r="M55" s="73"/>
    </row>
    <row r="56" customFormat="false" ht="10.5" hidden="false" customHeight="true" outlineLevel="0" collapsed="false">
      <c r="A56" s="51" t="s">
        <v>524</v>
      </c>
      <c r="B56" s="71" t="s">
        <v>154</v>
      </c>
      <c r="C56" s="76" t="n">
        <v>18</v>
      </c>
      <c r="D56" s="76" t="n">
        <v>16</v>
      </c>
      <c r="E56" s="76" t="n">
        <v>1</v>
      </c>
      <c r="F56" s="76" t="n">
        <v>1</v>
      </c>
      <c r="G56" s="76" t="n">
        <v>0</v>
      </c>
      <c r="H56" s="76" t="n">
        <v>0</v>
      </c>
      <c r="I56" s="76" t="n">
        <v>18</v>
      </c>
      <c r="J56" s="76" t="n">
        <v>0</v>
      </c>
      <c r="K56" s="73"/>
      <c r="L56" s="73"/>
      <c r="M56" s="73"/>
    </row>
    <row r="57" customFormat="false" ht="10.5" hidden="false" customHeight="true" outlineLevel="0" collapsed="false">
      <c r="A57" s="51" t="s">
        <v>173</v>
      </c>
      <c r="B57" s="71" t="s">
        <v>156</v>
      </c>
      <c r="C57" s="76" t="n">
        <v>15</v>
      </c>
      <c r="D57" s="76" t="n">
        <v>14</v>
      </c>
      <c r="E57" s="76" t="n">
        <v>1</v>
      </c>
      <c r="F57" s="76" t="n">
        <v>0</v>
      </c>
      <c r="G57" s="76" t="n">
        <v>0</v>
      </c>
      <c r="H57" s="76" t="n">
        <v>0</v>
      </c>
      <c r="I57" s="76" t="n">
        <v>15</v>
      </c>
      <c r="J57" s="76" t="n">
        <v>0</v>
      </c>
      <c r="K57" s="73"/>
      <c r="L57" s="73"/>
      <c r="M57" s="73"/>
    </row>
    <row r="58" customFormat="false" ht="6.95" hidden="false" customHeight="true" outlineLevel="0" collapsed="false">
      <c r="A58" s="51"/>
      <c r="B58" s="71"/>
      <c r="C58" s="76"/>
      <c r="D58" s="76"/>
      <c r="E58" s="76"/>
      <c r="F58" s="76"/>
      <c r="G58" s="76"/>
      <c r="H58" s="76"/>
      <c r="I58" s="76"/>
      <c r="J58" s="76"/>
      <c r="K58" s="73"/>
      <c r="L58" s="73"/>
      <c r="M58" s="73"/>
    </row>
    <row r="59" customFormat="false" ht="10.5" hidden="false" customHeight="true" outlineLevel="0" collapsed="false">
      <c r="A59" s="51" t="s">
        <v>525</v>
      </c>
      <c r="B59" s="71" t="s">
        <v>154</v>
      </c>
      <c r="C59" s="76" t="n">
        <v>18</v>
      </c>
      <c r="D59" s="76" t="n">
        <v>14</v>
      </c>
      <c r="E59" s="76" t="n">
        <v>0</v>
      </c>
      <c r="F59" s="76" t="n">
        <v>0</v>
      </c>
      <c r="G59" s="76" t="n">
        <v>4</v>
      </c>
      <c r="H59" s="76" t="n">
        <v>0</v>
      </c>
      <c r="I59" s="76" t="n">
        <v>14</v>
      </c>
      <c r="J59" s="76" t="n">
        <v>2</v>
      </c>
      <c r="K59" s="73"/>
      <c r="L59" s="73"/>
      <c r="M59" s="73"/>
    </row>
    <row r="60" customFormat="false" ht="10.5" hidden="false" customHeight="true" outlineLevel="0" collapsed="false">
      <c r="A60" s="51" t="s">
        <v>526</v>
      </c>
      <c r="B60" s="71" t="s">
        <v>156</v>
      </c>
      <c r="C60" s="76" t="n">
        <v>14</v>
      </c>
      <c r="D60" s="76" t="n">
        <v>11</v>
      </c>
      <c r="E60" s="76" t="n">
        <v>0</v>
      </c>
      <c r="F60" s="76" t="n">
        <v>0</v>
      </c>
      <c r="G60" s="76" t="n">
        <v>3</v>
      </c>
      <c r="H60" s="76" t="n">
        <v>0</v>
      </c>
      <c r="I60" s="76" t="n">
        <v>11</v>
      </c>
      <c r="J60" s="76" t="n">
        <v>1</v>
      </c>
      <c r="K60" s="73"/>
      <c r="L60" s="73"/>
      <c r="M60" s="73"/>
    </row>
    <row r="61" customFormat="false" ht="6.95" hidden="false" customHeight="true" outlineLevel="0" collapsed="false">
      <c r="A61" s="51"/>
      <c r="B61" s="71"/>
      <c r="C61" s="76"/>
      <c r="D61" s="76"/>
      <c r="E61" s="76"/>
      <c r="F61" s="76"/>
      <c r="G61" s="76"/>
      <c r="H61" s="76"/>
      <c r="I61" s="76"/>
      <c r="J61" s="76"/>
      <c r="K61" s="73"/>
      <c r="L61" s="73"/>
      <c r="M61" s="73"/>
    </row>
    <row r="62" customFormat="false" ht="10.5" hidden="false" customHeight="true" outlineLevel="0" collapsed="false">
      <c r="A62" s="107" t="s">
        <v>161</v>
      </c>
      <c r="B62" s="82" t="s">
        <v>154</v>
      </c>
      <c r="C62" s="79" t="n">
        <v>756</v>
      </c>
      <c r="D62" s="79" t="n">
        <v>457</v>
      </c>
      <c r="E62" s="79" t="n">
        <v>50</v>
      </c>
      <c r="F62" s="79" t="n">
        <v>225</v>
      </c>
      <c r="G62" s="79" t="n">
        <v>24</v>
      </c>
      <c r="H62" s="79" t="n">
        <v>19</v>
      </c>
      <c r="I62" s="79" t="n">
        <v>718</v>
      </c>
      <c r="J62" s="79" t="n">
        <v>12</v>
      </c>
      <c r="K62" s="73"/>
      <c r="L62" s="73"/>
      <c r="M62" s="73"/>
    </row>
    <row r="63" customFormat="false" ht="10.5" hidden="false" customHeight="true" outlineLevel="0" collapsed="false">
      <c r="A63" s="51"/>
      <c r="B63" s="309" t="s">
        <v>156</v>
      </c>
      <c r="C63" s="79" t="n">
        <v>463</v>
      </c>
      <c r="D63" s="79" t="n">
        <v>353</v>
      </c>
      <c r="E63" s="79" t="n">
        <v>41</v>
      </c>
      <c r="F63" s="79" t="n">
        <v>57</v>
      </c>
      <c r="G63" s="79" t="n">
        <v>12</v>
      </c>
      <c r="H63" s="79" t="n">
        <v>8</v>
      </c>
      <c r="I63" s="79" t="n">
        <v>444</v>
      </c>
      <c r="J63" s="79" t="n">
        <v>6</v>
      </c>
      <c r="K63" s="73"/>
      <c r="L63" s="73"/>
      <c r="M63" s="73"/>
    </row>
    <row r="64" customFormat="false" ht="7.5" hidden="false" customHeight="true" outlineLevel="0" collapsed="false">
      <c r="A64" s="51"/>
      <c r="B64" s="51"/>
      <c r="C64" s="76"/>
      <c r="D64" s="76"/>
      <c r="E64" s="76"/>
      <c r="F64" s="76"/>
      <c r="G64" s="76"/>
      <c r="H64" s="76"/>
      <c r="I64" s="76"/>
      <c r="J64" s="76"/>
      <c r="K64" s="73"/>
      <c r="L64" s="73"/>
      <c r="M64" s="73"/>
    </row>
    <row r="65" customFormat="false" ht="10.5" hidden="false" customHeight="true" outlineLevel="0" collapsed="false">
      <c r="A65" s="69" t="s">
        <v>176</v>
      </c>
      <c r="B65" s="69"/>
      <c r="C65" s="69"/>
      <c r="D65" s="69"/>
      <c r="E65" s="69"/>
      <c r="F65" s="69"/>
      <c r="G65" s="69"/>
      <c r="H65" s="69"/>
      <c r="I65" s="69"/>
      <c r="J65" s="69"/>
      <c r="K65" s="73"/>
      <c r="L65" s="73"/>
      <c r="M65" s="73"/>
    </row>
    <row r="66" customFormat="false" ht="6.95" hidden="false" customHeight="true" outlineLevel="0" collapsed="false">
      <c r="A66" s="51"/>
      <c r="B66" s="51"/>
      <c r="C66" s="76"/>
      <c r="D66" s="76"/>
      <c r="E66" s="76"/>
      <c r="F66" s="76"/>
      <c r="G66" s="76"/>
      <c r="H66" s="76"/>
      <c r="I66" s="76"/>
      <c r="J66" s="76"/>
      <c r="K66" s="73"/>
      <c r="L66" s="73"/>
      <c r="M66" s="73"/>
    </row>
    <row r="67" customFormat="false" ht="10.5" hidden="false" customHeight="true" outlineLevel="0" collapsed="false">
      <c r="A67" s="51" t="s">
        <v>177</v>
      </c>
      <c r="B67" s="71" t="s">
        <v>154</v>
      </c>
      <c r="C67" s="76" t="n">
        <v>41</v>
      </c>
      <c r="D67" s="76" t="n">
        <v>29</v>
      </c>
      <c r="E67" s="76" t="n">
        <v>5</v>
      </c>
      <c r="F67" s="76" t="n">
        <v>1</v>
      </c>
      <c r="G67" s="76" t="n">
        <v>6</v>
      </c>
      <c r="H67" s="76" t="n">
        <v>12</v>
      </c>
      <c r="I67" s="76" t="n">
        <v>29</v>
      </c>
      <c r="J67" s="76" t="n">
        <v>0</v>
      </c>
      <c r="K67" s="73"/>
      <c r="L67" s="73"/>
      <c r="M67" s="73"/>
    </row>
    <row r="68" customFormat="false" ht="10.5" hidden="false" customHeight="true" outlineLevel="0" collapsed="false">
      <c r="A68" s="51" t="s">
        <v>178</v>
      </c>
      <c r="B68" s="71" t="s">
        <v>156</v>
      </c>
      <c r="C68" s="76" t="n">
        <v>28</v>
      </c>
      <c r="D68" s="76" t="n">
        <v>21</v>
      </c>
      <c r="E68" s="76" t="n">
        <v>5</v>
      </c>
      <c r="F68" s="76" t="n">
        <v>0</v>
      </c>
      <c r="G68" s="76" t="n">
        <v>2</v>
      </c>
      <c r="H68" s="76" t="n">
        <v>6</v>
      </c>
      <c r="I68" s="76" t="n">
        <v>22</v>
      </c>
      <c r="J68" s="76" t="n">
        <v>0</v>
      </c>
      <c r="K68" s="73"/>
      <c r="L68" s="73"/>
      <c r="M68" s="73"/>
    </row>
    <row r="69" customFormat="false" ht="6.95" hidden="false" customHeight="true" outlineLevel="0" collapsed="false">
      <c r="A69" s="51"/>
      <c r="B69" s="71"/>
      <c r="C69" s="76"/>
      <c r="D69" s="76"/>
      <c r="E69" s="76"/>
      <c r="F69" s="76"/>
      <c r="G69" s="76"/>
      <c r="H69" s="76"/>
      <c r="I69" s="76"/>
      <c r="J69" s="76"/>
      <c r="K69" s="73"/>
      <c r="L69" s="73"/>
      <c r="M69" s="73"/>
    </row>
    <row r="70" customFormat="false" ht="10.5" hidden="false" customHeight="true" outlineLevel="0" collapsed="false">
      <c r="A70" s="107" t="s">
        <v>161</v>
      </c>
      <c r="B70" s="82" t="s">
        <v>154</v>
      </c>
      <c r="C70" s="79" t="n">
        <v>41</v>
      </c>
      <c r="D70" s="79" t="n">
        <v>29</v>
      </c>
      <c r="E70" s="79" t="n">
        <v>5</v>
      </c>
      <c r="F70" s="79" t="n">
        <v>1</v>
      </c>
      <c r="G70" s="79" t="n">
        <v>6</v>
      </c>
      <c r="H70" s="79" t="n">
        <v>12</v>
      </c>
      <c r="I70" s="79" t="n">
        <v>29</v>
      </c>
      <c r="J70" s="79" t="n">
        <v>0</v>
      </c>
      <c r="K70" s="73"/>
      <c r="L70" s="73"/>
      <c r="M70" s="73"/>
    </row>
    <row r="71" customFormat="false" ht="10.5" hidden="false" customHeight="true" outlineLevel="0" collapsed="false">
      <c r="A71" s="51"/>
      <c r="B71" s="309" t="s">
        <v>156</v>
      </c>
      <c r="C71" s="79" t="n">
        <v>28</v>
      </c>
      <c r="D71" s="79" t="n">
        <v>21</v>
      </c>
      <c r="E71" s="79" t="n">
        <v>5</v>
      </c>
      <c r="F71" s="79" t="n">
        <v>0</v>
      </c>
      <c r="G71" s="79" t="n">
        <v>2</v>
      </c>
      <c r="H71" s="79" t="n">
        <v>6</v>
      </c>
      <c r="I71" s="79" t="n">
        <v>22</v>
      </c>
      <c r="J71" s="79" t="n">
        <v>0</v>
      </c>
      <c r="K71" s="73"/>
      <c r="L71" s="73"/>
      <c r="M71" s="73"/>
    </row>
    <row r="72" customFormat="false" ht="6.95" hidden="false" customHeight="true" outlineLevel="0" collapsed="false">
      <c r="A72" s="51"/>
      <c r="B72" s="51"/>
      <c r="C72" s="76"/>
      <c r="D72" s="76"/>
      <c r="E72" s="76"/>
      <c r="F72" s="76"/>
      <c r="G72" s="76"/>
      <c r="H72" s="76"/>
      <c r="I72" s="76"/>
      <c r="J72" s="76"/>
      <c r="K72" s="73"/>
      <c r="L72" s="73"/>
      <c r="M72" s="73"/>
    </row>
    <row r="73" customFormat="false" ht="10.5" hidden="false" customHeight="true" outlineLevel="0" collapsed="false">
      <c r="A73" s="69" t="s">
        <v>179</v>
      </c>
      <c r="B73" s="69"/>
      <c r="C73" s="69"/>
      <c r="D73" s="69"/>
      <c r="E73" s="69"/>
      <c r="F73" s="69"/>
      <c r="G73" s="69"/>
      <c r="H73" s="69"/>
      <c r="I73" s="69"/>
      <c r="J73" s="69"/>
      <c r="K73" s="73"/>
      <c r="L73" s="73"/>
      <c r="M73" s="73"/>
    </row>
    <row r="74" customFormat="false" ht="6.95" hidden="false" customHeight="true" outlineLevel="0" collapsed="false">
      <c r="A74" s="51"/>
      <c r="B74" s="51"/>
      <c r="C74" s="72"/>
      <c r="D74" s="72"/>
      <c r="E74" s="72"/>
      <c r="F74" s="72"/>
      <c r="G74" s="72"/>
      <c r="H74" s="72"/>
      <c r="I74" s="72"/>
      <c r="J74" s="72"/>
      <c r="K74" s="73"/>
      <c r="L74" s="73"/>
      <c r="M74" s="73"/>
    </row>
    <row r="75" customFormat="false" ht="10.5" hidden="false" customHeight="true" outlineLevel="0" collapsed="false">
      <c r="A75" s="107" t="s">
        <v>180</v>
      </c>
      <c r="B75" s="82" t="s">
        <v>154</v>
      </c>
      <c r="C75" s="80" t="n">
        <v>7878</v>
      </c>
      <c r="D75" s="80" t="n">
        <v>2157</v>
      </c>
      <c r="E75" s="80" t="n">
        <v>439</v>
      </c>
      <c r="F75" s="80" t="n">
        <v>1214</v>
      </c>
      <c r="G75" s="80" t="n">
        <v>4068</v>
      </c>
      <c r="H75" s="80" t="n">
        <v>116</v>
      </c>
      <c r="I75" s="80" t="n">
        <v>6994</v>
      </c>
      <c r="J75" s="80" t="n">
        <v>379</v>
      </c>
      <c r="K75" s="73"/>
      <c r="L75" s="73"/>
      <c r="M75" s="73"/>
    </row>
    <row r="76" customFormat="false" ht="10.5" hidden="false" customHeight="true" outlineLevel="0" collapsed="false">
      <c r="A76" s="51"/>
      <c r="B76" s="309" t="s">
        <v>156</v>
      </c>
      <c r="C76" s="80" t="n">
        <v>5500</v>
      </c>
      <c r="D76" s="80" t="n">
        <v>1697</v>
      </c>
      <c r="E76" s="80" t="n">
        <v>345</v>
      </c>
      <c r="F76" s="80" t="n">
        <v>344</v>
      </c>
      <c r="G76" s="80" t="n">
        <v>3114</v>
      </c>
      <c r="H76" s="80" t="n">
        <v>70</v>
      </c>
      <c r="I76" s="80" t="n">
        <v>4914</v>
      </c>
      <c r="J76" s="80" t="n">
        <v>275</v>
      </c>
      <c r="K76" s="73"/>
      <c r="L76" s="73"/>
      <c r="M76" s="73"/>
    </row>
    <row r="77" customFormat="false" ht="15" hidden="false" customHeight="true" outlineLevel="0" collapsed="false">
      <c r="A77" s="51"/>
      <c r="B77" s="310"/>
      <c r="C77" s="80"/>
      <c r="D77" s="80"/>
      <c r="E77" s="80"/>
      <c r="F77" s="80"/>
      <c r="G77" s="80"/>
      <c r="H77" s="80"/>
      <c r="I77" s="80"/>
      <c r="J77" s="80"/>
    </row>
    <row r="78" customFormat="false" ht="12.75" hidden="false" customHeight="false" outlineLevel="0" collapsed="false">
      <c r="A78" s="51"/>
      <c r="B78" s="51"/>
      <c r="C78" s="51"/>
      <c r="D78" s="51"/>
      <c r="E78" s="51"/>
      <c r="F78" s="51"/>
      <c r="G78" s="51"/>
      <c r="H78" s="51"/>
      <c r="I78" s="51"/>
      <c r="J78" s="51"/>
    </row>
    <row r="79" customFormat="false" ht="12.75" hidden="false" customHeight="false" outlineLevel="0" collapsed="false">
      <c r="A79" s="51"/>
      <c r="B79" s="51"/>
      <c r="C79" s="51"/>
      <c r="D79" s="51"/>
      <c r="E79" s="51"/>
      <c r="F79" s="51"/>
      <c r="G79" s="51"/>
      <c r="H79" s="51"/>
      <c r="I79" s="51"/>
      <c r="J79" s="51"/>
    </row>
    <row r="80" customFormat="false" ht="12.75" hidden="false" customHeight="false" outlineLevel="0" collapsed="false">
      <c r="A80" s="51"/>
      <c r="B80" s="51"/>
      <c r="C80" s="51"/>
      <c r="D80" s="51"/>
      <c r="E80" s="51"/>
      <c r="F80" s="51"/>
      <c r="G80" s="51"/>
      <c r="H80" s="51"/>
      <c r="I80" s="51"/>
      <c r="J80" s="51"/>
    </row>
  </sheetData>
  <mergeCells count="14">
    <mergeCell ref="A2:J2"/>
    <mergeCell ref="A3:J3"/>
    <mergeCell ref="A5:B9"/>
    <mergeCell ref="C5:C9"/>
    <mergeCell ref="D5:G5"/>
    <mergeCell ref="H5:J5"/>
    <mergeCell ref="H6:J6"/>
    <mergeCell ref="I7:I9"/>
    <mergeCell ref="J7:J9"/>
    <mergeCell ref="A11:J11"/>
    <mergeCell ref="A31:J31"/>
    <mergeCell ref="A39:J39"/>
    <mergeCell ref="A65:J65"/>
    <mergeCell ref="A73:J73"/>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7" useFirstPageNumber="true" horizontalDpi="300" verticalDpi="300" copies="1"/>
  <headerFooter differentFirst="false" differentOddEven="false">
    <oddHeader>&amp;C&amp;8- 41 -</oddHeader>
    <oddFooter/>
  </headerFooter>
  <colBreaks count="1" manualBreakCount="1">
    <brk id="10"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4"/>
  <sheetViews>
    <sheetView showFormulas="false" showGridLines="false" showRowColHeaders="true" showZeros="true" rightToLeft="false" tabSelected="false" showOutlineSymbols="true" defaultGridColor="true" view="normal" topLeftCell="A1" colorId="64" zoomScale="175" zoomScaleNormal="175" zoomScalePageLayoutView="100" workbookViewId="0">
      <selection pane="topLeft" activeCell="A56" activeCellId="0" sqref="A56"/>
    </sheetView>
  </sheetViews>
  <sheetFormatPr defaultColWidth="11.41796875" defaultRowHeight="15" zeroHeight="false" outlineLevelRow="0" outlineLevelCol="0"/>
  <cols>
    <col collapsed="false" customWidth="true" hidden="false" outlineLevel="0" max="1" min="1" style="16" width="74.56"/>
    <col collapsed="false" customWidth="true" hidden="false" outlineLevel="0" max="2" min="2" style="16" width="12.28"/>
    <col collapsed="false" customWidth="true" hidden="false" outlineLevel="0" max="3" min="3" style="16" width="0.56"/>
    <col collapsed="false" customWidth="false" hidden="false" outlineLevel="0" max="257" min="4" style="16" width="11.42"/>
  </cols>
  <sheetData>
    <row r="1" customFormat="false" ht="16.5" hidden="false" customHeight="true" outlineLevel="0" collapsed="false">
      <c r="A1" s="17"/>
      <c r="B1" s="17"/>
    </row>
    <row r="2" customFormat="false" ht="16.5" hidden="false" customHeight="true" outlineLevel="0" collapsed="false">
      <c r="A2" s="17"/>
      <c r="B2" s="17"/>
    </row>
    <row r="3" customFormat="false" ht="16.5" hidden="false" customHeight="true" outlineLevel="0" collapsed="false">
      <c r="A3" s="17"/>
      <c r="B3" s="17"/>
    </row>
    <row r="4" customFormat="false" ht="16.5" hidden="false" customHeight="true" outlineLevel="0" collapsed="false">
      <c r="A4" s="18" t="s">
        <v>38</v>
      </c>
      <c r="B4" s="17"/>
    </row>
    <row r="5" customFormat="false" ht="16.5" hidden="false" customHeight="true" outlineLevel="0" collapsed="false">
      <c r="A5" s="17"/>
      <c r="B5" s="19" t="s">
        <v>39</v>
      </c>
    </row>
    <row r="6" customFormat="false" ht="16.5" hidden="false" customHeight="true" outlineLevel="0" collapsed="false">
      <c r="A6" s="17"/>
      <c r="B6" s="17"/>
    </row>
    <row r="7" customFormat="false" ht="15" hidden="false" customHeight="true" outlineLevel="0" collapsed="false">
      <c r="A7" s="18" t="s">
        <v>40</v>
      </c>
      <c r="B7" s="17" t="n">
        <v>3</v>
      </c>
    </row>
    <row r="8" customFormat="false" ht="15" hidden="false" customHeight="true" outlineLevel="0" collapsed="false">
      <c r="A8" s="17"/>
      <c r="B8" s="17"/>
    </row>
    <row r="9" customFormat="false" ht="15" hidden="false" customHeight="true" outlineLevel="0" collapsed="false">
      <c r="A9" s="18" t="s">
        <v>41</v>
      </c>
      <c r="B9" s="17"/>
    </row>
    <row r="10" customFormat="false" ht="15" hidden="false" customHeight="true" outlineLevel="0" collapsed="false">
      <c r="A10" s="17" t="s">
        <v>42</v>
      </c>
      <c r="B10" s="17" t="n">
        <v>5</v>
      </c>
    </row>
    <row r="11" customFormat="false" ht="15" hidden="false" customHeight="true" outlineLevel="0" collapsed="false">
      <c r="A11" s="17" t="s">
        <v>43</v>
      </c>
      <c r="B11" s="17" t="n">
        <v>5</v>
      </c>
    </row>
    <row r="12" customFormat="false" ht="15" hidden="false" customHeight="true" outlineLevel="0" collapsed="false">
      <c r="A12" s="17"/>
      <c r="B12" s="17"/>
    </row>
    <row r="13" customFormat="false" ht="15" hidden="false" customHeight="true" outlineLevel="0" collapsed="false">
      <c r="A13" s="18" t="s">
        <v>44</v>
      </c>
      <c r="B13" s="17"/>
    </row>
    <row r="14" customFormat="false" ht="15" hidden="false" customHeight="true" outlineLevel="0" collapsed="false">
      <c r="A14" s="18" t="s">
        <v>45</v>
      </c>
      <c r="B14" s="17" t="n">
        <v>7</v>
      </c>
    </row>
    <row r="15" customFormat="false" ht="15" hidden="false" customHeight="true" outlineLevel="0" collapsed="false">
      <c r="A15" s="17" t="s">
        <v>46</v>
      </c>
      <c r="B15" s="17"/>
    </row>
    <row r="16" customFormat="false" ht="15" hidden="false" customHeight="true" outlineLevel="0" collapsed="false">
      <c r="A16" s="20" t="s">
        <v>47</v>
      </c>
      <c r="B16" s="20" t="n">
        <v>8</v>
      </c>
    </row>
    <row r="17" customFormat="false" ht="15" hidden="false" customHeight="true" outlineLevel="0" collapsed="false">
      <c r="A17" s="17" t="s">
        <v>48</v>
      </c>
      <c r="B17" s="17"/>
    </row>
    <row r="18" customFormat="false" ht="15" hidden="false" customHeight="true" outlineLevel="0" collapsed="false">
      <c r="A18" s="20" t="s">
        <v>49</v>
      </c>
      <c r="B18" s="20" t="n">
        <v>9</v>
      </c>
    </row>
    <row r="19" customFormat="false" ht="15" hidden="false" customHeight="true" outlineLevel="0" collapsed="false">
      <c r="A19" s="17" t="s">
        <v>50</v>
      </c>
      <c r="B19" s="17"/>
    </row>
    <row r="20" customFormat="false" ht="15" hidden="false" customHeight="true" outlineLevel="0" collapsed="false">
      <c r="A20" s="20" t="s">
        <v>51</v>
      </c>
      <c r="B20" s="20" t="n">
        <v>11</v>
      </c>
    </row>
    <row r="21" customFormat="false" ht="15" hidden="false" customHeight="true" outlineLevel="0" collapsed="false">
      <c r="A21" s="17" t="s">
        <v>52</v>
      </c>
      <c r="B21" s="17"/>
    </row>
    <row r="22" customFormat="false" ht="15" hidden="false" customHeight="true" outlineLevel="0" collapsed="false">
      <c r="A22" s="20" t="s">
        <v>53</v>
      </c>
      <c r="B22" s="20" t="n">
        <v>13</v>
      </c>
    </row>
    <row r="23" customFormat="false" ht="15" hidden="false" customHeight="true" outlineLevel="0" collapsed="false">
      <c r="A23" s="17" t="s">
        <v>54</v>
      </c>
      <c r="B23" s="17"/>
    </row>
    <row r="24" customFormat="false" ht="15" hidden="false" customHeight="true" outlineLevel="0" collapsed="false">
      <c r="A24" s="20" t="s">
        <v>53</v>
      </c>
      <c r="B24" s="20" t="n">
        <v>15</v>
      </c>
    </row>
    <row r="25" customFormat="false" ht="15" hidden="false" customHeight="true" outlineLevel="0" collapsed="false">
      <c r="A25" s="17" t="s">
        <v>55</v>
      </c>
      <c r="B25" s="17"/>
    </row>
    <row r="26" customFormat="false" ht="15" hidden="false" customHeight="true" outlineLevel="0" collapsed="false">
      <c r="A26" s="20" t="s">
        <v>56</v>
      </c>
      <c r="B26" s="20" t="n">
        <v>18</v>
      </c>
    </row>
    <row r="27" customFormat="false" ht="15" hidden="false" customHeight="true" outlineLevel="0" collapsed="false">
      <c r="A27" s="17" t="s">
        <v>57</v>
      </c>
      <c r="B27" s="17"/>
    </row>
    <row r="28" customFormat="false" ht="15" hidden="false" customHeight="true" outlineLevel="0" collapsed="false">
      <c r="A28" s="20" t="s">
        <v>58</v>
      </c>
      <c r="B28" s="20" t="n">
        <v>20</v>
      </c>
    </row>
    <row r="29" customFormat="false" ht="15" hidden="false" customHeight="true" outlineLevel="0" collapsed="false">
      <c r="A29" s="17" t="s">
        <v>59</v>
      </c>
      <c r="B29" s="17"/>
    </row>
    <row r="30" customFormat="false" ht="15" hidden="false" customHeight="true" outlineLevel="0" collapsed="false">
      <c r="A30" s="20" t="s">
        <v>60</v>
      </c>
      <c r="B30" s="20" t="n">
        <v>21</v>
      </c>
    </row>
    <row r="31" customFormat="false" ht="15" hidden="false" customHeight="true" outlineLevel="0" collapsed="false">
      <c r="A31" s="17"/>
      <c r="B31" s="17"/>
    </row>
    <row r="32" customFormat="false" ht="15" hidden="false" customHeight="true" outlineLevel="0" collapsed="false">
      <c r="A32" s="18" t="s">
        <v>61</v>
      </c>
      <c r="B32" s="17" t="n">
        <v>23</v>
      </c>
    </row>
    <row r="33" customFormat="false" ht="15" hidden="false" customHeight="true" outlineLevel="0" collapsed="false">
      <c r="A33" s="17" t="s">
        <v>62</v>
      </c>
      <c r="B33" s="17"/>
    </row>
    <row r="34" customFormat="false" ht="15" hidden="false" customHeight="true" outlineLevel="0" collapsed="false">
      <c r="A34" s="20" t="s">
        <v>63</v>
      </c>
      <c r="B34" s="20" t="n">
        <v>24</v>
      </c>
    </row>
    <row r="35" customFormat="false" ht="15" hidden="false" customHeight="true" outlineLevel="0" collapsed="false">
      <c r="A35" s="17" t="s">
        <v>64</v>
      </c>
      <c r="B35" s="17"/>
    </row>
    <row r="36" customFormat="false" ht="15" hidden="false" customHeight="true" outlineLevel="0" collapsed="false">
      <c r="A36" s="20" t="s">
        <v>47</v>
      </c>
      <c r="B36" s="20" t="n">
        <v>25</v>
      </c>
    </row>
    <row r="37" customFormat="false" ht="15" hidden="false" customHeight="true" outlineLevel="0" collapsed="false">
      <c r="A37" s="17" t="s">
        <v>65</v>
      </c>
      <c r="B37" s="17"/>
    </row>
    <row r="38" customFormat="false" ht="15" hidden="false" customHeight="true" outlineLevel="0" collapsed="false">
      <c r="A38" s="20" t="s">
        <v>66</v>
      </c>
      <c r="B38" s="20" t="n">
        <v>26</v>
      </c>
    </row>
    <row r="39" customFormat="false" ht="15" hidden="false" customHeight="true" outlineLevel="0" collapsed="false">
      <c r="A39" s="17" t="s">
        <v>67</v>
      </c>
      <c r="B39" s="17"/>
    </row>
    <row r="40" customFormat="false" ht="15" hidden="false" customHeight="true" outlineLevel="0" collapsed="false">
      <c r="A40" s="20" t="s">
        <v>63</v>
      </c>
      <c r="B40" s="20" t="n">
        <v>31</v>
      </c>
    </row>
    <row r="41" customFormat="false" ht="15" hidden="false" customHeight="true" outlineLevel="0" collapsed="false">
      <c r="A41" s="17" t="s">
        <v>68</v>
      </c>
      <c r="B41" s="17"/>
    </row>
    <row r="42" customFormat="false" ht="15" hidden="false" customHeight="true" outlineLevel="0" collapsed="false">
      <c r="A42" s="20" t="s">
        <v>69</v>
      </c>
      <c r="B42" s="20" t="n">
        <v>32</v>
      </c>
    </row>
    <row r="43" customFormat="false" ht="15" hidden="false" customHeight="true" outlineLevel="0" collapsed="false">
      <c r="A43" s="17"/>
      <c r="B43" s="17"/>
    </row>
    <row r="44" customFormat="false" ht="15" hidden="false" customHeight="true" outlineLevel="0" collapsed="false">
      <c r="A44" s="18" t="s">
        <v>70</v>
      </c>
      <c r="B44" s="17" t="n">
        <v>37</v>
      </c>
    </row>
    <row r="45" customFormat="false" ht="15" hidden="false" customHeight="true" outlineLevel="0" collapsed="false">
      <c r="A45" s="17" t="s">
        <v>71</v>
      </c>
      <c r="B45" s="17"/>
    </row>
    <row r="46" customFormat="false" ht="15" hidden="false" customHeight="true" outlineLevel="0" collapsed="false">
      <c r="A46" s="20" t="s">
        <v>63</v>
      </c>
      <c r="B46" s="20" t="n">
        <v>38</v>
      </c>
    </row>
    <row r="47" customFormat="false" ht="15" hidden="false" customHeight="true" outlineLevel="0" collapsed="false">
      <c r="A47" s="17" t="s">
        <v>72</v>
      </c>
      <c r="B47" s="17"/>
    </row>
    <row r="48" customFormat="false" ht="15" hidden="false" customHeight="true" outlineLevel="0" collapsed="false">
      <c r="A48" s="20" t="s">
        <v>73</v>
      </c>
      <c r="B48" s="20" t="n">
        <v>39</v>
      </c>
    </row>
    <row r="49" customFormat="false" ht="15" hidden="false" customHeight="true" outlineLevel="0" collapsed="false">
      <c r="A49" s="17" t="s">
        <v>74</v>
      </c>
      <c r="B49" s="20"/>
    </row>
    <row r="50" customFormat="false" ht="15" hidden="false" customHeight="true" outlineLevel="0" collapsed="false">
      <c r="A50" s="20" t="s">
        <v>75</v>
      </c>
      <c r="B50" s="20" t="n">
        <v>40</v>
      </c>
    </row>
    <row r="52" customFormat="false" ht="15" hidden="false" customHeight="true" outlineLevel="0" collapsed="false">
      <c r="A52" s="17" t="s">
        <v>76</v>
      </c>
      <c r="B52" s="17"/>
    </row>
    <row r="53" customFormat="false" ht="15" hidden="false" customHeight="true" outlineLevel="0" collapsed="false">
      <c r="A53" s="20" t="s">
        <v>77</v>
      </c>
      <c r="B53" s="20" t="n">
        <v>41</v>
      </c>
    </row>
    <row r="54" customFormat="false" ht="15" hidden="false" customHeight="true" outlineLevel="0" collapsed="false">
      <c r="A54" s="17"/>
    </row>
  </sheetData>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84"/>
  <sheetViews>
    <sheetView showFormulas="false" showGridLines="false" showRowColHeaders="true" showZeros="true" rightToLeft="false" tabSelected="false" showOutlineSymbols="true" defaultGridColor="true" view="normal" topLeftCell="A1" colorId="64" zoomScale="130" zoomScaleNormal="130" zoomScalePageLayoutView="120" workbookViewId="0">
      <selection pane="topLeft" activeCell="A56" activeCellId="0" sqref="A56"/>
    </sheetView>
  </sheetViews>
  <sheetFormatPr defaultColWidth="11.41796875" defaultRowHeight="12" zeroHeight="false" outlineLevelRow="0" outlineLevelCol="0"/>
  <cols>
    <col collapsed="false" customWidth="true" hidden="false" outlineLevel="0" max="1" min="1" style="17" width="13.99"/>
    <col collapsed="false" customWidth="true" hidden="false" outlineLevel="0" max="2" min="2" style="17" width="78.13"/>
    <col collapsed="false" customWidth="true" hidden="false" outlineLevel="0" max="3" min="3" style="17" width="15.28"/>
    <col collapsed="false" customWidth="false" hidden="false" outlineLevel="0" max="257" min="4" style="17" width="11.42"/>
  </cols>
  <sheetData>
    <row r="2" customFormat="false" ht="12.75" hidden="false" customHeight="false" outlineLevel="0" collapsed="false">
      <c r="A2" s="21" t="s">
        <v>40</v>
      </c>
    </row>
    <row r="4" customFormat="false" ht="33" hidden="false" customHeight="true" outlineLevel="0" collapsed="false">
      <c r="A4" s="22" t="s">
        <v>78</v>
      </c>
      <c r="B4" s="22"/>
    </row>
    <row r="5" customFormat="false" ht="78.75" hidden="false" customHeight="true" outlineLevel="0" collapsed="false">
      <c r="A5" s="23" t="s">
        <v>79</v>
      </c>
      <c r="B5" s="23"/>
    </row>
    <row r="6" customFormat="false" ht="12.75" hidden="false" customHeight="true" outlineLevel="0" collapsed="false">
      <c r="B6" s="17" t="s">
        <v>80</v>
      </c>
    </row>
    <row r="7" customFormat="false" ht="36" hidden="false" customHeight="true" outlineLevel="0" collapsed="false">
      <c r="A7" s="24" t="s">
        <v>81</v>
      </c>
      <c r="B7" s="24"/>
    </row>
    <row r="8" customFormat="false" ht="17.1" hidden="false" customHeight="true" outlineLevel="0" collapsed="false">
      <c r="A8" s="25" t="s">
        <v>82</v>
      </c>
      <c r="B8" s="25"/>
    </row>
    <row r="9" customFormat="false" ht="33" hidden="false" customHeight="true" outlineLevel="0" collapsed="false">
      <c r="A9" s="25"/>
      <c r="B9" s="25"/>
    </row>
    <row r="10" customFormat="false" ht="9.95" hidden="false" customHeight="true" outlineLevel="0" collapsed="false"/>
    <row r="11" customFormat="false" ht="12.75" hidden="false" customHeight="true" outlineLevel="0" collapsed="false">
      <c r="A11" s="21" t="s">
        <v>83</v>
      </c>
    </row>
    <row r="12" customFormat="false" ht="12.75" hidden="false" customHeight="true" outlineLevel="0" collapsed="false"/>
    <row r="13" customFormat="false" ht="12.75" hidden="false" customHeight="true" outlineLevel="0" collapsed="false">
      <c r="A13" s="18" t="s">
        <v>84</v>
      </c>
    </row>
    <row r="14" s="27" customFormat="true" ht="12.75" hidden="false" customHeight="true" outlineLevel="0" collapsed="false">
      <c r="A14" s="26" t="s">
        <v>85</v>
      </c>
      <c r="B14" s="26"/>
    </row>
    <row r="15" customFormat="false" ht="36.75" hidden="false" customHeight="true" outlineLevel="0" collapsed="false">
      <c r="A15" s="26" t="s">
        <v>86</v>
      </c>
      <c r="B15" s="26"/>
    </row>
    <row r="16" customFormat="false" ht="12.75" hidden="false" customHeight="true" outlineLevel="0" collapsed="false">
      <c r="A16" s="17" t="s">
        <v>87</v>
      </c>
    </row>
    <row r="17" customFormat="false" ht="12.75" hidden="false" customHeight="true" outlineLevel="0" collapsed="false">
      <c r="A17" s="17" t="s">
        <v>88</v>
      </c>
    </row>
    <row r="18" customFormat="false" ht="12.75" hidden="false" customHeight="true" outlineLevel="0" collapsed="false">
      <c r="A18" s="17" t="s">
        <v>89</v>
      </c>
    </row>
    <row r="19" customFormat="false" ht="12.75" hidden="false" customHeight="true" outlineLevel="0" collapsed="false">
      <c r="A19" s="17" t="s">
        <v>90</v>
      </c>
    </row>
    <row r="20" customFormat="false" ht="12.75" hidden="false" customHeight="true" outlineLevel="0" collapsed="false">
      <c r="A20" s="17" t="s">
        <v>91</v>
      </c>
    </row>
    <row r="21" customFormat="false" ht="12.75" hidden="false" customHeight="true" outlineLevel="0" collapsed="false"/>
    <row r="22" customFormat="false" ht="12.75" hidden="false" customHeight="true" outlineLevel="0" collapsed="false">
      <c r="A22" s="18" t="s">
        <v>92</v>
      </c>
    </row>
    <row r="23" customFormat="false" ht="49.5" hidden="false" customHeight="true" outlineLevel="0" collapsed="false">
      <c r="A23" s="22" t="s">
        <v>93</v>
      </c>
      <c r="B23" s="22"/>
    </row>
    <row r="24" customFormat="false" ht="12.75" hidden="false" customHeight="true" outlineLevel="0" collapsed="false">
      <c r="A24" s="28"/>
      <c r="B24" s="29"/>
    </row>
    <row r="25" customFormat="false" ht="12.75" hidden="false" customHeight="true" outlineLevel="0" collapsed="false">
      <c r="A25" s="18" t="s">
        <v>94</v>
      </c>
    </row>
    <row r="26" customFormat="false" ht="120" hidden="false" customHeight="true" outlineLevel="0" collapsed="false">
      <c r="A26" s="26" t="s">
        <v>95</v>
      </c>
      <c r="B26" s="26"/>
    </row>
    <row r="27" customFormat="false" ht="6.75" hidden="false" customHeight="true" outlineLevel="0" collapsed="false">
      <c r="A27" s="30"/>
      <c r="B27" s="31"/>
    </row>
    <row r="28" customFormat="false" ht="12.75" hidden="false" customHeight="true" outlineLevel="0" collapsed="false">
      <c r="A28" s="32" t="s">
        <v>45</v>
      </c>
    </row>
    <row r="29" customFormat="false" ht="24" hidden="false" customHeight="true" outlineLevel="0" collapsed="false">
      <c r="A29" s="22" t="s">
        <v>96</v>
      </c>
      <c r="B29" s="22"/>
    </row>
    <row r="30" customFormat="false" ht="12.75" hidden="false" customHeight="true" outlineLevel="0" collapsed="false">
      <c r="A30" s="22" t="s">
        <v>97</v>
      </c>
      <c r="B30" s="22"/>
    </row>
    <row r="31" customFormat="false" ht="12.75" hidden="false" customHeight="true" outlineLevel="0" collapsed="false">
      <c r="B31" s="27"/>
    </row>
    <row r="32" customFormat="false" ht="12.75" hidden="false" customHeight="true" outlineLevel="0" collapsed="false">
      <c r="A32" s="18" t="s">
        <v>98</v>
      </c>
    </row>
    <row r="33" customFormat="false" ht="24.75" hidden="false" customHeight="true" outlineLevel="0" collapsed="false">
      <c r="A33" s="22" t="s">
        <v>99</v>
      </c>
      <c r="B33" s="22"/>
    </row>
    <row r="34" customFormat="false" ht="12.75" hidden="false" customHeight="true" outlineLevel="0" collapsed="false"/>
    <row r="35" customFormat="false" ht="12.75" hidden="false" customHeight="true" outlineLevel="0" collapsed="false">
      <c r="A35" s="18" t="s">
        <v>100</v>
      </c>
    </row>
    <row r="36" customFormat="false" ht="38.25" hidden="false" customHeight="true" outlineLevel="0" collapsed="false">
      <c r="A36" s="22" t="s">
        <v>101</v>
      </c>
      <c r="B36" s="22"/>
    </row>
    <row r="37" customFormat="false" ht="12" hidden="false" customHeight="false" outlineLevel="0" collapsed="false">
      <c r="B37" s="27"/>
    </row>
    <row r="38" customFormat="false" ht="12" hidden="false" customHeight="false" outlineLevel="0" collapsed="false">
      <c r="B38" s="27"/>
    </row>
    <row r="39" customFormat="false" ht="12" hidden="false" customHeight="false" outlineLevel="0" collapsed="false">
      <c r="B39" s="27"/>
    </row>
    <row r="40" customFormat="false" ht="12" hidden="false" customHeight="false" outlineLevel="0" collapsed="false">
      <c r="B40" s="27"/>
    </row>
    <row r="41" customFormat="false" ht="12" hidden="false" customHeight="false" outlineLevel="0" collapsed="false">
      <c r="B41" s="27"/>
    </row>
    <row r="42" customFormat="false" ht="12.75" hidden="false" customHeight="true" outlineLevel="0" collapsed="false">
      <c r="A42" s="18" t="s">
        <v>70</v>
      </c>
    </row>
    <row r="43" customFormat="false" ht="36.75" hidden="false" customHeight="true" outlineLevel="0" collapsed="false">
      <c r="A43" s="22" t="s">
        <v>102</v>
      </c>
      <c r="B43" s="22"/>
    </row>
    <row r="44" customFormat="false" ht="60.75" hidden="false" customHeight="true" outlineLevel="0" collapsed="false">
      <c r="A44" s="22" t="s">
        <v>103</v>
      </c>
      <c r="B44" s="22"/>
    </row>
    <row r="45" customFormat="false" ht="12.75" hidden="false" customHeight="true" outlineLevel="0" collapsed="false"/>
    <row r="46" customFormat="false" ht="12.75" hidden="false" customHeight="true" outlineLevel="0" collapsed="false"/>
    <row r="47" customFormat="false" ht="12.75" hidden="false" customHeight="true" outlineLevel="0" collapsed="false">
      <c r="A47" s="33" t="s">
        <v>104</v>
      </c>
      <c r="B47" s="33"/>
    </row>
    <row r="48" customFormat="false" ht="12.75" hidden="false" customHeight="true" outlineLevel="0" collapsed="false">
      <c r="A48" s="34" t="s">
        <v>105</v>
      </c>
    </row>
    <row r="49" customFormat="false" ht="12.75" hidden="false" customHeight="true" outlineLevel="0" collapsed="false">
      <c r="A49" s="34" t="s">
        <v>106</v>
      </c>
    </row>
    <row r="50" customFormat="false" ht="12.75" hidden="false" customHeight="true" outlineLevel="0" collapsed="false">
      <c r="A50" s="17" t="s">
        <v>107</v>
      </c>
    </row>
    <row r="51" s="17" customFormat="true" ht="12.75" hidden="false" customHeight="true" outlineLevel="0" collapsed="false">
      <c r="A51" s="17" t="s">
        <v>108</v>
      </c>
    </row>
    <row r="52" customFormat="false" ht="24.75" hidden="false" customHeight="true" outlineLevel="0" collapsed="false">
      <c r="A52" s="35" t="s">
        <v>109</v>
      </c>
      <c r="B52" s="35"/>
    </row>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c r="A57" s="18" t="s">
        <v>110</v>
      </c>
    </row>
    <row r="58" customFormat="false" ht="12.75" hidden="false" customHeight="true" outlineLevel="0" collapsed="false"/>
    <row r="59" customFormat="false" ht="12.75" hidden="false" customHeight="true" outlineLevel="0" collapsed="false">
      <c r="A59" s="17" t="s">
        <v>111</v>
      </c>
      <c r="B59" s="17" t="s">
        <v>112</v>
      </c>
    </row>
    <row r="60" customFormat="false" ht="12.75" hidden="false" customHeight="true" outlineLevel="0" collapsed="false">
      <c r="A60" s="17" t="s">
        <v>113</v>
      </c>
      <c r="B60" s="17" t="s">
        <v>114</v>
      </c>
    </row>
    <row r="61" customFormat="false" ht="12.75" hidden="false" customHeight="true" outlineLevel="0" collapsed="false">
      <c r="A61" s="17" t="s">
        <v>115</v>
      </c>
      <c r="B61" s="17" t="s">
        <v>116</v>
      </c>
    </row>
    <row r="62" customFormat="false" ht="12.75" hidden="false" customHeight="true" outlineLevel="0" collapsed="false">
      <c r="A62" s="17" t="s">
        <v>117</v>
      </c>
      <c r="B62" s="17" t="s">
        <v>118</v>
      </c>
    </row>
    <row r="63" customFormat="false" ht="12.75" hidden="false" customHeight="true" outlineLevel="0" collapsed="false">
      <c r="A63" s="17" t="s">
        <v>119</v>
      </c>
      <c r="B63" s="17" t="s">
        <v>120</v>
      </c>
    </row>
    <row r="64" customFormat="false" ht="12.75" hidden="false" customHeight="true" outlineLevel="0" collapsed="false"/>
    <row r="65" customFormat="false" ht="12.75" hidden="false" customHeight="true" outlineLevel="0" collapsed="false">
      <c r="A65" s="18" t="s">
        <v>121</v>
      </c>
      <c r="B65" s="0"/>
      <c r="C65" s="0"/>
      <c r="D65" s="0"/>
    </row>
    <row r="66" customFormat="false" ht="12.75" hidden="false" customHeight="true" outlineLevel="0" collapsed="false">
      <c r="A66" s="18"/>
      <c r="B66" s="0"/>
      <c r="C66" s="0"/>
      <c r="D66" s="0"/>
    </row>
    <row r="67" customFormat="false" ht="12.75" hidden="false" customHeight="true" outlineLevel="0" collapsed="false">
      <c r="A67" s="17" t="s">
        <v>122</v>
      </c>
      <c r="B67" s="0"/>
      <c r="C67" s="0"/>
      <c r="D67" s="0"/>
    </row>
    <row r="68" customFormat="false" ht="12.75" hidden="false" customHeight="true" outlineLevel="0" collapsed="false">
      <c r="C68" s="0"/>
      <c r="D68" s="36"/>
      <c r="E68" s="0"/>
    </row>
    <row r="69" customFormat="false" ht="12.75" hidden="false" customHeight="true" outlineLevel="0" collapsed="false">
      <c r="A69" s="17" t="s">
        <v>123</v>
      </c>
      <c r="B69" s="37"/>
      <c r="C69" s="0"/>
      <c r="D69" s="0"/>
    </row>
    <row r="70" customFormat="false" ht="23.25" hidden="false" customHeight="true" outlineLevel="0" collapsed="false">
      <c r="A70" s="38" t="s">
        <v>124</v>
      </c>
      <c r="B70" s="38"/>
      <c r="C70" s="0"/>
      <c r="D70" s="0"/>
      <c r="E70" s="0"/>
    </row>
    <row r="71" customFormat="false" ht="31.5" hidden="false" customHeight="true" outlineLevel="0" collapsed="false">
      <c r="A71" s="39" t="s">
        <v>125</v>
      </c>
      <c r="B71" s="39"/>
      <c r="C71" s="0"/>
      <c r="D71" s="0"/>
    </row>
    <row r="72" s="34" customFormat="true" ht="12.75" hidden="false" customHeight="true" outlineLevel="0" collapsed="false">
      <c r="B72" s="40" t="s">
        <v>126</v>
      </c>
    </row>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sheetData>
  <mergeCells count="18">
    <mergeCell ref="A4:B4"/>
    <mergeCell ref="A5:B5"/>
    <mergeCell ref="A7:B7"/>
    <mergeCell ref="A8:B9"/>
    <mergeCell ref="A14:B14"/>
    <mergeCell ref="A15:B15"/>
    <mergeCell ref="A23:B23"/>
    <mergeCell ref="A26:B26"/>
    <mergeCell ref="A29:B29"/>
    <mergeCell ref="A30:B30"/>
    <mergeCell ref="A33:B33"/>
    <mergeCell ref="A36:B36"/>
    <mergeCell ref="A43:B43"/>
    <mergeCell ref="A44:B44"/>
    <mergeCell ref="A47:B47"/>
    <mergeCell ref="A52:B52"/>
    <mergeCell ref="A70:B70"/>
    <mergeCell ref="A71:B71"/>
  </mergeCells>
  <hyperlinks>
    <hyperlink ref="A70" r:id="rId1" location="sprg410792" display="https://www.destatis.de/DE/Themen/Gesellschaft-Umwelt/Bildung-Forschung-Kultur/Hochschulen/_inhalt.html#sprg410792"/>
    <hyperlink ref="B72" r:id="rId2" display="www.statistik.thueringen.de."/>
  </hyperlink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1"/>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5" min="1" style="41" width="11.42"/>
    <col collapsed="false" customWidth="true" hidden="false" outlineLevel="0" max="6" min="6" style="41" width="9.56"/>
    <col collapsed="false" customWidth="false" hidden="false" outlineLevel="0" max="8" min="7" style="41" width="11.42"/>
    <col collapsed="false" customWidth="true" hidden="false" outlineLevel="0" max="9" min="9" style="41" width="0.56"/>
    <col collapsed="false" customWidth="false" hidden="false" outlineLevel="0" max="257" min="10" style="41" width="11.42"/>
  </cols>
  <sheetData>
    <row r="1" customFormat="false" ht="12.75" hidden="false" customHeight="true" outlineLevel="0" collapsed="false"/>
    <row r="3" customFormat="false" ht="15" hidden="false" customHeight="true" outlineLevel="0" collapsed="false">
      <c r="A3" s="42" t="s">
        <v>127</v>
      </c>
      <c r="B3" s="42"/>
      <c r="C3" s="42"/>
      <c r="D3" s="42"/>
      <c r="E3" s="42"/>
      <c r="F3" s="42"/>
      <c r="G3" s="42"/>
      <c r="H3" s="42"/>
    </row>
    <row r="4" customFormat="false" ht="10.5" hidden="false" customHeight="true" outlineLevel="0" collapsed="false"/>
    <row r="5" customFormat="false" ht="10.5" hidden="false" customHeight="true" outlineLevel="0" collapsed="false"/>
    <row r="7" customFormat="false" ht="12.75" hidden="false" customHeight="false" outlineLevel="0" collapsed="false">
      <c r="I7" s="43"/>
    </row>
    <row r="8" customFormat="false" ht="12.75" hidden="false" customHeight="false" outlineLevel="0" collapsed="false">
      <c r="I8" s="44"/>
    </row>
    <row r="9" customFormat="false" ht="12.75" hidden="false" customHeight="false" outlineLevel="0" collapsed="false">
      <c r="I9" s="44"/>
    </row>
    <row r="10" customFormat="false" ht="12.75" hidden="false" customHeight="false" outlineLevel="0" collapsed="false">
      <c r="I10" s="44"/>
    </row>
    <row r="11" customFormat="false" ht="12.75" hidden="false" customHeight="false" outlineLevel="0" collapsed="false">
      <c r="I11" s="44"/>
    </row>
    <row r="12" customFormat="false" ht="12.75" hidden="false" customHeight="false" outlineLevel="0" collapsed="false">
      <c r="I12" s="44"/>
    </row>
    <row r="13" customFormat="false" ht="12.75" hidden="false" customHeight="false" outlineLevel="0" collapsed="false">
      <c r="I13" s="44"/>
    </row>
    <row r="14" customFormat="false" ht="12.75" hidden="false" customHeight="false" outlineLevel="0" collapsed="false">
      <c r="I14" s="44"/>
    </row>
    <row r="15" customFormat="false" ht="12.75" hidden="false" customHeight="false" outlineLevel="0" collapsed="false">
      <c r="I15" s="44"/>
    </row>
    <row r="16" customFormat="false" ht="12.75" hidden="false" customHeight="false" outlineLevel="0" collapsed="false">
      <c r="I16" s="44"/>
    </row>
    <row r="17" customFormat="false" ht="12.75" hidden="false" customHeight="false" outlineLevel="0" collapsed="false">
      <c r="I17" s="44"/>
    </row>
    <row r="18" customFormat="false" ht="12.75" hidden="false" customHeight="false" outlineLevel="0" collapsed="false">
      <c r="I18" s="44"/>
    </row>
    <row r="19" customFormat="false" ht="12.75" hidden="false" customHeight="false" outlineLevel="0" collapsed="false">
      <c r="I19" s="44"/>
    </row>
    <row r="20" customFormat="false" ht="12.75" hidden="false" customHeight="false" outlineLevel="0" collapsed="false">
      <c r="I20" s="44"/>
    </row>
    <row r="21" customFormat="false" ht="12.75" hidden="false" customHeight="false" outlineLevel="0" collapsed="false">
      <c r="I21" s="44"/>
    </row>
    <row r="24" customFormat="false" ht="12.75" hidden="false" customHeight="false" outlineLevel="0" collapsed="false">
      <c r="A24" s="45"/>
    </row>
    <row r="28" customFormat="false" ht="7.5" hidden="false" customHeight="true" outlineLevel="0" collapsed="false"/>
    <row r="34" customFormat="false" ht="17.25" hidden="false" customHeight="true" outlineLevel="0" collapsed="false">
      <c r="A34" s="42" t="s">
        <v>128</v>
      </c>
      <c r="B34" s="42"/>
      <c r="C34" s="42"/>
      <c r="D34" s="42"/>
      <c r="E34" s="42"/>
      <c r="F34" s="42"/>
      <c r="G34" s="42"/>
      <c r="H34" s="42"/>
    </row>
    <row r="35" customFormat="false" ht="10.5" hidden="false" customHeight="true" outlineLevel="0" collapsed="false"/>
    <row r="36" customFormat="false" ht="10.5" hidden="false" customHeight="true" outlineLevel="0" collapsed="false"/>
    <row r="37" customFormat="false" ht="12.75" hidden="false" customHeight="true" outlineLevel="0" collapsed="false"/>
    <row r="38" customFormat="false" ht="12.75" hidden="false" customHeight="true" outlineLevel="0" collapsed="false">
      <c r="G38" s="46" t="s">
        <v>129</v>
      </c>
    </row>
    <row r="39" customFormat="false" ht="12.75" hidden="false" customHeight="true" outlineLevel="0" collapsed="false"/>
    <row r="40" customFormat="false" ht="12.75" hidden="false" customHeight="true" outlineLevel="0" collapsed="false">
      <c r="G40" s="44" t="s">
        <v>130</v>
      </c>
    </row>
    <row r="41" customFormat="false" ht="12.75" hidden="false" customHeight="true" outlineLevel="0" collapsed="false">
      <c r="G41" s="47" t="s">
        <v>131</v>
      </c>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c r="G45" s="44"/>
    </row>
    <row r="46" customFormat="false" ht="12.75" hidden="false" customHeight="true" outlineLevel="0" collapsed="false">
      <c r="G46" s="44" t="s">
        <v>132</v>
      </c>
    </row>
    <row r="47" customFormat="false" ht="12.75" hidden="false" customHeight="true" outlineLevel="0" collapsed="false">
      <c r="G47" s="47" t="s">
        <v>133</v>
      </c>
    </row>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c r="G52" s="44" t="s">
        <v>134</v>
      </c>
    </row>
    <row r="53" customFormat="false" ht="12.75" hidden="false" customHeight="true" outlineLevel="0" collapsed="false">
      <c r="G53" s="47" t="s">
        <v>135</v>
      </c>
    </row>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c r="C57" s="44"/>
    </row>
    <row r="58" customFormat="false" ht="4.5" hidden="false" customHeight="true" outlineLevel="0" collapsed="false"/>
    <row r="59" customFormat="false" ht="12.75" hidden="false" customHeight="false" outlineLevel="0" collapsed="false">
      <c r="C59" s="44"/>
    </row>
    <row r="60" customFormat="false" ht="12.75" hidden="false" customHeight="false" outlineLevel="0" collapsed="false">
      <c r="A60" s="48" t="s">
        <v>136</v>
      </c>
    </row>
    <row r="61" customFormat="false" ht="12.75" hidden="false" customHeight="true" outlineLevel="0" collapsed="false">
      <c r="A61" s="49" t="s">
        <v>137</v>
      </c>
    </row>
  </sheetData>
  <mergeCells count="2">
    <mergeCell ref="A3:H3"/>
    <mergeCell ref="A34:H3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 </oddHeader>
    <oddFooter/>
  </headerFooter>
  <colBreaks count="1" manualBreakCount="1">
    <brk id="9"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56" activeCellId="0" sqref="A56"/>
    </sheetView>
  </sheetViews>
  <sheetFormatPr defaultColWidth="11.0546875" defaultRowHeight="12.75" zeroHeight="false" outlineLevelRow="0" outlineLevelCol="0"/>
  <sheetData>
    <row r="1" customFormat="false" ht="12.75" hidden="false" customHeight="false" outlineLevel="0" collapsed="false">
      <c r="A1" s="0" t="s">
        <v>138</v>
      </c>
    </row>
  </sheetData>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colBreaks count="1" manualBreakCount="1">
    <brk id="8"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H1"/>
    </sheetView>
  </sheetViews>
  <sheetFormatPr defaultColWidth="11.0546875" defaultRowHeight="12.75" zeroHeight="false" outlineLevelRow="0" outlineLevelCol="0"/>
  <sheetData>
    <row r="1" customFormat="false" ht="30" hidden="false" customHeight="true" outlineLevel="0" collapsed="false">
      <c r="A1" s="50" t="s">
        <v>45</v>
      </c>
      <c r="B1" s="50"/>
      <c r="C1" s="50"/>
      <c r="D1" s="50"/>
      <c r="E1" s="50"/>
      <c r="F1" s="50"/>
      <c r="G1" s="50"/>
      <c r="H1" s="50"/>
    </row>
  </sheetData>
  <mergeCells count="1">
    <mergeCell ref="A1:H1"/>
  </mergeCells>
  <printOptions headings="false" gridLines="false" gridLinesSet="true" horizontalCentered="true" verticalCentered="tru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colBreaks count="1" manualBreakCount="1">
    <brk id="8"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21.7"/>
    <col collapsed="false" customWidth="true" hidden="false" outlineLevel="0" max="2" min="2" style="16" width="2.13"/>
    <col collapsed="false" customWidth="true" hidden="false" outlineLevel="0" max="3" min="3" style="16" width="7.14"/>
    <col collapsed="false" customWidth="true" hidden="false" outlineLevel="0" max="4" min="4" style="16" width="8.41"/>
    <col collapsed="false" customWidth="true" hidden="false" outlineLevel="0" max="5" min="5" style="16" width="6.99"/>
    <col collapsed="false" customWidth="true" hidden="false" outlineLevel="0" max="6" min="6" style="16" width="7.14"/>
    <col collapsed="false" customWidth="true" hidden="false" outlineLevel="0" max="7" min="7" style="16" width="8.41"/>
    <col collapsed="false" customWidth="true" hidden="false" outlineLevel="0" max="8" min="8" style="16" width="6.99"/>
    <col collapsed="false" customWidth="true" hidden="false" outlineLevel="0" max="9" min="9" style="16" width="7.14"/>
    <col collapsed="false" customWidth="true" hidden="false" outlineLevel="0" max="10" min="10" style="16" width="8.41"/>
    <col collapsed="false" customWidth="true" hidden="false" outlineLevel="0" max="11" min="11" style="16" width="6.99"/>
    <col collapsed="false" customWidth="false" hidden="false" outlineLevel="0" max="257" min="12" style="16" width="11.42"/>
  </cols>
  <sheetData>
    <row r="1" customFormat="false" ht="12.75" hidden="false" customHeight="true" outlineLevel="0" collapsed="false">
      <c r="A1" s="51"/>
      <c r="B1" s="51"/>
      <c r="C1" s="51"/>
      <c r="D1" s="51"/>
      <c r="E1" s="51"/>
      <c r="F1" s="51"/>
      <c r="G1" s="51"/>
      <c r="H1" s="51"/>
      <c r="I1" s="51"/>
      <c r="J1" s="51"/>
      <c r="K1" s="51"/>
    </row>
    <row r="2" customFormat="false" ht="12.75" hidden="false" customHeight="true" outlineLevel="0" collapsed="false">
      <c r="A2" s="52" t="s">
        <v>139</v>
      </c>
      <c r="B2" s="52"/>
      <c r="C2" s="52"/>
      <c r="D2" s="52"/>
      <c r="E2" s="52"/>
      <c r="F2" s="52"/>
      <c r="G2" s="52"/>
      <c r="H2" s="52"/>
      <c r="I2" s="52"/>
      <c r="J2" s="52"/>
      <c r="K2" s="52"/>
    </row>
    <row r="3" customFormat="false" ht="12.75" hidden="false" customHeight="true" outlineLevel="0" collapsed="false">
      <c r="A3" s="52" t="s">
        <v>140</v>
      </c>
      <c r="B3" s="52"/>
      <c r="C3" s="52"/>
      <c r="D3" s="52"/>
      <c r="E3" s="52"/>
      <c r="F3" s="52"/>
      <c r="G3" s="52"/>
      <c r="H3" s="52"/>
      <c r="I3" s="52"/>
      <c r="J3" s="52"/>
      <c r="K3" s="52"/>
    </row>
    <row r="4" customFormat="false" ht="12.75" hidden="false" customHeight="true" outlineLevel="0" collapsed="false">
      <c r="A4" s="53"/>
      <c r="B4" s="53"/>
      <c r="C4" s="53"/>
      <c r="D4" s="53"/>
      <c r="E4" s="53"/>
      <c r="F4" s="53"/>
      <c r="G4" s="53"/>
      <c r="H4" s="53"/>
      <c r="I4" s="53"/>
      <c r="J4" s="53"/>
      <c r="K4" s="53"/>
    </row>
    <row r="5" customFormat="false" ht="9" hidden="false" customHeight="true" outlineLevel="0" collapsed="false">
      <c r="A5" s="54" t="s">
        <v>141</v>
      </c>
      <c r="B5" s="54"/>
      <c r="C5" s="55" t="s">
        <v>45</v>
      </c>
      <c r="D5" s="55"/>
      <c r="E5" s="55"/>
      <c r="F5" s="56" t="s">
        <v>142</v>
      </c>
      <c r="G5" s="56"/>
      <c r="H5" s="56"/>
      <c r="I5" s="57" t="s">
        <v>143</v>
      </c>
      <c r="J5" s="57"/>
      <c r="K5" s="57"/>
    </row>
    <row r="6" customFormat="false" ht="9" hidden="false" customHeight="true" outlineLevel="0" collapsed="false">
      <c r="A6" s="54"/>
      <c r="B6" s="54"/>
      <c r="C6" s="55"/>
      <c r="D6" s="55"/>
      <c r="E6" s="55"/>
      <c r="F6" s="56"/>
      <c r="G6" s="56"/>
      <c r="H6" s="56"/>
      <c r="I6" s="57"/>
      <c r="J6" s="57"/>
      <c r="K6" s="57"/>
    </row>
    <row r="7" customFormat="false" ht="13.5" hidden="false" customHeight="true" outlineLevel="0" collapsed="false">
      <c r="A7" s="54"/>
      <c r="B7" s="54"/>
      <c r="C7" s="58" t="s">
        <v>144</v>
      </c>
      <c r="D7" s="59" t="s">
        <v>145</v>
      </c>
      <c r="E7" s="59"/>
      <c r="F7" s="60" t="s">
        <v>146</v>
      </c>
      <c r="G7" s="61" t="s">
        <v>145</v>
      </c>
      <c r="H7" s="61"/>
      <c r="I7" s="60" t="s">
        <v>146</v>
      </c>
      <c r="J7" s="62" t="s">
        <v>145</v>
      </c>
      <c r="K7" s="62"/>
    </row>
    <row r="8" customFormat="false" ht="13.5" hidden="false" customHeight="true" outlineLevel="0" collapsed="false">
      <c r="A8" s="63" t="s">
        <v>147</v>
      </c>
      <c r="B8" s="63"/>
      <c r="C8" s="58"/>
      <c r="D8" s="61" t="s">
        <v>148</v>
      </c>
      <c r="E8" s="61" t="s">
        <v>149</v>
      </c>
      <c r="F8" s="60"/>
      <c r="G8" s="61" t="s">
        <v>148</v>
      </c>
      <c r="H8" s="61" t="s">
        <v>149</v>
      </c>
      <c r="I8" s="60"/>
      <c r="J8" s="61" t="s">
        <v>148</v>
      </c>
      <c r="K8" s="62" t="s">
        <v>149</v>
      </c>
    </row>
    <row r="9" customFormat="false" ht="13.5" hidden="false" customHeight="true" outlineLevel="0" collapsed="false">
      <c r="A9" s="64" t="s">
        <v>150</v>
      </c>
      <c r="B9" s="64"/>
      <c r="C9" s="58"/>
      <c r="D9" s="65" t="s">
        <v>151</v>
      </c>
      <c r="E9" s="65"/>
      <c r="F9" s="60"/>
      <c r="G9" s="66" t="s">
        <v>151</v>
      </c>
      <c r="H9" s="66"/>
      <c r="I9" s="60"/>
      <c r="J9" s="67" t="s">
        <v>151</v>
      </c>
      <c r="K9" s="67"/>
    </row>
    <row r="10" customFormat="false" ht="6.95" hidden="false" customHeight="true" outlineLevel="0" collapsed="false">
      <c r="A10" s="68"/>
      <c r="B10" s="51"/>
      <c r="C10" s="51"/>
      <c r="D10" s="51"/>
      <c r="E10" s="51"/>
      <c r="F10" s="51"/>
      <c r="G10" s="51"/>
      <c r="H10" s="51"/>
      <c r="I10" s="51"/>
      <c r="J10" s="51"/>
      <c r="K10" s="51"/>
    </row>
    <row r="11" customFormat="false" ht="10.5" hidden="false" customHeight="true" outlineLevel="0" collapsed="false">
      <c r="A11" s="69" t="s">
        <v>152</v>
      </c>
      <c r="B11" s="69"/>
      <c r="C11" s="69"/>
      <c r="D11" s="69"/>
      <c r="E11" s="69"/>
      <c r="F11" s="69"/>
      <c r="G11" s="69"/>
      <c r="H11" s="69"/>
      <c r="I11" s="69"/>
      <c r="J11" s="69"/>
      <c r="K11" s="69"/>
    </row>
    <row r="12" customFormat="false" ht="6.95" hidden="false" customHeight="true" outlineLevel="0" collapsed="false">
      <c r="A12" s="51"/>
      <c r="B12" s="51"/>
      <c r="C12" s="51"/>
      <c r="D12" s="51"/>
      <c r="E12" s="51"/>
      <c r="F12" s="51"/>
      <c r="G12" s="51"/>
      <c r="H12" s="51"/>
      <c r="I12" s="51"/>
      <c r="J12" s="51"/>
      <c r="K12" s="51"/>
    </row>
    <row r="13" customFormat="false" ht="12" hidden="false" customHeight="true" outlineLevel="0" collapsed="false">
      <c r="A13" s="70" t="s">
        <v>153</v>
      </c>
      <c r="B13" s="71" t="s">
        <v>154</v>
      </c>
      <c r="C13" s="72" t="n">
        <v>17066</v>
      </c>
      <c r="D13" s="72" t="n">
        <v>2941</v>
      </c>
      <c r="E13" s="72" t="n">
        <v>4540</v>
      </c>
      <c r="F13" s="72" t="n">
        <v>14571</v>
      </c>
      <c r="G13" s="72" t="n">
        <v>2272</v>
      </c>
      <c r="H13" s="72" t="n">
        <v>3762</v>
      </c>
      <c r="I13" s="72" t="n">
        <v>2495</v>
      </c>
      <c r="J13" s="72" t="n">
        <v>669</v>
      </c>
      <c r="K13" s="72" t="n">
        <v>778</v>
      </c>
      <c r="L13" s="73"/>
      <c r="M13" s="73"/>
      <c r="N13" s="73"/>
    </row>
    <row r="14" customFormat="false" ht="12" hidden="false" customHeight="true" outlineLevel="0" collapsed="false">
      <c r="A14" s="70" t="s">
        <v>155</v>
      </c>
      <c r="B14" s="71" t="s">
        <v>156</v>
      </c>
      <c r="C14" s="72" t="n">
        <v>9442</v>
      </c>
      <c r="D14" s="72" t="n">
        <v>1706</v>
      </c>
      <c r="E14" s="72" t="n">
        <v>2526</v>
      </c>
      <c r="F14" s="72" t="n">
        <v>7974</v>
      </c>
      <c r="G14" s="72" t="n">
        <v>1297</v>
      </c>
      <c r="H14" s="72" t="n">
        <v>2051</v>
      </c>
      <c r="I14" s="72" t="n">
        <v>1468</v>
      </c>
      <c r="J14" s="72" t="n">
        <v>409</v>
      </c>
      <c r="K14" s="72" t="n">
        <v>475</v>
      </c>
      <c r="L14" s="73"/>
      <c r="M14" s="73"/>
      <c r="N14" s="73"/>
    </row>
    <row r="15" customFormat="false" ht="6.95" hidden="false" customHeight="true" outlineLevel="0" collapsed="false">
      <c r="A15" s="70"/>
      <c r="B15" s="71"/>
      <c r="C15" s="72"/>
      <c r="D15" s="72"/>
      <c r="E15" s="72"/>
      <c r="F15" s="72"/>
      <c r="G15" s="72"/>
      <c r="H15" s="72"/>
      <c r="I15" s="72"/>
      <c r="J15" s="72"/>
      <c r="K15" s="72"/>
      <c r="L15" s="73"/>
      <c r="M15" s="73"/>
      <c r="N15" s="73"/>
    </row>
    <row r="16" customFormat="false" ht="12" hidden="false" customHeight="true" outlineLevel="0" collapsed="false">
      <c r="A16" s="70" t="s">
        <v>157</v>
      </c>
      <c r="B16" s="71" t="s">
        <v>154</v>
      </c>
      <c r="C16" s="72" t="n">
        <v>5425</v>
      </c>
      <c r="D16" s="72" t="n">
        <v>910</v>
      </c>
      <c r="E16" s="72" t="n">
        <v>1240</v>
      </c>
      <c r="F16" s="72" t="n">
        <v>3781</v>
      </c>
      <c r="G16" s="72" t="n">
        <v>444</v>
      </c>
      <c r="H16" s="72" t="n">
        <v>724</v>
      </c>
      <c r="I16" s="72" t="n">
        <v>1644</v>
      </c>
      <c r="J16" s="72" t="n">
        <v>466</v>
      </c>
      <c r="K16" s="72" t="n">
        <v>516</v>
      </c>
      <c r="L16" s="73"/>
      <c r="M16" s="73"/>
      <c r="N16" s="73"/>
    </row>
    <row r="17" customFormat="false" ht="12" hidden="false" customHeight="true" outlineLevel="0" collapsed="false">
      <c r="A17" s="70" t="s">
        <v>158</v>
      </c>
      <c r="B17" s="71" t="s">
        <v>156</v>
      </c>
      <c r="C17" s="72" t="n">
        <v>1506</v>
      </c>
      <c r="D17" s="72" t="n">
        <v>258</v>
      </c>
      <c r="E17" s="72" t="n">
        <v>343</v>
      </c>
      <c r="F17" s="72" t="n">
        <v>1017</v>
      </c>
      <c r="G17" s="72" t="n">
        <v>124</v>
      </c>
      <c r="H17" s="72" t="n">
        <v>194</v>
      </c>
      <c r="I17" s="72" t="n">
        <v>489</v>
      </c>
      <c r="J17" s="72" t="n">
        <v>134</v>
      </c>
      <c r="K17" s="72" t="n">
        <v>149</v>
      </c>
      <c r="L17" s="73"/>
      <c r="M17" s="73"/>
      <c r="N17" s="73"/>
    </row>
    <row r="18" customFormat="false" ht="6.95" hidden="false" customHeight="true" outlineLevel="0" collapsed="false">
      <c r="A18" s="70"/>
      <c r="B18" s="71"/>
      <c r="C18" s="72"/>
      <c r="D18" s="72"/>
      <c r="E18" s="72"/>
      <c r="F18" s="72"/>
      <c r="G18" s="72"/>
      <c r="H18" s="72"/>
      <c r="I18" s="72"/>
      <c r="J18" s="72"/>
      <c r="K18" s="72"/>
      <c r="L18" s="73"/>
      <c r="M18" s="73"/>
      <c r="N18" s="73"/>
    </row>
    <row r="19" customFormat="false" ht="12" hidden="false" customHeight="true" outlineLevel="0" collapsed="false">
      <c r="A19" s="70" t="s">
        <v>159</v>
      </c>
      <c r="B19" s="71" t="s">
        <v>154</v>
      </c>
      <c r="C19" s="72" t="n">
        <v>5928</v>
      </c>
      <c r="D19" s="72" t="n">
        <v>1275</v>
      </c>
      <c r="E19" s="72" t="n">
        <v>2230</v>
      </c>
      <c r="F19" s="72" t="n">
        <v>5434</v>
      </c>
      <c r="G19" s="72" t="n">
        <v>1077</v>
      </c>
      <c r="H19" s="72" t="n">
        <v>1998</v>
      </c>
      <c r="I19" s="72" t="n">
        <v>494</v>
      </c>
      <c r="J19" s="72" t="n">
        <v>198</v>
      </c>
      <c r="K19" s="72" t="n">
        <v>232</v>
      </c>
      <c r="L19" s="73"/>
      <c r="M19" s="73"/>
      <c r="N19" s="73"/>
    </row>
    <row r="20" customFormat="false" ht="12" hidden="false" customHeight="true" outlineLevel="0" collapsed="false">
      <c r="A20" s="70"/>
      <c r="B20" s="71" t="s">
        <v>156</v>
      </c>
      <c r="C20" s="72" t="n">
        <v>4268</v>
      </c>
      <c r="D20" s="72" t="n">
        <v>938</v>
      </c>
      <c r="E20" s="72" t="n">
        <v>1611</v>
      </c>
      <c r="F20" s="72" t="n">
        <v>3964</v>
      </c>
      <c r="G20" s="72" t="n">
        <v>813</v>
      </c>
      <c r="H20" s="72" t="n">
        <v>1472</v>
      </c>
      <c r="I20" s="72" t="n">
        <v>304</v>
      </c>
      <c r="J20" s="72" t="n">
        <v>125</v>
      </c>
      <c r="K20" s="72" t="n">
        <v>139</v>
      </c>
      <c r="L20" s="73"/>
      <c r="M20" s="73"/>
      <c r="N20" s="73"/>
    </row>
    <row r="21" customFormat="false" ht="6.95" hidden="false" customHeight="true" outlineLevel="0" collapsed="false">
      <c r="A21" s="70"/>
      <c r="B21" s="71"/>
      <c r="C21" s="72"/>
      <c r="D21" s="72"/>
      <c r="E21" s="72"/>
      <c r="F21" s="72"/>
      <c r="G21" s="72"/>
      <c r="H21" s="72"/>
      <c r="I21" s="72"/>
      <c r="J21" s="72"/>
      <c r="K21" s="72"/>
      <c r="L21" s="73"/>
      <c r="M21" s="73"/>
      <c r="N21" s="73"/>
    </row>
    <row r="22" customFormat="false" ht="12" hidden="false" customHeight="true" outlineLevel="0" collapsed="false">
      <c r="A22" s="74" t="s">
        <v>160</v>
      </c>
      <c r="B22" s="75" t="s">
        <v>154</v>
      </c>
      <c r="C22" s="76" t="n">
        <v>3890</v>
      </c>
      <c r="D22" s="76" t="n">
        <v>746</v>
      </c>
      <c r="E22" s="76" t="n">
        <v>1191</v>
      </c>
      <c r="F22" s="76" t="n">
        <v>2769</v>
      </c>
      <c r="G22" s="72" t="n">
        <v>414</v>
      </c>
      <c r="H22" s="72" t="n">
        <v>903</v>
      </c>
      <c r="I22" s="72" t="n">
        <v>1121</v>
      </c>
      <c r="J22" s="72" t="n">
        <v>332</v>
      </c>
      <c r="K22" s="72" t="n">
        <v>288</v>
      </c>
      <c r="L22" s="73"/>
      <c r="M22" s="73"/>
      <c r="N22" s="73"/>
    </row>
    <row r="23" customFormat="false" ht="12" hidden="false" customHeight="true" outlineLevel="0" collapsed="false">
      <c r="A23" s="74"/>
      <c r="B23" s="75" t="s">
        <v>156</v>
      </c>
      <c r="C23" s="76" t="n">
        <v>1888</v>
      </c>
      <c r="D23" s="76" t="n">
        <v>386</v>
      </c>
      <c r="E23" s="76" t="n">
        <v>593</v>
      </c>
      <c r="F23" s="76" t="n">
        <v>1391</v>
      </c>
      <c r="G23" s="72" t="n">
        <v>232</v>
      </c>
      <c r="H23" s="72" t="n">
        <v>473</v>
      </c>
      <c r="I23" s="72" t="n">
        <v>497</v>
      </c>
      <c r="J23" s="72" t="n">
        <v>154</v>
      </c>
      <c r="K23" s="72" t="n">
        <v>120</v>
      </c>
      <c r="L23" s="73"/>
      <c r="M23" s="73"/>
      <c r="N23" s="73"/>
    </row>
    <row r="24" customFormat="false" ht="6.95" hidden="false" customHeight="true" outlineLevel="0" collapsed="false">
      <c r="A24" s="74"/>
      <c r="B24" s="75"/>
      <c r="C24" s="76"/>
      <c r="D24" s="76"/>
      <c r="E24" s="76"/>
      <c r="F24" s="76"/>
      <c r="G24" s="72"/>
      <c r="H24" s="72"/>
      <c r="I24" s="72"/>
      <c r="J24" s="72"/>
      <c r="K24" s="72"/>
      <c r="L24" s="73"/>
      <c r="M24" s="73"/>
      <c r="N24" s="73"/>
    </row>
    <row r="25" customFormat="false" ht="12" hidden="false" customHeight="true" outlineLevel="0" collapsed="false">
      <c r="A25" s="77" t="s">
        <v>161</v>
      </c>
      <c r="B25" s="78" t="s">
        <v>154</v>
      </c>
      <c r="C25" s="79" t="n">
        <v>32309</v>
      </c>
      <c r="D25" s="79" t="n">
        <v>5872</v>
      </c>
      <c r="E25" s="79" t="n">
        <v>9201</v>
      </c>
      <c r="F25" s="79" t="n">
        <v>26555</v>
      </c>
      <c r="G25" s="80" t="n">
        <v>4207</v>
      </c>
      <c r="H25" s="80" t="n">
        <v>7387</v>
      </c>
      <c r="I25" s="80" t="n">
        <v>5754</v>
      </c>
      <c r="J25" s="80" t="n">
        <v>1665</v>
      </c>
      <c r="K25" s="80" t="n">
        <v>1814</v>
      </c>
      <c r="L25" s="73"/>
      <c r="M25" s="73"/>
      <c r="N25" s="73"/>
    </row>
    <row r="26" customFormat="false" ht="12" hidden="false" customHeight="true" outlineLevel="0" collapsed="false">
      <c r="A26" s="74"/>
      <c r="B26" s="78" t="s">
        <v>156</v>
      </c>
      <c r="C26" s="79" t="n">
        <v>17104</v>
      </c>
      <c r="D26" s="79" t="n">
        <v>3288</v>
      </c>
      <c r="E26" s="79" t="n">
        <v>5073</v>
      </c>
      <c r="F26" s="79" t="n">
        <v>14346</v>
      </c>
      <c r="G26" s="80" t="n">
        <v>2466</v>
      </c>
      <c r="H26" s="80" t="n">
        <v>4190</v>
      </c>
      <c r="I26" s="80" t="n">
        <v>2758</v>
      </c>
      <c r="J26" s="80" t="n">
        <v>822</v>
      </c>
      <c r="K26" s="80" t="n">
        <v>883</v>
      </c>
      <c r="L26" s="73"/>
      <c r="M26" s="73"/>
      <c r="N26" s="73"/>
    </row>
    <row r="27" customFormat="false" ht="6.95" hidden="false" customHeight="true" outlineLevel="0" collapsed="false">
      <c r="A27" s="70"/>
      <c r="B27" s="51"/>
      <c r="C27" s="51"/>
      <c r="D27" s="51"/>
      <c r="E27" s="51"/>
      <c r="F27" s="51"/>
      <c r="G27" s="51"/>
      <c r="H27" s="51"/>
      <c r="I27" s="51"/>
      <c r="J27" s="51"/>
      <c r="K27" s="51"/>
      <c r="L27" s="73"/>
      <c r="M27" s="73"/>
      <c r="N27" s="73"/>
    </row>
    <row r="28" customFormat="false" ht="10.5" hidden="false" customHeight="true" outlineLevel="0" collapsed="false">
      <c r="A28" s="69" t="s">
        <v>162</v>
      </c>
      <c r="B28" s="69"/>
      <c r="C28" s="69"/>
      <c r="D28" s="69"/>
      <c r="E28" s="69"/>
      <c r="F28" s="69"/>
      <c r="G28" s="69"/>
      <c r="H28" s="69"/>
      <c r="I28" s="69"/>
      <c r="J28" s="69"/>
      <c r="K28" s="69"/>
      <c r="L28" s="73"/>
      <c r="M28" s="73"/>
      <c r="N28" s="73"/>
    </row>
    <row r="29" customFormat="false" ht="6.95" hidden="false" customHeight="true" outlineLevel="0" collapsed="false">
      <c r="A29" s="70"/>
      <c r="B29" s="51"/>
      <c r="C29" s="51"/>
      <c r="D29" s="51"/>
      <c r="E29" s="51"/>
      <c r="F29" s="51"/>
      <c r="G29" s="51"/>
      <c r="H29" s="51"/>
      <c r="I29" s="51"/>
      <c r="J29" s="51"/>
      <c r="K29" s="51"/>
      <c r="L29" s="73"/>
      <c r="M29" s="73"/>
      <c r="N29" s="73"/>
    </row>
    <row r="30" customFormat="false" ht="12" hidden="false" customHeight="true" outlineLevel="0" collapsed="false">
      <c r="A30" s="70" t="s">
        <v>163</v>
      </c>
      <c r="B30" s="71" t="s">
        <v>154</v>
      </c>
      <c r="C30" s="72" t="n">
        <v>781</v>
      </c>
      <c r="D30" s="72" t="n">
        <v>98</v>
      </c>
      <c r="E30" s="72" t="n">
        <v>170</v>
      </c>
      <c r="F30" s="72" t="n">
        <v>429</v>
      </c>
      <c r="G30" s="72" t="n">
        <v>45</v>
      </c>
      <c r="H30" s="72" t="n">
        <v>91</v>
      </c>
      <c r="I30" s="72" t="n">
        <v>352</v>
      </c>
      <c r="J30" s="72" t="n">
        <v>53</v>
      </c>
      <c r="K30" s="72" t="n">
        <v>79</v>
      </c>
      <c r="L30" s="73"/>
      <c r="M30" s="73"/>
      <c r="N30" s="73"/>
    </row>
    <row r="31" customFormat="false" ht="12" hidden="false" customHeight="true" outlineLevel="0" collapsed="false">
      <c r="A31" s="70" t="s">
        <v>164</v>
      </c>
      <c r="B31" s="71" t="s">
        <v>156</v>
      </c>
      <c r="C31" s="72" t="n">
        <v>410</v>
      </c>
      <c r="D31" s="72" t="n">
        <v>49</v>
      </c>
      <c r="E31" s="72" t="n">
        <v>92</v>
      </c>
      <c r="F31" s="72" t="n">
        <v>228</v>
      </c>
      <c r="G31" s="72" t="n">
        <v>24</v>
      </c>
      <c r="H31" s="72" t="n">
        <v>53</v>
      </c>
      <c r="I31" s="72" t="n">
        <v>182</v>
      </c>
      <c r="J31" s="72" t="n">
        <v>25</v>
      </c>
      <c r="K31" s="72" t="n">
        <v>39</v>
      </c>
      <c r="L31" s="73"/>
      <c r="M31" s="73"/>
      <c r="N31" s="73"/>
    </row>
    <row r="32" customFormat="false" ht="6.95" hidden="false" customHeight="true" outlineLevel="0" collapsed="false">
      <c r="A32" s="70"/>
      <c r="B32" s="71"/>
      <c r="C32" s="72"/>
      <c r="D32" s="72"/>
      <c r="E32" s="72"/>
      <c r="F32" s="72"/>
      <c r="G32" s="72"/>
      <c r="H32" s="72"/>
      <c r="I32" s="72"/>
      <c r="J32" s="72"/>
      <c r="K32" s="72"/>
      <c r="L32" s="73"/>
      <c r="M32" s="73"/>
      <c r="N32" s="73"/>
    </row>
    <row r="33" customFormat="false" ht="12" hidden="false" customHeight="true" outlineLevel="0" collapsed="false">
      <c r="A33" s="81" t="s">
        <v>161</v>
      </c>
      <c r="B33" s="82" t="s">
        <v>154</v>
      </c>
      <c r="C33" s="80" t="n">
        <v>781</v>
      </c>
      <c r="D33" s="80" t="n">
        <v>98</v>
      </c>
      <c r="E33" s="80" t="n">
        <v>170</v>
      </c>
      <c r="F33" s="80" t="n">
        <v>429</v>
      </c>
      <c r="G33" s="80" t="n">
        <v>45</v>
      </c>
      <c r="H33" s="80" t="n">
        <v>91</v>
      </c>
      <c r="I33" s="80" t="n">
        <v>352</v>
      </c>
      <c r="J33" s="80" t="n">
        <v>53</v>
      </c>
      <c r="K33" s="80" t="n">
        <v>79</v>
      </c>
      <c r="L33" s="73"/>
      <c r="M33" s="73"/>
      <c r="N33" s="73"/>
    </row>
    <row r="34" customFormat="false" ht="12" hidden="false" customHeight="true" outlineLevel="0" collapsed="false">
      <c r="A34" s="70"/>
      <c r="B34" s="82" t="s">
        <v>156</v>
      </c>
      <c r="C34" s="80" t="n">
        <v>410</v>
      </c>
      <c r="D34" s="80" t="n">
        <v>49</v>
      </c>
      <c r="E34" s="80" t="n">
        <v>92</v>
      </c>
      <c r="F34" s="80" t="n">
        <v>228</v>
      </c>
      <c r="G34" s="80" t="n">
        <v>24</v>
      </c>
      <c r="H34" s="80" t="n">
        <v>53</v>
      </c>
      <c r="I34" s="80" t="n">
        <v>182</v>
      </c>
      <c r="J34" s="80" t="n">
        <v>25</v>
      </c>
      <c r="K34" s="80" t="n">
        <v>39</v>
      </c>
      <c r="L34" s="73"/>
      <c r="M34" s="73"/>
      <c r="N34" s="73"/>
    </row>
    <row r="35" customFormat="false" ht="6.95" hidden="false" customHeight="true" outlineLevel="0" collapsed="false">
      <c r="A35" s="70"/>
      <c r="B35" s="51"/>
      <c r="C35" s="51"/>
      <c r="D35" s="51"/>
      <c r="E35" s="51"/>
      <c r="F35" s="51"/>
      <c r="G35" s="51"/>
      <c r="H35" s="51"/>
      <c r="I35" s="51"/>
      <c r="J35" s="51"/>
      <c r="K35" s="51"/>
      <c r="L35" s="73"/>
      <c r="M35" s="73"/>
      <c r="N35" s="73"/>
    </row>
    <row r="36" customFormat="false" ht="10.5" hidden="false" customHeight="true" outlineLevel="0" collapsed="false">
      <c r="A36" s="69" t="s">
        <v>165</v>
      </c>
      <c r="B36" s="69"/>
      <c r="C36" s="69"/>
      <c r="D36" s="69"/>
      <c r="E36" s="69"/>
      <c r="F36" s="69"/>
      <c r="G36" s="69"/>
      <c r="H36" s="69"/>
      <c r="I36" s="69"/>
      <c r="J36" s="69"/>
      <c r="K36" s="69"/>
      <c r="L36" s="73"/>
      <c r="M36" s="73"/>
      <c r="N36" s="73"/>
    </row>
    <row r="37" customFormat="false" ht="6.95" hidden="false" customHeight="true" outlineLevel="0" collapsed="false">
      <c r="A37" s="70"/>
      <c r="B37" s="51"/>
      <c r="C37" s="51"/>
      <c r="D37" s="51"/>
      <c r="E37" s="51"/>
      <c r="F37" s="51"/>
      <c r="G37" s="51"/>
      <c r="H37" s="51"/>
      <c r="I37" s="51"/>
      <c r="J37" s="51"/>
      <c r="K37" s="51"/>
      <c r="L37" s="73"/>
      <c r="M37" s="73"/>
      <c r="N37" s="73"/>
    </row>
    <row r="38" customFormat="false" ht="12" hidden="false" customHeight="true" outlineLevel="0" collapsed="false">
      <c r="A38" s="70" t="s">
        <v>166</v>
      </c>
      <c r="B38" s="71" t="s">
        <v>154</v>
      </c>
      <c r="C38" s="72" t="n">
        <v>4036</v>
      </c>
      <c r="D38" s="72" t="n">
        <v>925</v>
      </c>
      <c r="E38" s="72" t="n">
        <v>1437</v>
      </c>
      <c r="F38" s="72" t="n">
        <v>3753</v>
      </c>
      <c r="G38" s="72" t="n">
        <v>825</v>
      </c>
      <c r="H38" s="72" t="n">
        <v>1326</v>
      </c>
      <c r="I38" s="72" t="n">
        <v>283</v>
      </c>
      <c r="J38" s="72" t="n">
        <v>100</v>
      </c>
      <c r="K38" s="72" t="n">
        <v>111</v>
      </c>
      <c r="L38" s="73"/>
      <c r="M38" s="73"/>
      <c r="N38" s="73"/>
    </row>
    <row r="39" customFormat="false" ht="12" hidden="false" customHeight="true" outlineLevel="0" collapsed="false">
      <c r="A39" s="70"/>
      <c r="B39" s="71" t="s">
        <v>156</v>
      </c>
      <c r="C39" s="72" t="n">
        <v>1791</v>
      </c>
      <c r="D39" s="72" t="n">
        <v>430</v>
      </c>
      <c r="E39" s="72" t="n">
        <v>672</v>
      </c>
      <c r="F39" s="72" t="n">
        <v>1670</v>
      </c>
      <c r="G39" s="72" t="n">
        <v>379</v>
      </c>
      <c r="H39" s="72" t="n">
        <v>620</v>
      </c>
      <c r="I39" s="72" t="n">
        <v>121</v>
      </c>
      <c r="J39" s="72" t="n">
        <v>51</v>
      </c>
      <c r="K39" s="72" t="n">
        <v>52</v>
      </c>
      <c r="L39" s="73"/>
      <c r="M39" s="73"/>
      <c r="N39" s="73"/>
    </row>
    <row r="40" customFormat="false" ht="6.95" hidden="false" customHeight="true" outlineLevel="0" collapsed="false">
      <c r="A40" s="70"/>
      <c r="B40" s="71"/>
      <c r="C40" s="72"/>
      <c r="D40" s="72"/>
      <c r="E40" s="72"/>
      <c r="F40" s="72"/>
      <c r="G40" s="72"/>
      <c r="H40" s="72"/>
      <c r="I40" s="72"/>
      <c r="J40" s="72"/>
      <c r="K40" s="72"/>
      <c r="L40" s="73"/>
      <c r="M40" s="73"/>
      <c r="N40" s="73"/>
    </row>
    <row r="41" customFormat="false" ht="12" hidden="false" customHeight="true" outlineLevel="0" collapsed="false">
      <c r="A41" s="70" t="s">
        <v>167</v>
      </c>
      <c r="B41" s="71" t="s">
        <v>154</v>
      </c>
      <c r="C41" s="72" t="n">
        <v>4542</v>
      </c>
      <c r="D41" s="72" t="n">
        <v>763</v>
      </c>
      <c r="E41" s="72" t="n">
        <v>1233</v>
      </c>
      <c r="F41" s="72" t="n">
        <v>3575</v>
      </c>
      <c r="G41" s="72" t="n">
        <v>509</v>
      </c>
      <c r="H41" s="72" t="n">
        <v>908</v>
      </c>
      <c r="I41" s="72" t="n">
        <v>967</v>
      </c>
      <c r="J41" s="72" t="n">
        <v>254</v>
      </c>
      <c r="K41" s="72" t="n">
        <v>325</v>
      </c>
      <c r="L41" s="73"/>
      <c r="M41" s="73"/>
      <c r="N41" s="73"/>
    </row>
    <row r="42" customFormat="false" ht="12" hidden="false" customHeight="true" outlineLevel="0" collapsed="false">
      <c r="A42" s="70"/>
      <c r="B42" s="71" t="s">
        <v>156</v>
      </c>
      <c r="C42" s="72" t="n">
        <v>1810</v>
      </c>
      <c r="D42" s="72" t="n">
        <v>301</v>
      </c>
      <c r="E42" s="72" t="n">
        <v>481</v>
      </c>
      <c r="F42" s="72" t="n">
        <v>1574</v>
      </c>
      <c r="G42" s="72" t="n">
        <v>240</v>
      </c>
      <c r="H42" s="72" t="n">
        <v>399</v>
      </c>
      <c r="I42" s="72" t="n">
        <v>236</v>
      </c>
      <c r="J42" s="72" t="n">
        <v>61</v>
      </c>
      <c r="K42" s="72" t="n">
        <v>82</v>
      </c>
      <c r="L42" s="73"/>
      <c r="M42" s="73"/>
      <c r="N42" s="73"/>
    </row>
    <row r="43" customFormat="false" ht="6.95" hidden="false" customHeight="true" outlineLevel="0" collapsed="false">
      <c r="A43" s="70"/>
      <c r="B43" s="71"/>
      <c r="C43" s="72"/>
      <c r="D43" s="72"/>
      <c r="E43" s="72"/>
      <c r="F43" s="72"/>
      <c r="G43" s="72"/>
      <c r="H43" s="72"/>
      <c r="I43" s="72"/>
      <c r="J43" s="72"/>
      <c r="K43" s="72"/>
      <c r="L43" s="73"/>
      <c r="M43" s="73"/>
      <c r="N43" s="73"/>
    </row>
    <row r="44" customFormat="false" ht="12" hidden="false" customHeight="true" outlineLevel="0" collapsed="false">
      <c r="A44" s="74" t="s">
        <v>168</v>
      </c>
      <c r="B44" s="71" t="s">
        <v>154</v>
      </c>
      <c r="C44" s="72" t="n">
        <v>2561</v>
      </c>
      <c r="D44" s="72" t="n">
        <v>583</v>
      </c>
      <c r="E44" s="72" t="n">
        <v>819</v>
      </c>
      <c r="F44" s="72" t="n">
        <v>1879</v>
      </c>
      <c r="G44" s="72" t="n">
        <v>249</v>
      </c>
      <c r="H44" s="72" t="n">
        <v>479</v>
      </c>
      <c r="I44" s="72" t="n">
        <v>682</v>
      </c>
      <c r="J44" s="72" t="n">
        <v>334</v>
      </c>
      <c r="K44" s="72" t="n">
        <v>340</v>
      </c>
      <c r="L44" s="73"/>
      <c r="M44" s="73"/>
      <c r="N44" s="73"/>
    </row>
    <row r="45" customFormat="false" ht="12" hidden="false" customHeight="true" outlineLevel="0" collapsed="false">
      <c r="A45" s="70"/>
      <c r="B45" s="71" t="s">
        <v>156</v>
      </c>
      <c r="C45" s="72" t="n">
        <v>823</v>
      </c>
      <c r="D45" s="72" t="n">
        <v>205</v>
      </c>
      <c r="E45" s="72" t="n">
        <v>290</v>
      </c>
      <c r="F45" s="72" t="n">
        <v>590</v>
      </c>
      <c r="G45" s="72" t="n">
        <v>101</v>
      </c>
      <c r="H45" s="72" t="n">
        <v>181</v>
      </c>
      <c r="I45" s="72" t="n">
        <v>233</v>
      </c>
      <c r="J45" s="72" t="n">
        <v>104</v>
      </c>
      <c r="K45" s="72" t="n">
        <v>109</v>
      </c>
      <c r="L45" s="73"/>
      <c r="M45" s="73"/>
      <c r="N45" s="73"/>
    </row>
    <row r="46" customFormat="false" ht="6.95" hidden="false" customHeight="true" outlineLevel="0" collapsed="false">
      <c r="A46" s="70"/>
      <c r="B46" s="71"/>
      <c r="C46" s="72"/>
      <c r="D46" s="72"/>
      <c r="E46" s="72"/>
      <c r="F46" s="72"/>
      <c r="G46" s="72"/>
      <c r="H46" s="72"/>
      <c r="I46" s="72"/>
      <c r="J46" s="72"/>
      <c r="K46" s="72"/>
      <c r="L46" s="73"/>
      <c r="M46" s="73"/>
      <c r="N46" s="73"/>
    </row>
    <row r="47" customFormat="false" ht="12" hidden="false" customHeight="true" outlineLevel="0" collapsed="false">
      <c r="A47" s="70" t="s">
        <v>169</v>
      </c>
      <c r="B47" s="71" t="s">
        <v>154</v>
      </c>
      <c r="C47" s="72" t="n">
        <v>2408</v>
      </c>
      <c r="D47" s="72" t="n">
        <v>369</v>
      </c>
      <c r="E47" s="72" t="n">
        <v>522</v>
      </c>
      <c r="F47" s="72" t="n">
        <v>2078</v>
      </c>
      <c r="G47" s="72" t="n">
        <v>298</v>
      </c>
      <c r="H47" s="72" t="n">
        <v>444</v>
      </c>
      <c r="I47" s="72" t="n">
        <v>330</v>
      </c>
      <c r="J47" s="72" t="n">
        <v>71</v>
      </c>
      <c r="K47" s="72" t="n">
        <v>78</v>
      </c>
      <c r="L47" s="73"/>
      <c r="M47" s="73"/>
      <c r="N47" s="73"/>
    </row>
    <row r="48" customFormat="false" ht="12" hidden="false" customHeight="true" outlineLevel="0" collapsed="false">
      <c r="A48" s="70"/>
      <c r="B48" s="71" t="s">
        <v>156</v>
      </c>
      <c r="C48" s="72" t="n">
        <v>1254</v>
      </c>
      <c r="D48" s="72" t="n">
        <v>171</v>
      </c>
      <c r="E48" s="72" t="n">
        <v>263</v>
      </c>
      <c r="F48" s="72" t="n">
        <v>1188</v>
      </c>
      <c r="G48" s="72" t="n">
        <v>161</v>
      </c>
      <c r="H48" s="72" t="n">
        <v>250</v>
      </c>
      <c r="I48" s="72" t="n">
        <v>66</v>
      </c>
      <c r="J48" s="72" t="n">
        <v>10</v>
      </c>
      <c r="K48" s="72" t="n">
        <v>13</v>
      </c>
      <c r="L48" s="73"/>
      <c r="M48" s="73"/>
      <c r="N48" s="73"/>
    </row>
    <row r="49" customFormat="false" ht="6.95" hidden="false" customHeight="true" outlineLevel="0" collapsed="false">
      <c r="A49" s="70"/>
      <c r="B49" s="71"/>
      <c r="C49" s="72"/>
      <c r="D49" s="72"/>
      <c r="E49" s="72"/>
      <c r="F49" s="72"/>
      <c r="G49" s="72"/>
      <c r="H49" s="72"/>
      <c r="I49" s="72"/>
      <c r="J49" s="72"/>
      <c r="K49" s="72"/>
      <c r="L49" s="73"/>
      <c r="M49" s="73"/>
      <c r="N49" s="73"/>
    </row>
    <row r="50" customFormat="false" ht="12" hidden="false" customHeight="true" outlineLevel="0" collapsed="false">
      <c r="A50" s="74" t="s">
        <v>170</v>
      </c>
      <c r="B50" s="71" t="s">
        <v>154</v>
      </c>
      <c r="C50" s="72" t="n">
        <v>1436</v>
      </c>
      <c r="D50" s="72" t="n">
        <v>445</v>
      </c>
      <c r="E50" s="72" t="n">
        <v>532</v>
      </c>
      <c r="F50" s="72" t="n">
        <v>1409</v>
      </c>
      <c r="G50" s="72" t="n">
        <v>436</v>
      </c>
      <c r="H50" s="72" t="n">
        <v>518</v>
      </c>
      <c r="I50" s="72" t="n">
        <v>27</v>
      </c>
      <c r="J50" s="72" t="n">
        <v>9</v>
      </c>
      <c r="K50" s="72" t="n">
        <v>14</v>
      </c>
      <c r="L50" s="73"/>
      <c r="M50" s="73"/>
      <c r="N50" s="73"/>
    </row>
    <row r="51" customFormat="false" ht="12" hidden="false" customHeight="true" outlineLevel="0" collapsed="false">
      <c r="A51" s="74" t="s">
        <v>171</v>
      </c>
      <c r="B51" s="71" t="s">
        <v>156</v>
      </c>
      <c r="C51" s="72" t="n">
        <v>559</v>
      </c>
      <c r="D51" s="72" t="n">
        <v>171</v>
      </c>
      <c r="E51" s="72" t="n">
        <v>205</v>
      </c>
      <c r="F51" s="72" t="n">
        <v>550</v>
      </c>
      <c r="G51" s="72" t="n">
        <v>170</v>
      </c>
      <c r="H51" s="72" t="n">
        <v>203</v>
      </c>
      <c r="I51" s="72" t="n">
        <v>9</v>
      </c>
      <c r="J51" s="76" t="n">
        <v>1</v>
      </c>
      <c r="K51" s="76" t="n">
        <v>2</v>
      </c>
      <c r="L51" s="73"/>
      <c r="M51" s="73"/>
      <c r="N51" s="73"/>
    </row>
    <row r="52" customFormat="false" ht="6.95" hidden="false" customHeight="true" outlineLevel="0" collapsed="false">
      <c r="A52" s="70"/>
      <c r="B52" s="71"/>
      <c r="C52" s="72"/>
      <c r="D52" s="72"/>
      <c r="E52" s="72"/>
      <c r="F52" s="72"/>
      <c r="G52" s="72"/>
      <c r="H52" s="72"/>
      <c r="I52" s="72"/>
      <c r="J52" s="72"/>
      <c r="K52" s="72"/>
      <c r="L52" s="73"/>
      <c r="M52" s="73"/>
      <c r="N52" s="73"/>
    </row>
    <row r="53" s="16" customFormat="true" ht="12" hidden="false" customHeight="true" outlineLevel="0" collapsed="false">
      <c r="A53" s="70" t="s">
        <v>172</v>
      </c>
      <c r="B53" s="71" t="s">
        <v>154</v>
      </c>
      <c r="C53" s="72" t="n">
        <v>1241</v>
      </c>
      <c r="D53" s="72" t="n">
        <v>217</v>
      </c>
      <c r="E53" s="72" t="n">
        <v>310</v>
      </c>
      <c r="F53" s="72" t="n">
        <v>1214</v>
      </c>
      <c r="G53" s="72" t="n">
        <v>211</v>
      </c>
      <c r="H53" s="72" t="n">
        <v>304</v>
      </c>
      <c r="I53" s="72" t="n">
        <v>27</v>
      </c>
      <c r="J53" s="72" t="n">
        <v>6</v>
      </c>
      <c r="K53" s="72" t="n">
        <v>6</v>
      </c>
      <c r="L53" s="73"/>
      <c r="M53" s="73"/>
      <c r="N53" s="73"/>
    </row>
    <row r="54" s="16" customFormat="true" ht="12" hidden="false" customHeight="true" outlineLevel="0" collapsed="false">
      <c r="A54" s="70" t="s">
        <v>173</v>
      </c>
      <c r="B54" s="71" t="s">
        <v>156</v>
      </c>
      <c r="C54" s="72" t="n">
        <v>946</v>
      </c>
      <c r="D54" s="72" t="n">
        <v>174</v>
      </c>
      <c r="E54" s="72" t="n">
        <v>244</v>
      </c>
      <c r="F54" s="72" t="n">
        <v>924</v>
      </c>
      <c r="G54" s="72" t="n">
        <v>170</v>
      </c>
      <c r="H54" s="72" t="n">
        <v>240</v>
      </c>
      <c r="I54" s="72" t="n">
        <v>22</v>
      </c>
      <c r="J54" s="72" t="n">
        <v>4</v>
      </c>
      <c r="K54" s="72" t="n">
        <v>4</v>
      </c>
      <c r="L54" s="73"/>
      <c r="M54" s="73"/>
      <c r="N54" s="73"/>
    </row>
    <row r="55" customFormat="false" ht="6.95" hidden="false" customHeight="true" outlineLevel="0" collapsed="false">
      <c r="A55" s="70"/>
      <c r="B55" s="71"/>
      <c r="C55" s="72"/>
      <c r="D55" s="72"/>
      <c r="E55" s="72"/>
      <c r="F55" s="72"/>
      <c r="G55" s="72"/>
      <c r="H55" s="72"/>
      <c r="I55" s="72"/>
      <c r="J55" s="72"/>
      <c r="K55" s="72"/>
      <c r="L55" s="73"/>
      <c r="M55" s="73"/>
      <c r="N55" s="73"/>
    </row>
    <row r="56" customFormat="false" ht="12" hidden="false" customHeight="true" outlineLevel="0" collapsed="false">
      <c r="A56" s="70" t="s">
        <v>174</v>
      </c>
      <c r="B56" s="71" t="s">
        <v>154</v>
      </c>
      <c r="C56" s="72" t="n">
        <v>24841</v>
      </c>
      <c r="D56" s="72" t="n">
        <v>4105</v>
      </c>
      <c r="E56" s="72" t="n">
        <v>5828</v>
      </c>
      <c r="F56" s="72" t="n">
        <v>22065</v>
      </c>
      <c r="G56" s="72" t="n">
        <v>3398</v>
      </c>
      <c r="H56" s="72" t="n">
        <v>5000</v>
      </c>
      <c r="I56" s="72" t="n">
        <v>2776</v>
      </c>
      <c r="J56" s="72" t="n">
        <v>707</v>
      </c>
      <c r="K56" s="72" t="n">
        <v>828</v>
      </c>
      <c r="L56" s="73"/>
      <c r="M56" s="73"/>
      <c r="N56" s="73"/>
    </row>
    <row r="57" customFormat="false" ht="12" hidden="false" customHeight="true" outlineLevel="0" collapsed="false">
      <c r="A57" s="70" t="s">
        <v>175</v>
      </c>
      <c r="B57" s="71" t="s">
        <v>156</v>
      </c>
      <c r="C57" s="72" t="n">
        <v>16034</v>
      </c>
      <c r="D57" s="72" t="n">
        <v>2873</v>
      </c>
      <c r="E57" s="72" t="n">
        <v>3880</v>
      </c>
      <c r="F57" s="72" t="n">
        <v>14218</v>
      </c>
      <c r="G57" s="72" t="n">
        <v>2374</v>
      </c>
      <c r="H57" s="72" t="n">
        <v>3311</v>
      </c>
      <c r="I57" s="72" t="n">
        <v>1816</v>
      </c>
      <c r="J57" s="72" t="n">
        <v>499</v>
      </c>
      <c r="K57" s="72" t="n">
        <v>569</v>
      </c>
      <c r="L57" s="73"/>
      <c r="M57" s="73"/>
      <c r="N57" s="73"/>
    </row>
    <row r="58" customFormat="false" ht="6.95" hidden="false" customHeight="true" outlineLevel="0" collapsed="false">
      <c r="A58" s="74"/>
      <c r="B58" s="71"/>
      <c r="C58" s="72"/>
      <c r="D58" s="72"/>
      <c r="E58" s="72"/>
      <c r="F58" s="72"/>
      <c r="G58" s="72"/>
      <c r="H58" s="72"/>
      <c r="I58" s="72"/>
      <c r="J58" s="72"/>
      <c r="K58" s="72"/>
      <c r="L58" s="73"/>
      <c r="M58" s="73"/>
      <c r="N58" s="73"/>
    </row>
    <row r="59" customFormat="false" ht="12" hidden="false" customHeight="true" outlineLevel="0" collapsed="false">
      <c r="A59" s="81" t="s">
        <v>161</v>
      </c>
      <c r="B59" s="82" t="s">
        <v>154</v>
      </c>
      <c r="C59" s="80" t="n">
        <v>41065</v>
      </c>
      <c r="D59" s="80" t="n">
        <v>7407</v>
      </c>
      <c r="E59" s="80" t="n">
        <v>10681</v>
      </c>
      <c r="F59" s="80" t="n">
        <v>35973</v>
      </c>
      <c r="G59" s="80" t="n">
        <v>5926</v>
      </c>
      <c r="H59" s="80" t="n">
        <v>8979</v>
      </c>
      <c r="I59" s="80" t="n">
        <v>5092</v>
      </c>
      <c r="J59" s="80" t="n">
        <v>1481</v>
      </c>
      <c r="K59" s="80" t="n">
        <v>1702</v>
      </c>
      <c r="L59" s="73"/>
      <c r="M59" s="73"/>
      <c r="N59" s="73"/>
    </row>
    <row r="60" customFormat="false" ht="12" hidden="false" customHeight="true" outlineLevel="0" collapsed="false">
      <c r="A60" s="70"/>
      <c r="B60" s="82" t="s">
        <v>156</v>
      </c>
      <c r="C60" s="80" t="n">
        <v>23217</v>
      </c>
      <c r="D60" s="80" t="n">
        <v>4325</v>
      </c>
      <c r="E60" s="80" t="n">
        <v>6035</v>
      </c>
      <c r="F60" s="80" t="n">
        <v>20714</v>
      </c>
      <c r="G60" s="80" t="n">
        <v>3595</v>
      </c>
      <c r="H60" s="80" t="n">
        <v>5204</v>
      </c>
      <c r="I60" s="80" t="n">
        <v>2503</v>
      </c>
      <c r="J60" s="80" t="n">
        <v>730</v>
      </c>
      <c r="K60" s="80" t="n">
        <v>831</v>
      </c>
      <c r="L60" s="73"/>
      <c r="M60" s="73"/>
      <c r="N60" s="73"/>
    </row>
    <row r="61" customFormat="false" ht="7.5" hidden="false" customHeight="true" outlineLevel="0" collapsed="false">
      <c r="A61" s="70"/>
      <c r="B61" s="51"/>
      <c r="C61" s="51"/>
      <c r="D61" s="51"/>
      <c r="E61" s="51"/>
      <c r="F61" s="51"/>
      <c r="G61" s="51"/>
      <c r="H61" s="51"/>
      <c r="I61" s="51"/>
      <c r="J61" s="51"/>
      <c r="K61" s="51"/>
      <c r="L61" s="73"/>
      <c r="M61" s="73"/>
      <c r="N61" s="73"/>
    </row>
    <row r="62" customFormat="false" ht="10.5" hidden="false" customHeight="true" outlineLevel="0" collapsed="false">
      <c r="A62" s="69" t="s">
        <v>176</v>
      </c>
      <c r="B62" s="69"/>
      <c r="C62" s="69"/>
      <c r="D62" s="69"/>
      <c r="E62" s="69"/>
      <c r="F62" s="69"/>
      <c r="G62" s="69"/>
      <c r="H62" s="69"/>
      <c r="I62" s="69"/>
      <c r="J62" s="69"/>
      <c r="K62" s="69"/>
      <c r="L62" s="73"/>
      <c r="M62" s="73"/>
      <c r="N62" s="73"/>
    </row>
    <row r="63" customFormat="false" ht="6.95" hidden="false" customHeight="true" outlineLevel="0" collapsed="false">
      <c r="A63" s="70"/>
      <c r="B63" s="51"/>
      <c r="C63" s="51"/>
      <c r="D63" s="51"/>
      <c r="E63" s="51"/>
      <c r="F63" s="51"/>
      <c r="G63" s="51"/>
      <c r="H63" s="51"/>
      <c r="I63" s="51"/>
      <c r="J63" s="51"/>
      <c r="K63" s="51"/>
      <c r="L63" s="73"/>
      <c r="M63" s="73"/>
      <c r="N63" s="73"/>
    </row>
    <row r="64" customFormat="false" ht="12" hidden="false" customHeight="true" outlineLevel="0" collapsed="false">
      <c r="A64" s="70" t="s">
        <v>177</v>
      </c>
      <c r="B64" s="71" t="s">
        <v>154</v>
      </c>
      <c r="C64" s="72" t="n">
        <v>457</v>
      </c>
      <c r="D64" s="72" t="n">
        <v>152</v>
      </c>
      <c r="E64" s="72" t="n">
        <v>175</v>
      </c>
      <c r="F64" s="72" t="n">
        <v>457</v>
      </c>
      <c r="G64" s="72" t="n">
        <v>152</v>
      </c>
      <c r="H64" s="72" t="n">
        <v>175</v>
      </c>
      <c r="I64" s="72" t="n">
        <v>0</v>
      </c>
      <c r="J64" s="72" t="n">
        <v>0</v>
      </c>
      <c r="K64" s="72" t="n">
        <v>0</v>
      </c>
      <c r="L64" s="73"/>
      <c r="M64" s="73"/>
      <c r="N64" s="73"/>
    </row>
    <row r="65" customFormat="false" ht="12" hidden="false" customHeight="true" outlineLevel="0" collapsed="false">
      <c r="A65" s="70" t="s">
        <v>178</v>
      </c>
      <c r="B65" s="71" t="s">
        <v>156</v>
      </c>
      <c r="C65" s="72" t="n">
        <v>209</v>
      </c>
      <c r="D65" s="72" t="n">
        <v>65</v>
      </c>
      <c r="E65" s="72" t="n">
        <v>74</v>
      </c>
      <c r="F65" s="72" t="n">
        <v>209</v>
      </c>
      <c r="G65" s="72" t="n">
        <v>65</v>
      </c>
      <c r="H65" s="72" t="n">
        <v>74</v>
      </c>
      <c r="I65" s="72" t="n">
        <v>0</v>
      </c>
      <c r="J65" s="72" t="n">
        <v>0</v>
      </c>
      <c r="K65" s="72" t="n">
        <v>0</v>
      </c>
      <c r="L65" s="73"/>
      <c r="M65" s="73"/>
      <c r="N65" s="73"/>
    </row>
    <row r="66" customFormat="false" ht="6.95" hidden="false" customHeight="true" outlineLevel="0" collapsed="false">
      <c r="A66" s="70"/>
      <c r="B66" s="71"/>
      <c r="C66" s="72"/>
      <c r="D66" s="72"/>
      <c r="E66" s="72"/>
      <c r="F66" s="72"/>
      <c r="G66" s="72"/>
      <c r="H66" s="72"/>
      <c r="I66" s="72"/>
      <c r="J66" s="72"/>
      <c r="K66" s="72"/>
      <c r="L66" s="73"/>
      <c r="M66" s="73"/>
      <c r="N66" s="73"/>
    </row>
    <row r="67" customFormat="false" ht="12" hidden="false" customHeight="true" outlineLevel="0" collapsed="false">
      <c r="A67" s="81" t="s">
        <v>161</v>
      </c>
      <c r="B67" s="82" t="s">
        <v>154</v>
      </c>
      <c r="C67" s="80" t="n">
        <v>457</v>
      </c>
      <c r="D67" s="80" t="n">
        <v>152</v>
      </c>
      <c r="E67" s="80" t="n">
        <v>175</v>
      </c>
      <c r="F67" s="80" t="n">
        <v>457</v>
      </c>
      <c r="G67" s="80" t="n">
        <v>152</v>
      </c>
      <c r="H67" s="80" t="n">
        <v>175</v>
      </c>
      <c r="I67" s="80" t="n">
        <v>0</v>
      </c>
      <c r="J67" s="80" t="n">
        <v>0</v>
      </c>
      <c r="K67" s="80" t="n">
        <v>0</v>
      </c>
      <c r="L67" s="73"/>
      <c r="M67" s="73"/>
      <c r="N67" s="73"/>
    </row>
    <row r="68" customFormat="false" ht="12" hidden="false" customHeight="true" outlineLevel="0" collapsed="false">
      <c r="A68" s="70"/>
      <c r="B68" s="82" t="s">
        <v>156</v>
      </c>
      <c r="C68" s="80" t="n">
        <v>209</v>
      </c>
      <c r="D68" s="80" t="n">
        <v>65</v>
      </c>
      <c r="E68" s="80" t="n">
        <v>74</v>
      </c>
      <c r="F68" s="80" t="n">
        <v>209</v>
      </c>
      <c r="G68" s="80" t="n">
        <v>65</v>
      </c>
      <c r="H68" s="80" t="n">
        <v>74</v>
      </c>
      <c r="I68" s="80" t="n">
        <v>0</v>
      </c>
      <c r="J68" s="80" t="n">
        <v>0</v>
      </c>
      <c r="K68" s="80" t="n">
        <v>0</v>
      </c>
      <c r="L68" s="73"/>
      <c r="M68" s="73"/>
      <c r="N68" s="73"/>
    </row>
    <row r="69" customFormat="false" ht="6.95" hidden="false" customHeight="true" outlineLevel="0" collapsed="false">
      <c r="A69" s="70"/>
      <c r="B69" s="70"/>
      <c r="C69" s="51"/>
      <c r="D69" s="51"/>
      <c r="E69" s="51"/>
      <c r="F69" s="51"/>
      <c r="G69" s="51"/>
      <c r="H69" s="51"/>
      <c r="I69" s="51"/>
      <c r="J69" s="51"/>
      <c r="K69" s="51"/>
      <c r="L69" s="73"/>
      <c r="M69" s="73"/>
      <c r="N69" s="73"/>
    </row>
    <row r="70" customFormat="false" ht="10.5" hidden="false" customHeight="true" outlineLevel="0" collapsed="false">
      <c r="A70" s="69" t="s">
        <v>179</v>
      </c>
      <c r="B70" s="69"/>
      <c r="C70" s="69"/>
      <c r="D70" s="69"/>
      <c r="E70" s="69"/>
      <c r="F70" s="69"/>
      <c r="G70" s="69"/>
      <c r="H70" s="69"/>
      <c r="I70" s="69"/>
      <c r="J70" s="69"/>
      <c r="K70" s="69"/>
      <c r="L70" s="73"/>
      <c r="M70" s="73"/>
      <c r="N70" s="73"/>
    </row>
    <row r="71" customFormat="false" ht="6.95" hidden="false" customHeight="true" outlineLevel="0" collapsed="false">
      <c r="A71" s="70"/>
      <c r="B71" s="70"/>
      <c r="C71" s="51"/>
      <c r="D71" s="51"/>
      <c r="E71" s="51"/>
      <c r="F71" s="51"/>
      <c r="G71" s="51"/>
      <c r="H71" s="51"/>
      <c r="I71" s="51"/>
      <c r="J71" s="51"/>
      <c r="K71" s="51"/>
      <c r="L71" s="73"/>
      <c r="M71" s="73"/>
      <c r="N71" s="73"/>
    </row>
    <row r="72" customFormat="false" ht="12" hidden="false" customHeight="true" outlineLevel="0" collapsed="false">
      <c r="A72" s="77" t="s">
        <v>180</v>
      </c>
      <c r="B72" s="78" t="s">
        <v>154</v>
      </c>
      <c r="C72" s="79" t="n">
        <v>74612</v>
      </c>
      <c r="D72" s="79" t="n">
        <v>13529</v>
      </c>
      <c r="E72" s="79" t="n">
        <v>20227</v>
      </c>
      <c r="F72" s="79" t="n">
        <v>63414</v>
      </c>
      <c r="G72" s="80" t="n">
        <v>10330</v>
      </c>
      <c r="H72" s="80" t="n">
        <v>16632</v>
      </c>
      <c r="I72" s="80" t="n">
        <v>11198</v>
      </c>
      <c r="J72" s="80" t="n">
        <v>3199</v>
      </c>
      <c r="K72" s="80" t="n">
        <v>3595</v>
      </c>
      <c r="L72" s="73"/>
      <c r="M72" s="73"/>
      <c r="N72" s="73"/>
    </row>
    <row r="73" customFormat="false" ht="12" hidden="false" customHeight="true" outlineLevel="0" collapsed="false">
      <c r="A73" s="74"/>
      <c r="B73" s="78" t="s">
        <v>156</v>
      </c>
      <c r="C73" s="79" t="n">
        <v>40940</v>
      </c>
      <c r="D73" s="79" t="n">
        <v>7727</v>
      </c>
      <c r="E73" s="79" t="n">
        <v>11274</v>
      </c>
      <c r="F73" s="79" t="n">
        <v>35497</v>
      </c>
      <c r="G73" s="80" t="n">
        <v>6150</v>
      </c>
      <c r="H73" s="80" t="n">
        <v>9521</v>
      </c>
      <c r="I73" s="80" t="n">
        <v>5443</v>
      </c>
      <c r="J73" s="80" t="n">
        <v>1577</v>
      </c>
      <c r="K73" s="80" t="n">
        <v>1753</v>
      </c>
      <c r="L73" s="73"/>
      <c r="M73" s="73"/>
      <c r="N73" s="73"/>
    </row>
    <row r="74" customFormat="false" ht="11.25" hidden="false" customHeight="true" outlineLevel="0" collapsed="false">
      <c r="A74" s="51"/>
      <c r="B74" s="51"/>
      <c r="C74" s="51"/>
      <c r="D74" s="51"/>
      <c r="E74" s="51"/>
      <c r="F74" s="51"/>
      <c r="G74" s="51"/>
      <c r="H74" s="51"/>
      <c r="I74" s="51"/>
      <c r="J74" s="51"/>
      <c r="K74" s="51"/>
    </row>
    <row r="75" customFormat="false" ht="10.5" hidden="false" customHeight="true" outlineLevel="0" collapsed="false">
      <c r="A75" s="51"/>
      <c r="B75" s="51"/>
      <c r="C75" s="51"/>
      <c r="D75" s="51"/>
      <c r="E75" s="51"/>
      <c r="F75" s="51"/>
      <c r="G75" s="51"/>
      <c r="H75" s="51"/>
      <c r="I75" s="51"/>
      <c r="J75" s="51"/>
      <c r="K75" s="51"/>
    </row>
    <row r="76" customFormat="false" ht="10.5" hidden="false" customHeight="true" outlineLevel="0" collapsed="false">
      <c r="A76" s="51"/>
      <c r="B76" s="51"/>
      <c r="C76" s="51"/>
      <c r="D76" s="51"/>
      <c r="E76" s="51"/>
      <c r="F76" s="51"/>
      <c r="G76" s="51"/>
      <c r="H76" s="51"/>
      <c r="I76" s="51"/>
      <c r="J76" s="51"/>
      <c r="K76" s="51"/>
    </row>
    <row r="77" customFormat="false" ht="10.5" hidden="false" customHeight="true" outlineLevel="0" collapsed="false"/>
    <row r="78" customFormat="false" ht="10.5" hidden="false" customHeight="true" outlineLevel="0" collapsed="false"/>
    <row r="79" customFormat="false" ht="10.5" hidden="false" customHeight="true" outlineLevel="0" collapsed="false"/>
  </sheetData>
  <mergeCells count="22">
    <mergeCell ref="A2:K2"/>
    <mergeCell ref="A3:K3"/>
    <mergeCell ref="A5:B7"/>
    <mergeCell ref="C5:E6"/>
    <mergeCell ref="F5:H6"/>
    <mergeCell ref="I5:K6"/>
    <mergeCell ref="C7:C9"/>
    <mergeCell ref="D7:E7"/>
    <mergeCell ref="F7:F9"/>
    <mergeCell ref="G7:H7"/>
    <mergeCell ref="I7:I9"/>
    <mergeCell ref="J7:K7"/>
    <mergeCell ref="A8:B8"/>
    <mergeCell ref="A9:B9"/>
    <mergeCell ref="D9:E9"/>
    <mergeCell ref="G9:H9"/>
    <mergeCell ref="J9:K9"/>
    <mergeCell ref="A11:K11"/>
    <mergeCell ref="A28:K28"/>
    <mergeCell ref="A36:K36"/>
    <mergeCell ref="A62:K62"/>
    <mergeCell ref="A70:K70"/>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colBreaks count="1" manualBreakCount="1">
    <brk id="11"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23.56"/>
    <col collapsed="false" customWidth="true" hidden="false" outlineLevel="0" max="2" min="2" style="16" width="2.13"/>
    <col collapsed="false" customWidth="true" hidden="false" outlineLevel="0" max="3" min="3" style="16" width="7.14"/>
    <col collapsed="false" customWidth="true" hidden="false" outlineLevel="0" max="4" min="4" style="16" width="7.85"/>
    <col collapsed="false" customWidth="true" hidden="false" outlineLevel="0" max="5" min="5" style="16" width="6.99"/>
    <col collapsed="false" customWidth="true" hidden="false" outlineLevel="0" max="6" min="6" style="16" width="7.14"/>
    <col collapsed="false" customWidth="true" hidden="false" outlineLevel="0" max="7" min="7" style="16" width="7.85"/>
    <col collapsed="false" customWidth="true" hidden="false" outlineLevel="0" max="8" min="8" style="16" width="6.99"/>
    <col collapsed="false" customWidth="true" hidden="false" outlineLevel="0" max="9" min="9" style="16" width="7.14"/>
    <col collapsed="false" customWidth="true" hidden="false" outlineLevel="0" max="10" min="10" style="16" width="7.85"/>
    <col collapsed="false" customWidth="true" hidden="false" outlineLevel="0" max="11" min="11" style="16" width="6.99"/>
    <col collapsed="false" customWidth="false" hidden="false" outlineLevel="0" max="257" min="12" style="16" width="11.42"/>
  </cols>
  <sheetData>
    <row r="1" customFormat="false" ht="12.75" hidden="false" customHeight="true" outlineLevel="0" collapsed="false">
      <c r="A1" s="51"/>
      <c r="B1" s="51"/>
      <c r="C1" s="51"/>
      <c r="D1" s="51"/>
      <c r="E1" s="51"/>
      <c r="F1" s="51"/>
      <c r="G1" s="51"/>
      <c r="H1" s="51"/>
      <c r="I1" s="51"/>
      <c r="J1" s="51"/>
      <c r="K1" s="51"/>
    </row>
    <row r="2" customFormat="false" ht="12.75" hidden="false" customHeight="true" outlineLevel="0" collapsed="false">
      <c r="A2" s="52" t="s">
        <v>181</v>
      </c>
      <c r="B2" s="52"/>
      <c r="C2" s="52"/>
      <c r="D2" s="52"/>
      <c r="E2" s="52"/>
      <c r="F2" s="52"/>
      <c r="G2" s="52"/>
      <c r="H2" s="52"/>
      <c r="I2" s="52"/>
      <c r="J2" s="52"/>
      <c r="K2" s="52"/>
    </row>
    <row r="3" customFormat="false" ht="12.75" hidden="false" customHeight="true" outlineLevel="0" collapsed="false">
      <c r="A3" s="52" t="s">
        <v>182</v>
      </c>
      <c r="B3" s="52"/>
      <c r="C3" s="52"/>
      <c r="D3" s="52"/>
      <c r="E3" s="52"/>
      <c r="F3" s="52"/>
      <c r="G3" s="52"/>
      <c r="H3" s="52"/>
      <c r="I3" s="52"/>
      <c r="J3" s="52"/>
      <c r="K3" s="52"/>
    </row>
    <row r="4" customFormat="false" ht="12.75" hidden="false" customHeight="true" outlineLevel="0" collapsed="false">
      <c r="A4" s="53"/>
      <c r="B4" s="53"/>
      <c r="C4" s="53"/>
      <c r="D4" s="53"/>
      <c r="E4" s="53"/>
      <c r="F4" s="53"/>
      <c r="G4" s="53"/>
      <c r="H4" s="53"/>
      <c r="I4" s="53"/>
      <c r="J4" s="53"/>
      <c r="K4" s="53"/>
    </row>
    <row r="5" customFormat="false" ht="9" hidden="false" customHeight="true" outlineLevel="0" collapsed="false">
      <c r="B5" s="83"/>
      <c r="C5" s="55" t="s">
        <v>45</v>
      </c>
      <c r="D5" s="55"/>
      <c r="E5" s="55"/>
      <c r="F5" s="56" t="s">
        <v>142</v>
      </c>
      <c r="G5" s="56"/>
      <c r="H5" s="56"/>
      <c r="I5" s="57" t="s">
        <v>143</v>
      </c>
      <c r="J5" s="57"/>
      <c r="K5" s="57"/>
    </row>
    <row r="6" customFormat="false" ht="9" hidden="false" customHeight="true" outlineLevel="0" collapsed="false">
      <c r="A6" s="84" t="s">
        <v>183</v>
      </c>
      <c r="B6" s="84"/>
      <c r="C6" s="55"/>
      <c r="D6" s="55"/>
      <c r="E6" s="55"/>
      <c r="F6" s="56"/>
      <c r="G6" s="56"/>
      <c r="H6" s="56"/>
      <c r="I6" s="57"/>
      <c r="J6" s="57"/>
      <c r="K6" s="57"/>
    </row>
    <row r="7" customFormat="false" ht="13.5" hidden="false" customHeight="true" outlineLevel="0" collapsed="false">
      <c r="A7" s="84"/>
      <c r="B7" s="84"/>
      <c r="C7" s="58" t="s">
        <v>144</v>
      </c>
      <c r="D7" s="61" t="s">
        <v>145</v>
      </c>
      <c r="E7" s="61"/>
      <c r="F7" s="60" t="s">
        <v>146</v>
      </c>
      <c r="G7" s="61" t="s">
        <v>145</v>
      </c>
      <c r="H7" s="61"/>
      <c r="I7" s="60" t="s">
        <v>146</v>
      </c>
      <c r="J7" s="62" t="s">
        <v>145</v>
      </c>
      <c r="K7" s="62"/>
    </row>
    <row r="8" customFormat="false" ht="13.5" hidden="false" customHeight="true" outlineLevel="0" collapsed="false">
      <c r="A8" s="85" t="s">
        <v>147</v>
      </c>
      <c r="B8" s="85"/>
      <c r="C8" s="58"/>
      <c r="D8" s="61" t="s">
        <v>148</v>
      </c>
      <c r="E8" s="61" t="s">
        <v>149</v>
      </c>
      <c r="F8" s="60"/>
      <c r="G8" s="61" t="s">
        <v>148</v>
      </c>
      <c r="H8" s="61" t="s">
        <v>149</v>
      </c>
      <c r="I8" s="60"/>
      <c r="J8" s="61" t="s">
        <v>148</v>
      </c>
      <c r="K8" s="62" t="s">
        <v>149</v>
      </c>
    </row>
    <row r="9" customFormat="false" ht="13.5" hidden="false" customHeight="true" outlineLevel="0" collapsed="false">
      <c r="A9" s="86" t="s">
        <v>150</v>
      </c>
      <c r="B9" s="86"/>
      <c r="C9" s="58"/>
      <c r="D9" s="66" t="s">
        <v>151</v>
      </c>
      <c r="E9" s="66"/>
      <c r="F9" s="60"/>
      <c r="G9" s="66" t="s">
        <v>151</v>
      </c>
      <c r="H9" s="66"/>
      <c r="I9" s="60"/>
      <c r="J9" s="67" t="s">
        <v>151</v>
      </c>
      <c r="K9" s="67"/>
    </row>
    <row r="10" customFormat="false" ht="8.25" hidden="false" customHeight="true" outlineLevel="0" collapsed="false">
      <c r="A10" s="51"/>
      <c r="B10" s="51"/>
      <c r="C10" s="51"/>
      <c r="D10" s="51"/>
      <c r="E10" s="51"/>
      <c r="F10" s="51"/>
      <c r="G10" s="51"/>
      <c r="H10" s="51"/>
      <c r="I10" s="51"/>
      <c r="J10" s="51"/>
      <c r="K10" s="51"/>
    </row>
    <row r="11" customFormat="false" ht="12" hidden="false" customHeight="true" outlineLevel="0" collapsed="false">
      <c r="A11" s="69" t="s">
        <v>152</v>
      </c>
      <c r="B11" s="69"/>
      <c r="C11" s="69"/>
      <c r="D11" s="69"/>
      <c r="E11" s="69"/>
      <c r="F11" s="69"/>
      <c r="G11" s="69"/>
      <c r="H11" s="69"/>
      <c r="I11" s="69"/>
      <c r="J11" s="69"/>
      <c r="K11" s="69"/>
    </row>
    <row r="12" customFormat="false" ht="8.25" hidden="false" customHeight="true" outlineLevel="0" collapsed="false">
      <c r="A12" s="51"/>
      <c r="B12" s="51"/>
      <c r="C12" s="51"/>
      <c r="D12" s="51"/>
      <c r="E12" s="51"/>
      <c r="F12" s="51"/>
      <c r="G12" s="51"/>
      <c r="H12" s="51"/>
      <c r="I12" s="51"/>
      <c r="J12" s="51"/>
      <c r="K12" s="51"/>
    </row>
    <row r="13" customFormat="false" ht="12" hidden="false" customHeight="true" outlineLevel="0" collapsed="false">
      <c r="A13" s="74" t="s">
        <v>184</v>
      </c>
      <c r="B13" s="71" t="s">
        <v>154</v>
      </c>
      <c r="C13" s="76" t="n">
        <v>5606</v>
      </c>
      <c r="D13" s="76" t="n">
        <v>1088</v>
      </c>
      <c r="E13" s="76" t="n">
        <v>1712</v>
      </c>
      <c r="F13" s="76" t="n">
        <v>4626</v>
      </c>
      <c r="G13" s="76" t="n">
        <v>759</v>
      </c>
      <c r="H13" s="76" t="n">
        <v>1339</v>
      </c>
      <c r="I13" s="76" t="n">
        <v>980</v>
      </c>
      <c r="J13" s="76" t="n">
        <v>329</v>
      </c>
      <c r="K13" s="76" t="n">
        <v>373</v>
      </c>
      <c r="L13" s="73"/>
      <c r="M13" s="73"/>
      <c r="N13" s="73"/>
    </row>
    <row r="14" customFormat="false" ht="12" hidden="false" customHeight="true" outlineLevel="0" collapsed="false">
      <c r="A14" s="74"/>
      <c r="B14" s="71" t="s">
        <v>156</v>
      </c>
      <c r="C14" s="76" t="n">
        <v>3558</v>
      </c>
      <c r="D14" s="76" t="n">
        <v>720</v>
      </c>
      <c r="E14" s="76" t="n">
        <v>1075</v>
      </c>
      <c r="F14" s="76" t="n">
        <v>2855</v>
      </c>
      <c r="G14" s="76" t="n">
        <v>483</v>
      </c>
      <c r="H14" s="76" t="n">
        <v>817</v>
      </c>
      <c r="I14" s="76" t="n">
        <v>703</v>
      </c>
      <c r="J14" s="76" t="n">
        <v>237</v>
      </c>
      <c r="K14" s="76" t="n">
        <v>258</v>
      </c>
      <c r="L14" s="73"/>
      <c r="M14" s="73"/>
      <c r="N14" s="73"/>
    </row>
    <row r="15" customFormat="false" ht="7.5" hidden="false" customHeight="true" outlineLevel="0" collapsed="false">
      <c r="A15" s="70"/>
      <c r="B15" s="71"/>
      <c r="C15" s="76"/>
      <c r="D15" s="76"/>
      <c r="E15" s="76"/>
      <c r="F15" s="76"/>
      <c r="G15" s="76"/>
      <c r="H15" s="76"/>
      <c r="I15" s="76"/>
      <c r="J15" s="76"/>
      <c r="K15" s="76"/>
      <c r="L15" s="73"/>
      <c r="M15" s="73"/>
      <c r="N15" s="73"/>
    </row>
    <row r="16" customFormat="false" ht="12" hidden="false" customHeight="true" outlineLevel="0" collapsed="false">
      <c r="A16" s="70" t="s">
        <v>185</v>
      </c>
      <c r="B16" s="71" t="s">
        <v>154</v>
      </c>
      <c r="C16" s="76" t="n">
        <v>770</v>
      </c>
      <c r="D16" s="76" t="n">
        <v>113</v>
      </c>
      <c r="E16" s="76" t="n">
        <v>171</v>
      </c>
      <c r="F16" s="76" t="n">
        <v>756</v>
      </c>
      <c r="G16" s="76" t="n">
        <v>108</v>
      </c>
      <c r="H16" s="76" t="n">
        <v>163</v>
      </c>
      <c r="I16" s="76" t="n">
        <v>14</v>
      </c>
      <c r="J16" s="76" t="n">
        <v>5</v>
      </c>
      <c r="K16" s="76" t="n">
        <v>8</v>
      </c>
      <c r="L16" s="73"/>
      <c r="M16" s="73"/>
      <c r="N16" s="73"/>
    </row>
    <row r="17" customFormat="false" ht="12" hidden="false" customHeight="true" outlineLevel="0" collapsed="false">
      <c r="A17" s="70"/>
      <c r="B17" s="71" t="s">
        <v>156</v>
      </c>
      <c r="C17" s="76" t="n">
        <v>184</v>
      </c>
      <c r="D17" s="76" t="n">
        <v>27</v>
      </c>
      <c r="E17" s="76" t="n">
        <v>43</v>
      </c>
      <c r="F17" s="76" t="n">
        <v>179</v>
      </c>
      <c r="G17" s="76" t="n">
        <v>24</v>
      </c>
      <c r="H17" s="76" t="n">
        <v>39</v>
      </c>
      <c r="I17" s="76" t="n">
        <v>5</v>
      </c>
      <c r="J17" s="76" t="n">
        <v>3</v>
      </c>
      <c r="K17" s="76" t="n">
        <v>4</v>
      </c>
      <c r="L17" s="73"/>
      <c r="M17" s="73"/>
      <c r="N17" s="73"/>
    </row>
    <row r="18" customFormat="false" ht="7.5" hidden="false" customHeight="true" outlineLevel="0" collapsed="false">
      <c r="A18" s="70"/>
      <c r="B18" s="71"/>
      <c r="C18" s="76"/>
      <c r="D18" s="76"/>
      <c r="E18" s="76"/>
      <c r="F18" s="76"/>
      <c r="G18" s="76"/>
      <c r="H18" s="76"/>
      <c r="I18" s="76"/>
      <c r="J18" s="76"/>
      <c r="K18" s="76"/>
      <c r="L18" s="73"/>
      <c r="M18" s="73"/>
      <c r="N18" s="73"/>
    </row>
    <row r="19" customFormat="false" ht="12" hidden="false" customHeight="true" outlineLevel="0" collapsed="false">
      <c r="A19" s="70" t="s">
        <v>186</v>
      </c>
      <c r="B19" s="71" t="s">
        <v>154</v>
      </c>
      <c r="C19" s="76" t="n">
        <v>10219</v>
      </c>
      <c r="D19" s="76" t="n">
        <v>1887</v>
      </c>
      <c r="E19" s="76" t="n">
        <v>3283</v>
      </c>
      <c r="F19" s="76" t="n">
        <v>9289</v>
      </c>
      <c r="G19" s="76" t="n">
        <v>1586</v>
      </c>
      <c r="H19" s="76" t="n">
        <v>2942</v>
      </c>
      <c r="I19" s="76" t="n">
        <v>930</v>
      </c>
      <c r="J19" s="76" t="n">
        <v>301</v>
      </c>
      <c r="K19" s="76" t="n">
        <v>341</v>
      </c>
      <c r="L19" s="73"/>
      <c r="M19" s="73"/>
      <c r="N19" s="73"/>
    </row>
    <row r="20" customFormat="false" ht="12" hidden="false" customHeight="true" outlineLevel="0" collapsed="false">
      <c r="A20" s="70" t="s">
        <v>187</v>
      </c>
      <c r="B20" s="71" t="s">
        <v>156</v>
      </c>
      <c r="C20" s="76" t="n">
        <v>6688</v>
      </c>
      <c r="D20" s="76" t="n">
        <v>1285</v>
      </c>
      <c r="E20" s="76" t="n">
        <v>2207</v>
      </c>
      <c r="F20" s="76" t="n">
        <v>6120</v>
      </c>
      <c r="G20" s="76" t="n">
        <v>1108</v>
      </c>
      <c r="H20" s="76" t="n">
        <v>2005</v>
      </c>
      <c r="I20" s="76" t="n">
        <v>568</v>
      </c>
      <c r="J20" s="76" t="n">
        <v>177</v>
      </c>
      <c r="K20" s="76" t="n">
        <v>202</v>
      </c>
      <c r="L20" s="73"/>
      <c r="M20" s="73"/>
      <c r="N20" s="73"/>
    </row>
    <row r="21" customFormat="false" ht="7.5" hidden="false" customHeight="true" outlineLevel="0" collapsed="false">
      <c r="A21" s="70"/>
      <c r="B21" s="71"/>
      <c r="C21" s="76"/>
      <c r="D21" s="76"/>
      <c r="E21" s="76"/>
      <c r="F21" s="76"/>
      <c r="G21" s="76"/>
      <c r="H21" s="76"/>
      <c r="I21" s="76"/>
      <c r="J21" s="76"/>
      <c r="K21" s="76"/>
      <c r="L21" s="73"/>
      <c r="M21" s="73"/>
      <c r="N21" s="73"/>
    </row>
    <row r="22" customFormat="false" ht="12" hidden="false" customHeight="true" outlineLevel="0" collapsed="false">
      <c r="A22" s="70" t="s">
        <v>188</v>
      </c>
      <c r="B22" s="71" t="s">
        <v>154</v>
      </c>
      <c r="C22" s="76" t="n">
        <v>4371</v>
      </c>
      <c r="D22" s="76" t="n">
        <v>874</v>
      </c>
      <c r="E22" s="76" t="n">
        <v>1288</v>
      </c>
      <c r="F22" s="76" t="n">
        <v>3390</v>
      </c>
      <c r="G22" s="76" t="n">
        <v>635</v>
      </c>
      <c r="H22" s="76" t="n">
        <v>1004</v>
      </c>
      <c r="I22" s="76" t="n">
        <v>981</v>
      </c>
      <c r="J22" s="76" t="n">
        <v>239</v>
      </c>
      <c r="K22" s="76" t="n">
        <v>284</v>
      </c>
      <c r="L22" s="73"/>
      <c r="M22" s="73"/>
      <c r="N22" s="73"/>
    </row>
    <row r="23" customFormat="false" ht="12" hidden="false" customHeight="true" outlineLevel="0" collapsed="false">
      <c r="A23" s="70" t="s">
        <v>189</v>
      </c>
      <c r="B23" s="71" t="s">
        <v>156</v>
      </c>
      <c r="C23" s="76" t="n">
        <v>2062</v>
      </c>
      <c r="D23" s="76" t="n">
        <v>449</v>
      </c>
      <c r="E23" s="76" t="n">
        <v>632</v>
      </c>
      <c r="F23" s="76" t="n">
        <v>1592</v>
      </c>
      <c r="G23" s="76" t="n">
        <v>329</v>
      </c>
      <c r="H23" s="76" t="n">
        <v>488</v>
      </c>
      <c r="I23" s="76" t="n">
        <v>470</v>
      </c>
      <c r="J23" s="76" t="n">
        <v>120</v>
      </c>
      <c r="K23" s="76" t="n">
        <v>144</v>
      </c>
      <c r="L23" s="73"/>
      <c r="M23" s="73"/>
      <c r="N23" s="73"/>
    </row>
    <row r="24" customFormat="false" ht="7.5" hidden="false" customHeight="true" outlineLevel="0" collapsed="false">
      <c r="A24" s="70"/>
      <c r="B24" s="71"/>
      <c r="C24" s="76"/>
      <c r="D24" s="76"/>
      <c r="E24" s="76"/>
      <c r="F24" s="76"/>
      <c r="G24" s="76"/>
      <c r="H24" s="76"/>
      <c r="I24" s="76"/>
      <c r="J24" s="76"/>
      <c r="K24" s="76"/>
      <c r="L24" s="73"/>
      <c r="M24" s="73"/>
      <c r="N24" s="73"/>
    </row>
    <row r="25" customFormat="false" ht="12" hidden="false" customHeight="true" outlineLevel="0" collapsed="false">
      <c r="A25" s="70" t="s">
        <v>190</v>
      </c>
      <c r="B25" s="71" t="s">
        <v>154</v>
      </c>
      <c r="C25" s="76" t="n">
        <v>2298</v>
      </c>
      <c r="D25" s="76" t="n">
        <v>297</v>
      </c>
      <c r="E25" s="76" t="n">
        <v>325</v>
      </c>
      <c r="F25" s="76" t="n">
        <v>2123</v>
      </c>
      <c r="G25" s="76" t="n">
        <v>274</v>
      </c>
      <c r="H25" s="76" t="n">
        <v>296</v>
      </c>
      <c r="I25" s="76" t="n">
        <v>175</v>
      </c>
      <c r="J25" s="76" t="n">
        <v>23</v>
      </c>
      <c r="K25" s="76" t="n">
        <v>29</v>
      </c>
      <c r="L25" s="73"/>
      <c r="M25" s="73"/>
      <c r="N25" s="73"/>
    </row>
    <row r="26" customFormat="false" ht="12" hidden="false" customHeight="true" outlineLevel="0" collapsed="false">
      <c r="A26" s="70" t="s">
        <v>191</v>
      </c>
      <c r="B26" s="71" t="s">
        <v>156</v>
      </c>
      <c r="C26" s="76" t="n">
        <v>1531</v>
      </c>
      <c r="D26" s="76" t="n">
        <v>204</v>
      </c>
      <c r="E26" s="76" t="n">
        <v>226</v>
      </c>
      <c r="F26" s="76" t="n">
        <v>1423</v>
      </c>
      <c r="G26" s="76" t="n">
        <v>187</v>
      </c>
      <c r="H26" s="76" t="n">
        <v>203</v>
      </c>
      <c r="I26" s="76" t="n">
        <v>108</v>
      </c>
      <c r="J26" s="76" t="n">
        <v>17</v>
      </c>
      <c r="K26" s="76" t="n">
        <v>23</v>
      </c>
      <c r="L26" s="73"/>
      <c r="M26" s="73"/>
      <c r="N26" s="73"/>
    </row>
    <row r="27" customFormat="false" ht="7.5" hidden="false" customHeight="true" outlineLevel="0" collapsed="false">
      <c r="A27" s="70"/>
      <c r="B27" s="71"/>
      <c r="C27" s="76"/>
      <c r="D27" s="76"/>
      <c r="E27" s="76"/>
      <c r="F27" s="76"/>
      <c r="G27" s="76"/>
      <c r="H27" s="76"/>
      <c r="I27" s="76"/>
      <c r="J27" s="76"/>
      <c r="K27" s="76"/>
      <c r="L27" s="73"/>
      <c r="M27" s="73"/>
      <c r="N27" s="73"/>
    </row>
    <row r="28" customFormat="false" ht="12" hidden="false" customHeight="true" outlineLevel="0" collapsed="false">
      <c r="A28" s="74" t="s">
        <v>192</v>
      </c>
      <c r="B28" s="71" t="s">
        <v>154</v>
      </c>
      <c r="C28" s="76" t="n">
        <v>318</v>
      </c>
      <c r="D28" s="76" t="n">
        <v>70</v>
      </c>
      <c r="E28" s="76" t="n">
        <v>117</v>
      </c>
      <c r="F28" s="76" t="n">
        <v>301</v>
      </c>
      <c r="G28" s="76" t="n">
        <v>65</v>
      </c>
      <c r="H28" s="76" t="n">
        <v>110</v>
      </c>
      <c r="I28" s="76" t="n">
        <v>17</v>
      </c>
      <c r="J28" s="76" t="n">
        <v>5</v>
      </c>
      <c r="K28" s="76" t="n">
        <v>7</v>
      </c>
      <c r="L28" s="73"/>
      <c r="M28" s="73"/>
      <c r="N28" s="73"/>
    </row>
    <row r="29" customFormat="false" ht="12" hidden="false" customHeight="true" outlineLevel="0" collapsed="false">
      <c r="A29" s="87" t="s">
        <v>193</v>
      </c>
      <c r="B29" s="88" t="s">
        <v>156</v>
      </c>
      <c r="C29" s="76" t="n">
        <v>260</v>
      </c>
      <c r="D29" s="76" t="n">
        <v>64</v>
      </c>
      <c r="E29" s="76" t="n">
        <v>101</v>
      </c>
      <c r="F29" s="76" t="n">
        <v>248</v>
      </c>
      <c r="G29" s="76" t="n">
        <v>60</v>
      </c>
      <c r="H29" s="76" t="n">
        <v>96</v>
      </c>
      <c r="I29" s="76" t="n">
        <v>12</v>
      </c>
      <c r="J29" s="76" t="n">
        <v>4</v>
      </c>
      <c r="K29" s="76" t="n">
        <v>5</v>
      </c>
      <c r="L29" s="73"/>
      <c r="M29" s="73"/>
      <c r="N29" s="73"/>
    </row>
    <row r="30" customFormat="false" ht="7.5" hidden="false" customHeight="true" outlineLevel="0" collapsed="false">
      <c r="A30" s="70"/>
      <c r="B30" s="71"/>
      <c r="C30" s="76"/>
      <c r="D30" s="76"/>
      <c r="E30" s="76"/>
      <c r="F30" s="76"/>
      <c r="G30" s="76"/>
      <c r="H30" s="76"/>
      <c r="I30" s="76"/>
      <c r="J30" s="76"/>
      <c r="K30" s="76"/>
      <c r="L30" s="73"/>
      <c r="M30" s="73"/>
      <c r="N30" s="73"/>
    </row>
    <row r="31" customFormat="false" ht="12" hidden="false" customHeight="true" outlineLevel="0" collapsed="false">
      <c r="A31" s="74" t="s">
        <v>194</v>
      </c>
      <c r="B31" s="75" t="s">
        <v>154</v>
      </c>
      <c r="C31" s="76" t="n">
        <v>7571</v>
      </c>
      <c r="D31" s="76" t="n">
        <v>1343</v>
      </c>
      <c r="E31" s="76" t="n">
        <v>2019</v>
      </c>
      <c r="F31" s="76" t="n">
        <v>51843</v>
      </c>
      <c r="G31" s="76" t="n">
        <v>659</v>
      </c>
      <c r="H31" s="76" t="n">
        <v>1317</v>
      </c>
      <c r="I31" s="76" t="n">
        <v>2388</v>
      </c>
      <c r="J31" s="76" t="n">
        <v>684</v>
      </c>
      <c r="K31" s="76" t="n">
        <v>702</v>
      </c>
      <c r="L31" s="73"/>
      <c r="M31" s="73"/>
      <c r="N31" s="73"/>
    </row>
    <row r="32" customFormat="false" ht="12" hidden="false" customHeight="true" outlineLevel="0" collapsed="false">
      <c r="A32" s="74"/>
      <c r="B32" s="75" t="s">
        <v>156</v>
      </c>
      <c r="C32" s="76" t="n">
        <v>2121</v>
      </c>
      <c r="D32" s="76" t="n">
        <v>411</v>
      </c>
      <c r="E32" s="76" t="n">
        <v>612</v>
      </c>
      <c r="F32" s="76" t="n">
        <v>1409</v>
      </c>
      <c r="G32" s="76" t="n">
        <v>200</v>
      </c>
      <c r="H32" s="76" t="n">
        <v>415</v>
      </c>
      <c r="I32" s="76" t="n">
        <v>712</v>
      </c>
      <c r="J32" s="76" t="n">
        <v>211</v>
      </c>
      <c r="K32" s="76" t="n">
        <v>197</v>
      </c>
      <c r="L32" s="73"/>
      <c r="M32" s="73"/>
      <c r="N32" s="73"/>
    </row>
    <row r="33" customFormat="false" ht="7.5" hidden="false" customHeight="true" outlineLevel="0" collapsed="false">
      <c r="A33" s="74"/>
      <c r="B33" s="75"/>
      <c r="C33" s="76"/>
      <c r="D33" s="76"/>
      <c r="E33" s="76"/>
      <c r="F33" s="76"/>
      <c r="G33" s="76"/>
      <c r="H33" s="76"/>
      <c r="I33" s="76"/>
      <c r="J33" s="76"/>
      <c r="K33" s="76"/>
      <c r="L33" s="73"/>
      <c r="M33" s="73"/>
      <c r="N33" s="73"/>
    </row>
    <row r="34" customFormat="false" ht="12" hidden="false" customHeight="true" outlineLevel="0" collapsed="false">
      <c r="A34" s="74" t="s">
        <v>195</v>
      </c>
      <c r="B34" s="75" t="s">
        <v>154</v>
      </c>
      <c r="C34" s="76" t="n">
        <v>1153</v>
      </c>
      <c r="D34" s="76" t="n">
        <v>199</v>
      </c>
      <c r="E34" s="76" t="n">
        <v>283</v>
      </c>
      <c r="F34" s="76" t="n">
        <v>884</v>
      </c>
      <c r="G34" s="76" t="n">
        <v>120</v>
      </c>
      <c r="H34" s="76" t="n">
        <v>213</v>
      </c>
      <c r="I34" s="76" t="n">
        <v>269</v>
      </c>
      <c r="J34" s="76" t="n">
        <v>79</v>
      </c>
      <c r="K34" s="76" t="n">
        <v>70</v>
      </c>
      <c r="L34" s="73"/>
      <c r="M34" s="73"/>
      <c r="N34" s="73"/>
    </row>
    <row r="35" customFormat="false" ht="12" hidden="false" customHeight="true" outlineLevel="0" collapsed="false">
      <c r="A35" s="74" t="s">
        <v>196</v>
      </c>
      <c r="B35" s="75" t="s">
        <v>156</v>
      </c>
      <c r="C35" s="76" t="n">
        <v>697</v>
      </c>
      <c r="D35" s="76" t="n">
        <v>127</v>
      </c>
      <c r="E35" s="76" t="n">
        <v>174</v>
      </c>
      <c r="F35" s="76" t="n">
        <v>517</v>
      </c>
      <c r="G35" s="76" t="n">
        <v>74</v>
      </c>
      <c r="H35" s="76" t="n">
        <v>124</v>
      </c>
      <c r="I35" s="76" t="n">
        <v>180</v>
      </c>
      <c r="J35" s="76" t="n">
        <v>53</v>
      </c>
      <c r="K35" s="76" t="n">
        <v>50</v>
      </c>
      <c r="L35" s="73"/>
      <c r="M35" s="73"/>
      <c r="N35" s="73"/>
    </row>
    <row r="36" customFormat="false" ht="7.5" hidden="false" customHeight="true" outlineLevel="0" collapsed="false">
      <c r="A36" s="74"/>
      <c r="B36" s="75"/>
      <c r="C36" s="76"/>
      <c r="D36" s="76"/>
      <c r="E36" s="76"/>
      <c r="F36" s="76"/>
      <c r="G36" s="76"/>
      <c r="H36" s="76"/>
      <c r="I36" s="76"/>
      <c r="J36" s="76"/>
      <c r="K36" s="76"/>
      <c r="L36" s="73"/>
      <c r="M36" s="73"/>
      <c r="N36" s="73"/>
    </row>
    <row r="37" customFormat="false" ht="12" hidden="false" customHeight="true" outlineLevel="0" collapsed="false">
      <c r="A37" s="74" t="s">
        <v>197</v>
      </c>
      <c r="B37" s="75" t="s">
        <v>154</v>
      </c>
      <c r="C37" s="76" t="n">
        <v>3</v>
      </c>
      <c r="D37" s="76" t="n">
        <v>1</v>
      </c>
      <c r="E37" s="76" t="n">
        <v>3</v>
      </c>
      <c r="F37" s="76" t="n">
        <v>3</v>
      </c>
      <c r="G37" s="76" t="n">
        <v>1</v>
      </c>
      <c r="H37" s="76" t="n">
        <v>3</v>
      </c>
      <c r="I37" s="76" t="n">
        <v>0</v>
      </c>
      <c r="J37" s="76" t="n">
        <v>0</v>
      </c>
      <c r="K37" s="76" t="n">
        <v>0</v>
      </c>
      <c r="L37" s="73"/>
      <c r="M37" s="73"/>
      <c r="N37" s="73"/>
    </row>
    <row r="38" customFormat="false" ht="12" hidden="false" customHeight="true" outlineLevel="0" collapsed="false">
      <c r="A38" s="74" t="s">
        <v>198</v>
      </c>
      <c r="B38" s="75" t="s">
        <v>156</v>
      </c>
      <c r="C38" s="76" t="n">
        <v>3</v>
      </c>
      <c r="D38" s="76" t="n">
        <v>1</v>
      </c>
      <c r="E38" s="76" t="n">
        <v>3</v>
      </c>
      <c r="F38" s="76" t="n">
        <v>3</v>
      </c>
      <c r="G38" s="76" t="n">
        <v>1</v>
      </c>
      <c r="H38" s="76" t="n">
        <v>3</v>
      </c>
      <c r="I38" s="76" t="n">
        <v>0</v>
      </c>
      <c r="J38" s="76" t="n">
        <v>0</v>
      </c>
      <c r="K38" s="76" t="n">
        <v>0</v>
      </c>
      <c r="L38" s="73"/>
      <c r="M38" s="73"/>
      <c r="N38" s="73"/>
    </row>
    <row r="39" customFormat="false" ht="7.5" hidden="false" customHeight="true" outlineLevel="0" collapsed="false">
      <c r="A39" s="74"/>
      <c r="B39" s="75"/>
      <c r="C39" s="76"/>
      <c r="D39" s="76"/>
      <c r="E39" s="76"/>
      <c r="F39" s="76"/>
      <c r="G39" s="76"/>
      <c r="H39" s="76"/>
      <c r="I39" s="76"/>
      <c r="J39" s="76"/>
      <c r="K39" s="76"/>
      <c r="L39" s="73"/>
      <c r="M39" s="73"/>
      <c r="N39" s="73"/>
    </row>
    <row r="40" customFormat="false" ht="12" hidden="false" customHeight="true" outlineLevel="0" collapsed="false">
      <c r="A40" s="77" t="s">
        <v>161</v>
      </c>
      <c r="B40" s="78" t="s">
        <v>154</v>
      </c>
      <c r="C40" s="79" t="n">
        <v>32309</v>
      </c>
      <c r="D40" s="79" t="n">
        <v>5872</v>
      </c>
      <c r="E40" s="79" t="n">
        <v>9201</v>
      </c>
      <c r="F40" s="79" t="n">
        <v>26555</v>
      </c>
      <c r="G40" s="79" t="n">
        <v>4207</v>
      </c>
      <c r="H40" s="79" t="n">
        <v>7387</v>
      </c>
      <c r="I40" s="79" t="n">
        <v>5754</v>
      </c>
      <c r="J40" s="79" t="n">
        <v>1665</v>
      </c>
      <c r="K40" s="79" t="n">
        <v>1814</v>
      </c>
      <c r="L40" s="73"/>
      <c r="M40" s="73"/>
      <c r="N40" s="73"/>
    </row>
    <row r="41" customFormat="false" ht="12" hidden="false" customHeight="true" outlineLevel="0" collapsed="false">
      <c r="A41" s="74"/>
      <c r="B41" s="78" t="s">
        <v>156</v>
      </c>
      <c r="C41" s="79" t="n">
        <v>17104</v>
      </c>
      <c r="D41" s="79" t="n">
        <v>3288</v>
      </c>
      <c r="E41" s="79" t="n">
        <v>5073</v>
      </c>
      <c r="F41" s="79" t="n">
        <v>14346</v>
      </c>
      <c r="G41" s="79" t="n">
        <v>2466</v>
      </c>
      <c r="H41" s="79" t="n">
        <v>4190</v>
      </c>
      <c r="I41" s="79" t="n">
        <v>2758</v>
      </c>
      <c r="J41" s="79" t="n">
        <v>822</v>
      </c>
      <c r="K41" s="79" t="n">
        <v>883</v>
      </c>
      <c r="L41" s="73"/>
      <c r="M41" s="73"/>
      <c r="N41" s="73"/>
    </row>
    <row r="42" customFormat="false" ht="8.25" hidden="false" customHeight="true" outlineLevel="0" collapsed="false">
      <c r="A42" s="70"/>
      <c r="B42" s="51"/>
      <c r="C42" s="89"/>
      <c r="D42" s="89"/>
      <c r="E42" s="89"/>
      <c r="F42" s="89"/>
      <c r="G42" s="89"/>
      <c r="H42" s="89"/>
      <c r="I42" s="89"/>
      <c r="J42" s="89"/>
      <c r="K42" s="89"/>
      <c r="L42" s="73"/>
      <c r="M42" s="73"/>
      <c r="N42" s="73"/>
    </row>
    <row r="43" customFormat="false" ht="12" hidden="false" customHeight="true" outlineLevel="0" collapsed="false">
      <c r="A43" s="69" t="s">
        <v>162</v>
      </c>
      <c r="B43" s="69"/>
      <c r="C43" s="69"/>
      <c r="D43" s="69"/>
      <c r="E43" s="69"/>
      <c r="F43" s="69"/>
      <c r="G43" s="69"/>
      <c r="H43" s="69"/>
      <c r="I43" s="69"/>
      <c r="J43" s="69"/>
      <c r="K43" s="69"/>
      <c r="L43" s="73"/>
      <c r="M43" s="73"/>
      <c r="N43" s="73"/>
    </row>
    <row r="44" customFormat="false" ht="8.25" hidden="false" customHeight="true" outlineLevel="0" collapsed="false">
      <c r="A44" s="70"/>
      <c r="B44" s="51"/>
      <c r="C44" s="89"/>
      <c r="D44" s="89"/>
      <c r="E44" s="89"/>
      <c r="F44" s="89"/>
      <c r="G44" s="89"/>
      <c r="H44" s="89"/>
      <c r="I44" s="89"/>
      <c r="J44" s="89"/>
      <c r="K44" s="89"/>
      <c r="L44" s="73"/>
      <c r="M44" s="73"/>
      <c r="N44" s="73"/>
    </row>
    <row r="45" customFormat="false" ht="7.5" hidden="false" customHeight="true" outlineLevel="0" collapsed="false">
      <c r="A45" s="70"/>
      <c r="B45" s="71"/>
      <c r="C45" s="76"/>
      <c r="D45" s="76"/>
      <c r="E45" s="76"/>
      <c r="F45" s="76"/>
      <c r="G45" s="76"/>
      <c r="H45" s="76"/>
      <c r="I45" s="76"/>
      <c r="J45" s="76"/>
      <c r="K45" s="76"/>
      <c r="L45" s="73"/>
      <c r="M45" s="73"/>
      <c r="N45" s="73"/>
    </row>
    <row r="46" customFormat="false" ht="12" hidden="false" customHeight="true" outlineLevel="0" collapsed="false">
      <c r="A46" s="81" t="s">
        <v>161</v>
      </c>
      <c r="B46" s="82" t="s">
        <v>154</v>
      </c>
      <c r="C46" s="79" t="n">
        <v>781</v>
      </c>
      <c r="D46" s="79" t="n">
        <v>98</v>
      </c>
      <c r="E46" s="79" t="n">
        <v>170</v>
      </c>
      <c r="F46" s="79" t="n">
        <v>429</v>
      </c>
      <c r="G46" s="79" t="n">
        <v>45</v>
      </c>
      <c r="H46" s="79" t="n">
        <v>91</v>
      </c>
      <c r="I46" s="79" t="n">
        <v>352</v>
      </c>
      <c r="J46" s="79" t="n">
        <v>53</v>
      </c>
      <c r="K46" s="79" t="n">
        <v>79</v>
      </c>
      <c r="L46" s="73"/>
      <c r="M46" s="73"/>
      <c r="N46" s="73"/>
    </row>
    <row r="47" customFormat="false" ht="12" hidden="false" customHeight="true" outlineLevel="0" collapsed="false">
      <c r="A47" s="70"/>
      <c r="B47" s="82" t="s">
        <v>156</v>
      </c>
      <c r="C47" s="79" t="n">
        <v>410</v>
      </c>
      <c r="D47" s="79" t="n">
        <v>49</v>
      </c>
      <c r="E47" s="79" t="n">
        <v>92</v>
      </c>
      <c r="F47" s="79" t="n">
        <v>228</v>
      </c>
      <c r="G47" s="79" t="n">
        <v>24</v>
      </c>
      <c r="H47" s="79" t="n">
        <v>53</v>
      </c>
      <c r="I47" s="79" t="n">
        <v>182</v>
      </c>
      <c r="J47" s="79" t="n">
        <v>25</v>
      </c>
      <c r="K47" s="79" t="n">
        <v>39</v>
      </c>
      <c r="L47" s="73"/>
      <c r="M47" s="73"/>
      <c r="N47" s="73"/>
    </row>
    <row r="48" customFormat="false" ht="8.25" hidden="false" customHeight="true" outlineLevel="0" collapsed="false">
      <c r="A48" s="70"/>
      <c r="B48" s="51"/>
      <c r="C48" s="89"/>
      <c r="D48" s="89"/>
      <c r="E48" s="89"/>
      <c r="F48" s="89"/>
      <c r="G48" s="89"/>
      <c r="H48" s="89"/>
      <c r="I48" s="89"/>
      <c r="J48" s="89"/>
      <c r="K48" s="89"/>
      <c r="L48" s="73"/>
      <c r="M48" s="73"/>
      <c r="N48" s="73"/>
    </row>
    <row r="49" customFormat="false" ht="12" hidden="false" customHeight="true" outlineLevel="0" collapsed="false">
      <c r="A49" s="69" t="s">
        <v>165</v>
      </c>
      <c r="B49" s="69"/>
      <c r="C49" s="69"/>
      <c r="D49" s="69"/>
      <c r="E49" s="69"/>
      <c r="F49" s="69"/>
      <c r="G49" s="69"/>
      <c r="H49" s="69"/>
      <c r="I49" s="69"/>
      <c r="J49" s="69"/>
      <c r="K49" s="69"/>
      <c r="L49" s="73"/>
      <c r="M49" s="73"/>
      <c r="N49" s="73"/>
    </row>
    <row r="50" customFormat="false" ht="8.25" hidden="false" customHeight="true" outlineLevel="0" collapsed="false">
      <c r="A50" s="70"/>
      <c r="B50" s="51"/>
      <c r="C50" s="89"/>
      <c r="D50" s="89"/>
      <c r="E50" s="89"/>
      <c r="F50" s="89"/>
      <c r="G50" s="89"/>
      <c r="H50" s="89"/>
      <c r="I50" s="89"/>
      <c r="J50" s="89"/>
      <c r="K50" s="89"/>
      <c r="L50" s="73"/>
      <c r="M50" s="73"/>
      <c r="N50" s="73"/>
    </row>
    <row r="51" customFormat="false" ht="12" hidden="false" customHeight="true" outlineLevel="0" collapsed="false">
      <c r="A51" s="70" t="s">
        <v>184</v>
      </c>
      <c r="B51" s="71" t="s">
        <v>154</v>
      </c>
      <c r="C51" s="76" t="n">
        <v>56</v>
      </c>
      <c r="D51" s="76" t="n">
        <v>24</v>
      </c>
      <c r="E51" s="76" t="n">
        <v>35</v>
      </c>
      <c r="F51" s="76" t="n">
        <v>34</v>
      </c>
      <c r="G51" s="76" t="n">
        <v>10</v>
      </c>
      <c r="H51" s="76" t="n">
        <v>20</v>
      </c>
      <c r="I51" s="76" t="n">
        <v>22</v>
      </c>
      <c r="J51" s="76" t="n">
        <v>14</v>
      </c>
      <c r="K51" s="76" t="n">
        <v>15</v>
      </c>
      <c r="L51" s="73"/>
      <c r="M51" s="73"/>
      <c r="N51" s="73"/>
    </row>
    <row r="52" customFormat="false" ht="12" hidden="false" customHeight="true" outlineLevel="0" collapsed="false">
      <c r="A52" s="70"/>
      <c r="B52" s="71" t="s">
        <v>156</v>
      </c>
      <c r="C52" s="76" t="n">
        <v>33</v>
      </c>
      <c r="D52" s="76" t="n">
        <v>10</v>
      </c>
      <c r="E52" s="76" t="n">
        <v>19</v>
      </c>
      <c r="F52" s="76" t="n">
        <v>22</v>
      </c>
      <c r="G52" s="76" t="n">
        <v>6</v>
      </c>
      <c r="H52" s="76" t="n">
        <v>14</v>
      </c>
      <c r="I52" s="76" t="n">
        <v>11</v>
      </c>
      <c r="J52" s="76" t="n">
        <v>4</v>
      </c>
      <c r="K52" s="76" t="n">
        <v>5</v>
      </c>
      <c r="L52" s="73"/>
      <c r="M52" s="73"/>
      <c r="N52" s="73"/>
    </row>
    <row r="53" customFormat="false" ht="8.25" hidden="false" customHeight="true" outlineLevel="0" collapsed="false">
      <c r="A53" s="70"/>
      <c r="B53" s="71"/>
      <c r="C53" s="89"/>
      <c r="D53" s="89"/>
      <c r="E53" s="89"/>
      <c r="F53" s="89"/>
      <c r="G53" s="89"/>
      <c r="H53" s="89"/>
      <c r="I53" s="89"/>
      <c r="J53" s="89"/>
      <c r="K53" s="89"/>
      <c r="L53" s="73"/>
      <c r="M53" s="73"/>
      <c r="N53" s="73"/>
    </row>
    <row r="54" customFormat="false" ht="12" hidden="false" customHeight="true" outlineLevel="0" collapsed="false">
      <c r="A54" s="70" t="s">
        <v>186</v>
      </c>
      <c r="B54" s="71" t="s">
        <v>154</v>
      </c>
      <c r="C54" s="76" t="n">
        <v>26397</v>
      </c>
      <c r="D54" s="76" t="n">
        <v>4437</v>
      </c>
      <c r="E54" s="76" t="n">
        <v>6312</v>
      </c>
      <c r="F54" s="76" t="n">
        <v>23780</v>
      </c>
      <c r="G54" s="76" t="n">
        <v>3731</v>
      </c>
      <c r="H54" s="76" t="n">
        <v>5495</v>
      </c>
      <c r="I54" s="76" t="n">
        <v>2617</v>
      </c>
      <c r="J54" s="76" t="n">
        <v>706</v>
      </c>
      <c r="K54" s="76" t="n">
        <v>817</v>
      </c>
      <c r="L54" s="73"/>
      <c r="M54" s="73"/>
      <c r="N54" s="73"/>
    </row>
    <row r="55" customFormat="false" ht="12" hidden="false" customHeight="true" outlineLevel="0" collapsed="false">
      <c r="A55" s="70" t="s">
        <v>187</v>
      </c>
      <c r="B55" s="71" t="s">
        <v>156</v>
      </c>
      <c r="C55" s="76" t="n">
        <v>17458</v>
      </c>
      <c r="D55" s="76" t="n">
        <v>3104</v>
      </c>
      <c r="E55" s="76" t="n">
        <v>4239</v>
      </c>
      <c r="F55" s="76" t="n">
        <v>15734</v>
      </c>
      <c r="G55" s="76" t="n">
        <v>2620</v>
      </c>
      <c r="H55" s="76" t="n">
        <v>3690</v>
      </c>
      <c r="I55" s="76" t="n">
        <v>1724</v>
      </c>
      <c r="J55" s="76" t="n">
        <v>484</v>
      </c>
      <c r="K55" s="76" t="n">
        <v>549</v>
      </c>
      <c r="L55" s="73"/>
      <c r="M55" s="73"/>
      <c r="N55" s="73"/>
    </row>
    <row r="56" customFormat="false" ht="8.25" hidden="false" customHeight="true" outlineLevel="0" collapsed="false">
      <c r="A56" s="70"/>
      <c r="B56" s="71"/>
      <c r="C56" s="76"/>
      <c r="D56" s="76"/>
      <c r="E56" s="76"/>
      <c r="F56" s="76"/>
      <c r="G56" s="76"/>
      <c r="H56" s="76"/>
      <c r="I56" s="76"/>
      <c r="J56" s="76"/>
      <c r="K56" s="76"/>
      <c r="L56" s="73"/>
      <c r="M56" s="73"/>
      <c r="N56" s="73"/>
    </row>
    <row r="57" customFormat="false" ht="12" hidden="false" customHeight="true" outlineLevel="0" collapsed="false">
      <c r="A57" s="70" t="s">
        <v>188</v>
      </c>
      <c r="B57" s="71" t="s">
        <v>154</v>
      </c>
      <c r="C57" s="76" t="n">
        <v>246</v>
      </c>
      <c r="D57" s="76" t="n">
        <v>53</v>
      </c>
      <c r="E57" s="76" t="n">
        <v>90</v>
      </c>
      <c r="F57" s="76" t="n">
        <v>214</v>
      </c>
      <c r="G57" s="76" t="n">
        <v>39</v>
      </c>
      <c r="H57" s="76" t="n">
        <v>71</v>
      </c>
      <c r="I57" s="76" t="n">
        <v>32</v>
      </c>
      <c r="J57" s="76" t="n">
        <v>14</v>
      </c>
      <c r="K57" s="76" t="n">
        <v>19</v>
      </c>
      <c r="L57" s="73"/>
      <c r="M57" s="73"/>
      <c r="N57" s="73"/>
    </row>
    <row r="58" customFormat="false" ht="12" hidden="false" customHeight="true" outlineLevel="0" collapsed="false">
      <c r="A58" s="70" t="s">
        <v>189</v>
      </c>
      <c r="B58" s="71" t="s">
        <v>156</v>
      </c>
      <c r="C58" s="76" t="n">
        <v>132</v>
      </c>
      <c r="D58" s="76" t="n">
        <v>31</v>
      </c>
      <c r="E58" s="76" t="n">
        <v>51</v>
      </c>
      <c r="F58" s="76" t="n">
        <v>110</v>
      </c>
      <c r="G58" s="76" t="n">
        <v>19</v>
      </c>
      <c r="H58" s="76" t="n">
        <v>37</v>
      </c>
      <c r="I58" s="76" t="n">
        <v>22</v>
      </c>
      <c r="J58" s="76" t="n">
        <v>12</v>
      </c>
      <c r="K58" s="76" t="n">
        <v>14</v>
      </c>
      <c r="L58" s="73"/>
      <c r="M58" s="73"/>
      <c r="N58" s="73"/>
    </row>
    <row r="59" customFormat="false" ht="8.25" hidden="false" customHeight="true" outlineLevel="0" collapsed="false">
      <c r="A59" s="70"/>
      <c r="B59" s="71"/>
      <c r="C59" s="76"/>
      <c r="D59" s="76"/>
      <c r="E59" s="76"/>
      <c r="F59" s="76"/>
      <c r="G59" s="76"/>
      <c r="H59" s="76"/>
      <c r="I59" s="76"/>
      <c r="J59" s="76"/>
      <c r="K59" s="76"/>
      <c r="L59" s="73"/>
      <c r="M59" s="73"/>
      <c r="N59" s="73"/>
    </row>
    <row r="60" customFormat="false" ht="12" hidden="false" customHeight="true" outlineLevel="0" collapsed="false">
      <c r="A60" s="70" t="s">
        <v>190</v>
      </c>
      <c r="B60" s="71" t="s">
        <v>154</v>
      </c>
      <c r="C60" s="76" t="n">
        <v>2965</v>
      </c>
      <c r="D60" s="76" t="n">
        <v>501</v>
      </c>
      <c r="E60" s="76" t="n">
        <v>711</v>
      </c>
      <c r="F60" s="76" t="n">
        <v>2765</v>
      </c>
      <c r="G60" s="76" t="n">
        <v>465</v>
      </c>
      <c r="H60" s="76" t="n">
        <v>666</v>
      </c>
      <c r="I60" s="76" t="n">
        <v>200</v>
      </c>
      <c r="J60" s="76" t="n">
        <v>36</v>
      </c>
      <c r="K60" s="76" t="n">
        <v>45</v>
      </c>
      <c r="L60" s="73"/>
      <c r="M60" s="73"/>
      <c r="N60" s="73"/>
    </row>
    <row r="61" customFormat="false" ht="12" hidden="false" customHeight="true" outlineLevel="0" collapsed="false">
      <c r="A61" s="70" t="s">
        <v>191</v>
      </c>
      <c r="B61" s="71" t="s">
        <v>156</v>
      </c>
      <c r="C61" s="76" t="n">
        <v>2213</v>
      </c>
      <c r="D61" s="76" t="n">
        <v>402</v>
      </c>
      <c r="E61" s="76" t="n">
        <v>543</v>
      </c>
      <c r="F61" s="76" t="n">
        <v>2067</v>
      </c>
      <c r="G61" s="76" t="n">
        <v>375</v>
      </c>
      <c r="H61" s="76" t="n">
        <v>511</v>
      </c>
      <c r="I61" s="76" t="n">
        <v>146</v>
      </c>
      <c r="J61" s="76" t="n">
        <v>27</v>
      </c>
      <c r="K61" s="76" t="n">
        <v>32</v>
      </c>
      <c r="L61" s="73"/>
      <c r="M61" s="73"/>
      <c r="N61" s="73"/>
    </row>
    <row r="62" customFormat="false" ht="8.25" hidden="false" customHeight="true" outlineLevel="0" collapsed="false">
      <c r="A62" s="70"/>
      <c r="B62" s="71"/>
      <c r="C62" s="76"/>
      <c r="D62" s="76"/>
      <c r="E62" s="76"/>
      <c r="F62" s="76"/>
      <c r="G62" s="76"/>
      <c r="H62" s="76"/>
      <c r="I62" s="76"/>
      <c r="J62" s="76"/>
      <c r="K62" s="76"/>
      <c r="L62" s="73"/>
      <c r="M62" s="73"/>
      <c r="N62" s="73"/>
    </row>
    <row r="63" customFormat="false" ht="12" hidden="false" customHeight="true" outlineLevel="0" collapsed="false">
      <c r="A63" s="74" t="s">
        <v>192</v>
      </c>
      <c r="B63" s="71" t="s">
        <v>154</v>
      </c>
      <c r="C63" s="76" t="n">
        <v>1484</v>
      </c>
      <c r="D63" s="76" t="n">
        <v>303</v>
      </c>
      <c r="E63" s="76" t="n">
        <v>469</v>
      </c>
      <c r="F63" s="76" t="n">
        <v>1323</v>
      </c>
      <c r="G63" s="76" t="n">
        <v>258</v>
      </c>
      <c r="H63" s="76" t="n">
        <v>417</v>
      </c>
      <c r="I63" s="76" t="n">
        <v>161</v>
      </c>
      <c r="J63" s="76" t="n">
        <v>45</v>
      </c>
      <c r="K63" s="76" t="n">
        <v>52</v>
      </c>
      <c r="L63" s="73"/>
      <c r="M63" s="73"/>
      <c r="N63" s="73"/>
    </row>
    <row r="64" customFormat="false" ht="12" hidden="false" customHeight="true" outlineLevel="0" collapsed="false">
      <c r="A64" s="74" t="s">
        <v>193</v>
      </c>
      <c r="B64" s="71" t="s">
        <v>156</v>
      </c>
      <c r="C64" s="76" t="n">
        <v>873</v>
      </c>
      <c r="D64" s="76" t="n">
        <v>169</v>
      </c>
      <c r="E64" s="76" t="n">
        <v>272</v>
      </c>
      <c r="F64" s="76" t="n">
        <v>740</v>
      </c>
      <c r="G64" s="76" t="n">
        <v>128</v>
      </c>
      <c r="H64" s="76" t="n">
        <v>227</v>
      </c>
      <c r="I64" s="76" t="n">
        <v>133</v>
      </c>
      <c r="J64" s="76" t="n">
        <v>41</v>
      </c>
      <c r="K64" s="76" t="n">
        <v>45</v>
      </c>
      <c r="L64" s="73"/>
      <c r="M64" s="73"/>
      <c r="N64" s="73"/>
    </row>
    <row r="65" customFormat="false" ht="12.75" hidden="false" customHeight="true" outlineLevel="0" collapsed="false">
      <c r="C65" s="90"/>
      <c r="D65" s="90"/>
      <c r="E65" s="90"/>
      <c r="F65" s="90"/>
      <c r="G65" s="90"/>
      <c r="H65" s="90"/>
      <c r="I65" s="90"/>
      <c r="J65" s="90"/>
      <c r="K65" s="90"/>
      <c r="L65" s="73"/>
      <c r="M65" s="73"/>
      <c r="N65" s="73"/>
    </row>
    <row r="66" customFormat="false" ht="12.75" hidden="false" customHeight="true" outlineLevel="0" collapsed="false">
      <c r="A66" s="91" t="s">
        <v>199</v>
      </c>
      <c r="B66" s="91"/>
      <c r="C66" s="91"/>
      <c r="D66" s="91"/>
      <c r="E66" s="91"/>
      <c r="F66" s="91"/>
      <c r="G66" s="91"/>
      <c r="H66" s="91"/>
      <c r="I66" s="91"/>
      <c r="J66" s="91"/>
      <c r="K66" s="91"/>
      <c r="L66" s="73"/>
      <c r="M66" s="73"/>
      <c r="N66" s="73"/>
    </row>
    <row r="67" customFormat="false" ht="12.75" hidden="false" customHeight="true" outlineLevel="0" collapsed="false">
      <c r="A67" s="91" t="s">
        <v>200</v>
      </c>
      <c r="B67" s="91"/>
      <c r="C67" s="91"/>
      <c r="D67" s="91"/>
      <c r="E67" s="91"/>
      <c r="F67" s="91"/>
      <c r="G67" s="91"/>
      <c r="H67" s="91"/>
      <c r="I67" s="91"/>
      <c r="J67" s="91"/>
      <c r="K67" s="91"/>
      <c r="L67" s="73"/>
      <c r="M67" s="73"/>
      <c r="N67" s="73"/>
    </row>
    <row r="68" customFormat="false" ht="12.75" hidden="false" customHeight="true" outlineLevel="0" collapsed="false">
      <c r="A68" s="53"/>
      <c r="B68" s="53"/>
      <c r="C68" s="53"/>
      <c r="D68" s="53"/>
      <c r="E68" s="53"/>
      <c r="F68" s="53"/>
      <c r="G68" s="53"/>
      <c r="H68" s="53"/>
      <c r="I68" s="53"/>
      <c r="J68" s="53"/>
      <c r="K68" s="53"/>
      <c r="L68" s="73"/>
      <c r="M68" s="73"/>
      <c r="N68" s="73"/>
    </row>
    <row r="69" customFormat="false" ht="9" hidden="false" customHeight="true" outlineLevel="0" collapsed="false">
      <c r="A69" s="92" t="s">
        <v>201</v>
      </c>
      <c r="B69" s="92"/>
      <c r="C69" s="55" t="s">
        <v>45</v>
      </c>
      <c r="D69" s="55"/>
      <c r="E69" s="55"/>
      <c r="F69" s="56" t="s">
        <v>142</v>
      </c>
      <c r="G69" s="56"/>
      <c r="H69" s="56"/>
      <c r="I69" s="57" t="s">
        <v>143</v>
      </c>
      <c r="J69" s="57"/>
      <c r="K69" s="57"/>
    </row>
    <row r="70" customFormat="false" ht="9" hidden="false" customHeight="true" outlineLevel="0" collapsed="false">
      <c r="A70" s="92"/>
      <c r="B70" s="92"/>
      <c r="C70" s="55"/>
      <c r="D70" s="55"/>
      <c r="E70" s="55"/>
      <c r="F70" s="56"/>
      <c r="G70" s="56"/>
      <c r="H70" s="56"/>
      <c r="I70" s="57"/>
      <c r="J70" s="57"/>
      <c r="K70" s="57"/>
    </row>
    <row r="71" customFormat="false" ht="13.5" hidden="false" customHeight="true" outlineLevel="0" collapsed="false">
      <c r="A71" s="92"/>
      <c r="B71" s="92"/>
      <c r="C71" s="58" t="s">
        <v>144</v>
      </c>
      <c r="D71" s="61" t="s">
        <v>145</v>
      </c>
      <c r="E71" s="61"/>
      <c r="F71" s="60" t="s">
        <v>146</v>
      </c>
      <c r="G71" s="61" t="s">
        <v>145</v>
      </c>
      <c r="H71" s="61"/>
      <c r="I71" s="60" t="s">
        <v>146</v>
      </c>
      <c r="J71" s="62" t="s">
        <v>145</v>
      </c>
      <c r="K71" s="62"/>
    </row>
    <row r="72" customFormat="false" ht="13.5" hidden="false" customHeight="true" outlineLevel="0" collapsed="false">
      <c r="A72" s="85" t="s">
        <v>202</v>
      </c>
      <c r="B72" s="85"/>
      <c r="C72" s="58"/>
      <c r="D72" s="61" t="s">
        <v>148</v>
      </c>
      <c r="E72" s="61" t="s">
        <v>149</v>
      </c>
      <c r="F72" s="60"/>
      <c r="G72" s="61" t="s">
        <v>148</v>
      </c>
      <c r="H72" s="61" t="s">
        <v>149</v>
      </c>
      <c r="I72" s="60"/>
      <c r="J72" s="61" t="s">
        <v>148</v>
      </c>
      <c r="K72" s="62" t="s">
        <v>149</v>
      </c>
    </row>
    <row r="73" customFormat="false" ht="13.5" hidden="false" customHeight="true" outlineLevel="0" collapsed="false">
      <c r="A73" s="93" t="s">
        <v>203</v>
      </c>
      <c r="B73" s="93"/>
      <c r="C73" s="58"/>
      <c r="D73" s="66" t="s">
        <v>151</v>
      </c>
      <c r="E73" s="66"/>
      <c r="F73" s="60"/>
      <c r="G73" s="66" t="s">
        <v>151</v>
      </c>
      <c r="H73" s="66"/>
      <c r="I73" s="60"/>
      <c r="J73" s="67" t="s">
        <v>151</v>
      </c>
      <c r="K73" s="67"/>
    </row>
    <row r="74" customFormat="false" ht="12.75" hidden="false" customHeight="false" outlineLevel="0" collapsed="false">
      <c r="A74" s="94"/>
      <c r="B74" s="94"/>
      <c r="C74" s="95"/>
      <c r="D74" s="96"/>
      <c r="E74" s="96"/>
      <c r="F74" s="94"/>
      <c r="G74" s="96"/>
      <c r="H74" s="96"/>
      <c r="I74" s="94"/>
      <c r="J74" s="96"/>
      <c r="K74" s="96"/>
      <c r="L74" s="73"/>
      <c r="M74" s="73"/>
      <c r="N74" s="73"/>
    </row>
    <row r="75" customFormat="false" ht="12" hidden="false" customHeight="true" outlineLevel="0" collapsed="false">
      <c r="A75" s="97" t="s">
        <v>204</v>
      </c>
      <c r="B75" s="97"/>
      <c r="C75" s="97"/>
      <c r="D75" s="97"/>
      <c r="E75" s="97"/>
      <c r="F75" s="97"/>
      <c r="G75" s="97"/>
      <c r="H75" s="97"/>
      <c r="I75" s="97"/>
      <c r="J75" s="97"/>
      <c r="K75" s="97"/>
      <c r="L75" s="73"/>
      <c r="M75" s="73"/>
      <c r="N75" s="73"/>
    </row>
    <row r="76" customFormat="false" ht="12.75" hidden="false" customHeight="false" outlineLevel="0" collapsed="false">
      <c r="A76" s="94"/>
      <c r="B76" s="94"/>
      <c r="C76" s="95"/>
      <c r="D76" s="96"/>
      <c r="E76" s="96"/>
      <c r="F76" s="94"/>
      <c r="G76" s="96"/>
      <c r="H76" s="96"/>
      <c r="I76" s="94"/>
      <c r="J76" s="96"/>
      <c r="K76" s="96"/>
      <c r="L76" s="73"/>
      <c r="M76" s="73"/>
      <c r="N76" s="73"/>
    </row>
    <row r="77" customFormat="false" ht="12" hidden="false" customHeight="true" outlineLevel="0" collapsed="false">
      <c r="A77" s="70" t="s">
        <v>194</v>
      </c>
      <c r="B77" s="71" t="s">
        <v>154</v>
      </c>
      <c r="C77" s="76" t="n">
        <v>9368</v>
      </c>
      <c r="D77" s="76" t="n">
        <v>1898</v>
      </c>
      <c r="E77" s="76" t="n">
        <v>2794</v>
      </c>
      <c r="F77" s="76" t="n">
        <v>7395</v>
      </c>
      <c r="G77" s="76" t="n">
        <v>1272</v>
      </c>
      <c r="H77" s="76" t="n">
        <v>2082</v>
      </c>
      <c r="I77" s="76" t="n">
        <v>1973</v>
      </c>
      <c r="J77" s="76" t="n">
        <v>626</v>
      </c>
      <c r="K77" s="76" t="n">
        <v>712</v>
      </c>
      <c r="L77" s="73"/>
      <c r="M77" s="73"/>
      <c r="N77" s="73"/>
    </row>
    <row r="78" customFormat="false" ht="12" hidden="false" customHeight="true" outlineLevel="0" collapsed="false">
      <c r="A78" s="70"/>
      <c r="B78" s="71" t="s">
        <v>156</v>
      </c>
      <c r="C78" s="76" t="n">
        <v>2101</v>
      </c>
      <c r="D78" s="76" t="n">
        <v>459</v>
      </c>
      <c r="E78" s="76" t="n">
        <v>709</v>
      </c>
      <c r="F78" s="76" t="n">
        <v>1704</v>
      </c>
      <c r="G78" s="76" t="n">
        <v>329</v>
      </c>
      <c r="H78" s="76" t="n">
        <v>556</v>
      </c>
      <c r="I78" s="76" t="n">
        <v>397</v>
      </c>
      <c r="J78" s="76" t="n">
        <v>130</v>
      </c>
      <c r="K78" s="76" t="n">
        <v>153</v>
      </c>
      <c r="L78" s="73"/>
      <c r="M78" s="73"/>
      <c r="N78" s="73"/>
    </row>
    <row r="79" customFormat="false" ht="12" hidden="false" customHeight="true" outlineLevel="0" collapsed="false">
      <c r="A79" s="70"/>
      <c r="B79" s="71"/>
      <c r="C79" s="76"/>
      <c r="D79" s="76"/>
      <c r="E79" s="76"/>
      <c r="F79" s="76"/>
      <c r="G79" s="76"/>
      <c r="H79" s="76"/>
      <c r="I79" s="76"/>
      <c r="J79" s="76"/>
      <c r="K79" s="76"/>
      <c r="L79" s="73"/>
      <c r="M79" s="73"/>
      <c r="N79" s="73"/>
    </row>
    <row r="80" customFormat="false" ht="12.75" hidden="false" customHeight="true" outlineLevel="0" collapsed="false">
      <c r="A80" s="70" t="s">
        <v>195</v>
      </c>
      <c r="B80" s="71" t="s">
        <v>154</v>
      </c>
      <c r="C80" s="76" t="n">
        <v>549</v>
      </c>
      <c r="D80" s="76" t="n">
        <v>191</v>
      </c>
      <c r="E80" s="76" t="n">
        <v>270</v>
      </c>
      <c r="F80" s="76" t="n">
        <v>462</v>
      </c>
      <c r="G80" s="76" t="n">
        <v>151</v>
      </c>
      <c r="H80" s="76" t="n">
        <v>228</v>
      </c>
      <c r="I80" s="76" t="n">
        <v>87</v>
      </c>
      <c r="J80" s="76" t="n">
        <v>40</v>
      </c>
      <c r="K80" s="76" t="n">
        <v>42</v>
      </c>
      <c r="L80" s="73"/>
      <c r="M80" s="73"/>
      <c r="N80" s="73"/>
    </row>
    <row r="81" customFormat="false" ht="12.75" hidden="false" customHeight="true" outlineLevel="0" collapsed="false">
      <c r="A81" s="70" t="s">
        <v>196</v>
      </c>
      <c r="B81" s="71" t="s">
        <v>156</v>
      </c>
      <c r="C81" s="76" t="n">
        <v>407</v>
      </c>
      <c r="D81" s="76" t="n">
        <v>150</v>
      </c>
      <c r="E81" s="76" t="n">
        <v>202</v>
      </c>
      <c r="F81" s="76" t="n">
        <v>337</v>
      </c>
      <c r="G81" s="76" t="n">
        <v>118</v>
      </c>
      <c r="H81" s="76" t="n">
        <v>169</v>
      </c>
      <c r="I81" s="76" t="n">
        <v>70</v>
      </c>
      <c r="J81" s="76" t="n">
        <v>32</v>
      </c>
      <c r="K81" s="76" t="n">
        <v>33</v>
      </c>
      <c r="L81" s="73"/>
      <c r="M81" s="73"/>
      <c r="N81" s="73"/>
    </row>
    <row r="82" customFormat="false" ht="12.75" hidden="false" customHeight="false" outlineLevel="0" collapsed="false">
      <c r="A82" s="94"/>
      <c r="B82" s="88"/>
      <c r="C82" s="98"/>
      <c r="D82" s="99"/>
      <c r="E82" s="99"/>
      <c r="F82" s="87"/>
      <c r="G82" s="99"/>
      <c r="H82" s="99"/>
      <c r="I82" s="87"/>
      <c r="J82" s="99"/>
      <c r="K82" s="99"/>
      <c r="L82" s="73"/>
      <c r="M82" s="73"/>
      <c r="N82" s="73"/>
    </row>
    <row r="83" customFormat="false" ht="12" hidden="false" customHeight="true" outlineLevel="0" collapsed="false">
      <c r="A83" s="81" t="s">
        <v>161</v>
      </c>
      <c r="B83" s="82" t="s">
        <v>154</v>
      </c>
      <c r="C83" s="79" t="n">
        <v>41065</v>
      </c>
      <c r="D83" s="79" t="n">
        <v>7407</v>
      </c>
      <c r="E83" s="79" t="n">
        <v>10681</v>
      </c>
      <c r="F83" s="79" t="n">
        <v>35973</v>
      </c>
      <c r="G83" s="79" t="n">
        <v>5926</v>
      </c>
      <c r="H83" s="79" t="n">
        <v>8979</v>
      </c>
      <c r="I83" s="79" t="n">
        <v>5092</v>
      </c>
      <c r="J83" s="79" t="n">
        <v>1481</v>
      </c>
      <c r="K83" s="79" t="n">
        <v>1702</v>
      </c>
      <c r="L83" s="73"/>
      <c r="M83" s="73"/>
      <c r="N83" s="73"/>
    </row>
    <row r="84" customFormat="false" ht="12" hidden="false" customHeight="true" outlineLevel="0" collapsed="false">
      <c r="A84" s="70"/>
      <c r="B84" s="82" t="s">
        <v>156</v>
      </c>
      <c r="C84" s="79" t="n">
        <v>23217</v>
      </c>
      <c r="D84" s="79" t="n">
        <v>4325</v>
      </c>
      <c r="E84" s="79" t="n">
        <v>6035</v>
      </c>
      <c r="F84" s="79" t="n">
        <v>20714</v>
      </c>
      <c r="G84" s="79" t="n">
        <v>3595</v>
      </c>
      <c r="H84" s="79" t="n">
        <v>5204</v>
      </c>
      <c r="I84" s="79" t="n">
        <v>2503</v>
      </c>
      <c r="J84" s="79" t="n">
        <v>730</v>
      </c>
      <c r="K84" s="79" t="n">
        <v>831</v>
      </c>
      <c r="L84" s="73"/>
      <c r="M84" s="73"/>
      <c r="N84" s="73"/>
    </row>
    <row r="85" customFormat="false" ht="12.75" hidden="false" customHeight="false" outlineLevel="0" collapsed="false">
      <c r="A85" s="94"/>
      <c r="B85" s="94"/>
      <c r="C85" s="98"/>
      <c r="D85" s="99"/>
      <c r="E85" s="99"/>
      <c r="F85" s="87"/>
      <c r="G85" s="99"/>
      <c r="H85" s="99"/>
      <c r="I85" s="87"/>
      <c r="J85" s="99"/>
      <c r="K85" s="99"/>
      <c r="L85" s="73"/>
      <c r="M85" s="73"/>
      <c r="N85" s="73"/>
    </row>
    <row r="86" customFormat="false" ht="12.75" hidden="false" customHeight="true" outlineLevel="0" collapsed="false">
      <c r="A86" s="69" t="s">
        <v>176</v>
      </c>
      <c r="B86" s="69"/>
      <c r="C86" s="69"/>
      <c r="D86" s="69"/>
      <c r="E86" s="69"/>
      <c r="F86" s="69"/>
      <c r="G86" s="69"/>
      <c r="H86" s="69"/>
      <c r="I86" s="69"/>
      <c r="J86" s="69"/>
      <c r="K86" s="69"/>
      <c r="L86" s="73"/>
      <c r="M86" s="73"/>
      <c r="N86" s="73"/>
    </row>
    <row r="87" customFormat="false" ht="12.75" hidden="false" customHeight="false" outlineLevel="0" collapsed="false">
      <c r="A87" s="70"/>
      <c r="B87" s="51"/>
      <c r="C87" s="89"/>
      <c r="D87" s="89"/>
      <c r="E87" s="89"/>
      <c r="F87" s="89"/>
      <c r="G87" s="89"/>
      <c r="H87" s="89"/>
      <c r="I87" s="89"/>
      <c r="J87" s="89"/>
      <c r="K87" s="89"/>
      <c r="L87" s="73"/>
      <c r="M87" s="73"/>
      <c r="N87" s="73"/>
    </row>
    <row r="88" customFormat="false" ht="12.75" hidden="false" customHeight="false" outlineLevel="0" collapsed="false">
      <c r="A88" s="70" t="s">
        <v>186</v>
      </c>
      <c r="B88" s="71" t="s">
        <v>154</v>
      </c>
      <c r="C88" s="76" t="n">
        <v>457</v>
      </c>
      <c r="D88" s="76" t="n">
        <v>152</v>
      </c>
      <c r="E88" s="76" t="n">
        <v>175</v>
      </c>
      <c r="F88" s="76" t="n">
        <v>457</v>
      </c>
      <c r="G88" s="76" t="n">
        <v>152</v>
      </c>
      <c r="H88" s="76" t="n">
        <v>175</v>
      </c>
      <c r="I88" s="76" t="n">
        <v>0</v>
      </c>
      <c r="J88" s="76" t="n">
        <v>0</v>
      </c>
      <c r="K88" s="76" t="n">
        <v>0</v>
      </c>
      <c r="L88" s="73"/>
      <c r="M88" s="73"/>
      <c r="N88" s="73"/>
    </row>
    <row r="89" customFormat="false" ht="12.75" hidden="false" customHeight="false" outlineLevel="0" collapsed="false">
      <c r="A89" s="70" t="s">
        <v>187</v>
      </c>
      <c r="B89" s="71" t="s">
        <v>156</v>
      </c>
      <c r="C89" s="76" t="n">
        <v>209</v>
      </c>
      <c r="D89" s="76" t="n">
        <v>65</v>
      </c>
      <c r="E89" s="76" t="n">
        <v>74</v>
      </c>
      <c r="F89" s="76" t="n">
        <v>209</v>
      </c>
      <c r="G89" s="76" t="n">
        <v>65</v>
      </c>
      <c r="H89" s="76" t="n">
        <v>74</v>
      </c>
      <c r="I89" s="76" t="n">
        <v>0</v>
      </c>
      <c r="J89" s="76" t="n">
        <v>0</v>
      </c>
      <c r="K89" s="76" t="n">
        <v>0</v>
      </c>
      <c r="L89" s="73"/>
      <c r="M89" s="73"/>
      <c r="N89" s="73"/>
    </row>
    <row r="90" customFormat="false" ht="12.75" hidden="false" customHeight="false" outlineLevel="0" collapsed="false">
      <c r="A90" s="70"/>
      <c r="B90" s="71"/>
      <c r="C90" s="76"/>
      <c r="D90" s="76"/>
      <c r="E90" s="76"/>
      <c r="F90" s="76"/>
      <c r="G90" s="76"/>
      <c r="H90" s="76"/>
      <c r="I90" s="76"/>
      <c r="J90" s="76"/>
      <c r="K90" s="76"/>
      <c r="L90" s="73"/>
      <c r="M90" s="73"/>
      <c r="N90" s="73"/>
    </row>
    <row r="91" customFormat="false" ht="12.75" hidden="false" customHeight="false" outlineLevel="0" collapsed="false">
      <c r="A91" s="81" t="s">
        <v>161</v>
      </c>
      <c r="B91" s="82" t="s">
        <v>154</v>
      </c>
      <c r="C91" s="79" t="n">
        <v>457</v>
      </c>
      <c r="D91" s="79" t="n">
        <v>152</v>
      </c>
      <c r="E91" s="79" t="n">
        <v>175</v>
      </c>
      <c r="F91" s="79" t="n">
        <v>457</v>
      </c>
      <c r="G91" s="79" t="n">
        <v>152</v>
      </c>
      <c r="H91" s="79" t="n">
        <v>175</v>
      </c>
      <c r="I91" s="79" t="n">
        <v>0</v>
      </c>
      <c r="J91" s="79" t="n">
        <v>0</v>
      </c>
      <c r="K91" s="79" t="n">
        <v>0</v>
      </c>
      <c r="L91" s="73"/>
      <c r="M91" s="73"/>
      <c r="N91" s="73"/>
    </row>
    <row r="92" customFormat="false" ht="12.75" hidden="false" customHeight="false" outlineLevel="0" collapsed="false">
      <c r="A92" s="70"/>
      <c r="B92" s="82" t="s">
        <v>156</v>
      </c>
      <c r="C92" s="79" t="n">
        <v>209</v>
      </c>
      <c r="D92" s="79" t="n">
        <v>65</v>
      </c>
      <c r="E92" s="79" t="n">
        <v>74</v>
      </c>
      <c r="F92" s="79" t="n">
        <v>209</v>
      </c>
      <c r="G92" s="79" t="n">
        <v>65</v>
      </c>
      <c r="H92" s="79" t="n">
        <v>74</v>
      </c>
      <c r="I92" s="79" t="n">
        <v>0</v>
      </c>
      <c r="J92" s="79" t="n">
        <v>0</v>
      </c>
      <c r="K92" s="79" t="n">
        <v>0</v>
      </c>
      <c r="L92" s="73"/>
      <c r="M92" s="73"/>
      <c r="N92" s="73"/>
    </row>
    <row r="93" customFormat="false" ht="12.75" hidden="false" customHeight="false" outlineLevel="0" collapsed="false">
      <c r="A93" s="94"/>
      <c r="B93" s="94"/>
      <c r="C93" s="98"/>
      <c r="D93" s="99"/>
      <c r="E93" s="99"/>
      <c r="F93" s="87"/>
      <c r="G93" s="99"/>
      <c r="H93" s="99"/>
      <c r="I93" s="87"/>
      <c r="J93" s="99"/>
      <c r="K93" s="99"/>
      <c r="L93" s="73"/>
      <c r="M93" s="73"/>
      <c r="N93" s="73"/>
    </row>
    <row r="94" customFormat="false" ht="12.75" hidden="false" customHeight="true" outlineLevel="0" collapsed="false">
      <c r="A94" s="100" t="s">
        <v>179</v>
      </c>
      <c r="B94" s="100"/>
      <c r="C94" s="100"/>
      <c r="D94" s="100"/>
      <c r="E94" s="100"/>
      <c r="F94" s="100"/>
      <c r="G94" s="100"/>
      <c r="H94" s="100"/>
      <c r="I94" s="100"/>
      <c r="J94" s="100"/>
      <c r="K94" s="100"/>
      <c r="L94" s="73"/>
      <c r="M94" s="73"/>
      <c r="N94" s="73"/>
    </row>
    <row r="95" customFormat="false" ht="12.75" hidden="false" customHeight="false" outlineLevel="0" collapsed="false">
      <c r="A95" s="51"/>
      <c r="B95" s="51"/>
      <c r="C95" s="89"/>
      <c r="D95" s="89"/>
      <c r="E95" s="89"/>
      <c r="F95" s="89"/>
      <c r="G95" s="89"/>
      <c r="H95" s="89"/>
      <c r="I95" s="89"/>
      <c r="J95" s="89"/>
      <c r="K95" s="89"/>
      <c r="L95" s="73"/>
      <c r="M95" s="73"/>
      <c r="N95" s="73"/>
    </row>
    <row r="96" customFormat="false" ht="12.75" hidden="false" customHeight="false" outlineLevel="0" collapsed="false">
      <c r="A96" s="74" t="s">
        <v>184</v>
      </c>
      <c r="B96" s="71" t="s">
        <v>154</v>
      </c>
      <c r="C96" s="76" t="n">
        <v>5662</v>
      </c>
      <c r="D96" s="76" t="n">
        <v>1112</v>
      </c>
      <c r="E96" s="76" t="n">
        <v>1747</v>
      </c>
      <c r="F96" s="76" t="n">
        <v>4660</v>
      </c>
      <c r="G96" s="76" t="n">
        <v>769</v>
      </c>
      <c r="H96" s="76" t="n">
        <v>1359</v>
      </c>
      <c r="I96" s="76" t="n">
        <v>1002</v>
      </c>
      <c r="J96" s="76" t="n">
        <v>343</v>
      </c>
      <c r="K96" s="76" t="n">
        <v>388</v>
      </c>
      <c r="L96" s="73"/>
      <c r="M96" s="73"/>
      <c r="N96" s="73"/>
    </row>
    <row r="97" customFormat="false" ht="12.75" hidden="false" customHeight="false" outlineLevel="0" collapsed="false">
      <c r="A97" s="74"/>
      <c r="B97" s="71" t="s">
        <v>156</v>
      </c>
      <c r="C97" s="76" t="n">
        <v>3591</v>
      </c>
      <c r="D97" s="76" t="n">
        <v>730</v>
      </c>
      <c r="E97" s="76" t="n">
        <v>1094</v>
      </c>
      <c r="F97" s="76" t="n">
        <v>2877</v>
      </c>
      <c r="G97" s="76" t="n">
        <v>489</v>
      </c>
      <c r="H97" s="76" t="n">
        <v>831</v>
      </c>
      <c r="I97" s="76" t="n">
        <v>714</v>
      </c>
      <c r="J97" s="76" t="n">
        <v>241</v>
      </c>
      <c r="K97" s="76" t="n">
        <v>263</v>
      </c>
      <c r="L97" s="73"/>
      <c r="M97" s="73"/>
      <c r="N97" s="73"/>
    </row>
    <row r="98" customFormat="false" ht="12.75" hidden="false" customHeight="false" outlineLevel="0" collapsed="false">
      <c r="A98" s="70"/>
      <c r="B98" s="71"/>
      <c r="C98" s="76"/>
      <c r="D98" s="76"/>
      <c r="E98" s="76"/>
      <c r="F98" s="76"/>
      <c r="G98" s="76"/>
      <c r="H98" s="76"/>
      <c r="I98" s="76"/>
      <c r="J98" s="76"/>
      <c r="K98" s="76"/>
      <c r="L98" s="73"/>
      <c r="M98" s="73"/>
      <c r="N98" s="73"/>
    </row>
    <row r="99" customFormat="false" ht="12.75" hidden="false" customHeight="false" outlineLevel="0" collapsed="false">
      <c r="A99" s="70" t="s">
        <v>185</v>
      </c>
      <c r="B99" s="71" t="s">
        <v>154</v>
      </c>
      <c r="C99" s="76" t="n">
        <v>770</v>
      </c>
      <c r="D99" s="76" t="n">
        <v>113</v>
      </c>
      <c r="E99" s="76" t="n">
        <v>171</v>
      </c>
      <c r="F99" s="76" t="n">
        <v>756</v>
      </c>
      <c r="G99" s="76" t="n">
        <v>108</v>
      </c>
      <c r="H99" s="76" t="n">
        <v>163</v>
      </c>
      <c r="I99" s="76" t="n">
        <v>14</v>
      </c>
      <c r="J99" s="76" t="n">
        <v>5</v>
      </c>
      <c r="K99" s="76" t="n">
        <v>8</v>
      </c>
      <c r="L99" s="73"/>
      <c r="M99" s="73"/>
      <c r="N99" s="73"/>
    </row>
    <row r="100" customFormat="false" ht="12.75" hidden="false" customHeight="false" outlineLevel="0" collapsed="false">
      <c r="A100" s="70"/>
      <c r="B100" s="71" t="s">
        <v>156</v>
      </c>
      <c r="C100" s="76" t="n">
        <v>184</v>
      </c>
      <c r="D100" s="76" t="n">
        <v>27</v>
      </c>
      <c r="E100" s="76" t="n">
        <v>43</v>
      </c>
      <c r="F100" s="76" t="n">
        <v>179</v>
      </c>
      <c r="G100" s="76" t="n">
        <v>24</v>
      </c>
      <c r="H100" s="76" t="n">
        <v>39</v>
      </c>
      <c r="I100" s="76" t="n">
        <v>5</v>
      </c>
      <c r="J100" s="76" t="n">
        <v>3</v>
      </c>
      <c r="K100" s="76" t="n">
        <v>4</v>
      </c>
      <c r="L100" s="73"/>
      <c r="M100" s="73"/>
      <c r="N100" s="73"/>
    </row>
    <row r="101" customFormat="false" ht="12.75" hidden="false" customHeight="false" outlineLevel="0" collapsed="false">
      <c r="A101" s="70"/>
      <c r="B101" s="71"/>
      <c r="C101" s="76"/>
      <c r="D101" s="76"/>
      <c r="E101" s="76"/>
      <c r="F101" s="76"/>
      <c r="G101" s="76"/>
      <c r="H101" s="76"/>
      <c r="I101" s="76"/>
      <c r="J101" s="76"/>
      <c r="K101" s="76"/>
      <c r="L101" s="73"/>
      <c r="M101" s="73"/>
      <c r="N101" s="73"/>
    </row>
    <row r="102" customFormat="false" ht="12.75" hidden="false" customHeight="false" outlineLevel="0" collapsed="false">
      <c r="A102" s="70" t="s">
        <v>186</v>
      </c>
      <c r="B102" s="71" t="s">
        <v>154</v>
      </c>
      <c r="C102" s="76" t="n">
        <v>37073</v>
      </c>
      <c r="D102" s="76" t="n">
        <v>6476</v>
      </c>
      <c r="E102" s="76" t="n">
        <v>9770</v>
      </c>
      <c r="F102" s="76" t="n">
        <v>33526</v>
      </c>
      <c r="G102" s="76" t="n">
        <v>5469</v>
      </c>
      <c r="H102" s="76" t="n">
        <v>8612</v>
      </c>
      <c r="I102" s="76" t="n">
        <v>3547</v>
      </c>
      <c r="J102" s="76" t="n">
        <v>1007</v>
      </c>
      <c r="K102" s="76" t="n">
        <v>1158</v>
      </c>
      <c r="L102" s="73"/>
      <c r="M102" s="73"/>
      <c r="N102" s="73"/>
    </row>
    <row r="103" customFormat="false" ht="12.75" hidden="false" customHeight="false" outlineLevel="0" collapsed="false">
      <c r="A103" s="70" t="s">
        <v>187</v>
      </c>
      <c r="B103" s="71" t="s">
        <v>156</v>
      </c>
      <c r="C103" s="76" t="n">
        <v>24355</v>
      </c>
      <c r="D103" s="76" t="n">
        <v>4454</v>
      </c>
      <c r="E103" s="76" t="n">
        <v>6520</v>
      </c>
      <c r="F103" s="76" t="n">
        <v>22063</v>
      </c>
      <c r="G103" s="76" t="n">
        <v>3793</v>
      </c>
      <c r="H103" s="76" t="n">
        <v>5769</v>
      </c>
      <c r="I103" s="76" t="n">
        <v>2292</v>
      </c>
      <c r="J103" s="76" t="n">
        <v>661</v>
      </c>
      <c r="K103" s="76" t="n">
        <v>751</v>
      </c>
      <c r="L103" s="73"/>
      <c r="M103" s="73"/>
      <c r="N103" s="73"/>
    </row>
    <row r="104" customFormat="false" ht="12.75" hidden="false" customHeight="false" outlineLevel="0" collapsed="false">
      <c r="A104" s="70"/>
      <c r="B104" s="71"/>
      <c r="C104" s="76"/>
      <c r="D104" s="76"/>
      <c r="E104" s="76"/>
      <c r="F104" s="76"/>
      <c r="G104" s="76"/>
      <c r="H104" s="76"/>
      <c r="I104" s="76"/>
      <c r="J104" s="76"/>
      <c r="K104" s="76"/>
      <c r="L104" s="73"/>
      <c r="M104" s="73"/>
      <c r="N104" s="73"/>
    </row>
    <row r="105" customFormat="false" ht="12.75" hidden="false" customHeight="false" outlineLevel="0" collapsed="false">
      <c r="A105" s="70" t="s">
        <v>188</v>
      </c>
      <c r="B105" s="71" t="s">
        <v>154</v>
      </c>
      <c r="C105" s="76" t="n">
        <v>4617</v>
      </c>
      <c r="D105" s="76" t="n">
        <v>927</v>
      </c>
      <c r="E105" s="76" t="n">
        <v>1378</v>
      </c>
      <c r="F105" s="76" t="n">
        <v>3604</v>
      </c>
      <c r="G105" s="76" t="n">
        <v>674</v>
      </c>
      <c r="H105" s="76" t="n">
        <v>1075</v>
      </c>
      <c r="I105" s="76" t="n">
        <v>1013</v>
      </c>
      <c r="J105" s="76" t="n">
        <v>253</v>
      </c>
      <c r="K105" s="76" t="n">
        <v>303</v>
      </c>
      <c r="L105" s="73"/>
      <c r="M105" s="73"/>
      <c r="N105" s="73"/>
    </row>
    <row r="106" customFormat="false" ht="12.75" hidden="false" customHeight="false" outlineLevel="0" collapsed="false">
      <c r="A106" s="70" t="s">
        <v>189</v>
      </c>
      <c r="B106" s="71" t="s">
        <v>156</v>
      </c>
      <c r="C106" s="76" t="n">
        <v>2194</v>
      </c>
      <c r="D106" s="76" t="n">
        <v>480</v>
      </c>
      <c r="E106" s="76" t="n">
        <v>683</v>
      </c>
      <c r="F106" s="76" t="n">
        <v>1702</v>
      </c>
      <c r="G106" s="76" t="n">
        <v>348</v>
      </c>
      <c r="H106" s="76" t="n">
        <v>525</v>
      </c>
      <c r="I106" s="76" t="n">
        <v>492</v>
      </c>
      <c r="J106" s="76" t="n">
        <v>132</v>
      </c>
      <c r="K106" s="76" t="n">
        <v>158</v>
      </c>
      <c r="L106" s="73"/>
      <c r="M106" s="73"/>
      <c r="N106" s="73"/>
    </row>
    <row r="107" customFormat="false" ht="12.75" hidden="false" customHeight="false" outlineLevel="0" collapsed="false">
      <c r="A107" s="70"/>
      <c r="B107" s="71"/>
      <c r="C107" s="76"/>
      <c r="D107" s="76"/>
      <c r="E107" s="76"/>
      <c r="F107" s="76"/>
      <c r="G107" s="76"/>
      <c r="H107" s="76"/>
      <c r="I107" s="76"/>
      <c r="J107" s="76"/>
      <c r="K107" s="76"/>
      <c r="L107" s="73"/>
      <c r="M107" s="73"/>
      <c r="N107" s="73"/>
    </row>
    <row r="108" customFormat="false" ht="12.75" hidden="false" customHeight="false" outlineLevel="0" collapsed="false">
      <c r="A108" s="70" t="s">
        <v>190</v>
      </c>
      <c r="B108" s="71" t="s">
        <v>154</v>
      </c>
      <c r="C108" s="76" t="n">
        <v>5263</v>
      </c>
      <c r="D108" s="76" t="n">
        <v>798</v>
      </c>
      <c r="E108" s="76" t="n">
        <v>1036</v>
      </c>
      <c r="F108" s="76" t="n">
        <v>4888</v>
      </c>
      <c r="G108" s="76" t="n">
        <v>739</v>
      </c>
      <c r="H108" s="76" t="n">
        <v>962</v>
      </c>
      <c r="I108" s="76" t="n">
        <v>375</v>
      </c>
      <c r="J108" s="76" t="n">
        <v>59</v>
      </c>
      <c r="K108" s="76" t="n">
        <v>74</v>
      </c>
      <c r="L108" s="73"/>
      <c r="M108" s="73"/>
      <c r="N108" s="73"/>
    </row>
    <row r="109" customFormat="false" ht="12.75" hidden="false" customHeight="false" outlineLevel="0" collapsed="false">
      <c r="A109" s="70" t="s">
        <v>191</v>
      </c>
      <c r="B109" s="71" t="s">
        <v>156</v>
      </c>
      <c r="C109" s="76" t="n">
        <v>3744</v>
      </c>
      <c r="D109" s="76" t="n">
        <v>606</v>
      </c>
      <c r="E109" s="76" t="n">
        <v>769</v>
      </c>
      <c r="F109" s="76" t="n">
        <v>3490</v>
      </c>
      <c r="G109" s="76" t="n">
        <v>562</v>
      </c>
      <c r="H109" s="76" t="n">
        <v>714</v>
      </c>
      <c r="I109" s="76" t="n">
        <v>254</v>
      </c>
      <c r="J109" s="76" t="n">
        <v>44</v>
      </c>
      <c r="K109" s="76" t="n">
        <v>55</v>
      </c>
      <c r="L109" s="73"/>
      <c r="M109" s="73"/>
      <c r="N109" s="73"/>
    </row>
    <row r="110" customFormat="false" ht="12.75" hidden="false" customHeight="false" outlineLevel="0" collapsed="false">
      <c r="A110" s="70"/>
      <c r="B110" s="71"/>
      <c r="C110" s="76"/>
      <c r="D110" s="76"/>
      <c r="E110" s="76"/>
      <c r="F110" s="76"/>
      <c r="G110" s="76"/>
      <c r="H110" s="76"/>
      <c r="I110" s="76"/>
      <c r="J110" s="76"/>
      <c r="K110" s="76"/>
      <c r="L110" s="73"/>
      <c r="M110" s="73"/>
      <c r="N110" s="73"/>
    </row>
    <row r="111" customFormat="false" ht="12.75" hidden="false" customHeight="false" outlineLevel="0" collapsed="false">
      <c r="A111" s="74" t="s">
        <v>192</v>
      </c>
      <c r="B111" s="71" t="s">
        <v>154</v>
      </c>
      <c r="C111" s="76" t="n">
        <v>1802</v>
      </c>
      <c r="D111" s="76" t="n">
        <v>373</v>
      </c>
      <c r="E111" s="76" t="n">
        <v>586</v>
      </c>
      <c r="F111" s="76" t="n">
        <v>1624</v>
      </c>
      <c r="G111" s="76" t="n">
        <v>323</v>
      </c>
      <c r="H111" s="76" t="n">
        <v>527</v>
      </c>
      <c r="I111" s="76" t="n">
        <v>178</v>
      </c>
      <c r="J111" s="76" t="n">
        <v>50</v>
      </c>
      <c r="K111" s="76" t="n">
        <v>59</v>
      </c>
      <c r="L111" s="73"/>
      <c r="M111" s="73"/>
      <c r="N111" s="73"/>
    </row>
    <row r="112" customFormat="false" ht="12.75" hidden="false" customHeight="false" outlineLevel="0" collapsed="false">
      <c r="A112" s="87" t="s">
        <v>193</v>
      </c>
      <c r="B112" s="88" t="s">
        <v>156</v>
      </c>
      <c r="C112" s="76" t="n">
        <v>1133</v>
      </c>
      <c r="D112" s="76" t="n">
        <v>233</v>
      </c>
      <c r="E112" s="76" t="n">
        <v>373</v>
      </c>
      <c r="F112" s="76" t="n">
        <v>988</v>
      </c>
      <c r="G112" s="76" t="n">
        <v>188</v>
      </c>
      <c r="H112" s="76" t="n">
        <v>323</v>
      </c>
      <c r="I112" s="76" t="n">
        <v>145</v>
      </c>
      <c r="J112" s="76" t="n">
        <v>45</v>
      </c>
      <c r="K112" s="76" t="n">
        <v>50</v>
      </c>
      <c r="L112" s="73"/>
      <c r="M112" s="73"/>
      <c r="N112" s="73"/>
    </row>
    <row r="113" customFormat="false" ht="12.75" hidden="false" customHeight="false" outlineLevel="0" collapsed="false">
      <c r="A113" s="70"/>
      <c r="B113" s="71"/>
      <c r="C113" s="76"/>
      <c r="D113" s="76"/>
      <c r="E113" s="76"/>
      <c r="F113" s="76"/>
      <c r="G113" s="76"/>
      <c r="H113" s="76"/>
      <c r="I113" s="76"/>
      <c r="J113" s="76"/>
      <c r="K113" s="76"/>
      <c r="L113" s="73"/>
      <c r="M113" s="73"/>
      <c r="N113" s="73"/>
    </row>
    <row r="114" customFormat="false" ht="12.75" hidden="false" customHeight="false" outlineLevel="0" collapsed="false">
      <c r="A114" s="74" t="s">
        <v>194</v>
      </c>
      <c r="B114" s="75" t="s">
        <v>154</v>
      </c>
      <c r="C114" s="76" t="n">
        <v>16939</v>
      </c>
      <c r="D114" s="76" t="n">
        <v>3241</v>
      </c>
      <c r="E114" s="76" t="n">
        <v>4813</v>
      </c>
      <c r="F114" s="76" t="n">
        <v>12578</v>
      </c>
      <c r="G114" s="76" t="n">
        <v>1931</v>
      </c>
      <c r="H114" s="76" t="n">
        <v>3399</v>
      </c>
      <c r="I114" s="76" t="n">
        <v>4361</v>
      </c>
      <c r="J114" s="76" t="n">
        <v>1310</v>
      </c>
      <c r="K114" s="76" t="n">
        <v>1414</v>
      </c>
      <c r="L114" s="73"/>
      <c r="M114" s="73"/>
      <c r="N114" s="73"/>
    </row>
    <row r="115" customFormat="false" ht="12.75" hidden="false" customHeight="false" outlineLevel="0" collapsed="false">
      <c r="A115" s="74"/>
      <c r="B115" s="75" t="s">
        <v>156</v>
      </c>
      <c r="C115" s="76" t="n">
        <v>4222</v>
      </c>
      <c r="D115" s="76" t="n">
        <v>870</v>
      </c>
      <c r="E115" s="76" t="n">
        <v>1321</v>
      </c>
      <c r="F115" s="76" t="n">
        <v>3113</v>
      </c>
      <c r="G115" s="76" t="n">
        <v>529</v>
      </c>
      <c r="H115" s="76" t="n">
        <v>971</v>
      </c>
      <c r="I115" s="76" t="n">
        <v>1109</v>
      </c>
      <c r="J115" s="76" t="n">
        <v>341</v>
      </c>
      <c r="K115" s="76" t="n">
        <v>350</v>
      </c>
      <c r="L115" s="73"/>
      <c r="M115" s="73"/>
      <c r="N115" s="73"/>
    </row>
    <row r="116" customFormat="false" ht="12.75" hidden="false" customHeight="false" outlineLevel="0" collapsed="false">
      <c r="A116" s="74"/>
      <c r="B116" s="75"/>
      <c r="C116" s="76"/>
      <c r="D116" s="76"/>
      <c r="E116" s="76"/>
      <c r="F116" s="76"/>
      <c r="G116" s="76"/>
      <c r="H116" s="76"/>
      <c r="I116" s="76"/>
      <c r="J116" s="76"/>
      <c r="K116" s="76"/>
      <c r="L116" s="73"/>
      <c r="M116" s="73"/>
      <c r="N116" s="73"/>
    </row>
    <row r="117" customFormat="false" ht="12.75" hidden="false" customHeight="false" outlineLevel="0" collapsed="false">
      <c r="A117" s="74" t="s">
        <v>195</v>
      </c>
      <c r="B117" s="75" t="s">
        <v>154</v>
      </c>
      <c r="C117" s="76" t="n">
        <v>2476</v>
      </c>
      <c r="D117" s="76" t="n">
        <v>481</v>
      </c>
      <c r="E117" s="76" t="n">
        <v>716</v>
      </c>
      <c r="F117" s="76" t="n">
        <v>1775</v>
      </c>
      <c r="G117" s="76" t="n">
        <v>316</v>
      </c>
      <c r="H117" s="76" t="n">
        <v>532</v>
      </c>
      <c r="I117" s="76" t="n">
        <v>701</v>
      </c>
      <c r="J117" s="76" t="n">
        <v>165</v>
      </c>
      <c r="K117" s="76" t="n">
        <v>184</v>
      </c>
      <c r="L117" s="73"/>
      <c r="M117" s="73"/>
      <c r="N117" s="73"/>
    </row>
    <row r="118" customFormat="false" ht="12.75" hidden="false" customHeight="false" outlineLevel="0" collapsed="false">
      <c r="A118" s="74" t="s">
        <v>196</v>
      </c>
      <c r="B118" s="75" t="s">
        <v>156</v>
      </c>
      <c r="C118" s="76" t="n">
        <v>1512</v>
      </c>
      <c r="D118" s="76" t="n">
        <v>324</v>
      </c>
      <c r="E118" s="76" t="n">
        <v>466</v>
      </c>
      <c r="F118" s="76" t="n">
        <v>1082</v>
      </c>
      <c r="G118" s="76" t="n">
        <v>216</v>
      </c>
      <c r="H118" s="76" t="n">
        <v>346</v>
      </c>
      <c r="I118" s="76" t="n">
        <v>430</v>
      </c>
      <c r="J118" s="76" t="n">
        <v>108</v>
      </c>
      <c r="K118" s="76" t="n">
        <v>120</v>
      </c>
      <c r="L118" s="73"/>
      <c r="M118" s="73"/>
      <c r="N118" s="73"/>
    </row>
    <row r="119" customFormat="false" ht="12.75" hidden="false" customHeight="false" outlineLevel="0" collapsed="false">
      <c r="A119" s="74"/>
      <c r="B119" s="75"/>
      <c r="C119" s="76"/>
      <c r="D119" s="76"/>
      <c r="E119" s="76"/>
      <c r="F119" s="76"/>
      <c r="G119" s="76"/>
      <c r="H119" s="76"/>
      <c r="I119" s="76"/>
      <c r="J119" s="76"/>
      <c r="K119" s="76"/>
      <c r="L119" s="73"/>
      <c r="M119" s="73"/>
      <c r="N119" s="73"/>
    </row>
    <row r="120" customFormat="false" ht="12.75" hidden="false" customHeight="false" outlineLevel="0" collapsed="false">
      <c r="A120" s="74" t="s">
        <v>197</v>
      </c>
      <c r="B120" s="75" t="s">
        <v>154</v>
      </c>
      <c r="C120" s="76" t="n">
        <v>10</v>
      </c>
      <c r="D120" s="76" t="n">
        <v>8</v>
      </c>
      <c r="E120" s="76" t="n">
        <v>10</v>
      </c>
      <c r="F120" s="76" t="n">
        <v>3</v>
      </c>
      <c r="G120" s="76" t="n">
        <v>1</v>
      </c>
      <c r="H120" s="76" t="n">
        <v>3</v>
      </c>
      <c r="I120" s="76" t="n">
        <v>7</v>
      </c>
      <c r="J120" s="76" t="n">
        <v>7</v>
      </c>
      <c r="K120" s="76" t="n">
        <v>7</v>
      </c>
      <c r="L120" s="73"/>
      <c r="M120" s="73"/>
      <c r="N120" s="73"/>
    </row>
    <row r="121" customFormat="false" ht="12.75" hidden="false" customHeight="false" outlineLevel="0" collapsed="false">
      <c r="A121" s="74" t="s">
        <v>198</v>
      </c>
      <c r="B121" s="75" t="s">
        <v>156</v>
      </c>
      <c r="C121" s="76" t="n">
        <v>5</v>
      </c>
      <c r="D121" s="76" t="n">
        <v>3</v>
      </c>
      <c r="E121" s="76" t="n">
        <v>5</v>
      </c>
      <c r="F121" s="76" t="n">
        <v>3</v>
      </c>
      <c r="G121" s="76" t="n">
        <v>1</v>
      </c>
      <c r="H121" s="76" t="n">
        <v>3</v>
      </c>
      <c r="I121" s="76" t="n">
        <v>2</v>
      </c>
      <c r="J121" s="76" t="n">
        <v>2</v>
      </c>
      <c r="K121" s="76" t="n">
        <v>2</v>
      </c>
      <c r="L121" s="73"/>
      <c r="M121" s="73"/>
      <c r="N121" s="73"/>
    </row>
    <row r="122" customFormat="false" ht="12.75" hidden="false" customHeight="false" outlineLevel="0" collapsed="false">
      <c r="A122" s="74"/>
      <c r="B122" s="75"/>
      <c r="C122" s="76"/>
      <c r="D122" s="76"/>
      <c r="E122" s="76"/>
      <c r="F122" s="76"/>
      <c r="G122" s="76"/>
      <c r="H122" s="76"/>
      <c r="I122" s="76"/>
      <c r="J122" s="76"/>
      <c r="K122" s="76"/>
      <c r="L122" s="73"/>
      <c r="M122" s="73"/>
      <c r="N122" s="73"/>
    </row>
    <row r="123" customFormat="false" ht="12.75" hidden="false" customHeight="false" outlineLevel="0" collapsed="false">
      <c r="A123" s="77" t="s">
        <v>180</v>
      </c>
      <c r="B123" s="78" t="s">
        <v>154</v>
      </c>
      <c r="C123" s="79" t="n">
        <v>74612</v>
      </c>
      <c r="D123" s="79" t="n">
        <v>13529</v>
      </c>
      <c r="E123" s="79" t="n">
        <v>20227</v>
      </c>
      <c r="F123" s="79" t="n">
        <v>63414</v>
      </c>
      <c r="G123" s="79" t="n">
        <v>10330</v>
      </c>
      <c r="H123" s="79" t="n">
        <v>16632</v>
      </c>
      <c r="I123" s="79" t="n">
        <v>11198</v>
      </c>
      <c r="J123" s="79" t="n">
        <v>3199</v>
      </c>
      <c r="K123" s="79" t="n">
        <v>3595</v>
      </c>
      <c r="L123" s="73"/>
      <c r="M123" s="73"/>
      <c r="N123" s="73"/>
    </row>
    <row r="124" customFormat="false" ht="12.75" hidden="false" customHeight="false" outlineLevel="0" collapsed="false">
      <c r="A124" s="74"/>
      <c r="B124" s="78" t="s">
        <v>156</v>
      </c>
      <c r="C124" s="79" t="n">
        <v>40940</v>
      </c>
      <c r="D124" s="79" t="n">
        <v>7727</v>
      </c>
      <c r="E124" s="79" t="n">
        <v>11274</v>
      </c>
      <c r="F124" s="79" t="n">
        <v>35497</v>
      </c>
      <c r="G124" s="79" t="n">
        <v>6150</v>
      </c>
      <c r="H124" s="79" t="n">
        <v>9521</v>
      </c>
      <c r="I124" s="79" t="n">
        <v>5443</v>
      </c>
      <c r="J124" s="79" t="n">
        <v>1577</v>
      </c>
      <c r="K124" s="79" t="n">
        <v>1753</v>
      </c>
      <c r="L124" s="73"/>
      <c r="M124" s="73"/>
      <c r="N124" s="73"/>
    </row>
  </sheetData>
  <mergeCells count="40">
    <mergeCell ref="A2:K2"/>
    <mergeCell ref="A3:K3"/>
    <mergeCell ref="C5:E6"/>
    <mergeCell ref="F5:H6"/>
    <mergeCell ref="I5:K6"/>
    <mergeCell ref="A6:B7"/>
    <mergeCell ref="C7:C9"/>
    <mergeCell ref="D7:E7"/>
    <mergeCell ref="F7:F9"/>
    <mergeCell ref="G7:H7"/>
    <mergeCell ref="I7:I9"/>
    <mergeCell ref="J7:K7"/>
    <mergeCell ref="A8:B8"/>
    <mergeCell ref="A9:B9"/>
    <mergeCell ref="D9:E9"/>
    <mergeCell ref="G9:H9"/>
    <mergeCell ref="J9:K9"/>
    <mergeCell ref="A11:K11"/>
    <mergeCell ref="A43:K43"/>
    <mergeCell ref="A49:K49"/>
    <mergeCell ref="A66:K66"/>
    <mergeCell ref="A67:K67"/>
    <mergeCell ref="A69:B71"/>
    <mergeCell ref="C69:E70"/>
    <mergeCell ref="F69:H70"/>
    <mergeCell ref="I69:K70"/>
    <mergeCell ref="C71:C73"/>
    <mergeCell ref="D71:E71"/>
    <mergeCell ref="F71:F73"/>
    <mergeCell ref="G71:H71"/>
    <mergeCell ref="I71:I73"/>
    <mergeCell ref="J71:K71"/>
    <mergeCell ref="A72:B72"/>
    <mergeCell ref="A73:B73"/>
    <mergeCell ref="D73:E73"/>
    <mergeCell ref="G73:H73"/>
    <mergeCell ref="J73:K73"/>
    <mergeCell ref="A75:K75"/>
    <mergeCell ref="A86:K86"/>
    <mergeCell ref="A94:K9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rowBreaks count="1" manualBreakCount="1">
    <brk id="64" man="true" max="16383" min="0"/>
  </rowBreaks>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22T06:15:59Z</dcterms:created>
  <dc:creator>Everyone</dc:creator>
  <dc:description/>
  <dc:language>en-US</dc:language>
  <cp:lastModifiedBy>Windows-Benutzer</cp:lastModifiedBy>
  <cp:lastPrinted>2023-02-02T13:05:41Z</cp:lastPrinted>
  <dcterms:modified xsi:type="dcterms:W3CDTF">2023-04-28T11:00:45Z</dcterms:modified>
  <cp:revision>0</cp:revision>
  <dc:subject/>
  <dc:title/>
</cp:coreProperties>
</file>