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7972493"/>
        <c:axId val="40200451"/>
      </c:barChart>
      <c:catAx>
        <c:axId val="3797249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200451"/>
        <c:crossesAt val="0"/>
        <c:auto val="1"/>
        <c:lblAlgn val="ctr"/>
        <c:lblOffset val="100"/>
        <c:noMultiLvlLbl val="0"/>
      </c:catAx>
      <c:valAx>
        <c:axId val="40200451"/>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2493"/>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9884825"/>
        <c:axId val="76875722"/>
      </c:barChart>
      <c:catAx>
        <c:axId val="89884825"/>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76875722"/>
        <c:auto val="1"/>
        <c:lblAlgn val="ctr"/>
        <c:lblOffset val="100"/>
        <c:noMultiLvlLbl val="0"/>
      </c:catAx>
      <c:valAx>
        <c:axId val="7687572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9884825"/>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8710359"/>
        <c:axId val="22770766"/>
      </c:areaChart>
      <c:catAx>
        <c:axId val="287103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0766"/>
        <c:crossesAt val="0"/>
        <c:auto val="1"/>
        <c:lblAlgn val="ctr"/>
        <c:lblOffset val="100"/>
        <c:noMultiLvlLbl val="0"/>
      </c:catAx>
      <c:valAx>
        <c:axId val="2277076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035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54920548"/>
        <c:axId val="7651244"/>
      </c:areaChart>
      <c:catAx>
        <c:axId val="5492054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651244"/>
        <c:crossesAt val="0"/>
        <c:auto val="1"/>
        <c:lblAlgn val="ctr"/>
        <c:lblOffset val="100"/>
        <c:noMultiLvlLbl val="0"/>
      </c:catAx>
      <c:valAx>
        <c:axId val="765124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492054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86148230"/>
        <c:axId val="43598939"/>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3460028"/>
        <c:axId val="67106725"/>
      </c:lineChart>
      <c:catAx>
        <c:axId val="86148230"/>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43598939"/>
        <c:crossesAt val="0"/>
        <c:auto val="1"/>
        <c:lblAlgn val="ctr"/>
        <c:lblOffset val="100"/>
        <c:noMultiLvlLbl val="0"/>
      </c:catAx>
      <c:valAx>
        <c:axId val="43598939"/>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6148230"/>
        <c:crossesAt val="1"/>
        <c:crossBetween val="midCat"/>
      </c:valAx>
      <c:catAx>
        <c:axId val="3460028"/>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106725"/>
        <c:auto val="1"/>
        <c:lblAlgn val="ctr"/>
        <c:lblOffset val="100"/>
        <c:noMultiLvlLbl val="0"/>
      </c:catAx>
      <c:valAx>
        <c:axId val="67106725"/>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460028"/>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