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7338866"/>
        <c:axId val="65550901"/>
      </c:barChart>
      <c:catAx>
        <c:axId val="4733886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550901"/>
        <c:crossesAt val="0"/>
        <c:auto val="1"/>
        <c:lblAlgn val="ctr"/>
        <c:lblOffset val="100"/>
        <c:noMultiLvlLbl val="0"/>
      </c:catAx>
      <c:valAx>
        <c:axId val="6555090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886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6648148"/>
        <c:axId val="56112329"/>
      </c:barChart>
      <c:catAx>
        <c:axId val="56648148"/>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56112329"/>
        <c:auto val="1"/>
        <c:lblAlgn val="ctr"/>
        <c:lblOffset val="100"/>
        <c:noMultiLvlLbl val="0"/>
      </c:catAx>
      <c:valAx>
        <c:axId val="5611232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6648148"/>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61163697"/>
        <c:axId val="48848589"/>
      </c:areaChart>
      <c:catAx>
        <c:axId val="611636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8589"/>
        <c:crossesAt val="0"/>
        <c:auto val="1"/>
        <c:lblAlgn val="ctr"/>
        <c:lblOffset val="100"/>
        <c:noMultiLvlLbl val="0"/>
      </c:catAx>
      <c:valAx>
        <c:axId val="4884858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369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71407355"/>
        <c:axId val="96884757"/>
      </c:areaChart>
      <c:catAx>
        <c:axId val="7140735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6884757"/>
        <c:crossesAt val="0"/>
        <c:auto val="1"/>
        <c:lblAlgn val="ctr"/>
        <c:lblOffset val="100"/>
        <c:noMultiLvlLbl val="0"/>
      </c:catAx>
      <c:valAx>
        <c:axId val="9688475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140735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7751128"/>
        <c:axId val="27473726"/>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64722431"/>
        <c:axId val="56875631"/>
      </c:lineChart>
      <c:catAx>
        <c:axId val="47751128"/>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27473726"/>
        <c:crossesAt val="0"/>
        <c:auto val="1"/>
        <c:lblAlgn val="ctr"/>
        <c:lblOffset val="100"/>
        <c:noMultiLvlLbl val="0"/>
      </c:catAx>
      <c:valAx>
        <c:axId val="27473726"/>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7751128"/>
        <c:crossesAt val="1"/>
        <c:crossBetween val="midCat"/>
      </c:valAx>
      <c:catAx>
        <c:axId val="64722431"/>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875631"/>
        <c:auto val="1"/>
        <c:lblAlgn val="ctr"/>
        <c:lblOffset val="100"/>
        <c:noMultiLvlLbl val="0"/>
      </c:catAx>
      <c:valAx>
        <c:axId val="56875631"/>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4722431"/>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