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92179"/>
        <c:axId val="68689942"/>
      </c:barChart>
      <c:catAx>
        <c:axId val="399217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689942"/>
        <c:crossesAt val="0"/>
        <c:auto val="1"/>
        <c:lblAlgn val="ctr"/>
        <c:lblOffset val="100"/>
        <c:noMultiLvlLbl val="0"/>
      </c:catAx>
      <c:valAx>
        <c:axId val="6868994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17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1037928"/>
        <c:axId val="62019470"/>
      </c:barChart>
      <c:catAx>
        <c:axId val="61037928"/>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62019470"/>
        <c:auto val="1"/>
        <c:lblAlgn val="ctr"/>
        <c:lblOffset val="100"/>
        <c:noMultiLvlLbl val="0"/>
      </c:catAx>
      <c:valAx>
        <c:axId val="6201947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1037928"/>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77058374"/>
        <c:axId val="71787262"/>
      </c:areaChart>
      <c:catAx>
        <c:axId val="77058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7262"/>
        <c:crossesAt val="0"/>
        <c:auto val="1"/>
        <c:lblAlgn val="ctr"/>
        <c:lblOffset val="100"/>
        <c:noMultiLvlLbl val="0"/>
      </c:catAx>
      <c:valAx>
        <c:axId val="717872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837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66370873"/>
        <c:axId val="4787584"/>
      </c:areaChart>
      <c:catAx>
        <c:axId val="6637087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787584"/>
        <c:crossesAt val="0"/>
        <c:auto val="1"/>
        <c:lblAlgn val="ctr"/>
        <c:lblOffset val="100"/>
        <c:noMultiLvlLbl val="0"/>
      </c:catAx>
      <c:valAx>
        <c:axId val="478758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37087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2497968"/>
        <c:axId val="60363990"/>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3684563"/>
        <c:axId val="22041"/>
      </c:lineChart>
      <c:catAx>
        <c:axId val="12497968"/>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60363990"/>
        <c:crossesAt val="0"/>
        <c:auto val="1"/>
        <c:lblAlgn val="ctr"/>
        <c:lblOffset val="100"/>
        <c:noMultiLvlLbl val="0"/>
      </c:catAx>
      <c:valAx>
        <c:axId val="6036399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497968"/>
        <c:crossesAt val="1"/>
        <c:crossBetween val="midCat"/>
      </c:valAx>
      <c:catAx>
        <c:axId val="13684563"/>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41"/>
        <c:auto val="1"/>
        <c:lblAlgn val="ctr"/>
        <c:lblOffset val="100"/>
        <c:noMultiLvlLbl val="0"/>
      </c:catAx>
      <c:valAx>
        <c:axId val="2204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684563"/>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