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73376840"/>
        <c:axId val="80885379"/>
      </c:barChart>
      <c:catAx>
        <c:axId val="733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379"/>
        <c:crossesAt val="0"/>
        <c:auto val="1"/>
        <c:lblAlgn val="ctr"/>
        <c:lblOffset val="100"/>
        <c:noMultiLvlLbl val="0"/>
      </c:catAx>
      <c:valAx>
        <c:axId val="808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17516196"/>
        <c:axId val="8234887"/>
      </c:barChart>
      <c:catAx>
        <c:axId val="175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87"/>
        <c:auto val="1"/>
        <c:lblAlgn val="ctr"/>
        <c:lblOffset val="100"/>
        <c:noMultiLvlLbl val="0"/>
      </c:catAx>
      <c:valAx>
        <c:axId val="823488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1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31019435"/>
        <c:axId val="42661184"/>
      </c:barChart>
      <c:catAx>
        <c:axId val="310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184"/>
        <c:auto val="1"/>
        <c:lblAlgn val="ctr"/>
        <c:lblOffset val="100"/>
        <c:noMultiLvlLbl val="0"/>
      </c:catAx>
      <c:valAx>
        <c:axId val="42661184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4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