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99724800"/>
        <c:axId val="17794565"/>
      </c:barChart>
      <c:catAx>
        <c:axId val="99724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4565"/>
        <c:auto val="1"/>
        <c:lblAlgn val="ctr"/>
        <c:lblOffset val="100"/>
        <c:noMultiLvlLbl val="0"/>
      </c:catAx>
      <c:valAx>
        <c:axId val="17794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24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2059649"/>
        <c:axId val="6653598"/>
      </c:barChart>
      <c:catAx>
        <c:axId val="20596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98"/>
        <c:crossesAt val="0"/>
        <c:auto val="1"/>
        <c:lblAlgn val="ctr"/>
        <c:lblOffset val="100"/>
        <c:noMultiLvlLbl val="0"/>
      </c:catAx>
      <c:valAx>
        <c:axId val="665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