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ik1" sheetId="6" state="visible" r:id="rId7"/>
    <sheet name="Grafik2" sheetId="7" state="visible" r:id="rId8"/>
    <sheet name="Grafik 3" sheetId="8" state="visible" r:id="rId9"/>
    <sheet name="Tabelle1" sheetId="9" state="visible" r:id="rId10"/>
    <sheet name="Tabelle2" sheetId="10" state="visible" r:id="rId11"/>
    <sheet name="Tabelle3" sheetId="11" state="visible" r:id="rId12"/>
    <sheet name="Tabelle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Tabelle1!$A$1:$O$64</definedName>
    <definedName function="false" hidden="false" localSheetId="9" name="_xlnm.Print_Area" vbProcedure="false">Tabelle2!$A$1:$Q$65</definedName>
    <definedName function="false" hidden="false" localSheetId="10" name="_xlnm.Print_Area" vbProcedure="false">Tabelle3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3</xdr:col>
                <xdr:colOff>78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183">
  <si>
    <t xml:space="preserve">Impressum</t>
  </si>
  <si>
    <t xml:space="preserve">Wohnungs- und Wohngebäudebestand in Thüringen am 31.12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5</t>
  </si>
  <si>
    <t xml:space="preserve">Grafiken</t>
  </si>
  <si>
    <t xml:space="preserve">1. Wohnfläche je Einwohner am 31.12.2015 nach Kreisen</t>
  </si>
  <si>
    <t xml:space="preserve">2. Wohnfläche je Wohnung am 31.12.2015 nach Kreisen</t>
  </si>
  <si>
    <t xml:space="preserve">3. Wohnungen am 31.12.2015 nach Wohnungsgrößen</t>
  </si>
  <si>
    <t xml:space="preserve">Tabellen</t>
  </si>
  <si>
    <t xml:space="preserve">1. Fortgeschriebener Bestand an Wohnungen, Wohnräumen und Wohnflächen</t>
  </si>
  <si>
    <t xml:space="preserve">    2010 bis 2015</t>
  </si>
  <si>
    <t xml:space="preserve">2. Fortgeschriebener Bestand an Wohngebäuden und darin befindliche Wohnungen </t>
  </si>
  <si>
    <t xml:space="preserve">    und Wohnflächen 2010 bis 2015 nach Gebäudearten</t>
  </si>
  <si>
    <t xml:space="preserve">3. Wohnungen, Wohnräume und Wohnfläche in Wohn- und Nichtwohngebäuden</t>
  </si>
  <si>
    <t xml:space="preserve">    am 31.12.2015 nach Kreisen</t>
  </si>
  <si>
    <t xml:space="preserve">4. Wohngebäude und darin befindliche Wohnungen und Wohnflächen am 31.12.2015</t>
  </si>
  <si>
    <t xml:space="preserve">    nach Gebäudearten und Kreisen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5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Bestand am 31.12.2014</t>
  </si>
  <si>
    <t xml:space="preserve">Bestand am 31.12.2015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5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5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r>
      <rPr>
        <sz val="8"/>
        <rFont val="Arial"/>
        <family val="2"/>
      </rPr>
      <t xml:space="preserve">je 1000
Einwohner</t>
    </r>
    <r>
      <rPr>
        <vertAlign val="superscript"/>
        <sz val="8"/>
        <rFont val="Arial"/>
        <family val="2"/>
      </rPr>
      <t xml:space="preserve"> 1)</t>
    </r>
  </si>
  <si>
    <t xml:space="preserve">ins-
gesamt</t>
  </si>
  <si>
    <t xml:space="preserve">je
Wohnung</t>
  </si>
  <si>
    <r>
      <rPr>
        <sz val="8"/>
        <rFont val="Arial"/>
        <family val="2"/>
      </rPr>
      <t xml:space="preserve">je
Einwohner</t>
    </r>
    <r>
      <rPr>
        <vertAlign val="superscript"/>
        <sz val="8"/>
        <rFont val="Arial"/>
        <family val="2"/>
      </rPr>
      <t xml:space="preserve"> 1)</t>
    </r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  - 1) Einwohner am 31.12.2015</t>
  </si>
  <si>
    <t xml:space="preserve">Vorjahr</t>
  </si>
  <si>
    <t xml:space="preserve">4. Wohngebäude und darin befindliche Wohnungen und </t>
  </si>
  <si>
    <t xml:space="preserve"> Wohnflächen *) am 31.12.2015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 31.12.2015</t>
  </si>
  <si>
    <t xml:space="preserve">Wohnungen, Wohnräume und Wohnfläche in Wohn-</t>
  </si>
  <si>
    <t xml:space="preserve"> und Nichtwohngebäuden *) am 31.12.2015 nach Kreisen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"/>
    <numFmt numFmtId="167" formatCode="0.0%"/>
    <numFmt numFmtId="168" formatCode="\ ##_i_i_i"/>
    <numFmt numFmtId="169" formatCode="#\ ###\ ##0&quot;    &quot;;@&quot;    &quot;"/>
    <numFmt numFmtId="170" formatCode="#\ ;@\ 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\ ##_m"/>
    <numFmt numFmtId="176" formatCode="#\ ###\ ##0&quot;      &quot;;@&quot;      &quot;"/>
    <numFmt numFmtId="177" formatCode="@_I_I_I_I_I_I_I_I_I"/>
    <numFmt numFmtId="178" formatCode="#\ ###\ ##0"/>
    <numFmt numFmtId="179" formatCode="\ ##_N"/>
    <numFmt numFmtId="180" formatCode="#\ ###\ ##0_M"/>
    <numFmt numFmtId="181" formatCode="#\ ###\ ##0_M;@_M"/>
    <numFmt numFmtId="182" formatCode="#.0\ _M"/>
    <numFmt numFmtId="183" formatCode="&quot;   &quot;##"/>
    <numFmt numFmtId="184" formatCode="#\ ###\ ##0"/>
    <numFmt numFmtId="185" formatCode="#\ ##0&quot;     &quot;"/>
    <numFmt numFmtId="186" formatCode="\ ##"/>
    <numFmt numFmtId="187" formatCode="0.0&quot;   &quot;"/>
    <numFmt numFmtId="188" formatCode="[$-409]m/d/yyyy"/>
  </numFmts>
  <fonts count="3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12"/>
      <color rgb="FF008000"/>
      <name val="Cambria"/>
      <family val="2"/>
    </font>
    <font>
      <sz val="12"/>
      <color rgb="FF008000"/>
      <name val="Arial"/>
      <family val="2"/>
    </font>
    <font>
      <sz val="10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2"/>
      <color rgb="FF800080"/>
      <name val="Cambria"/>
      <family val="2"/>
    </font>
    <font>
      <b val="true"/>
      <sz val="8"/>
      <color rgb="FF33339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  <xf numFmtId="164" fontId="33" fillId="3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STANDneu2004" xfId="21"/>
    <cellStyle name="Standard_TextA9" xfId="22"/>
    <cellStyle name="Excel_BuiltIn_Gut" xfId="23"/>
    <cellStyle name="Excel_BuiltIn_Schlech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207517131584"/>
          <c:y val="0.0244342407346671"/>
          <c:w val="0.942133314875061"/>
          <c:h val="0.953017382748442"/>
        </c:manualLayout>
      </c:layout>
      <c:barChart>
        <c:barDir val="col"/>
        <c:grouping val="clustered"/>
        <c:varyColors val="0"/>
        <c:axId val="47181599"/>
        <c:axId val="86661455"/>
      </c:barChart>
      <c:catAx>
        <c:axId val="47181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61455"/>
        <c:auto val="1"/>
        <c:lblAlgn val="ctr"/>
        <c:lblOffset val="100"/>
        <c:noMultiLvlLbl val="0"/>
      </c:catAx>
      <c:valAx>
        <c:axId val="86661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81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673357790545"/>
          <c:y val="0.498770088553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5
nach Kreise</a:t>
            </a:r>
          </a:p>
        </c:rich>
      </c:tx>
      <c:layout>
        <c:manualLayout>
          <c:xMode val="edge"/>
          <c:yMode val="edge"/>
          <c:x val="0.235367631743387"/>
          <c:y val="0.0426411040409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7754731013966"/>
          <c:w val="0.825522460598486"/>
          <c:h val="0.7323361705644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9974584403122</c:v>
                </c:pt>
                <c:pt idx="1">
                  <c:v>69.6987172173233</c:v>
                </c:pt>
                <c:pt idx="2">
                  <c:v>69.7525386709263</c:v>
                </c:pt>
                <c:pt idx="3">
                  <c:v>72.7733701760959</c:v>
                </c:pt>
                <c:pt idx="4">
                  <c:v>75.7551360514898</c:v>
                </c:pt>
                <c:pt idx="5">
                  <c:v>75.0440805019148</c:v>
                </c:pt>
                <c:pt idx="6">
                  <c:v>94.9725351357151</c:v>
                </c:pt>
                <c:pt idx="7">
                  <c:v>82.4803225313026</c:v>
                </c:pt>
                <c:pt idx="8">
                  <c:v>90.835559943313</c:v>
                </c:pt>
                <c:pt idx="9">
                  <c:v>88.1160689437652</c:v>
                </c:pt>
                <c:pt idx="10">
                  <c:v>87.8459325821328</c:v>
                </c:pt>
                <c:pt idx="11">
                  <c:v>87.7098342439115</c:v>
                </c:pt>
                <c:pt idx="12">
                  <c:v>83.7518996535926</c:v>
                </c:pt>
                <c:pt idx="13">
                  <c:v>90.5008726502818</c:v>
                </c:pt>
                <c:pt idx="14">
                  <c:v>93.9034289276808</c:v>
                </c:pt>
                <c:pt idx="15">
                  <c:v>80.0851869457603</c:v>
                </c:pt>
                <c:pt idx="16">
                  <c:v>89.0312558973391</c:v>
                </c:pt>
                <c:pt idx="17">
                  <c:v>82.8642559636501</c:v>
                </c:pt>
                <c:pt idx="18">
                  <c:v>80.7636381411719</c:v>
                </c:pt>
                <c:pt idx="19">
                  <c:v>86.6169446944002</c:v>
                </c:pt>
                <c:pt idx="20">
                  <c:v>85.1996937008923</c:v>
                </c:pt>
                <c:pt idx="21">
                  <c:v>81.9454084448737</c:v>
                </c:pt>
                <c:pt idx="22">
                  <c:v>75.931344705322</c:v>
                </c:pt>
              </c:numCache>
            </c:numRef>
          </c:val>
        </c:ser>
        <c:gapWidth val="50"/>
        <c:overlap val="0"/>
        <c:axId val="83582907"/>
        <c:axId val="76562550"/>
      </c:barChart>
      <c:catAx>
        <c:axId val="8358290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550"/>
        <c:crossesAt val="0"/>
        <c:auto val="1"/>
        <c:lblAlgn val="ctr"/>
        <c:lblOffset val="100"/>
        <c:noMultiLvlLbl val="0"/>
      </c:catAx>
      <c:valAx>
        <c:axId val="76562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54184518709"/>
          <c:y val="0.277704321956863"/>
          <c:w val="0.495144244501571"/>
          <c:h val="0.330592513015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849</c:v>
                </c:pt>
                <c:pt idx="1">
                  <c:v>96703</c:v>
                </c:pt>
                <c:pt idx="2">
                  <c:v>264624</c:v>
                </c:pt>
                <c:pt idx="3">
                  <c:v>332066</c:v>
                </c:pt>
                <c:pt idx="4">
                  <c:v>204709</c:v>
                </c:pt>
                <c:pt idx="5">
                  <c:v>125584</c:v>
                </c:pt>
                <c:pt idx="6">
                  <c:v>119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800</xdr:colOff>
      <xdr:row>10</xdr:row>
      <xdr:rowOff>160920</xdr:rowOff>
    </xdr:from>
    <xdr:to>
      <xdr:col>6</xdr:col>
      <xdr:colOff>491040</xdr:colOff>
      <xdr:row>39</xdr:row>
      <xdr:rowOff>62640</xdr:rowOff>
    </xdr:to>
    <xdr:grpSp>
      <xdr:nvGrpSpPr>
        <xdr:cNvPr id="1" name="Group 1"/>
        <xdr:cNvGrpSpPr/>
      </xdr:nvGrpSpPr>
      <xdr:grpSpPr>
        <a:xfrm>
          <a:off x="487800" y="1786680"/>
          <a:ext cx="4880160" cy="4615920"/>
          <a:chOff x="487800" y="1786680"/>
          <a:chExt cx="4880160" cy="4615920"/>
        </a:xfrm>
      </xdr:grpSpPr>
      <xdr:sp>
        <xdr:nvSpPr>
          <xdr:cNvPr id="2" name="Freeform 2"/>
          <xdr:cNvSpPr/>
        </xdr:nvSpPr>
        <xdr:spPr>
          <a:xfrm>
            <a:off x="1503720" y="5091480"/>
            <a:ext cx="1048680" cy="1311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2376360" y="5307120"/>
            <a:ext cx="612000" cy="8798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1680120" y="4927680"/>
            <a:ext cx="492120" cy="334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770400" y="4338720"/>
            <a:ext cx="1268640" cy="14695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570960" y="1969920"/>
            <a:ext cx="1069920" cy="129096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1525680" y="1786680"/>
            <a:ext cx="883440" cy="9118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1548000" y="2476080"/>
            <a:ext cx="1727280" cy="7408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9"/>
          <xdr:cNvSpPr/>
        </xdr:nvSpPr>
        <xdr:spPr>
          <a:xfrm>
            <a:off x="2216160" y="2818080"/>
            <a:ext cx="1087200" cy="100044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0"/>
          <xdr:cNvSpPr/>
        </xdr:nvSpPr>
        <xdr:spPr>
          <a:xfrm>
            <a:off x="2203920" y="3597480"/>
            <a:ext cx="563760" cy="6076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1"/>
          <xdr:cNvSpPr/>
        </xdr:nvSpPr>
        <xdr:spPr>
          <a:xfrm>
            <a:off x="1023480" y="2761560"/>
            <a:ext cx="1290960" cy="10004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2"/>
          <xdr:cNvSpPr/>
        </xdr:nvSpPr>
        <xdr:spPr>
          <a:xfrm>
            <a:off x="1012680" y="3697920"/>
            <a:ext cx="380520" cy="386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3"/>
          <xdr:cNvSpPr/>
        </xdr:nvSpPr>
        <xdr:spPr>
          <a:xfrm>
            <a:off x="487800" y="3375360"/>
            <a:ext cx="1297800" cy="17222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4"/>
          <xdr:cNvSpPr/>
        </xdr:nvSpPr>
        <xdr:spPr>
          <a:xfrm>
            <a:off x="1410480" y="3502440"/>
            <a:ext cx="992520" cy="1266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5"/>
          <xdr:cNvSpPr/>
        </xdr:nvSpPr>
        <xdr:spPr>
          <a:xfrm>
            <a:off x="2000160" y="4123080"/>
            <a:ext cx="861840" cy="11779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6"/>
          <xdr:cNvSpPr/>
        </xdr:nvSpPr>
        <xdr:spPr>
          <a:xfrm>
            <a:off x="2414880" y="4376160"/>
            <a:ext cx="1180800" cy="1317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7"/>
          <xdr:cNvSpPr/>
        </xdr:nvSpPr>
        <xdr:spPr>
          <a:xfrm>
            <a:off x="2652480" y="3445920"/>
            <a:ext cx="1025640" cy="10569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8"/>
          <xdr:cNvSpPr/>
        </xdr:nvSpPr>
        <xdr:spPr>
          <a:xfrm>
            <a:off x="2867400" y="3729960"/>
            <a:ext cx="303840" cy="380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9"/>
          <xdr:cNvSpPr/>
        </xdr:nvSpPr>
        <xdr:spPr>
          <a:xfrm>
            <a:off x="3336840" y="3869640"/>
            <a:ext cx="309240" cy="42408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0"/>
          <xdr:cNvSpPr/>
        </xdr:nvSpPr>
        <xdr:spPr>
          <a:xfrm>
            <a:off x="3209760" y="3546360"/>
            <a:ext cx="1043280" cy="109548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1"/>
          <xdr:cNvSpPr/>
        </xdr:nvSpPr>
        <xdr:spPr>
          <a:xfrm>
            <a:off x="3982680" y="3875040"/>
            <a:ext cx="828360" cy="137520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2"/>
          <xdr:cNvSpPr/>
        </xdr:nvSpPr>
        <xdr:spPr>
          <a:xfrm>
            <a:off x="4589280" y="3457800"/>
            <a:ext cx="778680" cy="9439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3"/>
          <xdr:cNvSpPr/>
        </xdr:nvSpPr>
        <xdr:spPr>
          <a:xfrm>
            <a:off x="4219560" y="3882960"/>
            <a:ext cx="292320" cy="5637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4"/>
          <xdr:cNvSpPr/>
        </xdr:nvSpPr>
        <xdr:spPr>
          <a:xfrm>
            <a:off x="2867400" y="3729960"/>
            <a:ext cx="303840" cy="380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5"/>
          <xdr:cNvSpPr/>
        </xdr:nvSpPr>
        <xdr:spPr>
          <a:xfrm>
            <a:off x="3281040" y="4458600"/>
            <a:ext cx="911160" cy="13802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0400</xdr:colOff>
      <xdr:row>31</xdr:row>
      <xdr:rowOff>38160</xdr:rowOff>
    </xdr:from>
    <xdr:to>
      <xdr:col>2</xdr:col>
      <xdr:colOff>361080</xdr:colOff>
      <xdr:row>31</xdr:row>
      <xdr:rowOff>151920</xdr:rowOff>
    </xdr:to>
    <xdr:sp>
      <xdr:nvSpPr>
        <xdr:cNvPr id="26" name="Text Box 26"/>
        <xdr:cNvSpPr/>
      </xdr:nvSpPr>
      <xdr:spPr>
        <a:xfrm>
          <a:off x="1766160" y="5077440"/>
          <a:ext cx="220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000</xdr:colOff>
      <xdr:row>23</xdr:row>
      <xdr:rowOff>146520</xdr:rowOff>
    </xdr:from>
    <xdr:to>
      <xdr:col>3</xdr:col>
      <xdr:colOff>229320</xdr:colOff>
      <xdr:row>24</xdr:row>
      <xdr:rowOff>97920</xdr:rowOff>
    </xdr:to>
    <xdr:sp>
      <xdr:nvSpPr>
        <xdr:cNvPr id="27" name="Text Box 27"/>
        <xdr:cNvSpPr/>
      </xdr:nvSpPr>
      <xdr:spPr>
        <a:xfrm>
          <a:off x="2390760" y="3885480"/>
          <a:ext cx="276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rfu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0920</xdr:colOff>
      <xdr:row>23</xdr:row>
      <xdr:rowOff>137880</xdr:rowOff>
    </xdr:from>
    <xdr:to>
      <xdr:col>3</xdr:col>
      <xdr:colOff>796320</xdr:colOff>
      <xdr:row>24</xdr:row>
      <xdr:rowOff>89280</xdr:rowOff>
    </xdr:to>
    <xdr:sp>
      <xdr:nvSpPr>
        <xdr:cNvPr id="28" name="Text Box 28"/>
        <xdr:cNvSpPr/>
      </xdr:nvSpPr>
      <xdr:spPr>
        <a:xfrm>
          <a:off x="2869200" y="3876840"/>
          <a:ext cx="365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eim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3280</xdr:colOff>
      <xdr:row>24</xdr:row>
      <xdr:rowOff>128880</xdr:rowOff>
    </xdr:from>
    <xdr:to>
      <xdr:col>4</xdr:col>
      <xdr:colOff>375120</xdr:colOff>
      <xdr:row>25</xdr:row>
      <xdr:rowOff>79920</xdr:rowOff>
    </xdr:to>
    <xdr:sp>
      <xdr:nvSpPr>
        <xdr:cNvPr id="29" name="Text Box 29"/>
        <xdr:cNvSpPr/>
      </xdr:nvSpPr>
      <xdr:spPr>
        <a:xfrm>
          <a:off x="3394440" y="403020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Je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800</xdr:colOff>
      <xdr:row>25</xdr:row>
      <xdr:rowOff>49680</xdr:rowOff>
    </xdr:from>
    <xdr:to>
      <xdr:col>5</xdr:col>
      <xdr:colOff>413640</xdr:colOff>
      <xdr:row>26</xdr:row>
      <xdr:rowOff>1080</xdr:rowOff>
    </xdr:to>
    <xdr:sp>
      <xdr:nvSpPr>
        <xdr:cNvPr id="30" name="Text Box 30"/>
        <xdr:cNvSpPr/>
      </xdr:nvSpPr>
      <xdr:spPr>
        <a:xfrm>
          <a:off x="4245840" y="411372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680</xdr:colOff>
      <xdr:row>23</xdr:row>
      <xdr:rowOff>128880</xdr:rowOff>
    </xdr:from>
    <xdr:to>
      <xdr:col>1</xdr:col>
      <xdr:colOff>640080</xdr:colOff>
      <xdr:row>24</xdr:row>
      <xdr:rowOff>80280</xdr:rowOff>
    </xdr:to>
    <xdr:sp>
      <xdr:nvSpPr>
        <xdr:cNvPr id="31" name="Text Box 31"/>
        <xdr:cNvSpPr/>
      </xdr:nvSpPr>
      <xdr:spPr>
        <a:xfrm>
          <a:off x="1006560" y="3867840"/>
          <a:ext cx="446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60</xdr:colOff>
      <xdr:row>16</xdr:row>
      <xdr:rowOff>59400</xdr:rowOff>
    </xdr:from>
    <xdr:to>
      <xdr:col>1</xdr:col>
      <xdr:colOff>497160</xdr:colOff>
      <xdr:row>17</xdr:row>
      <xdr:rowOff>10800</xdr:rowOff>
    </xdr:to>
    <xdr:sp>
      <xdr:nvSpPr>
        <xdr:cNvPr id="32" name="Text Box 32"/>
        <xdr:cNvSpPr/>
      </xdr:nvSpPr>
      <xdr:spPr>
        <a:xfrm>
          <a:off x="858240" y="2660400"/>
          <a:ext cx="451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720</xdr:colOff>
      <xdr:row>13</xdr:row>
      <xdr:rowOff>132480</xdr:rowOff>
    </xdr:from>
    <xdr:to>
      <xdr:col>2</xdr:col>
      <xdr:colOff>665640</xdr:colOff>
      <xdr:row>14</xdr:row>
      <xdr:rowOff>83520</xdr:rowOff>
    </xdr:to>
    <xdr:sp>
      <xdr:nvSpPr>
        <xdr:cNvPr id="33" name="Text Box 33"/>
        <xdr:cNvSpPr/>
      </xdr:nvSpPr>
      <xdr:spPr>
        <a:xfrm>
          <a:off x="1698480" y="2245680"/>
          <a:ext cx="5929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200</xdr:colOff>
      <xdr:row>16</xdr:row>
      <xdr:rowOff>110160</xdr:rowOff>
    </xdr:from>
    <xdr:to>
      <xdr:col>3</xdr:col>
      <xdr:colOff>169200</xdr:colOff>
      <xdr:row>17</xdr:row>
      <xdr:rowOff>61560</xdr:rowOff>
    </xdr:to>
    <xdr:sp>
      <xdr:nvSpPr>
        <xdr:cNvPr id="34" name="Text Box 34"/>
        <xdr:cNvSpPr/>
      </xdr:nvSpPr>
      <xdr:spPr>
        <a:xfrm>
          <a:off x="1839960" y="2711160"/>
          <a:ext cx="767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440</xdr:colOff>
      <xdr:row>19</xdr:row>
      <xdr:rowOff>138240</xdr:rowOff>
    </xdr:from>
    <xdr:to>
      <xdr:col>2</xdr:col>
      <xdr:colOff>606960</xdr:colOff>
      <xdr:row>20</xdr:row>
      <xdr:rowOff>89640</xdr:rowOff>
    </xdr:to>
    <xdr:sp>
      <xdr:nvSpPr>
        <xdr:cNvPr id="35" name="Text Box 35"/>
        <xdr:cNvSpPr/>
      </xdr:nvSpPr>
      <xdr:spPr>
        <a:xfrm>
          <a:off x="1183320" y="3227040"/>
          <a:ext cx="1049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240</xdr:colOff>
      <xdr:row>27</xdr:row>
      <xdr:rowOff>3600</xdr:rowOff>
    </xdr:from>
    <xdr:to>
      <xdr:col>1</xdr:col>
      <xdr:colOff>595080</xdr:colOff>
      <xdr:row>27</xdr:row>
      <xdr:rowOff>117360</xdr:rowOff>
    </xdr:to>
    <xdr:sp>
      <xdr:nvSpPr>
        <xdr:cNvPr id="36" name="Text Box 36"/>
        <xdr:cNvSpPr/>
      </xdr:nvSpPr>
      <xdr:spPr>
        <a:xfrm>
          <a:off x="723240" y="4392720"/>
          <a:ext cx="684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29</xdr:row>
      <xdr:rowOff>137520</xdr:rowOff>
    </xdr:from>
    <xdr:to>
      <xdr:col>2</xdr:col>
      <xdr:colOff>215640</xdr:colOff>
      <xdr:row>31</xdr:row>
      <xdr:rowOff>39600</xdr:rowOff>
    </xdr:to>
    <xdr:sp>
      <xdr:nvSpPr>
        <xdr:cNvPr id="37" name="Text Box 37"/>
        <xdr:cNvSpPr/>
      </xdr:nvSpPr>
      <xdr:spPr>
        <a:xfrm>
          <a:off x="1124640" y="4851720"/>
          <a:ext cx="716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360</xdr:colOff>
      <xdr:row>25</xdr:row>
      <xdr:rowOff>32040</xdr:rowOff>
    </xdr:from>
    <xdr:to>
      <xdr:col>2</xdr:col>
      <xdr:colOff>456120</xdr:colOff>
      <xdr:row>25</xdr:row>
      <xdr:rowOff>145800</xdr:rowOff>
    </xdr:to>
    <xdr:sp>
      <xdr:nvSpPr>
        <xdr:cNvPr id="38" name="Text Box 38"/>
        <xdr:cNvSpPr/>
      </xdr:nvSpPr>
      <xdr:spPr>
        <a:xfrm>
          <a:off x="1788120" y="4096080"/>
          <a:ext cx="2937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ot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680</xdr:colOff>
      <xdr:row>28</xdr:row>
      <xdr:rowOff>119520</xdr:rowOff>
    </xdr:from>
    <xdr:to>
      <xdr:col>3</xdr:col>
      <xdr:colOff>140040</xdr:colOff>
      <xdr:row>29</xdr:row>
      <xdr:rowOff>70920</xdr:rowOff>
    </xdr:to>
    <xdr:sp>
      <xdr:nvSpPr>
        <xdr:cNvPr id="39" name="Text Box 39"/>
        <xdr:cNvSpPr/>
      </xdr:nvSpPr>
      <xdr:spPr>
        <a:xfrm>
          <a:off x="2143440" y="4671360"/>
          <a:ext cx="434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280</xdr:colOff>
      <xdr:row>20</xdr:row>
      <xdr:rowOff>0</xdr:rowOff>
    </xdr:from>
    <xdr:to>
      <xdr:col>3</xdr:col>
      <xdr:colOff>623520</xdr:colOff>
      <xdr:row>20</xdr:row>
      <xdr:rowOff>113760</xdr:rowOff>
    </xdr:to>
    <xdr:sp>
      <xdr:nvSpPr>
        <xdr:cNvPr id="40" name="Text Box 40"/>
        <xdr:cNvSpPr/>
      </xdr:nvSpPr>
      <xdr:spPr>
        <a:xfrm>
          <a:off x="2536560" y="3251160"/>
          <a:ext cx="525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080</xdr:colOff>
      <xdr:row>25</xdr:row>
      <xdr:rowOff>87120</xdr:rowOff>
    </xdr:from>
    <xdr:to>
      <xdr:col>4</xdr:col>
      <xdr:colOff>9360</xdr:colOff>
      <xdr:row>26</xdr:row>
      <xdr:rowOff>151920</xdr:rowOff>
    </xdr:to>
    <xdr:sp>
      <xdr:nvSpPr>
        <xdr:cNvPr id="41" name="Text Box 41"/>
        <xdr:cNvSpPr/>
      </xdr:nvSpPr>
      <xdr:spPr>
        <a:xfrm>
          <a:off x="2799360" y="4151160"/>
          <a:ext cx="4611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5880</xdr:colOff>
      <xdr:row>25</xdr:row>
      <xdr:rowOff>72360</xdr:rowOff>
    </xdr:from>
    <xdr:to>
      <xdr:col>4</xdr:col>
      <xdr:colOff>793440</xdr:colOff>
      <xdr:row>27</xdr:row>
      <xdr:rowOff>87840</xdr:rowOff>
    </xdr:to>
    <xdr:sp>
      <xdr:nvSpPr>
        <xdr:cNvPr id="42" name="Text Box 42"/>
        <xdr:cNvSpPr/>
      </xdr:nvSpPr>
      <xdr:spPr>
        <a:xfrm>
          <a:off x="3587040" y="4136400"/>
          <a:ext cx="457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2160</xdr:colOff>
      <xdr:row>28</xdr:row>
      <xdr:rowOff>119520</xdr:rowOff>
    </xdr:from>
    <xdr:to>
      <xdr:col>5</xdr:col>
      <xdr:colOff>436680</xdr:colOff>
      <xdr:row>29</xdr:row>
      <xdr:rowOff>70920</xdr:rowOff>
    </xdr:to>
    <xdr:sp>
      <xdr:nvSpPr>
        <xdr:cNvPr id="43" name="Text Box 43"/>
        <xdr:cNvSpPr/>
      </xdr:nvSpPr>
      <xdr:spPr>
        <a:xfrm>
          <a:off x="4246200" y="4671360"/>
          <a:ext cx="254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rei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30</xdr:row>
      <xdr:rowOff>155160</xdr:rowOff>
    </xdr:from>
    <xdr:to>
      <xdr:col>4</xdr:col>
      <xdr:colOff>711360</xdr:colOff>
      <xdr:row>33</xdr:row>
      <xdr:rowOff>8280</xdr:rowOff>
    </xdr:to>
    <xdr:sp>
      <xdr:nvSpPr>
        <xdr:cNvPr id="44" name="Text Box 44"/>
        <xdr:cNvSpPr/>
      </xdr:nvSpPr>
      <xdr:spPr>
        <a:xfrm>
          <a:off x="3663000" y="5032080"/>
          <a:ext cx="2995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Or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0</xdr:colOff>
      <xdr:row>30</xdr:row>
      <xdr:rowOff>33840</xdr:rowOff>
    </xdr:from>
    <xdr:to>
      <xdr:col>4</xdr:col>
      <xdr:colOff>23760</xdr:colOff>
      <xdr:row>31</xdr:row>
      <xdr:rowOff>98640</xdr:rowOff>
    </xdr:to>
    <xdr:sp>
      <xdr:nvSpPr>
        <xdr:cNvPr id="45" name="Text Box 45"/>
        <xdr:cNvSpPr/>
      </xdr:nvSpPr>
      <xdr:spPr>
        <a:xfrm>
          <a:off x="2744280" y="4910760"/>
          <a:ext cx="530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440</xdr:colOff>
      <xdr:row>35</xdr:row>
      <xdr:rowOff>13680</xdr:rowOff>
    </xdr:from>
    <xdr:to>
      <xdr:col>3</xdr:col>
      <xdr:colOff>520920</xdr:colOff>
      <xdr:row>35</xdr:row>
      <xdr:rowOff>127440</xdr:rowOff>
    </xdr:to>
    <xdr:sp>
      <xdr:nvSpPr>
        <xdr:cNvPr id="46" name="Text Box 46"/>
        <xdr:cNvSpPr/>
      </xdr:nvSpPr>
      <xdr:spPr>
        <a:xfrm>
          <a:off x="2428200" y="5703120"/>
          <a:ext cx="531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840</xdr:colOff>
      <xdr:row>33</xdr:row>
      <xdr:rowOff>152280</xdr:rowOff>
    </xdr:from>
    <xdr:to>
      <xdr:col>3</xdr:col>
      <xdr:colOff>48600</xdr:colOff>
      <xdr:row>34</xdr:row>
      <xdr:rowOff>103320</xdr:rowOff>
    </xdr:to>
    <xdr:sp>
      <xdr:nvSpPr>
        <xdr:cNvPr id="47" name="Text Box 47"/>
        <xdr:cNvSpPr/>
      </xdr:nvSpPr>
      <xdr:spPr>
        <a:xfrm>
          <a:off x="1713600" y="5516640"/>
          <a:ext cx="773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8200</xdr:colOff>
      <xdr:row>23</xdr:row>
      <xdr:rowOff>124920</xdr:rowOff>
    </xdr:from>
    <xdr:to>
      <xdr:col>6</xdr:col>
      <xdr:colOff>390960</xdr:colOff>
      <xdr:row>25</xdr:row>
      <xdr:rowOff>27000</xdr:rowOff>
    </xdr:to>
    <xdr:sp>
      <xdr:nvSpPr>
        <xdr:cNvPr id="48" name="Text Box 48"/>
        <xdr:cNvSpPr/>
      </xdr:nvSpPr>
      <xdr:spPr>
        <a:xfrm>
          <a:off x="4692240" y="3863880"/>
          <a:ext cx="575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560</xdr:colOff>
      <xdr:row>54</xdr:row>
      <xdr:rowOff>33120</xdr:rowOff>
    </xdr:from>
    <xdr:to>
      <xdr:col>4</xdr:col>
      <xdr:colOff>666720</xdr:colOff>
      <xdr:row>55</xdr:row>
      <xdr:rowOff>12960</xdr:rowOff>
    </xdr:to>
    <xdr:sp>
      <xdr:nvSpPr>
        <xdr:cNvPr id="49" name="Text Box 49"/>
        <xdr:cNvSpPr/>
      </xdr:nvSpPr>
      <xdr:spPr>
        <a:xfrm flipV="1" rot="10800000">
          <a:off x="500760" y="8668800"/>
          <a:ext cx="17085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4</xdr:row>
      <xdr:rowOff>36720</xdr:rowOff>
    </xdr:from>
    <xdr:to>
      <xdr:col>6</xdr:col>
      <xdr:colOff>298080</xdr:colOff>
      <xdr:row>6</xdr:row>
      <xdr:rowOff>135360</xdr:rowOff>
    </xdr:to>
    <xdr:sp>
      <xdr:nvSpPr>
        <xdr:cNvPr id="50" name="AutoShape 50"/>
        <xdr:cNvSpPr/>
      </xdr:nvSpPr>
      <xdr:spPr>
        <a:xfrm>
          <a:off x="404640" y="686880"/>
          <a:ext cx="4770360" cy="4237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. Wohnfläche je Einwohner am 31.12.201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3</xdr:row>
      <xdr:rowOff>38880</xdr:rowOff>
    </xdr:from>
    <xdr:to>
      <xdr:col>6</xdr:col>
      <xdr:colOff>123840</xdr:colOff>
      <xdr:row>44</xdr:row>
      <xdr:rowOff>19080</xdr:rowOff>
    </xdr:to>
    <xdr:sp>
      <xdr:nvSpPr>
        <xdr:cNvPr id="51" name="Text Box 56"/>
        <xdr:cNvSpPr/>
      </xdr:nvSpPr>
      <xdr:spPr>
        <a:xfrm>
          <a:off x="3714840" y="7029000"/>
          <a:ext cx="1285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4</xdr:row>
      <xdr:rowOff>69480</xdr:rowOff>
    </xdr:from>
    <xdr:to>
      <xdr:col>6</xdr:col>
      <xdr:colOff>123840</xdr:colOff>
      <xdr:row>45</xdr:row>
      <xdr:rowOff>51840</xdr:rowOff>
    </xdr:to>
    <xdr:sp>
      <xdr:nvSpPr>
        <xdr:cNvPr id="52" name="Text Box 57"/>
        <xdr:cNvSpPr/>
      </xdr:nvSpPr>
      <xdr:spPr>
        <a:xfrm>
          <a:off x="3714840" y="7221960"/>
          <a:ext cx="128592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0 bis unter 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5</xdr:row>
      <xdr:rowOff>102240</xdr:rowOff>
    </xdr:from>
    <xdr:to>
      <xdr:col>6</xdr:col>
      <xdr:colOff>123840</xdr:colOff>
      <xdr:row>46</xdr:row>
      <xdr:rowOff>82080</xdr:rowOff>
    </xdr:to>
    <xdr:sp>
      <xdr:nvSpPr>
        <xdr:cNvPr id="53" name="Text Box 58"/>
        <xdr:cNvSpPr/>
      </xdr:nvSpPr>
      <xdr:spPr>
        <a:xfrm>
          <a:off x="3714840" y="7417440"/>
          <a:ext cx="1285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4 bis unter 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6</xdr:row>
      <xdr:rowOff>132840</xdr:rowOff>
    </xdr:from>
    <xdr:to>
      <xdr:col>6</xdr:col>
      <xdr:colOff>123840</xdr:colOff>
      <xdr:row>47</xdr:row>
      <xdr:rowOff>115200</xdr:rowOff>
    </xdr:to>
    <xdr:sp>
      <xdr:nvSpPr>
        <xdr:cNvPr id="54" name="Text Box 59"/>
        <xdr:cNvSpPr/>
      </xdr:nvSpPr>
      <xdr:spPr>
        <a:xfrm>
          <a:off x="3714840" y="7610760"/>
          <a:ext cx="12859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 bis unter 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8</xdr:row>
      <xdr:rowOff>2880</xdr:rowOff>
    </xdr:from>
    <xdr:to>
      <xdr:col>6</xdr:col>
      <xdr:colOff>123840</xdr:colOff>
      <xdr:row>48</xdr:row>
      <xdr:rowOff>145800</xdr:rowOff>
    </xdr:to>
    <xdr:sp>
      <xdr:nvSpPr>
        <xdr:cNvPr id="55" name="Text Box 60"/>
        <xdr:cNvSpPr/>
      </xdr:nvSpPr>
      <xdr:spPr>
        <a:xfrm>
          <a:off x="3714840" y="7805880"/>
          <a:ext cx="1285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 und m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4600</xdr:colOff>
      <xdr:row>41</xdr:row>
      <xdr:rowOff>-720</xdr:rowOff>
    </xdr:from>
    <xdr:to>
      <xdr:col>5</xdr:col>
      <xdr:colOff>741960</xdr:colOff>
      <xdr:row>41</xdr:row>
      <xdr:rowOff>142200</xdr:rowOff>
    </xdr:to>
    <xdr:sp>
      <xdr:nvSpPr>
        <xdr:cNvPr id="56" name="AutoShape 62"/>
        <xdr:cNvSpPr/>
      </xdr:nvSpPr>
      <xdr:spPr>
        <a:xfrm>
          <a:off x="2882880" y="6664320"/>
          <a:ext cx="1923120" cy="1429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48</xdr:row>
      <xdr:rowOff>2880</xdr:rowOff>
    </xdr:from>
    <xdr:to>
      <xdr:col>4</xdr:col>
      <xdr:colOff>374040</xdr:colOff>
      <xdr:row>48</xdr:row>
      <xdr:rowOff>145800</xdr:rowOff>
    </xdr:to>
    <xdr:sp>
      <xdr:nvSpPr>
        <xdr:cNvPr id="57" name="Rectangle 64"/>
        <xdr:cNvSpPr/>
      </xdr:nvSpPr>
      <xdr:spPr>
        <a:xfrm>
          <a:off x="3321000" y="7805880"/>
          <a:ext cx="304200" cy="14292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6</xdr:row>
      <xdr:rowOff>132840</xdr:rowOff>
    </xdr:from>
    <xdr:to>
      <xdr:col>4</xdr:col>
      <xdr:colOff>374040</xdr:colOff>
      <xdr:row>47</xdr:row>
      <xdr:rowOff>115200</xdr:rowOff>
    </xdr:to>
    <xdr:sp>
      <xdr:nvSpPr>
        <xdr:cNvPr id="58" name="Rectangle 65"/>
        <xdr:cNvSpPr/>
      </xdr:nvSpPr>
      <xdr:spPr>
        <a:xfrm>
          <a:off x="3321000" y="7610760"/>
          <a:ext cx="304200" cy="14472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5</xdr:row>
      <xdr:rowOff>102240</xdr:rowOff>
    </xdr:from>
    <xdr:to>
      <xdr:col>4</xdr:col>
      <xdr:colOff>374040</xdr:colOff>
      <xdr:row>46</xdr:row>
      <xdr:rowOff>82080</xdr:rowOff>
    </xdr:to>
    <xdr:sp>
      <xdr:nvSpPr>
        <xdr:cNvPr id="59" name="Rectangle 66"/>
        <xdr:cNvSpPr/>
      </xdr:nvSpPr>
      <xdr:spPr>
        <a:xfrm>
          <a:off x="3321000" y="7417440"/>
          <a:ext cx="304200" cy="14256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4</xdr:row>
      <xdr:rowOff>69480</xdr:rowOff>
    </xdr:from>
    <xdr:to>
      <xdr:col>4</xdr:col>
      <xdr:colOff>374040</xdr:colOff>
      <xdr:row>45</xdr:row>
      <xdr:rowOff>51840</xdr:rowOff>
    </xdr:to>
    <xdr:sp>
      <xdr:nvSpPr>
        <xdr:cNvPr id="60" name="Rectangle 67"/>
        <xdr:cNvSpPr/>
      </xdr:nvSpPr>
      <xdr:spPr>
        <a:xfrm>
          <a:off x="3321000" y="7221960"/>
          <a:ext cx="304200" cy="14508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3</xdr:row>
      <xdr:rowOff>38880</xdr:rowOff>
    </xdr:from>
    <xdr:to>
      <xdr:col>4</xdr:col>
      <xdr:colOff>374040</xdr:colOff>
      <xdr:row>44</xdr:row>
      <xdr:rowOff>28080</xdr:rowOff>
    </xdr:to>
    <xdr:sp>
      <xdr:nvSpPr>
        <xdr:cNvPr id="61" name="Rectangle 68"/>
        <xdr:cNvSpPr/>
      </xdr:nvSpPr>
      <xdr:spPr>
        <a:xfrm>
          <a:off x="3321000" y="7029000"/>
          <a:ext cx="304200" cy="15156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52</xdr:row>
      <xdr:rowOff>103680</xdr:rowOff>
    </xdr:from>
    <xdr:to>
      <xdr:col>3</xdr:col>
      <xdr:colOff>6480</xdr:colOff>
      <xdr:row>53</xdr:row>
      <xdr:rowOff>131040</xdr:rowOff>
    </xdr:to>
    <xdr:sp>
      <xdr:nvSpPr>
        <xdr:cNvPr id="63" name="Text Box 3"/>
        <xdr:cNvSpPr/>
      </xdr:nvSpPr>
      <xdr:spPr>
        <a:xfrm>
          <a:off x="457560" y="8556840"/>
          <a:ext cx="1987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920</xdr:colOff>
      <xdr:row>9</xdr:row>
      <xdr:rowOff>117000</xdr:rowOff>
    </xdr:from>
    <xdr:to>
      <xdr:col>5</xdr:col>
      <xdr:colOff>376920</xdr:colOff>
      <xdr:row>47</xdr:row>
      <xdr:rowOff>91080</xdr:rowOff>
    </xdr:to>
    <xdr:sp>
      <xdr:nvSpPr>
        <xdr:cNvPr id="64" name="Gerade Verbindung 5"/>
        <xdr:cNvSpPr/>
      </xdr:nvSpPr>
      <xdr:spPr>
        <a:xfrm>
          <a:off x="4440960" y="1580040"/>
          <a:ext cx="0" cy="61513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0</xdr:colOff>
      <xdr:row>8</xdr:row>
      <xdr:rowOff>77400</xdr:rowOff>
    </xdr:from>
    <xdr:to>
      <xdr:col>5</xdr:col>
      <xdr:colOff>708840</xdr:colOff>
      <xdr:row>9</xdr:row>
      <xdr:rowOff>95400</xdr:rowOff>
    </xdr:to>
    <xdr:sp>
      <xdr:nvSpPr>
        <xdr:cNvPr id="65" name="Textfeld 7"/>
        <xdr:cNvSpPr/>
      </xdr:nvSpPr>
      <xdr:spPr>
        <a:xfrm>
          <a:off x="4061160" y="1377720"/>
          <a:ext cx="71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49</xdr:row>
      <xdr:rowOff>77400</xdr:rowOff>
    </xdr:from>
    <xdr:to>
      <xdr:col>4</xdr:col>
      <xdr:colOff>520920</xdr:colOff>
      <xdr:row>50</xdr:row>
      <xdr:rowOff>150120</xdr:rowOff>
    </xdr:to>
    <xdr:sp>
      <xdr:nvSpPr>
        <xdr:cNvPr id="66" name="Textfeld 8"/>
        <xdr:cNvSpPr/>
      </xdr:nvSpPr>
      <xdr:spPr>
        <a:xfrm>
          <a:off x="2709360" y="8042760"/>
          <a:ext cx="10627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53</xdr:row>
      <xdr:rowOff>17640</xdr:rowOff>
    </xdr:from>
    <xdr:to>
      <xdr:col>3</xdr:col>
      <xdr:colOff>84960</xdr:colOff>
      <xdr:row>54</xdr:row>
      <xdr:rowOff>44280</xdr:rowOff>
    </xdr:to>
    <xdr:sp>
      <xdr:nvSpPr>
        <xdr:cNvPr id="69" name="Text Box 3"/>
        <xdr:cNvSpPr/>
      </xdr:nvSpPr>
      <xdr:spPr>
        <a:xfrm>
          <a:off x="525600" y="8633160"/>
          <a:ext cx="19976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0</xdr:row>
      <xdr:rowOff>113760</xdr:rowOff>
    </xdr:from>
    <xdr:to>
      <xdr:col>3</xdr:col>
      <xdr:colOff>191880</xdr:colOff>
      <xdr:row>41</xdr:row>
      <xdr:rowOff>125280</xdr:rowOff>
    </xdr:to>
    <xdr:sp>
      <xdr:nvSpPr>
        <xdr:cNvPr id="70" name="Rectangle 5"/>
        <xdr:cNvSpPr/>
      </xdr:nvSpPr>
      <xdr:spPr>
        <a:xfrm>
          <a:off x="2215440" y="6616080"/>
          <a:ext cx="41472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8</xdr:row>
      <xdr:rowOff>61920</xdr:rowOff>
    </xdr:from>
    <xdr:to>
      <xdr:col>4</xdr:col>
      <xdr:colOff>698760</xdr:colOff>
      <xdr:row>40</xdr:row>
      <xdr:rowOff>26640</xdr:rowOff>
    </xdr:to>
    <xdr:sp>
      <xdr:nvSpPr>
        <xdr:cNvPr id="71" name="Text Box 12"/>
        <xdr:cNvSpPr/>
      </xdr:nvSpPr>
      <xdr:spPr>
        <a:xfrm>
          <a:off x="2230560" y="6239160"/>
          <a:ext cx="17193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0</xdr:row>
      <xdr:rowOff>113760</xdr:rowOff>
    </xdr:from>
    <xdr:to>
      <xdr:col>5</xdr:col>
      <xdr:colOff>291600</xdr:colOff>
      <xdr:row>41</xdr:row>
      <xdr:rowOff>147240</xdr:rowOff>
    </xdr:to>
    <xdr:sp>
      <xdr:nvSpPr>
        <xdr:cNvPr id="72" name="Text Box 13"/>
        <xdr:cNvSpPr/>
      </xdr:nvSpPr>
      <xdr:spPr>
        <a:xfrm>
          <a:off x="2642760" y="6616080"/>
          <a:ext cx="171288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2</xdr:row>
      <xdr:rowOff>32760</xdr:rowOff>
    </xdr:from>
    <xdr:to>
      <xdr:col>5</xdr:col>
      <xdr:colOff>285480</xdr:colOff>
      <xdr:row>43</xdr:row>
      <xdr:rowOff>57240</xdr:rowOff>
    </xdr:to>
    <xdr:sp>
      <xdr:nvSpPr>
        <xdr:cNvPr id="73" name="Text Box 14"/>
        <xdr:cNvSpPr/>
      </xdr:nvSpPr>
      <xdr:spPr>
        <a:xfrm>
          <a:off x="2642760" y="6860160"/>
          <a:ext cx="170676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7</xdr:row>
      <xdr:rowOff>143280</xdr:rowOff>
    </xdr:from>
    <xdr:to>
      <xdr:col>5</xdr:col>
      <xdr:colOff>293040</xdr:colOff>
      <xdr:row>49</xdr:row>
      <xdr:rowOff>7920</xdr:rowOff>
    </xdr:to>
    <xdr:sp>
      <xdr:nvSpPr>
        <xdr:cNvPr id="74" name="Text Box 15"/>
        <xdr:cNvSpPr/>
      </xdr:nvSpPr>
      <xdr:spPr>
        <a:xfrm>
          <a:off x="2650320" y="7783560"/>
          <a:ext cx="170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9</xdr:row>
      <xdr:rowOff>53640</xdr:rowOff>
    </xdr:from>
    <xdr:to>
      <xdr:col>5</xdr:col>
      <xdr:colOff>293040</xdr:colOff>
      <xdr:row>50</xdr:row>
      <xdr:rowOff>82440</xdr:rowOff>
    </xdr:to>
    <xdr:sp>
      <xdr:nvSpPr>
        <xdr:cNvPr id="75" name="Text Box 16"/>
        <xdr:cNvSpPr/>
      </xdr:nvSpPr>
      <xdr:spPr>
        <a:xfrm>
          <a:off x="2647800" y="8019000"/>
          <a:ext cx="17092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5</xdr:row>
      <xdr:rowOff>6840</xdr:rowOff>
    </xdr:from>
    <xdr:to>
      <xdr:col>5</xdr:col>
      <xdr:colOff>293040</xdr:colOff>
      <xdr:row>46</xdr:row>
      <xdr:rowOff>46440</xdr:rowOff>
    </xdr:to>
    <xdr:sp>
      <xdr:nvSpPr>
        <xdr:cNvPr id="76" name="Text Box 17"/>
        <xdr:cNvSpPr/>
      </xdr:nvSpPr>
      <xdr:spPr>
        <a:xfrm>
          <a:off x="2650320" y="7322040"/>
          <a:ext cx="1706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3</xdr:row>
      <xdr:rowOff>109440</xdr:rowOff>
    </xdr:from>
    <xdr:to>
      <xdr:col>5</xdr:col>
      <xdr:colOff>286560</xdr:colOff>
      <xdr:row>44</xdr:row>
      <xdr:rowOff>143280</xdr:rowOff>
    </xdr:to>
    <xdr:sp>
      <xdr:nvSpPr>
        <xdr:cNvPr id="77" name="Text Box 18"/>
        <xdr:cNvSpPr/>
      </xdr:nvSpPr>
      <xdr:spPr>
        <a:xfrm>
          <a:off x="2647800" y="7099560"/>
          <a:ext cx="17028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6</xdr:row>
      <xdr:rowOff>64080</xdr:rowOff>
    </xdr:from>
    <xdr:to>
      <xdr:col>5</xdr:col>
      <xdr:colOff>295560</xdr:colOff>
      <xdr:row>47</xdr:row>
      <xdr:rowOff>108360</xdr:rowOff>
    </xdr:to>
    <xdr:sp>
      <xdr:nvSpPr>
        <xdr:cNvPr id="78" name="Text Box 19"/>
        <xdr:cNvSpPr/>
      </xdr:nvSpPr>
      <xdr:spPr>
        <a:xfrm>
          <a:off x="2650320" y="7542000"/>
          <a:ext cx="1709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200</xdr:colOff>
      <xdr:row>42</xdr:row>
      <xdr:rowOff>32760</xdr:rowOff>
    </xdr:from>
    <xdr:to>
      <xdr:col>3</xdr:col>
      <xdr:colOff>191880</xdr:colOff>
      <xdr:row>43</xdr:row>
      <xdr:rowOff>46440</xdr:rowOff>
    </xdr:to>
    <xdr:sp>
      <xdr:nvSpPr>
        <xdr:cNvPr id="79" name="Rectangle 5"/>
        <xdr:cNvSpPr/>
      </xdr:nvSpPr>
      <xdr:spPr>
        <a:xfrm>
          <a:off x="2217960" y="6860160"/>
          <a:ext cx="412200" cy="17640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3</xdr:row>
      <xdr:rowOff>109440</xdr:rowOff>
    </xdr:from>
    <xdr:to>
      <xdr:col>3</xdr:col>
      <xdr:colOff>194400</xdr:colOff>
      <xdr:row>44</xdr:row>
      <xdr:rowOff>121320</xdr:rowOff>
    </xdr:to>
    <xdr:sp>
      <xdr:nvSpPr>
        <xdr:cNvPr id="80" name="Rectangle 5"/>
        <xdr:cNvSpPr/>
      </xdr:nvSpPr>
      <xdr:spPr>
        <a:xfrm>
          <a:off x="2220480" y="7099560"/>
          <a:ext cx="412200" cy="1742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7</xdr:row>
      <xdr:rowOff>147600</xdr:rowOff>
    </xdr:from>
    <xdr:to>
      <xdr:col>3</xdr:col>
      <xdr:colOff>196920</xdr:colOff>
      <xdr:row>48</xdr:row>
      <xdr:rowOff>159120</xdr:rowOff>
    </xdr:to>
    <xdr:sp>
      <xdr:nvSpPr>
        <xdr:cNvPr id="81" name="Rectangle 5"/>
        <xdr:cNvSpPr/>
      </xdr:nvSpPr>
      <xdr:spPr>
        <a:xfrm>
          <a:off x="2223000" y="7787880"/>
          <a:ext cx="412200" cy="17424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6</xdr:row>
      <xdr:rowOff>81360</xdr:rowOff>
    </xdr:from>
    <xdr:to>
      <xdr:col>3</xdr:col>
      <xdr:colOff>194400</xdr:colOff>
      <xdr:row>47</xdr:row>
      <xdr:rowOff>95400</xdr:rowOff>
    </xdr:to>
    <xdr:sp>
      <xdr:nvSpPr>
        <xdr:cNvPr id="82" name="Rectangle 5"/>
        <xdr:cNvSpPr/>
      </xdr:nvSpPr>
      <xdr:spPr>
        <a:xfrm>
          <a:off x="2220480" y="7559280"/>
          <a:ext cx="412200" cy="17640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5</xdr:row>
      <xdr:rowOff>11160</xdr:rowOff>
    </xdr:from>
    <xdr:to>
      <xdr:col>3</xdr:col>
      <xdr:colOff>191880</xdr:colOff>
      <xdr:row>46</xdr:row>
      <xdr:rowOff>22680</xdr:rowOff>
    </xdr:to>
    <xdr:sp>
      <xdr:nvSpPr>
        <xdr:cNvPr id="83" name="Rectangle 5"/>
        <xdr:cNvSpPr/>
      </xdr:nvSpPr>
      <xdr:spPr>
        <a:xfrm>
          <a:off x="2215440" y="7326360"/>
          <a:ext cx="41472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66600</xdr:rowOff>
    </xdr:from>
    <xdr:to>
      <xdr:col>3</xdr:col>
      <xdr:colOff>199440</xdr:colOff>
      <xdr:row>50</xdr:row>
      <xdr:rowOff>75960</xdr:rowOff>
    </xdr:to>
    <xdr:sp>
      <xdr:nvSpPr>
        <xdr:cNvPr id="84" name="Rectangle 5"/>
        <xdr:cNvSpPr/>
      </xdr:nvSpPr>
      <xdr:spPr>
        <a:xfrm>
          <a:off x="2223000" y="8031960"/>
          <a:ext cx="414720" cy="17208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63</xdr:row>
      <xdr:rowOff>0</xdr:rowOff>
    </xdr:from>
    <xdr:to>
      <xdr:col>1</xdr:col>
      <xdr:colOff>191160</xdr:colOff>
      <xdr:row>63</xdr:row>
      <xdr:rowOff>0</xdr:rowOff>
    </xdr:to>
    <xdr:sp>
      <xdr:nvSpPr>
        <xdr:cNvPr id="85" name="Line 1"/>
        <xdr:cNvSpPr/>
      </xdr:nvSpPr>
      <xdr:spPr>
        <a:xfrm>
          <a:off x="36360" y="78580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7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42"/>
    <col collapsed="false" customWidth="true" hidden="false" outlineLevel="0" max="2" min="2" style="25" width="24.7"/>
    <col collapsed="false" customWidth="true" hidden="false" outlineLevel="0" max="3" min="3" style="25" width="12.99"/>
    <col collapsed="false" customWidth="true" hidden="false" outlineLevel="0" max="7" min="4" style="25" width="11.7"/>
    <col collapsed="false" customWidth="true" hidden="false" outlineLevel="0" max="8" min="8" style="25" width="9.7"/>
    <col collapsed="false" customWidth="true" hidden="false" outlineLevel="0" max="10" min="9" style="25" width="10.7"/>
    <col collapsed="false" customWidth="true" hidden="false" outlineLevel="0" max="11" min="11" style="25" width="9.7"/>
    <col collapsed="false" customWidth="true" hidden="false" outlineLevel="0" max="13" min="12" style="25" width="12.28"/>
    <col collapsed="false" customWidth="true" hidden="false" outlineLevel="0" max="14" min="14" style="25" width="9.7"/>
    <col collapsed="false" customWidth="true" hidden="false" outlineLevel="0" max="16" min="15" style="25" width="10.7"/>
    <col collapsed="false" customWidth="true" hidden="false" outlineLevel="0" max="17" min="17" style="90" width="3.99"/>
    <col collapsed="false" customWidth="false" hidden="false" outlineLevel="0" max="257" min="18" style="25" width="10.28"/>
  </cols>
  <sheetData>
    <row r="1" s="59" customFormat="true" ht="20.25" hidden="false" customHeight="true" outlineLevel="0" collapsed="false">
      <c r="B1" s="91"/>
      <c r="C1" s="91"/>
      <c r="D1" s="91"/>
      <c r="E1" s="91"/>
      <c r="F1" s="91"/>
      <c r="G1" s="27" t="s">
        <v>101</v>
      </c>
      <c r="H1" s="28" t="s">
        <v>102</v>
      </c>
      <c r="I1" s="91"/>
      <c r="J1" s="91"/>
      <c r="K1" s="91"/>
      <c r="L1" s="91"/>
      <c r="M1" s="91"/>
      <c r="N1" s="91"/>
      <c r="O1" s="91"/>
      <c r="P1" s="91"/>
      <c r="Q1" s="27"/>
    </row>
    <row r="2" customFormat="false" ht="12" hidden="false" customHeight="true" outlineLevel="0" collapsed="false">
      <c r="B2" s="26"/>
      <c r="C2" s="26"/>
      <c r="D2" s="26"/>
      <c r="E2" s="26"/>
      <c r="F2" s="26"/>
      <c r="G2" s="27"/>
      <c r="H2" s="28"/>
      <c r="I2" s="26"/>
      <c r="J2" s="26"/>
      <c r="K2" s="26"/>
      <c r="L2" s="26"/>
      <c r="M2" s="26"/>
      <c r="N2" s="26"/>
      <c r="O2" s="26"/>
      <c r="P2" s="26"/>
    </row>
    <row r="3" customFormat="false" ht="12" hidden="false" customHeight="true" outlineLevel="0" collapsed="false">
      <c r="J3" s="29"/>
      <c r="K3" s="29"/>
    </row>
    <row r="4" customFormat="false" ht="15" hidden="false" customHeight="true" outlineLevel="0" collapsed="false">
      <c r="A4" s="30" t="s">
        <v>103</v>
      </c>
      <c r="B4" s="92"/>
      <c r="C4" s="32" t="s">
        <v>104</v>
      </c>
      <c r="D4" s="32"/>
      <c r="E4" s="32"/>
      <c r="F4" s="32"/>
      <c r="G4" s="32"/>
      <c r="H4" s="33" t="s">
        <v>105</v>
      </c>
      <c r="I4" s="33"/>
      <c r="J4" s="33"/>
      <c r="K4" s="33"/>
      <c r="L4" s="33"/>
      <c r="M4" s="33"/>
      <c r="N4" s="33"/>
      <c r="O4" s="33"/>
      <c r="P4" s="33"/>
      <c r="Q4" s="35" t="s">
        <v>106</v>
      </c>
    </row>
    <row r="5" customFormat="false" ht="15" hidden="false" customHeight="true" outlineLevel="0" collapsed="false">
      <c r="A5" s="30"/>
      <c r="B5" s="49"/>
      <c r="C5" s="93" t="s">
        <v>62</v>
      </c>
      <c r="D5" s="93"/>
      <c r="E5" s="93"/>
      <c r="F5" s="94" t="s">
        <v>107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35"/>
    </row>
    <row r="6" customFormat="false" ht="15" hidden="false" customHeight="true" outlineLevel="0" collapsed="false">
      <c r="A6" s="30"/>
      <c r="B6" s="95" t="s">
        <v>108</v>
      </c>
      <c r="C6" s="93"/>
      <c r="D6" s="93"/>
      <c r="E6" s="93"/>
      <c r="F6" s="96" t="s">
        <v>109</v>
      </c>
      <c r="G6" s="96"/>
      <c r="H6" s="97" t="s">
        <v>110</v>
      </c>
      <c r="I6" s="97"/>
      <c r="J6" s="97"/>
      <c r="K6" s="97" t="s">
        <v>111</v>
      </c>
      <c r="L6" s="97"/>
      <c r="M6" s="97"/>
      <c r="N6" s="45" t="s">
        <v>112</v>
      </c>
      <c r="O6" s="45"/>
      <c r="P6" s="45"/>
      <c r="Q6" s="35"/>
    </row>
    <row r="7" customFormat="false" ht="15" hidden="false" customHeight="true" outlineLevel="0" collapsed="false">
      <c r="A7" s="30"/>
      <c r="B7" s="95"/>
      <c r="C7" s="36" t="s">
        <v>113</v>
      </c>
      <c r="D7" s="97" t="s">
        <v>70</v>
      </c>
      <c r="E7" s="45" t="s">
        <v>68</v>
      </c>
      <c r="F7" s="98" t="s">
        <v>114</v>
      </c>
      <c r="G7" s="96" t="s">
        <v>68</v>
      </c>
      <c r="H7" s="97" t="s">
        <v>113</v>
      </c>
      <c r="I7" s="97" t="s">
        <v>70</v>
      </c>
      <c r="J7" s="97" t="s">
        <v>68</v>
      </c>
      <c r="K7" s="97" t="s">
        <v>113</v>
      </c>
      <c r="L7" s="97" t="s">
        <v>115</v>
      </c>
      <c r="M7" s="97" t="s">
        <v>116</v>
      </c>
      <c r="N7" s="97" t="s">
        <v>113</v>
      </c>
      <c r="O7" s="97" t="s">
        <v>70</v>
      </c>
      <c r="P7" s="97" t="s">
        <v>68</v>
      </c>
      <c r="Q7" s="35"/>
    </row>
    <row r="8" customFormat="false" ht="15" hidden="false" customHeight="true" outlineLevel="0" collapsed="false">
      <c r="A8" s="30"/>
      <c r="B8" s="95"/>
      <c r="C8" s="36"/>
      <c r="D8" s="97"/>
      <c r="E8" s="45"/>
      <c r="F8" s="41" t="s">
        <v>70</v>
      </c>
      <c r="G8" s="96"/>
      <c r="H8" s="97"/>
      <c r="I8" s="97"/>
      <c r="J8" s="97"/>
      <c r="K8" s="97"/>
      <c r="L8" s="97"/>
      <c r="M8" s="97"/>
      <c r="N8" s="97"/>
      <c r="O8" s="97"/>
      <c r="P8" s="97"/>
      <c r="Q8" s="35"/>
    </row>
    <row r="9" customFormat="false" ht="15" hidden="false" customHeight="true" outlineLevel="0" collapsed="false">
      <c r="A9" s="30"/>
      <c r="B9" s="99"/>
      <c r="C9" s="100" t="s">
        <v>71</v>
      </c>
      <c r="D9" s="100"/>
      <c r="E9" s="46" t="s">
        <v>72</v>
      </c>
      <c r="F9" s="101" t="s">
        <v>71</v>
      </c>
      <c r="G9" s="102" t="s">
        <v>72</v>
      </c>
      <c r="H9" s="103" t="s">
        <v>71</v>
      </c>
      <c r="I9" s="103"/>
      <c r="J9" s="101" t="s">
        <v>72</v>
      </c>
      <c r="K9" s="103" t="s">
        <v>71</v>
      </c>
      <c r="L9" s="103"/>
      <c r="M9" s="101" t="s">
        <v>72</v>
      </c>
      <c r="N9" s="101" t="s">
        <v>71</v>
      </c>
      <c r="O9" s="101"/>
      <c r="P9" s="101" t="s">
        <v>72</v>
      </c>
      <c r="Q9" s="35"/>
    </row>
    <row r="10" customFormat="false" ht="12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104"/>
    </row>
    <row r="11" customFormat="false" ht="12" hidden="true" customHeight="true" outlineLevel="0" collapsed="false">
      <c r="A11" s="54" t="n">
        <v>1</v>
      </c>
      <c r="B11" s="55" t="s">
        <v>73</v>
      </c>
      <c r="C11" s="105" t="n">
        <v>457555</v>
      </c>
      <c r="D11" s="105" t="n">
        <v>1062061</v>
      </c>
      <c r="E11" s="105" t="n">
        <v>780829</v>
      </c>
      <c r="F11" s="105" t="n">
        <v>267418</v>
      </c>
      <c r="G11" s="105" t="n">
        <v>273839</v>
      </c>
      <c r="H11" s="105" t="n">
        <v>105471</v>
      </c>
      <c r="I11" s="105" t="n">
        <v>210942</v>
      </c>
      <c r="J11" s="105" t="n">
        <v>158613</v>
      </c>
      <c r="K11" s="105" t="n">
        <v>84666</v>
      </c>
      <c r="L11" s="105" t="n">
        <v>583701</v>
      </c>
      <c r="M11" s="105" t="n">
        <v>348377</v>
      </c>
      <c r="N11" s="105"/>
      <c r="O11" s="105"/>
      <c r="P11" s="105"/>
      <c r="Q11" s="106" t="n">
        <v>1</v>
      </c>
    </row>
    <row r="12" customFormat="false" ht="12" hidden="true" customHeight="true" outlineLevel="0" collapsed="false">
      <c r="A12" s="54" t="n">
        <v>2</v>
      </c>
      <c r="B12" s="55" t="s">
        <v>74</v>
      </c>
      <c r="C12" s="105" t="n">
        <v>464183</v>
      </c>
      <c r="D12" s="105" t="n">
        <v>1077254</v>
      </c>
      <c r="E12" s="105" t="n">
        <v>794185.04</v>
      </c>
      <c r="F12" s="105" t="n">
        <v>272066</v>
      </c>
      <c r="G12" s="105" t="n">
        <v>279776.36</v>
      </c>
      <c r="H12" s="105" t="n">
        <v>106605</v>
      </c>
      <c r="I12" s="105" t="n">
        <v>213210</v>
      </c>
      <c r="J12" s="105" t="n">
        <v>160696.78</v>
      </c>
      <c r="K12" s="105" t="n">
        <v>85512</v>
      </c>
      <c r="L12" s="105" t="n">
        <v>591978</v>
      </c>
      <c r="M12" s="105" t="n">
        <v>353711.9</v>
      </c>
      <c r="N12" s="105"/>
      <c r="O12" s="105"/>
      <c r="P12" s="105"/>
      <c r="Q12" s="106" t="n">
        <v>2</v>
      </c>
    </row>
    <row r="13" customFormat="false" ht="12" hidden="true" customHeight="true" outlineLevel="0" collapsed="false">
      <c r="A13" s="54" t="n">
        <v>3</v>
      </c>
      <c r="B13" s="55" t="s">
        <v>75</v>
      </c>
      <c r="C13" s="105" t="n">
        <v>470079</v>
      </c>
      <c r="D13" s="105" t="n">
        <v>1091664</v>
      </c>
      <c r="E13" s="105" t="n">
        <v>806889</v>
      </c>
      <c r="F13" s="105" t="n">
        <v>275934</v>
      </c>
      <c r="G13" s="105" t="n">
        <v>284797</v>
      </c>
      <c r="H13" s="105" t="n">
        <v>107752</v>
      </c>
      <c r="I13" s="105" t="n">
        <v>215504</v>
      </c>
      <c r="J13" s="105" t="n">
        <v>162792</v>
      </c>
      <c r="K13" s="105" t="n">
        <v>86393</v>
      </c>
      <c r="L13" s="105" t="n">
        <v>600226</v>
      </c>
      <c r="M13" s="105" t="n">
        <v>359300</v>
      </c>
      <c r="N13" s="105"/>
      <c r="O13" s="105"/>
      <c r="P13" s="105"/>
      <c r="Q13" s="106" t="n">
        <v>3</v>
      </c>
    </row>
    <row r="14" customFormat="false" ht="12" hidden="true" customHeight="true" outlineLevel="0" collapsed="false">
      <c r="A14" s="54" t="n">
        <v>4</v>
      </c>
      <c r="B14" s="55" t="s">
        <v>76</v>
      </c>
      <c r="C14" s="105" t="n">
        <v>478215</v>
      </c>
      <c r="D14" s="105" t="n">
        <v>1111139</v>
      </c>
      <c r="E14" s="105" t="n">
        <v>823961</v>
      </c>
      <c r="F14" s="105" t="n">
        <v>281500</v>
      </c>
      <c r="G14" s="105" t="n">
        <v>291962</v>
      </c>
      <c r="H14" s="105" t="n">
        <v>109166</v>
      </c>
      <c r="I14" s="105" t="n">
        <v>218332</v>
      </c>
      <c r="J14" s="105" t="n">
        <v>165393</v>
      </c>
      <c r="K14" s="105" t="n">
        <v>87549</v>
      </c>
      <c r="L14" s="105" t="n">
        <v>611307</v>
      </c>
      <c r="M14" s="105" t="n">
        <v>366605</v>
      </c>
      <c r="N14" s="105"/>
      <c r="O14" s="105"/>
      <c r="P14" s="105"/>
      <c r="Q14" s="106" t="n">
        <v>4</v>
      </c>
    </row>
    <row r="15" customFormat="false" ht="12" hidden="true" customHeight="true" outlineLevel="0" collapsed="false">
      <c r="A15" s="54" t="n">
        <v>5</v>
      </c>
      <c r="B15" s="55" t="s">
        <v>77</v>
      </c>
      <c r="C15" s="105" t="n">
        <v>484668</v>
      </c>
      <c r="D15" s="105" t="n">
        <v>1124201</v>
      </c>
      <c r="E15" s="105" t="n">
        <v>836619</v>
      </c>
      <c r="F15" s="105" t="n">
        <v>286296</v>
      </c>
      <c r="G15" s="105" t="n">
        <v>298379</v>
      </c>
      <c r="H15" s="105" t="n">
        <v>110144</v>
      </c>
      <c r="I15" s="105" t="n">
        <v>220288</v>
      </c>
      <c r="J15" s="105" t="n">
        <v>167282</v>
      </c>
      <c r="K15" s="105" t="n">
        <v>88228</v>
      </c>
      <c r="L15" s="105" t="n">
        <v>617617</v>
      </c>
      <c r="M15" s="105" t="n">
        <v>370958</v>
      </c>
      <c r="N15" s="105"/>
      <c r="O15" s="105"/>
      <c r="P15" s="105"/>
      <c r="Q15" s="106" t="n">
        <v>5</v>
      </c>
    </row>
    <row r="16" customFormat="false" ht="12" hidden="true" customHeight="true" outlineLevel="0" collapsed="false">
      <c r="A16" s="54" t="n">
        <v>6</v>
      </c>
      <c r="B16" s="55" t="s">
        <v>78</v>
      </c>
      <c r="C16" s="105" t="n">
        <v>490795</v>
      </c>
      <c r="D16" s="105" t="n">
        <v>1135239</v>
      </c>
      <c r="E16" s="105" t="n">
        <v>847781</v>
      </c>
      <c r="F16" s="105" t="n">
        <v>290988</v>
      </c>
      <c r="G16" s="105" t="n">
        <v>304531</v>
      </c>
      <c r="H16" s="105" t="n">
        <v>111075</v>
      </c>
      <c r="I16" s="105" t="n">
        <v>222150</v>
      </c>
      <c r="J16" s="105" t="n">
        <v>169049</v>
      </c>
      <c r="K16" s="105" t="n">
        <v>88732</v>
      </c>
      <c r="L16" s="105" t="n">
        <v>622101</v>
      </c>
      <c r="M16" s="105" t="n">
        <v>374201</v>
      </c>
      <c r="N16" s="105"/>
      <c r="O16" s="105"/>
      <c r="P16" s="105"/>
      <c r="Q16" s="106" t="n">
        <v>6</v>
      </c>
    </row>
    <row r="17" customFormat="false" ht="12" hidden="true" customHeight="true" outlineLevel="0" collapsed="false">
      <c r="A17" s="54" t="n">
        <v>7</v>
      </c>
      <c r="B17" s="55" t="s">
        <v>79</v>
      </c>
      <c r="C17" s="105" t="n">
        <v>496496</v>
      </c>
      <c r="D17" s="105" t="n">
        <v>1144518</v>
      </c>
      <c r="E17" s="105" t="n">
        <v>857823</v>
      </c>
      <c r="F17" s="105" t="n">
        <v>295605</v>
      </c>
      <c r="G17" s="105" t="n">
        <v>310663</v>
      </c>
      <c r="H17" s="105" t="n">
        <v>111765</v>
      </c>
      <c r="I17" s="105" t="n">
        <v>223530</v>
      </c>
      <c r="J17" s="105" t="n">
        <v>170421</v>
      </c>
      <c r="K17" s="105" t="n">
        <v>89126</v>
      </c>
      <c r="L17" s="105" t="n">
        <v>625383</v>
      </c>
      <c r="M17" s="105" t="n">
        <v>376738</v>
      </c>
      <c r="N17" s="105"/>
      <c r="O17" s="105"/>
      <c r="P17" s="105"/>
      <c r="Q17" s="106" t="n">
        <v>7</v>
      </c>
    </row>
    <row r="18" customFormat="false" ht="12" hidden="true" customHeight="true" outlineLevel="0" collapsed="false">
      <c r="A18" s="54" t="n">
        <v>8</v>
      </c>
      <c r="B18" s="55" t="s">
        <v>80</v>
      </c>
      <c r="C18" s="105" t="n">
        <v>500361</v>
      </c>
      <c r="D18" s="105" t="n">
        <v>1149084</v>
      </c>
      <c r="E18" s="105" t="n">
        <v>863943</v>
      </c>
      <c r="F18" s="105" t="n">
        <v>298806</v>
      </c>
      <c r="G18" s="105" t="n">
        <v>315049</v>
      </c>
      <c r="H18" s="105" t="n">
        <v>112316</v>
      </c>
      <c r="I18" s="105" t="n">
        <v>224632</v>
      </c>
      <c r="J18" s="105" t="n">
        <v>171536</v>
      </c>
      <c r="K18" s="105" t="n">
        <v>89239</v>
      </c>
      <c r="L18" s="105" t="n">
        <v>625646</v>
      </c>
      <c r="M18" s="105" t="n">
        <v>377358</v>
      </c>
      <c r="N18" s="105"/>
      <c r="O18" s="105"/>
      <c r="P18" s="105"/>
      <c r="Q18" s="106" t="n">
        <v>8</v>
      </c>
    </row>
    <row r="19" customFormat="false" ht="12" hidden="true" customHeight="true" outlineLevel="0" collapsed="false">
      <c r="A19" s="54" t="n">
        <v>9</v>
      </c>
      <c r="B19" s="55" t="s">
        <v>81</v>
      </c>
      <c r="C19" s="105" t="n">
        <v>503768</v>
      </c>
      <c r="D19" s="105" t="n">
        <v>1149020</v>
      </c>
      <c r="E19" s="105" t="n">
        <v>867416</v>
      </c>
      <c r="F19" s="105" t="n">
        <v>301830</v>
      </c>
      <c r="G19" s="105" t="n">
        <v>319181</v>
      </c>
      <c r="H19" s="105" t="n">
        <v>112832</v>
      </c>
      <c r="I19" s="105" t="n">
        <v>225664</v>
      </c>
      <c r="J19" s="105" t="n">
        <v>172640</v>
      </c>
      <c r="K19" s="105" t="n">
        <v>89106</v>
      </c>
      <c r="L19" s="105" t="n">
        <v>621526</v>
      </c>
      <c r="M19" s="105" t="n">
        <v>375595</v>
      </c>
      <c r="N19" s="105"/>
      <c r="O19" s="105"/>
      <c r="P19" s="105"/>
      <c r="Q19" s="106" t="n">
        <v>9</v>
      </c>
    </row>
    <row r="20" customFormat="false" ht="12" hidden="true" customHeight="true" outlineLevel="0" collapsed="false">
      <c r="A20" s="54" t="n">
        <v>10</v>
      </c>
      <c r="B20" s="55" t="s">
        <v>82</v>
      </c>
      <c r="C20" s="105" t="n">
        <v>506788</v>
      </c>
      <c r="D20" s="105" t="n">
        <v>1150672</v>
      </c>
      <c r="E20" s="105" t="n">
        <v>871363</v>
      </c>
      <c r="F20" s="105" t="n">
        <v>304520</v>
      </c>
      <c r="G20" s="105" t="n">
        <v>322951</v>
      </c>
      <c r="H20" s="105" t="n">
        <v>113260</v>
      </c>
      <c r="I20" s="105" t="n">
        <v>226520</v>
      </c>
      <c r="J20" s="105" t="n">
        <v>173553</v>
      </c>
      <c r="K20" s="105" t="n">
        <v>89008</v>
      </c>
      <c r="L20" s="105" t="n">
        <v>619632</v>
      </c>
      <c r="M20" s="105" t="n">
        <v>374859</v>
      </c>
      <c r="N20" s="105"/>
      <c r="O20" s="105"/>
      <c r="P20" s="105"/>
      <c r="Q20" s="106" t="n">
        <v>10</v>
      </c>
    </row>
    <row r="21" customFormat="false" ht="12" hidden="true" customHeight="true" outlineLevel="0" collapsed="false">
      <c r="A21" s="54" t="n">
        <v>11</v>
      </c>
      <c r="B21" s="55" t="s">
        <v>83</v>
      </c>
      <c r="C21" s="105" t="n">
        <v>509554</v>
      </c>
      <c r="D21" s="105" t="n">
        <v>1149679</v>
      </c>
      <c r="E21" s="105" t="n">
        <v>873753</v>
      </c>
      <c r="F21" s="105" t="n">
        <v>307205</v>
      </c>
      <c r="G21" s="105" t="n">
        <v>326750</v>
      </c>
      <c r="H21" s="105" t="n">
        <v>113639</v>
      </c>
      <c r="I21" s="105" t="n">
        <v>227278</v>
      </c>
      <c r="J21" s="105" t="n">
        <v>174348</v>
      </c>
      <c r="K21" s="105" t="n">
        <v>88710</v>
      </c>
      <c r="L21" s="105" t="n">
        <v>615196</v>
      </c>
      <c r="M21" s="105" t="n">
        <v>372655</v>
      </c>
      <c r="N21" s="105"/>
      <c r="O21" s="105"/>
      <c r="P21" s="105"/>
      <c r="Q21" s="106" t="n">
        <v>11</v>
      </c>
    </row>
    <row r="22" customFormat="false" ht="12" hidden="true" customHeight="true" outlineLevel="0" collapsed="false">
      <c r="A22" s="54" t="n">
        <v>12</v>
      </c>
      <c r="B22" s="55" t="s">
        <v>84</v>
      </c>
      <c r="C22" s="105" t="n">
        <v>511567</v>
      </c>
      <c r="D22" s="105" t="n">
        <v>1144918</v>
      </c>
      <c r="E22" s="105" t="n">
        <v>873879</v>
      </c>
      <c r="F22" s="105" t="n">
        <v>309437</v>
      </c>
      <c r="G22" s="105" t="n">
        <v>329943</v>
      </c>
      <c r="H22" s="105" t="n">
        <v>113952</v>
      </c>
      <c r="I22" s="105" t="n">
        <v>227904</v>
      </c>
      <c r="J22" s="105" t="n">
        <v>175067</v>
      </c>
      <c r="K22" s="105" t="n">
        <v>88178</v>
      </c>
      <c r="L22" s="105" t="n">
        <v>607577</v>
      </c>
      <c r="M22" s="105" t="n">
        <v>368869</v>
      </c>
      <c r="N22" s="105"/>
      <c r="O22" s="105"/>
      <c r="P22" s="105"/>
      <c r="Q22" s="106" t="n">
        <v>12</v>
      </c>
    </row>
    <row r="23" customFormat="false" ht="12" hidden="true" customHeight="true" outlineLevel="0" collapsed="false">
      <c r="A23" s="54" t="n">
        <v>13</v>
      </c>
      <c r="B23" s="55" t="s">
        <v>85</v>
      </c>
      <c r="C23" s="105" t="n">
        <v>513710</v>
      </c>
      <c r="D23" s="105" t="n">
        <v>1143178</v>
      </c>
      <c r="E23" s="105" t="n">
        <v>875558</v>
      </c>
      <c r="F23" s="105" t="n">
        <v>311601</v>
      </c>
      <c r="G23" s="105" t="n">
        <v>333112</v>
      </c>
      <c r="H23" s="105" t="n">
        <v>114230</v>
      </c>
      <c r="I23" s="105" t="n">
        <v>228460</v>
      </c>
      <c r="J23" s="105" t="n">
        <v>175683</v>
      </c>
      <c r="K23" s="105" t="n">
        <v>87879</v>
      </c>
      <c r="L23" s="105" t="n">
        <v>603117</v>
      </c>
      <c r="M23" s="105" t="n">
        <v>366764</v>
      </c>
      <c r="N23" s="105"/>
      <c r="O23" s="105"/>
      <c r="P23" s="105"/>
      <c r="Q23" s="106" t="n">
        <v>13</v>
      </c>
    </row>
    <row r="24" customFormat="false" ht="12" hidden="true" customHeight="true" outlineLevel="0" collapsed="false">
      <c r="A24" s="54" t="n">
        <v>14</v>
      </c>
      <c r="B24" s="55" t="s">
        <v>86</v>
      </c>
      <c r="C24" s="105" t="n">
        <v>515313</v>
      </c>
      <c r="D24" s="105" t="n">
        <v>1140887</v>
      </c>
      <c r="E24" s="105" t="n">
        <v>876422</v>
      </c>
      <c r="F24" s="105" t="n">
        <v>313236</v>
      </c>
      <c r="G24" s="105" t="n">
        <v>335505</v>
      </c>
      <c r="H24" s="105" t="n">
        <v>114468</v>
      </c>
      <c r="I24" s="105" t="n">
        <v>228936</v>
      </c>
      <c r="J24" s="105" t="n">
        <v>176246</v>
      </c>
      <c r="K24" s="105" t="n">
        <v>87609</v>
      </c>
      <c r="L24" s="105" t="n">
        <v>598715</v>
      </c>
      <c r="M24" s="105" t="n">
        <v>364671</v>
      </c>
      <c r="N24" s="105"/>
      <c r="O24" s="105"/>
      <c r="P24" s="105"/>
      <c r="Q24" s="106" t="n">
        <v>14</v>
      </c>
    </row>
    <row r="25" customFormat="false" ht="12" hidden="true" customHeight="true" outlineLevel="0" collapsed="false">
      <c r="A25" s="54" t="n">
        <v>21</v>
      </c>
      <c r="B25" s="55" t="s">
        <v>87</v>
      </c>
      <c r="C25" s="105" t="n">
        <v>516689</v>
      </c>
      <c r="D25" s="105" t="n">
        <v>1140063</v>
      </c>
      <c r="E25" s="105" t="n">
        <v>877943</v>
      </c>
      <c r="F25" s="105" t="n">
        <v>314574</v>
      </c>
      <c r="G25" s="105" t="n">
        <v>337597</v>
      </c>
      <c r="H25" s="105" t="n">
        <v>114671</v>
      </c>
      <c r="I25" s="105" t="n">
        <v>229342</v>
      </c>
      <c r="J25" s="105" t="n">
        <v>176725</v>
      </c>
      <c r="K25" s="105" t="n">
        <v>87444</v>
      </c>
      <c r="L25" s="105" t="n">
        <v>596147</v>
      </c>
      <c r="M25" s="105" t="n">
        <v>363621</v>
      </c>
      <c r="N25" s="105"/>
      <c r="O25" s="105"/>
      <c r="P25" s="105"/>
      <c r="Q25" s="106" t="n">
        <v>21</v>
      </c>
    </row>
    <row r="26" customFormat="false" ht="12" hidden="true" customHeight="true" outlineLevel="0" collapsed="false">
      <c r="A26" s="54" t="n">
        <v>28</v>
      </c>
      <c r="B26" s="55" t="s">
        <v>88</v>
      </c>
      <c r="C26" s="105" t="n">
        <v>517833</v>
      </c>
      <c r="D26" s="105" t="n">
        <v>1139071</v>
      </c>
      <c r="E26" s="105" t="n">
        <v>879032</v>
      </c>
      <c r="F26" s="105" t="n">
        <v>315704</v>
      </c>
      <c r="G26" s="105" t="n">
        <v>339416</v>
      </c>
      <c r="H26" s="105" t="n">
        <v>114876</v>
      </c>
      <c r="I26" s="105" t="n">
        <v>229752</v>
      </c>
      <c r="J26" s="105" t="n">
        <v>177209</v>
      </c>
      <c r="K26" s="105" t="n">
        <v>87253</v>
      </c>
      <c r="L26" s="105" t="n">
        <v>593615</v>
      </c>
      <c r="M26" s="107" t="n">
        <v>362406</v>
      </c>
      <c r="N26" s="108"/>
      <c r="O26" s="108"/>
      <c r="P26" s="108"/>
      <c r="Q26" s="106" t="n">
        <v>28</v>
      </c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</row>
    <row r="27" customFormat="false" ht="12" hidden="true" customHeight="true" outlineLevel="0" collapsed="false">
      <c r="A27" s="54" t="n">
        <v>35</v>
      </c>
      <c r="B27" s="55" t="s">
        <v>89</v>
      </c>
      <c r="C27" s="105" t="n">
        <v>518957</v>
      </c>
      <c r="D27" s="105" t="n">
        <v>1139682</v>
      </c>
      <c r="E27" s="105" t="n">
        <v>880957</v>
      </c>
      <c r="F27" s="105" t="n">
        <v>316759</v>
      </c>
      <c r="G27" s="105" t="n">
        <v>341134</v>
      </c>
      <c r="H27" s="105" t="n">
        <v>115000</v>
      </c>
      <c r="I27" s="105" t="n">
        <v>230000</v>
      </c>
      <c r="J27" s="105" t="n">
        <v>177537</v>
      </c>
      <c r="K27" s="105" t="n">
        <v>87198</v>
      </c>
      <c r="L27" s="105" t="n">
        <v>592923</v>
      </c>
      <c r="M27" s="107" t="n">
        <v>362286</v>
      </c>
      <c r="N27" s="108"/>
      <c r="O27" s="108"/>
      <c r="P27" s="108"/>
      <c r="Q27" s="106" t="n">
        <v>35</v>
      </c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</row>
    <row r="28" customFormat="false" ht="12" hidden="true" customHeight="true" outlineLevel="0" collapsed="false">
      <c r="A28" s="54" t="n">
        <v>42</v>
      </c>
      <c r="B28" s="55" t="s">
        <v>90</v>
      </c>
      <c r="C28" s="105" t="n">
        <v>520327</v>
      </c>
      <c r="D28" s="105" t="n">
        <v>1140972</v>
      </c>
      <c r="E28" s="105" t="n">
        <v>883383</v>
      </c>
      <c r="F28" s="105" t="n">
        <v>317960</v>
      </c>
      <c r="G28" s="105" t="n">
        <v>343063</v>
      </c>
      <c r="H28" s="105" t="n">
        <v>115145</v>
      </c>
      <c r="I28" s="105" t="n">
        <v>230290</v>
      </c>
      <c r="J28" s="105" t="n">
        <v>177927</v>
      </c>
      <c r="K28" s="105" t="n">
        <v>87222</v>
      </c>
      <c r="L28" s="105" t="n">
        <v>592722</v>
      </c>
      <c r="M28" s="107" t="n">
        <v>362392</v>
      </c>
      <c r="N28" s="108"/>
      <c r="O28" s="108"/>
      <c r="P28" s="108"/>
      <c r="Q28" s="106" t="n">
        <v>42</v>
      </c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</row>
    <row r="29" customFormat="false" ht="12" hidden="true" customHeight="true" outlineLevel="0" collapsed="false">
      <c r="A29" s="48"/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104"/>
    </row>
    <row r="30" customFormat="false" ht="12" hidden="tru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104"/>
    </row>
    <row r="31" customFormat="false" ht="15" hidden="false" customHeight="true" outlineLevel="0" collapsed="false">
      <c r="A31" s="63" t="n">
        <v>1</v>
      </c>
      <c r="B31" s="55" t="s">
        <v>89</v>
      </c>
      <c r="C31" s="64" t="n">
        <v>516115</v>
      </c>
      <c r="D31" s="64" t="n">
        <v>1120367</v>
      </c>
      <c r="E31" s="64" t="n">
        <v>909485</v>
      </c>
      <c r="F31" s="64" t="n">
        <v>338676</v>
      </c>
      <c r="G31" s="64" t="n">
        <v>379161</v>
      </c>
      <c r="H31" s="64" t="n">
        <v>92203</v>
      </c>
      <c r="I31" s="64" t="n">
        <v>184406</v>
      </c>
      <c r="J31" s="64" t="n">
        <v>156113</v>
      </c>
      <c r="K31" s="64" t="n">
        <v>84942</v>
      </c>
      <c r="L31" s="64" t="n">
        <v>590155</v>
      </c>
      <c r="M31" s="64" t="n">
        <v>370802</v>
      </c>
      <c r="N31" s="64" t="n">
        <v>294</v>
      </c>
      <c r="O31" s="64" t="n">
        <v>7130</v>
      </c>
      <c r="P31" s="64" t="n">
        <v>3409</v>
      </c>
      <c r="Q31" s="110" t="n">
        <v>1</v>
      </c>
    </row>
    <row r="32" customFormat="false" ht="12" hidden="false" customHeight="true" outlineLevel="0" collapsed="false">
      <c r="A32" s="67" t="n">
        <v>2</v>
      </c>
      <c r="B32" s="49" t="s">
        <v>91</v>
      </c>
      <c r="C32" s="68" t="n">
        <v>1435</v>
      </c>
      <c r="D32" s="68" t="n">
        <v>2072</v>
      </c>
      <c r="E32" s="68" t="n">
        <v>2412</v>
      </c>
      <c r="F32" s="68" t="n">
        <v>1286</v>
      </c>
      <c r="G32" s="68" t="n">
        <v>1792</v>
      </c>
      <c r="H32" s="68" t="n">
        <v>84</v>
      </c>
      <c r="I32" s="68" t="n">
        <v>168</v>
      </c>
      <c r="J32" s="68" t="n">
        <v>167</v>
      </c>
      <c r="K32" s="68" t="n">
        <v>61</v>
      </c>
      <c r="L32" s="68" t="n">
        <v>501</v>
      </c>
      <c r="M32" s="68" t="n">
        <v>404</v>
      </c>
      <c r="N32" s="68" t="n">
        <v>4</v>
      </c>
      <c r="O32" s="68" t="n">
        <v>117</v>
      </c>
      <c r="P32" s="68" t="n">
        <v>50</v>
      </c>
      <c r="Q32" s="104" t="n">
        <v>2</v>
      </c>
    </row>
    <row r="33" customFormat="false" ht="12" hidden="false" customHeight="true" outlineLevel="0" collapsed="false">
      <c r="A33" s="67" t="n">
        <v>3</v>
      </c>
      <c r="B33" s="49" t="s">
        <v>92</v>
      </c>
      <c r="C33" s="68" t="s">
        <v>17</v>
      </c>
      <c r="D33" s="68" t="s">
        <v>17</v>
      </c>
      <c r="E33" s="68" t="s">
        <v>17</v>
      </c>
      <c r="F33" s="68" t="s">
        <v>17</v>
      </c>
      <c r="G33" s="68" t="s">
        <v>17</v>
      </c>
      <c r="H33" s="68" t="s">
        <v>17</v>
      </c>
      <c r="I33" s="68" t="s">
        <v>17</v>
      </c>
      <c r="J33" s="68" t="s">
        <v>17</v>
      </c>
      <c r="K33" s="68" t="s">
        <v>17</v>
      </c>
      <c r="L33" s="68" t="s">
        <v>17</v>
      </c>
      <c r="M33" s="68" t="s">
        <v>17</v>
      </c>
      <c r="N33" s="68" t="s">
        <v>17</v>
      </c>
      <c r="O33" s="68" t="s">
        <v>17</v>
      </c>
      <c r="P33" s="68" t="s">
        <v>17</v>
      </c>
      <c r="Q33" s="104" t="n">
        <v>3</v>
      </c>
    </row>
    <row r="34" customFormat="false" ht="22.5" hidden="false" customHeight="true" outlineLevel="0" collapsed="false">
      <c r="A34" s="71" t="n">
        <v>4</v>
      </c>
      <c r="B34" s="72" t="s">
        <v>117</v>
      </c>
      <c r="C34" s="68" t="n">
        <v>205</v>
      </c>
      <c r="D34" s="68" t="n">
        <v>669</v>
      </c>
      <c r="E34" s="68" t="n">
        <v>867</v>
      </c>
      <c r="F34" s="68" t="n">
        <v>45</v>
      </c>
      <c r="G34" s="68" t="n">
        <v>224</v>
      </c>
      <c r="H34" s="68" t="n">
        <v>82</v>
      </c>
      <c r="I34" s="68" t="n">
        <v>164</v>
      </c>
      <c r="J34" s="68" t="n">
        <v>246</v>
      </c>
      <c r="K34" s="68" t="n">
        <v>78</v>
      </c>
      <c r="L34" s="68" t="n">
        <v>431</v>
      </c>
      <c r="M34" s="68" t="n">
        <v>398</v>
      </c>
      <c r="N34" s="68" t="s">
        <v>17</v>
      </c>
      <c r="O34" s="68" t="n">
        <v>29</v>
      </c>
      <c r="P34" s="68" t="s">
        <v>17</v>
      </c>
      <c r="Q34" s="104" t="n">
        <v>4</v>
      </c>
    </row>
    <row r="35" customFormat="false" ht="12" hidden="false" customHeight="true" outlineLevel="0" collapsed="false">
      <c r="A35" s="67" t="n">
        <v>5</v>
      </c>
      <c r="B35" s="49" t="s">
        <v>94</v>
      </c>
      <c r="C35" s="68" t="n">
        <v>357</v>
      </c>
      <c r="D35" s="68" t="n">
        <v>1487</v>
      </c>
      <c r="E35" s="68" t="n">
        <v>1010</v>
      </c>
      <c r="F35" s="68" t="n">
        <v>196</v>
      </c>
      <c r="G35" s="68" t="n">
        <v>196</v>
      </c>
      <c r="H35" s="68" t="n">
        <v>37</v>
      </c>
      <c r="I35" s="68" t="n">
        <v>74</v>
      </c>
      <c r="J35" s="68" t="n">
        <v>57</v>
      </c>
      <c r="K35" s="68" t="n">
        <v>124</v>
      </c>
      <c r="L35" s="68" t="n">
        <v>1217</v>
      </c>
      <c r="M35" s="68" t="n">
        <v>757</v>
      </c>
      <c r="N35" s="68" t="s">
        <v>17</v>
      </c>
      <c r="O35" s="68" t="s">
        <v>17</v>
      </c>
      <c r="P35" s="68" t="s">
        <v>17</v>
      </c>
      <c r="Q35" s="104" t="n">
        <v>5</v>
      </c>
    </row>
    <row r="36" customFormat="false" ht="12" hidden="false" customHeight="true" outlineLevel="0" collapsed="false">
      <c r="A36" s="67" t="n">
        <v>6</v>
      </c>
      <c r="B36" s="49" t="s">
        <v>95</v>
      </c>
      <c r="C36" s="68" t="s">
        <v>17</v>
      </c>
      <c r="D36" s="68" t="s">
        <v>17</v>
      </c>
      <c r="E36" s="68" t="s">
        <v>17</v>
      </c>
      <c r="F36" s="68" t="s">
        <v>17</v>
      </c>
      <c r="G36" s="68" t="s">
        <v>17</v>
      </c>
      <c r="H36" s="68" t="s">
        <v>17</v>
      </c>
      <c r="I36" s="68" t="s">
        <v>17</v>
      </c>
      <c r="J36" s="68" t="s">
        <v>17</v>
      </c>
      <c r="K36" s="68" t="s">
        <v>17</v>
      </c>
      <c r="L36" s="68" t="s">
        <v>17</v>
      </c>
      <c r="M36" s="68" t="s">
        <v>17</v>
      </c>
      <c r="N36" s="68" t="s">
        <v>17</v>
      </c>
      <c r="O36" s="68" t="s">
        <v>17</v>
      </c>
      <c r="P36" s="68" t="s">
        <v>17</v>
      </c>
      <c r="Q36" s="104" t="n">
        <v>6</v>
      </c>
    </row>
    <row r="37" customFormat="false" ht="15" hidden="false" customHeight="true" outlineLevel="0" collapsed="false">
      <c r="A37" s="63" t="n">
        <v>7</v>
      </c>
      <c r="B37" s="55" t="s">
        <v>90</v>
      </c>
      <c r="C37" s="64" t="n">
        <v>517398</v>
      </c>
      <c r="D37" s="64" t="n">
        <v>1121621</v>
      </c>
      <c r="E37" s="64" t="n">
        <v>911755</v>
      </c>
      <c r="F37" s="64" t="n">
        <v>339811</v>
      </c>
      <c r="G37" s="64" t="n">
        <v>380980</v>
      </c>
      <c r="H37" s="64" t="n">
        <v>92332</v>
      </c>
      <c r="I37" s="64" t="n">
        <v>184664</v>
      </c>
      <c r="J37" s="64" t="n">
        <v>156469</v>
      </c>
      <c r="K37" s="64" t="n">
        <v>84957</v>
      </c>
      <c r="L37" s="64" t="n">
        <v>589870</v>
      </c>
      <c r="M37" s="64" t="n">
        <v>370847</v>
      </c>
      <c r="N37" s="64" t="n">
        <v>298</v>
      </c>
      <c r="O37" s="64" t="n">
        <v>7276</v>
      </c>
      <c r="P37" s="64" t="n">
        <v>3459</v>
      </c>
      <c r="Q37" s="110" t="n">
        <v>7</v>
      </c>
    </row>
    <row r="38" customFormat="false" ht="12" hidden="false" customHeight="true" outlineLevel="0" collapsed="false">
      <c r="A38" s="67" t="n">
        <v>8</v>
      </c>
      <c r="B38" s="49" t="s">
        <v>91</v>
      </c>
      <c r="C38" s="68" t="n">
        <v>1784</v>
      </c>
      <c r="D38" s="68" t="n">
        <v>2603</v>
      </c>
      <c r="E38" s="68" t="n">
        <v>3079</v>
      </c>
      <c r="F38" s="68" t="n">
        <v>1591</v>
      </c>
      <c r="G38" s="68" t="n">
        <v>2259</v>
      </c>
      <c r="H38" s="68" t="n">
        <v>111</v>
      </c>
      <c r="I38" s="68" t="n">
        <v>222</v>
      </c>
      <c r="J38" s="68" t="n">
        <v>237</v>
      </c>
      <c r="K38" s="68" t="n">
        <v>81</v>
      </c>
      <c r="L38" s="68" t="n">
        <v>788</v>
      </c>
      <c r="M38" s="68" t="n">
        <v>570</v>
      </c>
      <c r="N38" s="68" t="n">
        <v>1</v>
      </c>
      <c r="O38" s="68" t="n">
        <v>2</v>
      </c>
      <c r="P38" s="68" t="n">
        <v>13</v>
      </c>
      <c r="Q38" s="104" t="n">
        <v>8</v>
      </c>
    </row>
    <row r="39" customFormat="false" ht="12" hidden="false" customHeight="true" outlineLevel="0" collapsed="false">
      <c r="A39" s="67" t="n">
        <v>9</v>
      </c>
      <c r="B39" s="49" t="s">
        <v>92</v>
      </c>
      <c r="C39" s="68" t="s">
        <v>17</v>
      </c>
      <c r="D39" s="68" t="s">
        <v>17</v>
      </c>
      <c r="E39" s="68" t="s">
        <v>17</v>
      </c>
      <c r="F39" s="68" t="s">
        <v>17</v>
      </c>
      <c r="G39" s="68" t="s">
        <v>17</v>
      </c>
      <c r="H39" s="68" t="s">
        <v>17</v>
      </c>
      <c r="I39" s="68" t="s">
        <v>17</v>
      </c>
      <c r="J39" s="68" t="s">
        <v>17</v>
      </c>
      <c r="K39" s="68" t="s">
        <v>17</v>
      </c>
      <c r="L39" s="68" t="s">
        <v>17</v>
      </c>
      <c r="M39" s="68" t="s">
        <v>17</v>
      </c>
      <c r="N39" s="68" t="s">
        <v>17</v>
      </c>
      <c r="O39" s="68" t="s">
        <v>17</v>
      </c>
      <c r="P39" s="68" t="s">
        <v>17</v>
      </c>
      <c r="Q39" s="104" t="n">
        <v>9</v>
      </c>
    </row>
    <row r="40" customFormat="false" ht="22.5" hidden="false" customHeight="true" outlineLevel="0" collapsed="false">
      <c r="A40" s="71" t="n">
        <v>10</v>
      </c>
      <c r="B40" s="72" t="s">
        <v>117</v>
      </c>
      <c r="C40" s="68" t="n">
        <v>236</v>
      </c>
      <c r="D40" s="68" t="n">
        <v>746</v>
      </c>
      <c r="E40" s="68" t="n">
        <v>1002</v>
      </c>
      <c r="F40" s="68" t="n">
        <v>70</v>
      </c>
      <c r="G40" s="68" t="n">
        <v>335</v>
      </c>
      <c r="H40" s="68" t="n">
        <v>105</v>
      </c>
      <c r="I40" s="68" t="n">
        <v>210</v>
      </c>
      <c r="J40" s="68" t="n">
        <v>294</v>
      </c>
      <c r="K40" s="68" t="n">
        <v>60</v>
      </c>
      <c r="L40" s="68" t="n">
        <v>440</v>
      </c>
      <c r="M40" s="68" t="n">
        <v>369</v>
      </c>
      <c r="N40" s="68" t="n">
        <v>1</v>
      </c>
      <c r="O40" s="68" t="n">
        <v>26</v>
      </c>
      <c r="P40" s="68" t="n">
        <v>5</v>
      </c>
      <c r="Q40" s="104" t="n">
        <v>10</v>
      </c>
    </row>
    <row r="41" customFormat="false" ht="12" hidden="false" customHeight="true" outlineLevel="0" collapsed="false">
      <c r="A41" s="67" t="n">
        <v>11</v>
      </c>
      <c r="B41" s="49" t="s">
        <v>94</v>
      </c>
      <c r="C41" s="68" t="n">
        <v>371</v>
      </c>
      <c r="D41" s="68" t="n">
        <v>1623</v>
      </c>
      <c r="E41" s="68" t="n">
        <v>951</v>
      </c>
      <c r="F41" s="68" t="n">
        <v>211</v>
      </c>
      <c r="G41" s="68" t="n">
        <v>210</v>
      </c>
      <c r="H41" s="68" t="n">
        <v>38</v>
      </c>
      <c r="I41" s="68" t="n">
        <v>76</v>
      </c>
      <c r="J41" s="68" t="n">
        <v>56</v>
      </c>
      <c r="K41" s="68" t="n">
        <v>121</v>
      </c>
      <c r="L41" s="68" t="n">
        <v>1330</v>
      </c>
      <c r="M41" s="68" t="n">
        <v>682</v>
      </c>
      <c r="N41" s="68" t="n">
        <v>1</v>
      </c>
      <c r="O41" s="68" t="n">
        <v>6</v>
      </c>
      <c r="P41" s="68" t="n">
        <v>3</v>
      </c>
      <c r="Q41" s="104" t="n">
        <v>11</v>
      </c>
    </row>
    <row r="42" customFormat="false" ht="12" hidden="false" customHeight="true" outlineLevel="0" collapsed="false">
      <c r="A42" s="67" t="n">
        <v>12</v>
      </c>
      <c r="B42" s="49" t="s">
        <v>95</v>
      </c>
      <c r="C42" s="68" t="s">
        <v>17</v>
      </c>
      <c r="D42" s="68" t="s">
        <v>17</v>
      </c>
      <c r="E42" s="68" t="s">
        <v>17</v>
      </c>
      <c r="F42" s="68" t="s">
        <v>17</v>
      </c>
      <c r="G42" s="68" t="s">
        <v>17</v>
      </c>
      <c r="H42" s="68" t="s">
        <v>17</v>
      </c>
      <c r="I42" s="68" t="s">
        <v>17</v>
      </c>
      <c r="J42" s="68" t="s">
        <v>17</v>
      </c>
      <c r="K42" s="68" t="s">
        <v>17</v>
      </c>
      <c r="L42" s="68" t="s">
        <v>17</v>
      </c>
      <c r="M42" s="68" t="s">
        <v>17</v>
      </c>
      <c r="N42" s="68" t="s">
        <v>17</v>
      </c>
      <c r="O42" s="68" t="s">
        <v>17</v>
      </c>
      <c r="P42" s="68" t="s">
        <v>17</v>
      </c>
      <c r="Q42" s="104" t="n">
        <v>12</v>
      </c>
    </row>
    <row r="43" customFormat="false" ht="15" hidden="false" customHeight="true" outlineLevel="0" collapsed="false">
      <c r="A43" s="63" t="n">
        <v>13</v>
      </c>
      <c r="B43" s="55" t="s">
        <v>96</v>
      </c>
      <c r="C43" s="64" t="n">
        <v>519047</v>
      </c>
      <c r="D43" s="64" t="n">
        <v>1123347</v>
      </c>
      <c r="E43" s="64" t="n">
        <v>914885</v>
      </c>
      <c r="F43" s="64" t="n">
        <v>341261</v>
      </c>
      <c r="G43" s="64" t="n">
        <v>383365</v>
      </c>
      <c r="H43" s="64" t="n">
        <v>92510</v>
      </c>
      <c r="I43" s="64" t="n">
        <v>185020</v>
      </c>
      <c r="J43" s="64" t="n">
        <v>156944</v>
      </c>
      <c r="K43" s="64" t="n">
        <v>84977</v>
      </c>
      <c r="L43" s="64" t="n">
        <v>589768</v>
      </c>
      <c r="M43" s="64" t="n">
        <v>371103</v>
      </c>
      <c r="N43" s="64" t="n">
        <v>299</v>
      </c>
      <c r="O43" s="64" t="n">
        <v>7298</v>
      </c>
      <c r="P43" s="64" t="n">
        <v>3474</v>
      </c>
      <c r="Q43" s="110" t="n">
        <v>13</v>
      </c>
    </row>
    <row r="44" customFormat="false" ht="12" hidden="false" customHeight="true" outlineLevel="0" collapsed="false">
      <c r="A44" s="67" t="n">
        <v>14</v>
      </c>
      <c r="B44" s="49" t="s">
        <v>91</v>
      </c>
      <c r="C44" s="68" t="n">
        <v>1668</v>
      </c>
      <c r="D44" s="68" t="n">
        <v>2447</v>
      </c>
      <c r="E44" s="68" t="n">
        <v>2863</v>
      </c>
      <c r="F44" s="68" t="n">
        <v>1527</v>
      </c>
      <c r="G44" s="68" t="n">
        <v>2144</v>
      </c>
      <c r="H44" s="68" t="n">
        <v>75</v>
      </c>
      <c r="I44" s="68" t="n">
        <v>150</v>
      </c>
      <c r="J44" s="68" t="n">
        <v>159</v>
      </c>
      <c r="K44" s="68" t="n">
        <v>64</v>
      </c>
      <c r="L44" s="68" t="n">
        <v>758</v>
      </c>
      <c r="M44" s="68" t="n">
        <v>552</v>
      </c>
      <c r="N44" s="68" t="n">
        <v>2</v>
      </c>
      <c r="O44" s="68" t="n">
        <v>12</v>
      </c>
      <c r="P44" s="68" t="n">
        <v>8</v>
      </c>
      <c r="Q44" s="104" t="n">
        <v>14</v>
      </c>
    </row>
    <row r="45" customFormat="false" ht="12" hidden="false" customHeight="true" outlineLevel="0" collapsed="false">
      <c r="A45" s="67" t="n">
        <v>15</v>
      </c>
      <c r="B45" s="49" t="s">
        <v>92</v>
      </c>
      <c r="C45" s="68" t="s">
        <v>17</v>
      </c>
      <c r="D45" s="68" t="n">
        <v>1</v>
      </c>
      <c r="E45" s="68" t="s">
        <v>17</v>
      </c>
      <c r="F45" s="68" t="s">
        <v>17</v>
      </c>
      <c r="G45" s="68" t="s">
        <v>17</v>
      </c>
      <c r="H45" s="68" t="s">
        <v>17</v>
      </c>
      <c r="I45" s="68" t="s">
        <v>17</v>
      </c>
      <c r="J45" s="68" t="s">
        <v>17</v>
      </c>
      <c r="K45" s="68" t="s">
        <v>17</v>
      </c>
      <c r="L45" s="68" t="s">
        <v>17</v>
      </c>
      <c r="M45" s="68" t="s">
        <v>17</v>
      </c>
      <c r="N45" s="68" t="s">
        <v>17</v>
      </c>
      <c r="O45" s="68" t="n">
        <v>1</v>
      </c>
      <c r="P45" s="68" t="s">
        <v>17</v>
      </c>
      <c r="Q45" s="104" t="n">
        <v>15</v>
      </c>
    </row>
    <row r="46" customFormat="false" ht="22.5" hidden="false" customHeight="true" outlineLevel="0" collapsed="false">
      <c r="A46" s="71" t="n">
        <v>16</v>
      </c>
      <c r="B46" s="72" t="s">
        <v>117</v>
      </c>
      <c r="C46" s="68" t="n">
        <v>263</v>
      </c>
      <c r="D46" s="68" t="n">
        <v>1011</v>
      </c>
      <c r="E46" s="68" t="n">
        <v>1238</v>
      </c>
      <c r="F46" s="68" t="n">
        <v>90</v>
      </c>
      <c r="G46" s="68" t="n">
        <v>332</v>
      </c>
      <c r="H46" s="68" t="n">
        <v>90</v>
      </c>
      <c r="I46" s="68" t="n">
        <v>180</v>
      </c>
      <c r="J46" s="68" t="n">
        <v>265</v>
      </c>
      <c r="K46" s="68" t="n">
        <v>82</v>
      </c>
      <c r="L46" s="68" t="n">
        <v>724</v>
      </c>
      <c r="M46" s="68" t="n">
        <v>631</v>
      </c>
      <c r="N46" s="68" t="n">
        <v>1</v>
      </c>
      <c r="O46" s="68" t="n">
        <v>17</v>
      </c>
      <c r="P46" s="68" t="n">
        <v>9</v>
      </c>
      <c r="Q46" s="104" t="n">
        <v>16</v>
      </c>
    </row>
    <row r="47" customFormat="false" ht="12" hidden="false" customHeight="true" outlineLevel="0" collapsed="false">
      <c r="A47" s="67" t="n">
        <v>17</v>
      </c>
      <c r="B47" s="49" t="s">
        <v>94</v>
      </c>
      <c r="C47" s="68" t="n">
        <v>307</v>
      </c>
      <c r="D47" s="68" t="n">
        <v>1313</v>
      </c>
      <c r="E47" s="68" t="n">
        <v>903</v>
      </c>
      <c r="F47" s="68" t="n">
        <v>168</v>
      </c>
      <c r="G47" s="68" t="n">
        <v>175</v>
      </c>
      <c r="H47" s="68" t="n">
        <v>34</v>
      </c>
      <c r="I47" s="68" t="n">
        <v>68</v>
      </c>
      <c r="J47" s="68" t="n">
        <v>52</v>
      </c>
      <c r="K47" s="68" t="n">
        <v>105</v>
      </c>
      <c r="L47" s="68" t="n">
        <v>1077</v>
      </c>
      <c r="M47" s="68" t="n">
        <v>676</v>
      </c>
      <c r="N47" s="68" t="s">
        <v>17</v>
      </c>
      <c r="O47" s="68" t="s">
        <v>17</v>
      </c>
      <c r="P47" s="68" t="s">
        <v>17</v>
      </c>
      <c r="Q47" s="104" t="n">
        <v>17</v>
      </c>
    </row>
    <row r="48" customFormat="false" ht="12" hidden="false" customHeight="true" outlineLevel="0" collapsed="false">
      <c r="A48" s="67" t="n">
        <v>18</v>
      </c>
      <c r="B48" s="49" t="s">
        <v>95</v>
      </c>
      <c r="C48" s="68" t="s">
        <v>17</v>
      </c>
      <c r="D48" s="68" t="n">
        <v>1</v>
      </c>
      <c r="E48" s="68" t="s">
        <v>17</v>
      </c>
      <c r="F48" s="68" t="s">
        <v>17</v>
      </c>
      <c r="G48" s="68" t="s">
        <v>17</v>
      </c>
      <c r="H48" s="68" t="s">
        <v>17</v>
      </c>
      <c r="I48" s="68" t="s">
        <v>17</v>
      </c>
      <c r="J48" s="68" t="s">
        <v>17</v>
      </c>
      <c r="K48" s="68" t="s">
        <v>17</v>
      </c>
      <c r="L48" s="68" t="s">
        <v>17</v>
      </c>
      <c r="M48" s="68" t="s">
        <v>17</v>
      </c>
      <c r="N48" s="68" t="s">
        <v>17</v>
      </c>
      <c r="O48" s="68" t="n">
        <v>1</v>
      </c>
      <c r="P48" s="68" t="s">
        <v>17</v>
      </c>
      <c r="Q48" s="104" t="n">
        <v>18</v>
      </c>
    </row>
    <row r="49" customFormat="false" ht="15" hidden="false" customHeight="true" outlineLevel="0" collapsed="false">
      <c r="A49" s="63" t="n">
        <v>19</v>
      </c>
      <c r="B49" s="55" t="s">
        <v>97</v>
      </c>
      <c r="C49" s="64" t="n">
        <v>520671</v>
      </c>
      <c r="D49" s="64" t="n">
        <v>1125493</v>
      </c>
      <c r="E49" s="64" t="n">
        <v>918083</v>
      </c>
      <c r="F49" s="64" t="n">
        <v>342710</v>
      </c>
      <c r="G49" s="64" t="n">
        <v>385665</v>
      </c>
      <c r="H49" s="64" t="n">
        <v>92641</v>
      </c>
      <c r="I49" s="64" t="n">
        <v>185282</v>
      </c>
      <c r="J49" s="64" t="n">
        <v>157316</v>
      </c>
      <c r="K49" s="64" t="n">
        <v>85018</v>
      </c>
      <c r="L49" s="64" t="n">
        <v>590173</v>
      </c>
      <c r="M49" s="64" t="n">
        <v>371611</v>
      </c>
      <c r="N49" s="64" t="n">
        <v>302</v>
      </c>
      <c r="O49" s="64" t="n">
        <v>7328</v>
      </c>
      <c r="P49" s="64" t="n">
        <v>3491</v>
      </c>
      <c r="Q49" s="110" t="n">
        <v>19</v>
      </c>
    </row>
    <row r="50" customFormat="false" ht="12" hidden="false" customHeight="true" outlineLevel="0" collapsed="false">
      <c r="A50" s="67" t="n">
        <v>20</v>
      </c>
      <c r="B50" s="49" t="s">
        <v>91</v>
      </c>
      <c r="C50" s="68" t="n">
        <v>1828</v>
      </c>
      <c r="D50" s="68" t="n">
        <v>2908</v>
      </c>
      <c r="E50" s="68" t="n">
        <v>3391</v>
      </c>
      <c r="F50" s="68" t="n">
        <v>1622</v>
      </c>
      <c r="G50" s="68" t="n">
        <v>2321</v>
      </c>
      <c r="H50" s="68" t="n">
        <v>91</v>
      </c>
      <c r="I50" s="68" t="n">
        <v>182</v>
      </c>
      <c r="J50" s="68" t="n">
        <v>190</v>
      </c>
      <c r="K50" s="68" t="n">
        <v>115</v>
      </c>
      <c r="L50" s="68" t="n">
        <v>1104</v>
      </c>
      <c r="M50" s="68" t="n">
        <v>879</v>
      </c>
      <c r="N50" s="68" t="s">
        <v>17</v>
      </c>
      <c r="O50" s="68" t="s">
        <v>17</v>
      </c>
      <c r="P50" s="68" t="s">
        <v>17</v>
      </c>
      <c r="Q50" s="104" t="n">
        <v>20</v>
      </c>
    </row>
    <row r="51" customFormat="false" ht="12" hidden="false" customHeight="true" outlineLevel="0" collapsed="false">
      <c r="A51" s="67" t="n">
        <v>21</v>
      </c>
      <c r="B51" s="49" t="s">
        <v>92</v>
      </c>
      <c r="C51" s="68" t="n">
        <v>2</v>
      </c>
      <c r="D51" s="68" t="n">
        <v>4</v>
      </c>
      <c r="E51" s="68" t="n">
        <v>2</v>
      </c>
      <c r="F51" s="68" t="s">
        <v>17</v>
      </c>
      <c r="G51" s="68" t="s">
        <v>17</v>
      </c>
      <c r="H51" s="68" t="s">
        <v>17</v>
      </c>
      <c r="I51" s="68" t="s">
        <v>17</v>
      </c>
      <c r="J51" s="68" t="s">
        <v>17</v>
      </c>
      <c r="K51" s="68" t="n">
        <v>2</v>
      </c>
      <c r="L51" s="68" t="n">
        <v>4</v>
      </c>
      <c r="M51" s="68" t="n">
        <v>2</v>
      </c>
      <c r="N51" s="68" t="n">
        <v>2</v>
      </c>
      <c r="O51" s="68" t="n">
        <v>49</v>
      </c>
      <c r="P51" s="68" t="n">
        <v>27</v>
      </c>
      <c r="Q51" s="104" t="n">
        <v>21</v>
      </c>
    </row>
    <row r="52" customFormat="false" ht="22.5" hidden="false" customHeight="true" outlineLevel="0" collapsed="false">
      <c r="A52" s="71" t="n">
        <v>22</v>
      </c>
      <c r="B52" s="72" t="s">
        <v>117</v>
      </c>
      <c r="C52" s="68" t="n">
        <v>230</v>
      </c>
      <c r="D52" s="68" t="n">
        <v>1085</v>
      </c>
      <c r="E52" s="68" t="n">
        <v>1180</v>
      </c>
      <c r="F52" s="68" t="n">
        <v>54</v>
      </c>
      <c r="G52" s="68" t="n">
        <v>300</v>
      </c>
      <c r="H52" s="68" t="n">
        <v>92</v>
      </c>
      <c r="I52" s="68" t="n">
        <v>184</v>
      </c>
      <c r="J52" s="68" t="n">
        <v>258</v>
      </c>
      <c r="K52" s="68" t="n">
        <v>82</v>
      </c>
      <c r="L52" s="68" t="n">
        <v>810</v>
      </c>
      <c r="M52" s="68" t="n">
        <v>614</v>
      </c>
      <c r="N52" s="68" t="n">
        <v>2</v>
      </c>
      <c r="O52" s="68" t="n">
        <v>37</v>
      </c>
      <c r="P52" s="68" t="n">
        <v>9</v>
      </c>
      <c r="Q52" s="104" t="n">
        <v>22</v>
      </c>
    </row>
    <row r="53" customFormat="false" ht="12" hidden="false" customHeight="true" outlineLevel="0" collapsed="false">
      <c r="A53" s="67" t="n">
        <v>23</v>
      </c>
      <c r="B53" s="49" t="s">
        <v>94</v>
      </c>
      <c r="C53" s="68" t="n">
        <v>198</v>
      </c>
      <c r="D53" s="68" t="n">
        <v>829</v>
      </c>
      <c r="E53" s="68" t="n">
        <v>549</v>
      </c>
      <c r="F53" s="68" t="n">
        <v>136</v>
      </c>
      <c r="G53" s="68" t="n">
        <v>135</v>
      </c>
      <c r="H53" s="68" t="n">
        <v>19</v>
      </c>
      <c r="I53" s="68" t="n">
        <v>38</v>
      </c>
      <c r="J53" s="68" t="n">
        <v>30</v>
      </c>
      <c r="K53" s="68" t="n">
        <v>40</v>
      </c>
      <c r="L53" s="68" t="n">
        <v>605</v>
      </c>
      <c r="M53" s="68" t="n">
        <v>353</v>
      </c>
      <c r="N53" s="68" t="n">
        <v>3</v>
      </c>
      <c r="O53" s="68" t="n">
        <v>50</v>
      </c>
      <c r="P53" s="68" t="n">
        <v>31</v>
      </c>
      <c r="Q53" s="104" t="n">
        <v>23</v>
      </c>
    </row>
    <row r="54" customFormat="false" ht="12" hidden="false" customHeight="true" outlineLevel="0" collapsed="false">
      <c r="A54" s="67" t="n">
        <v>24</v>
      </c>
      <c r="B54" s="49" t="s">
        <v>95</v>
      </c>
      <c r="C54" s="68" t="n">
        <v>1</v>
      </c>
      <c r="D54" s="68" t="n">
        <v>2</v>
      </c>
      <c r="E54" s="68" t="s">
        <v>17</v>
      </c>
      <c r="F54" s="68" t="n">
        <v>1</v>
      </c>
      <c r="G54" s="68" t="n">
        <v>1</v>
      </c>
      <c r="H54" s="68" t="s">
        <v>17</v>
      </c>
      <c r="I54" s="68" t="s">
        <v>17</v>
      </c>
      <c r="J54" s="68" t="s">
        <v>17</v>
      </c>
      <c r="K54" s="68" t="n">
        <v>2</v>
      </c>
      <c r="L54" s="68" t="n">
        <v>50</v>
      </c>
      <c r="M54" s="68" t="n">
        <v>26</v>
      </c>
      <c r="N54" s="68" t="s">
        <v>17</v>
      </c>
      <c r="O54" s="68" t="s">
        <v>17</v>
      </c>
      <c r="P54" s="68" t="s">
        <v>17</v>
      </c>
      <c r="Q54" s="104" t="n">
        <v>24</v>
      </c>
    </row>
    <row r="55" customFormat="false" ht="15" hidden="false" customHeight="true" outlineLevel="0" collapsed="false">
      <c r="A55" s="63" t="n">
        <v>25</v>
      </c>
      <c r="B55" s="55" t="s">
        <v>98</v>
      </c>
      <c r="C55" s="64" t="n">
        <v>522532</v>
      </c>
      <c r="D55" s="64" t="n">
        <v>1128659</v>
      </c>
      <c r="E55" s="64" t="n">
        <v>922107</v>
      </c>
      <c r="F55" s="64" t="n">
        <v>344249</v>
      </c>
      <c r="G55" s="64" t="n">
        <v>388150</v>
      </c>
      <c r="H55" s="64" t="n">
        <v>92805</v>
      </c>
      <c r="I55" s="64" t="n">
        <v>185610</v>
      </c>
      <c r="J55" s="64" t="n">
        <v>157734</v>
      </c>
      <c r="K55" s="64" t="n">
        <v>85175</v>
      </c>
      <c r="L55" s="64" t="n">
        <v>591436</v>
      </c>
      <c r="M55" s="64" t="n">
        <v>372726</v>
      </c>
      <c r="N55" s="64" t="n">
        <v>303</v>
      </c>
      <c r="O55" s="64" t="n">
        <v>7364</v>
      </c>
      <c r="P55" s="64" t="n">
        <v>3497</v>
      </c>
      <c r="Q55" s="110" t="n">
        <v>25</v>
      </c>
    </row>
    <row r="56" customFormat="false" ht="12" hidden="false" customHeight="true" outlineLevel="0" collapsed="false">
      <c r="A56" s="67" t="n">
        <v>26</v>
      </c>
      <c r="B56" s="49" t="s">
        <v>91</v>
      </c>
      <c r="C56" s="68" t="n">
        <v>1881</v>
      </c>
      <c r="D56" s="68" t="n">
        <v>2937</v>
      </c>
      <c r="E56" s="68" t="n">
        <v>3443</v>
      </c>
      <c r="F56" s="68" t="n">
        <v>1695</v>
      </c>
      <c r="G56" s="68" t="n">
        <v>2437</v>
      </c>
      <c r="H56" s="68" t="n">
        <v>91</v>
      </c>
      <c r="I56" s="68" t="n">
        <v>182</v>
      </c>
      <c r="J56" s="68" t="n">
        <v>193</v>
      </c>
      <c r="K56" s="68" t="n">
        <v>91</v>
      </c>
      <c r="L56" s="68" t="n">
        <v>961</v>
      </c>
      <c r="M56" s="68" t="n">
        <v>766</v>
      </c>
      <c r="N56" s="68" t="n">
        <v>4</v>
      </c>
      <c r="O56" s="68" t="n">
        <v>99</v>
      </c>
      <c r="P56" s="68" t="n">
        <v>47</v>
      </c>
      <c r="Q56" s="104" t="n">
        <v>26</v>
      </c>
    </row>
    <row r="57" customFormat="false" ht="12" hidden="false" customHeight="true" outlineLevel="0" collapsed="false">
      <c r="A57" s="67" t="n">
        <v>27</v>
      </c>
      <c r="B57" s="49" t="s">
        <v>92</v>
      </c>
      <c r="C57" s="68" t="n">
        <v>1</v>
      </c>
      <c r="D57" s="68" t="n">
        <v>61</v>
      </c>
      <c r="E57" s="68" t="n">
        <v>33</v>
      </c>
      <c r="F57" s="68" t="s">
        <v>17</v>
      </c>
      <c r="G57" s="68" t="s">
        <v>17</v>
      </c>
      <c r="H57" s="68" t="s">
        <v>17</v>
      </c>
      <c r="I57" s="68" t="s">
        <v>17</v>
      </c>
      <c r="J57" s="68" t="s">
        <v>17</v>
      </c>
      <c r="K57" s="68" t="n">
        <v>1</v>
      </c>
      <c r="L57" s="68" t="n">
        <v>61</v>
      </c>
      <c r="M57" s="68" t="n">
        <v>33</v>
      </c>
      <c r="N57" s="68" t="n">
        <v>6</v>
      </c>
      <c r="O57" s="68" t="n">
        <v>9</v>
      </c>
      <c r="P57" s="68" t="n">
        <v>19</v>
      </c>
      <c r="Q57" s="104" t="n">
        <v>27</v>
      </c>
    </row>
    <row r="58" customFormat="false" ht="22.5" hidden="false" customHeight="true" outlineLevel="0" collapsed="false">
      <c r="A58" s="71" t="n">
        <v>28</v>
      </c>
      <c r="B58" s="72" t="s">
        <v>117</v>
      </c>
      <c r="C58" s="68" t="n">
        <v>250</v>
      </c>
      <c r="D58" s="68" t="n">
        <v>792</v>
      </c>
      <c r="E58" s="68" t="n">
        <v>1027</v>
      </c>
      <c r="F58" s="68" t="n">
        <v>66</v>
      </c>
      <c r="G58" s="68" t="n">
        <v>318</v>
      </c>
      <c r="H58" s="68" t="n">
        <v>103</v>
      </c>
      <c r="I58" s="68" t="n">
        <v>206</v>
      </c>
      <c r="J58" s="68" t="n">
        <v>263</v>
      </c>
      <c r="K58" s="68" t="n">
        <v>76</v>
      </c>
      <c r="L58" s="68" t="n">
        <v>397</v>
      </c>
      <c r="M58" s="68" t="n">
        <v>412</v>
      </c>
      <c r="N58" s="68" t="n">
        <v>5</v>
      </c>
      <c r="O58" s="68" t="n">
        <v>123</v>
      </c>
      <c r="P58" s="68" t="n">
        <v>34</v>
      </c>
      <c r="Q58" s="104" t="n">
        <v>28</v>
      </c>
    </row>
    <row r="59" customFormat="false" ht="12" hidden="false" customHeight="true" outlineLevel="0" collapsed="false">
      <c r="A59" s="67" t="n">
        <v>29</v>
      </c>
      <c r="B59" s="49" t="s">
        <v>94</v>
      </c>
      <c r="C59" s="68" t="n">
        <v>247</v>
      </c>
      <c r="D59" s="68" t="n">
        <v>986</v>
      </c>
      <c r="E59" s="68" t="n">
        <v>679</v>
      </c>
      <c r="F59" s="68" t="n">
        <v>175</v>
      </c>
      <c r="G59" s="68" t="n">
        <v>187</v>
      </c>
      <c r="H59" s="68" t="n">
        <v>29</v>
      </c>
      <c r="I59" s="68" t="n">
        <v>58</v>
      </c>
      <c r="J59" s="68" t="n">
        <v>49</v>
      </c>
      <c r="K59" s="68" t="n">
        <v>37</v>
      </c>
      <c r="L59" s="68" t="n">
        <v>744</v>
      </c>
      <c r="M59" s="68" t="n">
        <v>425</v>
      </c>
      <c r="N59" s="68" t="n">
        <v>6</v>
      </c>
      <c r="O59" s="68" t="n">
        <v>9</v>
      </c>
      <c r="P59" s="68" t="n">
        <v>19</v>
      </c>
      <c r="Q59" s="104" t="n">
        <v>29</v>
      </c>
    </row>
    <row r="60" customFormat="false" ht="12" hidden="false" customHeight="true" outlineLevel="0" collapsed="false">
      <c r="A60" s="67" t="n">
        <v>30</v>
      </c>
      <c r="B60" s="49" t="s">
        <v>95</v>
      </c>
      <c r="C60" s="68" t="s">
        <v>17</v>
      </c>
      <c r="D60" s="68" t="s">
        <v>17</v>
      </c>
      <c r="E60" s="68" t="s">
        <v>17</v>
      </c>
      <c r="F60" s="68" t="n">
        <v>5</v>
      </c>
      <c r="G60" s="68" t="n">
        <v>14</v>
      </c>
      <c r="H60" s="68" t="s">
        <v>17</v>
      </c>
      <c r="I60" s="68" t="s">
        <v>17</v>
      </c>
      <c r="J60" s="68" t="s">
        <v>17</v>
      </c>
      <c r="K60" s="68" t="n">
        <v>1</v>
      </c>
      <c r="L60" s="68" t="n">
        <v>4</v>
      </c>
      <c r="M60" s="68" t="n">
        <v>5</v>
      </c>
      <c r="N60" s="68" t="s">
        <v>17</v>
      </c>
      <c r="O60" s="68" t="s">
        <v>17</v>
      </c>
      <c r="P60" s="68" t="s">
        <v>17</v>
      </c>
      <c r="Q60" s="104" t="n">
        <v>30</v>
      </c>
    </row>
    <row r="61" customFormat="false" ht="15" hidden="false" customHeight="true" outlineLevel="0" collapsed="false">
      <c r="A61" s="63" t="n">
        <v>31</v>
      </c>
      <c r="B61" s="55" t="s">
        <v>99</v>
      </c>
      <c r="C61" s="64" t="n">
        <v>524417</v>
      </c>
      <c r="D61" s="64" t="n">
        <v>1131463</v>
      </c>
      <c r="E61" s="64" t="n">
        <v>925931</v>
      </c>
      <c r="F61" s="64" t="n">
        <v>345830</v>
      </c>
      <c r="G61" s="64" t="n">
        <v>390705</v>
      </c>
      <c r="H61" s="64" t="n">
        <v>92970</v>
      </c>
      <c r="I61" s="64" t="n">
        <v>185940</v>
      </c>
      <c r="J61" s="64" t="n">
        <v>158141</v>
      </c>
      <c r="K61" s="64" t="n">
        <v>85305</v>
      </c>
      <c r="L61" s="64" t="n">
        <v>592107</v>
      </c>
      <c r="M61" s="64" t="n">
        <v>373507</v>
      </c>
      <c r="N61" s="64" t="n">
        <v>312</v>
      </c>
      <c r="O61" s="64" t="n">
        <v>7586</v>
      </c>
      <c r="P61" s="64" t="n">
        <v>3577</v>
      </c>
      <c r="Q61" s="110" t="n">
        <v>31</v>
      </c>
    </row>
    <row r="62" customFormat="false" ht="15" hidden="false" customHeight="true" outlineLevel="0" collapsed="false">
      <c r="A62" s="75"/>
      <c r="B62" s="62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111"/>
    </row>
    <row r="63" customFormat="false" ht="15" hidden="false" customHeight="true" outlineLevel="0" collapsed="false">
      <c r="A63" s="75"/>
      <c r="B63" s="62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111"/>
    </row>
    <row r="64" customFormat="false" ht="24.75" hidden="false" customHeight="true" outlineLevel="0" collapsed="false">
      <c r="A64" s="112" t="s">
        <v>118</v>
      </c>
      <c r="B64" s="112"/>
      <c r="C64" s="112"/>
      <c r="D64" s="112"/>
      <c r="E64" s="112"/>
      <c r="F64" s="112"/>
      <c r="G64" s="112"/>
      <c r="H64" s="112" t="s">
        <v>119</v>
      </c>
      <c r="I64" s="112"/>
      <c r="J64" s="112"/>
      <c r="K64" s="112"/>
      <c r="L64" s="112"/>
      <c r="M64" s="112"/>
      <c r="N64" s="112"/>
      <c r="O64" s="112"/>
      <c r="P64" s="112"/>
      <c r="Q64" s="112"/>
    </row>
    <row r="67" customFormat="false" ht="12" hidden="false" customHeight="true" outlineLevel="0" collapsed="false">
      <c r="B67" s="82"/>
    </row>
    <row r="68" customFormat="false" ht="12" hidden="false" customHeight="true" outlineLevel="0" collapsed="false">
      <c r="A68" s="54"/>
      <c r="B68" s="55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62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</row>
    <row r="69" customFormat="false" ht="11.25" hidden="false" customHeight="true" outlineLevel="0" collapsed="false">
      <c r="A69" s="84"/>
      <c r="B69" s="4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113"/>
    </row>
    <row r="70" customFormat="false" ht="11.25" hidden="false" customHeight="true" outlineLevel="0" collapsed="false">
      <c r="A70" s="84"/>
      <c r="B70" s="4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113"/>
    </row>
    <row r="71" customFormat="false" ht="11.25" hidden="false" customHeight="true" outlineLevel="0" collapsed="false">
      <c r="A71" s="84"/>
      <c r="B71" s="4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113"/>
    </row>
    <row r="72" customFormat="false" ht="11.25" hidden="false" customHeight="true" outlineLevel="0" collapsed="false">
      <c r="A72" s="84"/>
      <c r="B72" s="4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113"/>
    </row>
    <row r="73" customFormat="false" ht="11.25" hidden="false" customHeight="true" outlineLevel="0" collapsed="false">
      <c r="A73" s="84"/>
      <c r="B73" s="4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113"/>
    </row>
    <row r="74" customFormat="false" ht="11.25" hidden="false" customHeight="true" outlineLevel="0" collapsed="false">
      <c r="A74" s="84"/>
      <c r="B74" s="4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113"/>
    </row>
    <row r="75" customFormat="false" ht="11.25" hidden="false" customHeight="true" outlineLevel="0" collapsed="false">
      <c r="A75" s="84"/>
      <c r="B75" s="4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113"/>
    </row>
    <row r="76" customFormat="false" ht="11.25" hidden="false" customHeight="true" outlineLevel="0" collapsed="false">
      <c r="A76" s="84"/>
      <c r="B76" s="4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113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</row>
    <row r="77" customFormat="false" ht="12" hidden="false" customHeight="true" outlineLevel="0" collapsed="false">
      <c r="A77" s="54"/>
      <c r="B77" s="86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62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</row>
    <row r="79" customFormat="false" ht="12" hidden="false" customHeight="true" outlineLevel="0" collapsed="false">
      <c r="C79" s="114"/>
    </row>
    <row r="80" customFormat="false" ht="12" hidden="false" customHeight="true" outlineLevel="0" collapsed="false"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2" customFormat="false" ht="12" hidden="false" customHeight="tru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25"/>
    </row>
    <row r="83" customFormat="false" ht="12" hidden="false" customHeight="true" outlineLevel="0" collapsed="false">
      <c r="A83" s="63"/>
      <c r="B83" s="55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25"/>
    </row>
    <row r="84" customFormat="false" ht="12" hidden="false" customHeight="true" outlineLevel="0" collapsed="false">
      <c r="A84" s="67"/>
      <c r="B84" s="49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25"/>
    </row>
    <row r="85" customFormat="false" ht="11.25" hidden="false" customHeight="true" outlineLevel="0" collapsed="false">
      <c r="A85" s="67"/>
      <c r="B85" s="49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25"/>
    </row>
    <row r="86" customFormat="false" ht="33.75" hidden="false" customHeight="true" outlineLevel="0" collapsed="false">
      <c r="A86" s="71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25"/>
    </row>
    <row r="87" customFormat="false" ht="12" hidden="false" customHeight="true" outlineLevel="0" collapsed="false">
      <c r="A87" s="67"/>
      <c r="B87" s="49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25"/>
    </row>
    <row r="88" customFormat="false" ht="12" hidden="false" customHeight="true" outlineLevel="0" collapsed="false">
      <c r="A88" s="67"/>
      <c r="B88" s="49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25"/>
    </row>
    <row r="89" customFormat="false" ht="12" hidden="false" customHeight="true" outlineLevel="0" collapsed="false">
      <c r="A89" s="63"/>
      <c r="B89" s="86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25"/>
    </row>
    <row r="90" customFormat="false" ht="12" hidden="false" customHeight="true" outlineLevel="0" collapsed="false"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25"/>
    </row>
    <row r="91" customFormat="false" ht="12" hidden="false" customHeight="true" outlineLevel="0" collapsed="false">
      <c r="B91" s="88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25"/>
    </row>
    <row r="93" customFormat="false" ht="12" hidden="false" customHeight="true" outlineLevel="0" collapsed="false">
      <c r="C93" s="116"/>
    </row>
    <row r="94" customFormat="false" ht="12" hidden="false" customHeight="true" outlineLevel="0" collapsed="false">
      <c r="C94" s="60"/>
      <c r="F94" s="117"/>
      <c r="G94" s="90"/>
      <c r="H94" s="117"/>
      <c r="I94" s="90"/>
      <c r="J94" s="90"/>
      <c r="K94" s="117"/>
      <c r="L94" s="90"/>
      <c r="M94" s="90"/>
      <c r="N94" s="117"/>
    </row>
    <row r="95" customFormat="false" ht="12" hidden="false" customHeight="true" outlineLevel="0" collapsed="false">
      <c r="F95" s="70"/>
      <c r="G95" s="90"/>
      <c r="H95" s="70"/>
      <c r="I95" s="90"/>
      <c r="J95" s="90"/>
      <c r="K95" s="70"/>
      <c r="L95" s="70"/>
      <c r="M95" s="90"/>
      <c r="N95" s="70"/>
      <c r="O95" s="70"/>
    </row>
  </sheetData>
  <mergeCells count="31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64:G64"/>
    <mergeCell ref="H64:Q64"/>
    <mergeCell ref="C82:P82"/>
    <mergeCell ref="B90:B9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42"/>
    <col collapsed="false" customWidth="true" hidden="false" outlineLevel="0" max="2" min="2" style="25" width="20.85"/>
    <col collapsed="false" customWidth="true" hidden="false" outlineLevel="0" max="3" min="3" style="118" width="10.42"/>
    <col collapsed="false" customWidth="true" hidden="false" outlineLevel="0" max="9" min="4" style="25" width="10.42"/>
    <col collapsed="false" customWidth="true" hidden="false" outlineLevel="0" max="18" min="10" style="25" width="9.7"/>
    <col collapsed="false" customWidth="true" hidden="false" outlineLevel="0" max="19" min="19" style="25" width="3.85"/>
    <col collapsed="false" customWidth="false" hidden="false" outlineLevel="0" max="257" min="20" style="25" width="10.28"/>
  </cols>
  <sheetData>
    <row r="1" customFormat="false" ht="15" hidden="false" customHeight="true" outlineLevel="0" collapsed="false">
      <c r="B1" s="118"/>
      <c r="D1" s="118"/>
      <c r="E1" s="118"/>
      <c r="F1" s="118"/>
      <c r="G1" s="118"/>
      <c r="H1" s="118"/>
      <c r="I1" s="27" t="s">
        <v>120</v>
      </c>
      <c r="J1" s="28" t="s">
        <v>121</v>
      </c>
      <c r="K1" s="26"/>
      <c r="L1" s="26"/>
      <c r="M1" s="118"/>
      <c r="N1" s="118"/>
      <c r="O1" s="118"/>
      <c r="P1" s="118"/>
      <c r="Q1" s="118"/>
      <c r="R1" s="118"/>
      <c r="S1" s="118"/>
    </row>
    <row r="2" customFormat="false" ht="12" hidden="false" customHeight="true" outlineLevel="0" collapsed="false">
      <c r="B2" s="118"/>
      <c r="D2" s="118"/>
      <c r="E2" s="118"/>
      <c r="F2" s="118"/>
      <c r="G2" s="118"/>
      <c r="H2" s="118"/>
      <c r="I2" s="27"/>
      <c r="J2" s="28"/>
      <c r="K2" s="26"/>
      <c r="L2" s="26"/>
      <c r="M2" s="118"/>
      <c r="N2" s="118"/>
      <c r="O2" s="118"/>
      <c r="P2" s="118"/>
      <c r="Q2" s="118"/>
      <c r="R2" s="118"/>
      <c r="S2" s="118"/>
    </row>
    <row r="3" customFormat="false" ht="12" hidden="false" customHeight="true" outlineLevel="0" collapsed="false">
      <c r="K3" s="29"/>
    </row>
    <row r="4" customFormat="false" ht="15.75" hidden="false" customHeight="true" outlineLevel="0" collapsed="false">
      <c r="A4" s="119" t="s">
        <v>103</v>
      </c>
      <c r="B4" s="120" t="s">
        <v>122</v>
      </c>
      <c r="C4" s="121" t="s">
        <v>70</v>
      </c>
      <c r="D4" s="121"/>
      <c r="E4" s="122" t="s">
        <v>123</v>
      </c>
      <c r="F4" s="122"/>
      <c r="G4" s="122"/>
      <c r="H4" s="122"/>
      <c r="I4" s="122"/>
      <c r="J4" s="33" t="s">
        <v>124</v>
      </c>
      <c r="K4" s="33"/>
      <c r="L4" s="34" t="s">
        <v>67</v>
      </c>
      <c r="M4" s="34"/>
      <c r="N4" s="34" t="s">
        <v>68</v>
      </c>
      <c r="O4" s="34"/>
      <c r="P4" s="34"/>
      <c r="Q4" s="34" t="s">
        <v>61</v>
      </c>
      <c r="R4" s="34"/>
      <c r="S4" s="123" t="s">
        <v>106</v>
      </c>
    </row>
    <row r="5" customFormat="false" ht="15.75" hidden="false" customHeight="true" outlineLevel="0" collapsed="false">
      <c r="A5" s="119"/>
      <c r="B5" s="120"/>
      <c r="C5" s="124" t="s">
        <v>125</v>
      </c>
      <c r="D5" s="42" t="s">
        <v>126</v>
      </c>
      <c r="E5" s="45" t="n">
        <v>1</v>
      </c>
      <c r="F5" s="45" t="n">
        <v>2</v>
      </c>
      <c r="G5" s="45" t="n">
        <v>3</v>
      </c>
      <c r="H5" s="45" t="n">
        <v>4</v>
      </c>
      <c r="I5" s="96" t="n">
        <v>5</v>
      </c>
      <c r="J5" s="97" t="n">
        <v>6</v>
      </c>
      <c r="K5" s="42" t="s">
        <v>66</v>
      </c>
      <c r="L5" s="42" t="s">
        <v>127</v>
      </c>
      <c r="M5" s="42" t="s">
        <v>128</v>
      </c>
      <c r="N5" s="42" t="s">
        <v>127</v>
      </c>
      <c r="O5" s="42" t="s">
        <v>128</v>
      </c>
      <c r="P5" s="125" t="s">
        <v>129</v>
      </c>
      <c r="Q5" s="45" t="s">
        <v>69</v>
      </c>
      <c r="R5" s="45"/>
      <c r="S5" s="123"/>
    </row>
    <row r="6" customFormat="false" ht="15.75" hidden="false" customHeight="true" outlineLevel="0" collapsed="false">
      <c r="A6" s="119"/>
      <c r="B6" s="120"/>
      <c r="C6" s="124"/>
      <c r="D6" s="42"/>
      <c r="E6" s="45"/>
      <c r="F6" s="45"/>
      <c r="G6" s="45"/>
      <c r="H6" s="45"/>
      <c r="I6" s="96"/>
      <c r="J6" s="97"/>
      <c r="K6" s="42"/>
      <c r="L6" s="42"/>
      <c r="M6" s="42"/>
      <c r="N6" s="42"/>
      <c r="O6" s="42"/>
      <c r="P6" s="125"/>
      <c r="Q6" s="45" t="s">
        <v>70</v>
      </c>
      <c r="R6" s="45" t="s">
        <v>68</v>
      </c>
      <c r="S6" s="123"/>
    </row>
    <row r="7" customFormat="false" ht="15.75" hidden="false" customHeight="true" outlineLevel="0" collapsed="false">
      <c r="A7" s="119"/>
      <c r="B7" s="120"/>
      <c r="C7" s="100" t="s">
        <v>130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46" t="s">
        <v>72</v>
      </c>
      <c r="O7" s="101" t="s">
        <v>131</v>
      </c>
      <c r="P7" s="101"/>
      <c r="Q7" s="46" t="s">
        <v>71</v>
      </c>
      <c r="R7" s="47" t="s">
        <v>72</v>
      </c>
      <c r="S7" s="123"/>
    </row>
    <row r="8" customFormat="false" ht="12" hidden="false" customHeight="true" outlineLevel="0" collapsed="false">
      <c r="A8" s="119"/>
      <c r="B8" s="49"/>
      <c r="N8" s="118"/>
      <c r="S8" s="123"/>
    </row>
    <row r="9" customFormat="false" ht="12" hidden="false" customHeight="true" outlineLevel="0" collapsed="false">
      <c r="A9" s="126" t="n">
        <v>1</v>
      </c>
      <c r="B9" s="49" t="s">
        <v>132</v>
      </c>
      <c r="C9" s="127" t="n">
        <v>115677</v>
      </c>
      <c r="D9" s="127" t="n">
        <v>550.533509742145</v>
      </c>
      <c r="E9" s="128" t="n">
        <v>2878</v>
      </c>
      <c r="F9" s="128" t="n">
        <v>15660</v>
      </c>
      <c r="G9" s="128" t="n">
        <v>33817</v>
      </c>
      <c r="H9" s="128" t="n">
        <v>37564</v>
      </c>
      <c r="I9" s="128" t="n">
        <v>15078</v>
      </c>
      <c r="J9" s="128" t="n">
        <v>6280</v>
      </c>
      <c r="K9" s="128" t="n">
        <v>4400</v>
      </c>
      <c r="L9" s="127" t="n">
        <v>433855</v>
      </c>
      <c r="M9" s="129" t="n">
        <v>3.75057271540583</v>
      </c>
      <c r="N9" s="127" t="n">
        <v>83284.5</v>
      </c>
      <c r="O9" s="129" t="n">
        <v>71.9974584403122</v>
      </c>
      <c r="P9" s="129" t="n">
        <v>39.6370134876593</v>
      </c>
      <c r="Q9" s="127" t="n">
        <v>3614</v>
      </c>
      <c r="R9" s="127" t="n">
        <v>2825.55</v>
      </c>
      <c r="S9" s="130" t="n">
        <v>1</v>
      </c>
    </row>
    <row r="10" customFormat="false" ht="12" hidden="false" customHeight="true" outlineLevel="0" collapsed="false">
      <c r="A10" s="126" t="n">
        <v>2</v>
      </c>
      <c r="B10" s="49" t="s">
        <v>133</v>
      </c>
      <c r="C10" s="127" t="n">
        <v>61351</v>
      </c>
      <c r="D10" s="127" t="n">
        <v>638.999697951276</v>
      </c>
      <c r="E10" s="128" t="n">
        <v>2950</v>
      </c>
      <c r="F10" s="128" t="n">
        <v>7746</v>
      </c>
      <c r="G10" s="128" t="n">
        <v>17246</v>
      </c>
      <c r="H10" s="128" t="n">
        <v>20771</v>
      </c>
      <c r="I10" s="128" t="n">
        <v>8155</v>
      </c>
      <c r="J10" s="128" t="n">
        <v>2754</v>
      </c>
      <c r="K10" s="128" t="n">
        <v>1729</v>
      </c>
      <c r="L10" s="127" t="n">
        <v>224181</v>
      </c>
      <c r="M10" s="129" t="n">
        <v>3.65407246825643</v>
      </c>
      <c r="N10" s="127" t="n">
        <v>42760.86</v>
      </c>
      <c r="O10" s="129" t="n">
        <v>69.6987172173233</v>
      </c>
      <c r="P10" s="129" t="n">
        <v>44.537459249461</v>
      </c>
      <c r="Q10" s="127" t="n">
        <v>1708</v>
      </c>
      <c r="R10" s="127" t="n">
        <v>1241.5</v>
      </c>
      <c r="S10" s="130" t="n">
        <v>2</v>
      </c>
    </row>
    <row r="11" customFormat="false" ht="12" hidden="false" customHeight="true" outlineLevel="0" collapsed="false">
      <c r="A11" s="126" t="n">
        <v>3</v>
      </c>
      <c r="B11" s="49" t="s">
        <v>134</v>
      </c>
      <c r="C11" s="127" t="n">
        <v>61351</v>
      </c>
      <c r="D11" s="127" t="n">
        <v>560.144987080811</v>
      </c>
      <c r="E11" s="128" t="n">
        <v>6689</v>
      </c>
      <c r="F11" s="128" t="n">
        <v>8544</v>
      </c>
      <c r="G11" s="128" t="n">
        <v>16057</v>
      </c>
      <c r="H11" s="128" t="n">
        <v>17218</v>
      </c>
      <c r="I11" s="128" t="n">
        <v>7075</v>
      </c>
      <c r="J11" s="128" t="n">
        <v>3270</v>
      </c>
      <c r="K11" s="128" t="n">
        <v>2498</v>
      </c>
      <c r="L11" s="127" t="n">
        <v>215474</v>
      </c>
      <c r="M11" s="129" t="n">
        <v>3.51215139117537</v>
      </c>
      <c r="N11" s="127" t="n">
        <v>42793.88</v>
      </c>
      <c r="O11" s="129" t="n">
        <v>69.7525386709263</v>
      </c>
      <c r="P11" s="129" t="n">
        <v>39.0715348726798</v>
      </c>
      <c r="Q11" s="127" t="n">
        <v>1271</v>
      </c>
      <c r="R11" s="127" t="n">
        <v>881.61</v>
      </c>
      <c r="S11" s="130" t="n">
        <v>3</v>
      </c>
    </row>
    <row r="12" customFormat="false" ht="12" hidden="false" customHeight="true" outlineLevel="0" collapsed="false">
      <c r="A12" s="126" t="n">
        <v>4</v>
      </c>
      <c r="B12" s="49" t="s">
        <v>135</v>
      </c>
      <c r="C12" s="127" t="n">
        <v>21352</v>
      </c>
      <c r="D12" s="127" t="n">
        <v>580.564467888412</v>
      </c>
      <c r="E12" s="128" t="n">
        <v>1160</v>
      </c>
      <c r="F12" s="128" t="n">
        <v>1421</v>
      </c>
      <c r="G12" s="128" t="n">
        <v>5829</v>
      </c>
      <c r="H12" s="128" t="n">
        <v>6823</v>
      </c>
      <c r="I12" s="128" t="n">
        <v>3224</v>
      </c>
      <c r="J12" s="128" t="n">
        <v>1623</v>
      </c>
      <c r="K12" s="128" t="n">
        <v>1272</v>
      </c>
      <c r="L12" s="127" t="n">
        <v>84743</v>
      </c>
      <c r="M12" s="129" t="n">
        <v>3.96885537654552</v>
      </c>
      <c r="N12" s="127" t="n">
        <v>15538.57</v>
      </c>
      <c r="O12" s="129" t="n">
        <v>72.7733701760959</v>
      </c>
      <c r="P12" s="129" t="n">
        <v>42.2496329327315</v>
      </c>
      <c r="Q12" s="127" t="n">
        <v>575</v>
      </c>
      <c r="R12" s="127" t="n">
        <v>488.06</v>
      </c>
      <c r="S12" s="130" t="n">
        <v>4</v>
      </c>
    </row>
    <row r="13" customFormat="false" ht="12" hidden="false" customHeight="true" outlineLevel="0" collapsed="false">
      <c r="A13" s="126" t="n">
        <v>5</v>
      </c>
      <c r="B13" s="49" t="s">
        <v>136</v>
      </c>
      <c r="C13" s="127" t="n">
        <v>34803</v>
      </c>
      <c r="D13" s="127" t="n">
        <v>542.686064461805</v>
      </c>
      <c r="E13" s="128" t="n">
        <v>1794</v>
      </c>
      <c r="F13" s="128" t="n">
        <v>3156</v>
      </c>
      <c r="G13" s="128" t="n">
        <v>9268</v>
      </c>
      <c r="H13" s="128" t="n">
        <v>11062</v>
      </c>
      <c r="I13" s="128" t="n">
        <v>5275</v>
      </c>
      <c r="J13" s="128" t="n">
        <v>2443</v>
      </c>
      <c r="K13" s="128" t="n">
        <v>1805</v>
      </c>
      <c r="L13" s="127" t="n">
        <v>135461</v>
      </c>
      <c r="M13" s="129" t="n">
        <v>3.89222193489067</v>
      </c>
      <c r="N13" s="127" t="n">
        <v>26365.06</v>
      </c>
      <c r="O13" s="129" t="n">
        <v>75.7551360514898</v>
      </c>
      <c r="P13" s="129" t="n">
        <v>41.1112566465516</v>
      </c>
      <c r="Q13" s="127" t="n">
        <v>1383</v>
      </c>
      <c r="R13" s="127" t="n">
        <v>1063.35</v>
      </c>
      <c r="S13" s="130" t="n">
        <v>5</v>
      </c>
    </row>
    <row r="14" customFormat="false" ht="12" hidden="false" customHeight="true" outlineLevel="0" collapsed="false">
      <c r="A14" s="126" t="n">
        <v>6</v>
      </c>
      <c r="B14" s="131" t="s">
        <v>137</v>
      </c>
      <c r="C14" s="127" t="n">
        <v>24546</v>
      </c>
      <c r="D14" s="127" t="n">
        <v>578.68307518212</v>
      </c>
      <c r="E14" s="128" t="n">
        <v>359</v>
      </c>
      <c r="F14" s="128" t="n">
        <v>2023</v>
      </c>
      <c r="G14" s="128" t="n">
        <v>5829</v>
      </c>
      <c r="H14" s="128" t="n">
        <v>7948</v>
      </c>
      <c r="I14" s="128" t="n">
        <v>5109</v>
      </c>
      <c r="J14" s="128" t="n">
        <v>1962</v>
      </c>
      <c r="K14" s="128" t="n">
        <v>1316</v>
      </c>
      <c r="L14" s="127" t="n">
        <v>101383</v>
      </c>
      <c r="M14" s="129" t="n">
        <v>4.13032673348</v>
      </c>
      <c r="N14" s="127" t="n">
        <v>18420.32</v>
      </c>
      <c r="O14" s="129" t="n">
        <v>75.0440805019148</v>
      </c>
      <c r="P14" s="129" t="n">
        <v>43.4267392790626</v>
      </c>
      <c r="Q14" s="127" t="n">
        <v>1229</v>
      </c>
      <c r="R14" s="127" t="n">
        <v>921.77</v>
      </c>
      <c r="S14" s="130" t="n">
        <v>6</v>
      </c>
    </row>
    <row r="15" customFormat="false" ht="12" hidden="false" customHeight="true" outlineLevel="0" collapsed="false">
      <c r="A15" s="126"/>
      <c r="B15" s="131"/>
      <c r="C15" s="127"/>
      <c r="D15" s="127"/>
      <c r="L15" s="127"/>
      <c r="M15" s="129"/>
      <c r="N15" s="127"/>
      <c r="O15" s="129"/>
      <c r="Q15" s="127"/>
      <c r="R15" s="127"/>
      <c r="S15" s="130"/>
    </row>
    <row r="16" customFormat="false" ht="12" hidden="false" customHeight="true" outlineLevel="0" collapsed="false">
      <c r="A16" s="126" t="n">
        <v>7</v>
      </c>
      <c r="B16" s="49" t="s">
        <v>138</v>
      </c>
      <c r="C16" s="127" t="n">
        <v>46605</v>
      </c>
      <c r="D16" s="127" t="n">
        <v>459.955588452998</v>
      </c>
      <c r="E16" s="128" t="n">
        <v>369</v>
      </c>
      <c r="F16" s="128" t="n">
        <v>2074</v>
      </c>
      <c r="G16" s="128" t="n">
        <v>8304</v>
      </c>
      <c r="H16" s="128" t="n">
        <v>11598</v>
      </c>
      <c r="I16" s="128" t="n">
        <v>8992</v>
      </c>
      <c r="J16" s="128" t="n">
        <v>6580</v>
      </c>
      <c r="K16" s="128" t="n">
        <v>8688</v>
      </c>
      <c r="L16" s="127" t="n">
        <v>230433</v>
      </c>
      <c r="M16" s="129" t="n">
        <v>4.94438364982298</v>
      </c>
      <c r="N16" s="127" t="n">
        <v>44261.95</v>
      </c>
      <c r="O16" s="129" t="n">
        <v>94.9725351357151</v>
      </c>
      <c r="P16" s="129" t="n">
        <v>43.6831482852208</v>
      </c>
      <c r="Q16" s="127" t="n">
        <v>1634</v>
      </c>
      <c r="R16" s="127" t="n">
        <v>1517.81</v>
      </c>
      <c r="S16" s="130" t="n">
        <v>7</v>
      </c>
    </row>
    <row r="17" customFormat="false" ht="12" hidden="false" customHeight="true" outlineLevel="0" collapsed="false">
      <c r="A17" s="126" t="n">
        <v>8</v>
      </c>
      <c r="B17" s="49" t="s">
        <v>139</v>
      </c>
      <c r="C17" s="127" t="n">
        <v>45763</v>
      </c>
      <c r="D17" s="127" t="n">
        <v>536.149024661707</v>
      </c>
      <c r="E17" s="128" t="n">
        <v>1743</v>
      </c>
      <c r="F17" s="128" t="n">
        <v>4827</v>
      </c>
      <c r="G17" s="128" t="n">
        <v>10890</v>
      </c>
      <c r="H17" s="128" t="n">
        <v>10717</v>
      </c>
      <c r="I17" s="128" t="n">
        <v>7940</v>
      </c>
      <c r="J17" s="128" t="n">
        <v>4933</v>
      </c>
      <c r="K17" s="128" t="n">
        <v>4713</v>
      </c>
      <c r="L17" s="127" t="n">
        <v>193824</v>
      </c>
      <c r="M17" s="129" t="n">
        <v>4.23538666608395</v>
      </c>
      <c r="N17" s="127" t="n">
        <v>37745.47</v>
      </c>
      <c r="O17" s="129" t="n">
        <v>82.4803225313026</v>
      </c>
      <c r="P17" s="129" t="n">
        <v>44.2217444789409</v>
      </c>
      <c r="Q17" s="127" t="n">
        <v>1407</v>
      </c>
      <c r="R17" s="127" t="n">
        <v>1220.9</v>
      </c>
      <c r="S17" s="130" t="n">
        <v>8</v>
      </c>
    </row>
    <row r="18" customFormat="false" ht="12" hidden="false" customHeight="true" outlineLevel="0" collapsed="false">
      <c r="A18" s="126" t="n">
        <v>9</v>
      </c>
      <c r="B18" s="49" t="s">
        <v>140</v>
      </c>
      <c r="C18" s="127" t="n">
        <v>62801</v>
      </c>
      <c r="D18" s="127" t="n">
        <v>499.789105089332</v>
      </c>
      <c r="E18" s="128" t="n">
        <v>474</v>
      </c>
      <c r="F18" s="128" t="n">
        <v>2780</v>
      </c>
      <c r="G18" s="128" t="n">
        <v>11176</v>
      </c>
      <c r="H18" s="128" t="n">
        <v>17460</v>
      </c>
      <c r="I18" s="128" t="n">
        <v>12123</v>
      </c>
      <c r="J18" s="128" t="n">
        <v>8797</v>
      </c>
      <c r="K18" s="128" t="n">
        <v>9991</v>
      </c>
      <c r="L18" s="127" t="n">
        <v>302719</v>
      </c>
      <c r="M18" s="129" t="n">
        <v>4.82028948583621</v>
      </c>
      <c r="N18" s="127" t="n">
        <v>57045.64</v>
      </c>
      <c r="O18" s="129" t="n">
        <v>90.835559943313</v>
      </c>
      <c r="P18" s="129" t="n">
        <v>45.3986232143568</v>
      </c>
      <c r="Q18" s="127" t="n">
        <v>2093</v>
      </c>
      <c r="R18" s="127" t="n">
        <v>1803.37</v>
      </c>
      <c r="S18" s="130" t="n">
        <v>9</v>
      </c>
    </row>
    <row r="19" customFormat="false" ht="12" hidden="false" customHeight="true" outlineLevel="0" collapsed="false">
      <c r="A19" s="126" t="n">
        <v>10</v>
      </c>
      <c r="B19" s="49" t="s">
        <v>141</v>
      </c>
      <c r="C19" s="127" t="n">
        <v>53899</v>
      </c>
      <c r="D19" s="127" t="n">
        <v>511.992628689218</v>
      </c>
      <c r="E19" s="128" t="n">
        <v>768</v>
      </c>
      <c r="F19" s="128" t="n">
        <v>4070</v>
      </c>
      <c r="G19" s="128" t="n">
        <v>11329</v>
      </c>
      <c r="H19" s="128" t="n">
        <v>14060</v>
      </c>
      <c r="I19" s="128" t="n">
        <v>9556</v>
      </c>
      <c r="J19" s="128" t="n">
        <v>6949</v>
      </c>
      <c r="K19" s="128" t="n">
        <v>7167</v>
      </c>
      <c r="L19" s="127" t="n">
        <v>246369</v>
      </c>
      <c r="M19" s="129" t="n">
        <v>4.57093823633092</v>
      </c>
      <c r="N19" s="127" t="n">
        <v>47493.68</v>
      </c>
      <c r="O19" s="129" t="n">
        <v>88.1160689437652</v>
      </c>
      <c r="P19" s="129" t="n">
        <v>45.1147777682787</v>
      </c>
      <c r="Q19" s="127" t="n">
        <v>2018</v>
      </c>
      <c r="R19" s="127" t="n">
        <v>1755.15</v>
      </c>
      <c r="S19" s="130" t="n">
        <v>10</v>
      </c>
    </row>
    <row r="20" customFormat="false" ht="12" hidden="false" customHeight="true" outlineLevel="0" collapsed="false">
      <c r="A20" s="126" t="n">
        <v>11</v>
      </c>
      <c r="B20" s="49" t="s">
        <v>142</v>
      </c>
      <c r="C20" s="127" t="n">
        <v>42066</v>
      </c>
      <c r="D20" s="127" t="n">
        <v>545.532356374011</v>
      </c>
      <c r="E20" s="128" t="n">
        <v>619</v>
      </c>
      <c r="F20" s="128" t="n">
        <v>2788</v>
      </c>
      <c r="G20" s="128" t="n">
        <v>7169</v>
      </c>
      <c r="H20" s="128" t="n">
        <v>11530</v>
      </c>
      <c r="I20" s="128" t="n">
        <v>8553</v>
      </c>
      <c r="J20" s="128" t="n">
        <v>5920</v>
      </c>
      <c r="K20" s="128" t="n">
        <v>5487</v>
      </c>
      <c r="L20" s="127" t="n">
        <v>195626</v>
      </c>
      <c r="M20" s="129" t="n">
        <v>4.65045404840013</v>
      </c>
      <c r="N20" s="127" t="n">
        <v>36953.27</v>
      </c>
      <c r="O20" s="129" t="n">
        <v>87.8459325821328</v>
      </c>
      <c r="P20" s="129" t="n">
        <v>47.9227985994034</v>
      </c>
      <c r="Q20" s="127" t="n">
        <v>1351</v>
      </c>
      <c r="R20" s="127" t="n">
        <v>1158.97</v>
      </c>
      <c r="S20" s="130" t="n">
        <v>11</v>
      </c>
    </row>
    <row r="21" customFormat="false" ht="12" hidden="false" customHeight="true" outlineLevel="0" collapsed="false">
      <c r="A21" s="126" t="n">
        <v>12</v>
      </c>
      <c r="B21" s="49" t="s">
        <v>143</v>
      </c>
      <c r="C21" s="127" t="n">
        <v>64794</v>
      </c>
      <c r="D21" s="127" t="n">
        <v>519.920078958138</v>
      </c>
      <c r="E21" s="128" t="n">
        <v>674</v>
      </c>
      <c r="F21" s="128" t="n">
        <v>3416</v>
      </c>
      <c r="G21" s="128" t="n">
        <v>12389</v>
      </c>
      <c r="H21" s="128" t="n">
        <v>17747</v>
      </c>
      <c r="I21" s="128" t="n">
        <v>12130</v>
      </c>
      <c r="J21" s="128" t="n">
        <v>9022</v>
      </c>
      <c r="K21" s="128" t="n">
        <v>9416</v>
      </c>
      <c r="L21" s="127" t="n">
        <v>305756</v>
      </c>
      <c r="M21" s="129" t="n">
        <v>4.7188937247276</v>
      </c>
      <c r="N21" s="127" t="n">
        <v>56830.71</v>
      </c>
      <c r="O21" s="129" t="n">
        <v>87.7098342439115</v>
      </c>
      <c r="P21" s="129" t="n">
        <v>45.6021039454996</v>
      </c>
      <c r="Q21" s="127" t="n">
        <v>2553</v>
      </c>
      <c r="R21" s="127" t="n">
        <v>2119.2</v>
      </c>
      <c r="S21" s="130" t="n">
        <v>12</v>
      </c>
    </row>
    <row r="22" customFormat="false" ht="12" hidden="false" customHeight="true" outlineLevel="0" collapsed="false">
      <c r="A22" s="126"/>
      <c r="B22" s="49"/>
      <c r="C22" s="127"/>
      <c r="L22" s="127"/>
      <c r="M22" s="129"/>
      <c r="N22" s="127"/>
      <c r="O22" s="129"/>
      <c r="Q22" s="127"/>
      <c r="R22" s="127"/>
      <c r="S22" s="130"/>
    </row>
    <row r="23" customFormat="false" ht="12" hidden="false" customHeight="true" outlineLevel="0" collapsed="false">
      <c r="A23" s="126" t="n">
        <v>13</v>
      </c>
      <c r="B23" s="49" t="s">
        <v>144</v>
      </c>
      <c r="C23" s="127" t="n">
        <v>71592</v>
      </c>
      <c r="D23" s="127" t="n">
        <v>523.214768583143</v>
      </c>
      <c r="E23" s="128" t="n">
        <v>861</v>
      </c>
      <c r="F23" s="128" t="n">
        <v>5803</v>
      </c>
      <c r="G23" s="128" t="n">
        <v>15793</v>
      </c>
      <c r="H23" s="128" t="n">
        <v>20085</v>
      </c>
      <c r="I23" s="128" t="n">
        <v>13466</v>
      </c>
      <c r="J23" s="128" t="n">
        <v>8152</v>
      </c>
      <c r="K23" s="128" t="n">
        <v>7432</v>
      </c>
      <c r="L23" s="127" t="n">
        <v>315482</v>
      </c>
      <c r="M23" s="129" t="n">
        <v>4.40666554922338</v>
      </c>
      <c r="N23" s="127" t="n">
        <v>59959.66</v>
      </c>
      <c r="O23" s="129" t="n">
        <v>83.7518996535926</v>
      </c>
      <c r="P23" s="129" t="n">
        <v>43.820230795653</v>
      </c>
      <c r="Q23" s="127" t="n">
        <v>2709</v>
      </c>
      <c r="R23" s="127" t="n">
        <v>2208.8</v>
      </c>
      <c r="S23" s="130" t="n">
        <v>13</v>
      </c>
    </row>
    <row r="24" customFormat="false" ht="12" hidden="false" customHeight="true" outlineLevel="0" collapsed="false">
      <c r="A24" s="126" t="n">
        <v>14</v>
      </c>
      <c r="B24" s="49" t="s">
        <v>145</v>
      </c>
      <c r="C24" s="127" t="n">
        <v>34951</v>
      </c>
      <c r="D24" s="127" t="n">
        <v>495.056657223796</v>
      </c>
      <c r="E24" s="128" t="n">
        <v>359</v>
      </c>
      <c r="F24" s="128" t="n">
        <v>1824</v>
      </c>
      <c r="G24" s="128" t="n">
        <v>6070</v>
      </c>
      <c r="H24" s="128" t="n">
        <v>8728</v>
      </c>
      <c r="I24" s="128" t="n">
        <v>7558</v>
      </c>
      <c r="J24" s="128" t="n">
        <v>5465</v>
      </c>
      <c r="K24" s="128" t="n">
        <v>4947</v>
      </c>
      <c r="L24" s="127" t="n">
        <v>166987</v>
      </c>
      <c r="M24" s="129" t="n">
        <v>4.77774598723928</v>
      </c>
      <c r="N24" s="127" t="n">
        <v>31630.96</v>
      </c>
      <c r="O24" s="129" t="n">
        <v>90.5008726502818</v>
      </c>
      <c r="P24" s="129" t="n">
        <v>44.803059490085</v>
      </c>
      <c r="Q24" s="127" t="n">
        <v>997</v>
      </c>
      <c r="R24" s="127" t="n">
        <v>909.76</v>
      </c>
      <c r="S24" s="130" t="n">
        <v>14</v>
      </c>
    </row>
    <row r="25" customFormat="false" ht="12" hidden="false" customHeight="true" outlineLevel="0" collapsed="false">
      <c r="A25" s="126" t="n">
        <v>15</v>
      </c>
      <c r="B25" s="49" t="s">
        <v>146</v>
      </c>
      <c r="C25" s="127" t="n">
        <v>32080</v>
      </c>
      <c r="D25" s="127" t="n">
        <v>497.179344120017</v>
      </c>
      <c r="E25" s="128" t="n">
        <v>368</v>
      </c>
      <c r="F25" s="128" t="n">
        <v>1416</v>
      </c>
      <c r="G25" s="128" t="n">
        <v>4944</v>
      </c>
      <c r="H25" s="128" t="n">
        <v>7830</v>
      </c>
      <c r="I25" s="128" t="n">
        <v>6097</v>
      </c>
      <c r="J25" s="128" t="n">
        <v>5033</v>
      </c>
      <c r="K25" s="128" t="n">
        <v>6392</v>
      </c>
      <c r="L25" s="127" t="n">
        <v>162468</v>
      </c>
      <c r="M25" s="129" t="n">
        <v>5.064463840399</v>
      </c>
      <c r="N25" s="127" t="n">
        <v>30124.22</v>
      </c>
      <c r="O25" s="129" t="n">
        <v>93.9034289276808</v>
      </c>
      <c r="P25" s="129" t="n">
        <v>46.686845204885</v>
      </c>
      <c r="Q25" s="127" t="n">
        <v>1251</v>
      </c>
      <c r="R25" s="127" t="n">
        <v>1087.83</v>
      </c>
      <c r="S25" s="130" t="n">
        <v>15</v>
      </c>
    </row>
    <row r="26" customFormat="false" ht="12" hidden="false" customHeight="true" outlineLevel="0" collapsed="false">
      <c r="A26" s="126" t="n">
        <v>16</v>
      </c>
      <c r="B26" s="49" t="s">
        <v>147</v>
      </c>
      <c r="C26" s="127" t="n">
        <v>61007</v>
      </c>
      <c r="D26" s="127" t="n">
        <v>556.531654807517</v>
      </c>
      <c r="E26" s="128" t="n">
        <v>1920</v>
      </c>
      <c r="F26" s="128" t="n">
        <v>4432</v>
      </c>
      <c r="G26" s="128" t="n">
        <v>13410</v>
      </c>
      <c r="H26" s="128" t="n">
        <v>16758</v>
      </c>
      <c r="I26" s="128" t="n">
        <v>11624</v>
      </c>
      <c r="J26" s="128" t="n">
        <v>6721</v>
      </c>
      <c r="K26" s="128" t="n">
        <v>6142</v>
      </c>
      <c r="L26" s="127" t="n">
        <v>265441</v>
      </c>
      <c r="M26" s="129" t="n">
        <v>4.35099250905634</v>
      </c>
      <c r="N26" s="127" t="n">
        <v>48857.57</v>
      </c>
      <c r="O26" s="129" t="n">
        <v>80.0851869457603</v>
      </c>
      <c r="P26" s="129" t="n">
        <v>44.5699416164933</v>
      </c>
      <c r="Q26" s="127" t="n">
        <v>2347</v>
      </c>
      <c r="R26" s="127" t="n">
        <v>1871.09</v>
      </c>
      <c r="S26" s="130" t="n">
        <v>16</v>
      </c>
    </row>
    <row r="27" customFormat="false" ht="12" hidden="false" customHeight="true" outlineLevel="0" collapsed="false">
      <c r="A27" s="126" t="n">
        <v>17</v>
      </c>
      <c r="B27" s="49" t="s">
        <v>148</v>
      </c>
      <c r="C27" s="127" t="n">
        <v>42392</v>
      </c>
      <c r="D27" s="127" t="n">
        <v>516.176166181646</v>
      </c>
      <c r="E27" s="128" t="n">
        <v>625</v>
      </c>
      <c r="F27" s="128" t="n">
        <v>2802</v>
      </c>
      <c r="G27" s="128" t="n">
        <v>8145</v>
      </c>
      <c r="H27" s="128" t="n">
        <v>11232</v>
      </c>
      <c r="I27" s="128" t="n">
        <v>8313</v>
      </c>
      <c r="J27" s="128" t="n">
        <v>5821</v>
      </c>
      <c r="K27" s="128" t="n">
        <v>5454</v>
      </c>
      <c r="L27" s="127" t="n">
        <v>195788</v>
      </c>
      <c r="M27" s="129" t="n">
        <v>4.61851292696735</v>
      </c>
      <c r="N27" s="127" t="n">
        <v>37742.13</v>
      </c>
      <c r="O27" s="129" t="n">
        <v>89.0312558973391</v>
      </c>
      <c r="P27" s="129" t="n">
        <v>45.9558123394255</v>
      </c>
      <c r="Q27" s="127" t="n">
        <v>1601</v>
      </c>
      <c r="R27" s="127" t="n">
        <v>1367.56</v>
      </c>
      <c r="S27" s="130" t="n">
        <v>17</v>
      </c>
    </row>
    <row r="28" customFormat="false" ht="12" hidden="false" customHeight="true" outlineLevel="0" collapsed="false">
      <c r="A28" s="126" t="n">
        <v>18</v>
      </c>
      <c r="B28" s="49" t="s">
        <v>149</v>
      </c>
      <c r="C28" s="127" t="n">
        <v>31692</v>
      </c>
      <c r="D28" s="127" t="n">
        <v>557.780984899152</v>
      </c>
      <c r="E28" s="128" t="n">
        <v>391</v>
      </c>
      <c r="F28" s="128" t="n">
        <v>1797</v>
      </c>
      <c r="G28" s="128" t="n">
        <v>6179</v>
      </c>
      <c r="H28" s="128" t="n">
        <v>9313</v>
      </c>
      <c r="I28" s="128" t="n">
        <v>6196</v>
      </c>
      <c r="J28" s="128" t="n">
        <v>3874</v>
      </c>
      <c r="K28" s="128" t="n">
        <v>3942</v>
      </c>
      <c r="L28" s="127" t="n">
        <v>145876</v>
      </c>
      <c r="M28" s="129" t="n">
        <v>4.60292818376878</v>
      </c>
      <c r="N28" s="127" t="n">
        <v>26261.34</v>
      </c>
      <c r="O28" s="129" t="n">
        <v>82.8642559636501</v>
      </c>
      <c r="P28" s="129" t="n">
        <v>46.2201063043402</v>
      </c>
      <c r="Q28" s="127" t="n">
        <v>1244</v>
      </c>
      <c r="R28" s="127" t="n">
        <v>1008.86</v>
      </c>
      <c r="S28" s="130" t="n">
        <v>18</v>
      </c>
    </row>
    <row r="29" customFormat="false" ht="12" hidden="false" customHeight="true" outlineLevel="0" collapsed="false">
      <c r="A29" s="126"/>
      <c r="B29" s="49"/>
      <c r="C29" s="127"/>
      <c r="L29" s="127"/>
      <c r="M29" s="129"/>
      <c r="N29" s="127"/>
      <c r="O29" s="129"/>
      <c r="Q29" s="127"/>
      <c r="R29" s="127"/>
      <c r="S29" s="130"/>
    </row>
    <row r="30" customFormat="false" ht="12" hidden="false" customHeight="true" outlineLevel="0" collapsed="false">
      <c r="A30" s="126" t="n">
        <v>19</v>
      </c>
      <c r="B30" s="49" t="s">
        <v>150</v>
      </c>
      <c r="C30" s="127" t="n">
        <v>61372</v>
      </c>
      <c r="D30" s="127" t="n">
        <v>561.613499514998</v>
      </c>
      <c r="E30" s="128" t="n">
        <v>1650</v>
      </c>
      <c r="F30" s="128" t="n">
        <v>4988</v>
      </c>
      <c r="G30" s="128" t="n">
        <v>14160</v>
      </c>
      <c r="H30" s="128" t="n">
        <v>16931</v>
      </c>
      <c r="I30" s="128" t="n">
        <v>10393</v>
      </c>
      <c r="J30" s="128" t="n">
        <v>6534</v>
      </c>
      <c r="K30" s="128" t="n">
        <v>6716</v>
      </c>
      <c r="L30" s="127" t="n">
        <v>267097</v>
      </c>
      <c r="M30" s="129" t="n">
        <v>4.35209867692107</v>
      </c>
      <c r="N30" s="127" t="n">
        <v>49566.26</v>
      </c>
      <c r="O30" s="129" t="n">
        <v>80.7636381411719</v>
      </c>
      <c r="P30" s="129" t="n">
        <v>45.3579494500265</v>
      </c>
      <c r="Q30" s="127" t="n">
        <v>2562</v>
      </c>
      <c r="R30" s="127" t="n">
        <v>2078.59</v>
      </c>
      <c r="S30" s="130" t="n">
        <v>19</v>
      </c>
    </row>
    <row r="31" customFormat="false" ht="12" hidden="false" customHeight="true" outlineLevel="0" collapsed="false">
      <c r="A31" s="126" t="n">
        <v>20</v>
      </c>
      <c r="B31" s="49" t="s">
        <v>151</v>
      </c>
      <c r="C31" s="127" t="n">
        <v>43341</v>
      </c>
      <c r="D31" s="127" t="n">
        <v>502.889167362852</v>
      </c>
      <c r="E31" s="128" t="n">
        <v>784</v>
      </c>
      <c r="F31" s="128" t="n">
        <v>2672</v>
      </c>
      <c r="G31" s="128" t="n">
        <v>7808</v>
      </c>
      <c r="H31" s="128" t="n">
        <v>11027</v>
      </c>
      <c r="I31" s="128" t="n">
        <v>9639</v>
      </c>
      <c r="J31" s="128" t="n">
        <v>6235</v>
      </c>
      <c r="K31" s="128" t="n">
        <v>5176</v>
      </c>
      <c r="L31" s="127" t="n">
        <v>200768</v>
      </c>
      <c r="M31" s="129" t="n">
        <v>4.63228813363789</v>
      </c>
      <c r="N31" s="127" t="n">
        <v>37540.65</v>
      </c>
      <c r="O31" s="129" t="n">
        <v>86.6169446944002</v>
      </c>
      <c r="P31" s="129" t="n">
        <v>43.5587231968811</v>
      </c>
      <c r="Q31" s="127" t="n">
        <v>1453</v>
      </c>
      <c r="R31" s="127" t="n">
        <v>1219.66</v>
      </c>
      <c r="S31" s="130" t="n">
        <v>20</v>
      </c>
    </row>
    <row r="32" customFormat="false" ht="12" hidden="false" customHeight="true" outlineLevel="0" collapsed="false">
      <c r="A32" s="126" t="n">
        <v>21</v>
      </c>
      <c r="B32" s="49" t="s">
        <v>152</v>
      </c>
      <c r="C32" s="127" t="n">
        <v>45054</v>
      </c>
      <c r="D32" s="127" t="n">
        <v>543.139925980398</v>
      </c>
      <c r="E32" s="128" t="n">
        <v>425</v>
      </c>
      <c r="F32" s="128" t="n">
        <v>2816</v>
      </c>
      <c r="G32" s="128" t="n">
        <v>9530</v>
      </c>
      <c r="H32" s="128" t="n">
        <v>12192</v>
      </c>
      <c r="I32" s="128" t="n">
        <v>8506</v>
      </c>
      <c r="J32" s="128" t="n">
        <v>5746</v>
      </c>
      <c r="K32" s="128" t="n">
        <v>5839</v>
      </c>
      <c r="L32" s="127" t="n">
        <v>207329</v>
      </c>
      <c r="M32" s="129" t="n">
        <v>4.60178896435389</v>
      </c>
      <c r="N32" s="127" t="n">
        <v>38385.87</v>
      </c>
      <c r="O32" s="129" t="n">
        <v>85.1996937008923</v>
      </c>
      <c r="P32" s="129" t="n">
        <v>46.2753553302552</v>
      </c>
      <c r="Q32" s="127" t="n">
        <v>2141</v>
      </c>
      <c r="R32" s="127" t="n">
        <v>1761.35</v>
      </c>
      <c r="S32" s="130" t="n">
        <v>21</v>
      </c>
    </row>
    <row r="33" customFormat="false" ht="12" hidden="false" customHeight="true" outlineLevel="0" collapsed="false">
      <c r="A33" s="126" t="n">
        <v>22</v>
      </c>
      <c r="B33" s="49" t="s">
        <v>153</v>
      </c>
      <c r="C33" s="127" t="n">
        <v>57976</v>
      </c>
      <c r="D33" s="127" t="n">
        <v>573.372628913899</v>
      </c>
      <c r="E33" s="128" t="n">
        <v>1137</v>
      </c>
      <c r="F33" s="128" t="n">
        <v>4083</v>
      </c>
      <c r="G33" s="128" t="n">
        <v>13956</v>
      </c>
      <c r="H33" s="128" t="n">
        <v>16467</v>
      </c>
      <c r="I33" s="128" t="n">
        <v>10555</v>
      </c>
      <c r="J33" s="128" t="n">
        <v>6530</v>
      </c>
      <c r="K33" s="128" t="n">
        <v>5248</v>
      </c>
      <c r="L33" s="127" t="n">
        <v>251061</v>
      </c>
      <c r="M33" s="129" t="n">
        <v>4.33042983303436</v>
      </c>
      <c r="N33" s="127" t="n">
        <v>47508.67</v>
      </c>
      <c r="O33" s="129" t="n">
        <v>81.9454084448737</v>
      </c>
      <c r="P33" s="129" t="n">
        <v>46.9852542674605</v>
      </c>
      <c r="Q33" s="127" t="n">
        <v>2605</v>
      </c>
      <c r="R33" s="127" t="n">
        <v>2116.01</v>
      </c>
      <c r="S33" s="130" t="n">
        <v>22</v>
      </c>
    </row>
    <row r="34" customFormat="false" ht="12" hidden="false" customHeight="true" outlineLevel="0" collapsed="false">
      <c r="A34" s="126" t="n">
        <v>23</v>
      </c>
      <c r="B34" s="49" t="s">
        <v>154</v>
      </c>
      <c r="C34" s="127" t="n">
        <v>56689</v>
      </c>
      <c r="D34" s="127" t="n">
        <v>613.889370181062</v>
      </c>
      <c r="E34" s="128" t="n">
        <v>852</v>
      </c>
      <c r="F34" s="128" t="n">
        <v>5565</v>
      </c>
      <c r="G34" s="128" t="n">
        <v>15326</v>
      </c>
      <c r="H34" s="128" t="n">
        <v>17005</v>
      </c>
      <c r="I34" s="128" t="n">
        <v>9152</v>
      </c>
      <c r="J34" s="128" t="n">
        <v>4940</v>
      </c>
      <c r="K34" s="128" t="n">
        <v>3849</v>
      </c>
      <c r="L34" s="127" t="n">
        <v>231993</v>
      </c>
      <c r="M34" s="129" t="n">
        <v>4.09238123798268</v>
      </c>
      <c r="N34" s="127" t="n">
        <v>43044.72</v>
      </c>
      <c r="O34" s="129" t="n">
        <v>75.931344705322</v>
      </c>
      <c r="P34" s="129" t="n">
        <v>46.6134453781513</v>
      </c>
      <c r="Q34" s="127" t="n">
        <v>1945</v>
      </c>
      <c r="R34" s="127" t="n">
        <v>1558.65</v>
      </c>
      <c r="S34" s="130" t="n">
        <v>23</v>
      </c>
    </row>
    <row r="35" customFormat="false" ht="12" hidden="false" customHeight="true" outlineLevel="0" collapsed="false">
      <c r="A35" s="126"/>
      <c r="B35" s="49"/>
      <c r="C35" s="127"/>
      <c r="L35" s="127"/>
      <c r="M35" s="129"/>
      <c r="N35" s="127"/>
      <c r="O35" s="129"/>
      <c r="Q35" s="127"/>
      <c r="R35" s="127"/>
      <c r="S35" s="130"/>
    </row>
    <row r="36" customFormat="false" ht="12" hidden="false" customHeight="true" outlineLevel="0" collapsed="false">
      <c r="A36" s="126"/>
      <c r="B36" s="49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9"/>
      <c r="N36" s="127"/>
      <c r="O36" s="129"/>
      <c r="P36" s="129"/>
      <c r="Q36" s="127"/>
      <c r="R36" s="127"/>
      <c r="S36" s="130"/>
    </row>
    <row r="37" s="59" customFormat="true" ht="12" hidden="false" customHeight="true" outlineLevel="0" collapsed="false">
      <c r="A37" s="132" t="n">
        <v>24</v>
      </c>
      <c r="B37" s="55" t="s">
        <v>155</v>
      </c>
      <c r="C37" s="133" t="n">
        <v>1173154</v>
      </c>
      <c r="D37" s="133" t="n">
        <v>540.44613892019</v>
      </c>
      <c r="E37" s="134" t="n">
        <v>29849</v>
      </c>
      <c r="F37" s="134" t="n">
        <v>96703</v>
      </c>
      <c r="G37" s="134" t="n">
        <v>264624</v>
      </c>
      <c r="H37" s="134" t="n">
        <v>332066</v>
      </c>
      <c r="I37" s="134" t="n">
        <v>204709</v>
      </c>
      <c r="J37" s="134" t="n">
        <v>125584</v>
      </c>
      <c r="K37" s="134" t="n">
        <v>119619</v>
      </c>
      <c r="L37" s="133" t="n">
        <v>5080114</v>
      </c>
      <c r="M37" s="135" t="n">
        <v>4.33030446130687</v>
      </c>
      <c r="N37" s="133" t="n">
        <v>960115.96</v>
      </c>
      <c r="O37" s="135" t="n">
        <v>81.8405733603602</v>
      </c>
      <c r="P37" s="135" t="n">
        <v>44.2304218796212</v>
      </c>
      <c r="Q37" s="133" t="n">
        <v>41691</v>
      </c>
      <c r="R37" s="133" t="n">
        <v>34185.4</v>
      </c>
      <c r="S37" s="136" t="n">
        <v>24</v>
      </c>
    </row>
    <row r="38" customFormat="false" ht="12" hidden="false" customHeight="true" outlineLevel="0" collapsed="false">
      <c r="A38" s="126"/>
      <c r="B38" s="49" t="s">
        <v>156</v>
      </c>
      <c r="C38" s="127"/>
      <c r="L38" s="127"/>
      <c r="M38" s="129"/>
      <c r="N38" s="127"/>
      <c r="O38" s="129"/>
      <c r="Q38" s="127"/>
      <c r="R38" s="127"/>
      <c r="S38" s="130"/>
    </row>
    <row r="39" customFormat="false" ht="12" hidden="false" customHeight="true" outlineLevel="0" collapsed="false">
      <c r="A39" s="126" t="n">
        <v>25</v>
      </c>
      <c r="B39" s="49" t="s">
        <v>157</v>
      </c>
      <c r="C39" s="127" t="n">
        <v>319080</v>
      </c>
      <c r="D39" s="127" t="n">
        <v>570.823389661921</v>
      </c>
      <c r="E39" s="128" t="n">
        <v>15830</v>
      </c>
      <c r="F39" s="128" t="n">
        <v>38550</v>
      </c>
      <c r="G39" s="128" t="n">
        <v>88046</v>
      </c>
      <c r="H39" s="128" t="n">
        <v>101386</v>
      </c>
      <c r="I39" s="128" t="n">
        <v>43916</v>
      </c>
      <c r="J39" s="128" t="n">
        <v>18332</v>
      </c>
      <c r="K39" s="128" t="n">
        <v>13020</v>
      </c>
      <c r="L39" s="127" t="n">
        <v>1195097</v>
      </c>
      <c r="M39" s="129" t="n">
        <v>3.74544628306381</v>
      </c>
      <c r="N39" s="127" t="n">
        <v>229163.19</v>
      </c>
      <c r="O39" s="129" t="n">
        <v>71.8199793155322</v>
      </c>
      <c r="P39" s="129" t="n">
        <v>40.9965240383411</v>
      </c>
      <c r="Q39" s="127" t="n">
        <v>9780</v>
      </c>
      <c r="R39" s="127" t="n">
        <v>7421.84</v>
      </c>
      <c r="S39" s="130" t="n">
        <v>25</v>
      </c>
    </row>
    <row r="40" customFormat="false" ht="12" hidden="false" customHeight="true" outlineLevel="0" collapsed="false">
      <c r="A40" s="126" t="n">
        <v>26</v>
      </c>
      <c r="B40" s="49" t="s">
        <v>158</v>
      </c>
      <c r="C40" s="127" t="n">
        <v>854074</v>
      </c>
      <c r="D40" s="127" t="n">
        <v>529.910679939345</v>
      </c>
      <c r="E40" s="128" t="n">
        <v>14019</v>
      </c>
      <c r="F40" s="128" t="n">
        <v>58153</v>
      </c>
      <c r="G40" s="128" t="n">
        <v>176578</v>
      </c>
      <c r="H40" s="128" t="n">
        <v>230680</v>
      </c>
      <c r="I40" s="128" t="n">
        <v>160793</v>
      </c>
      <c r="J40" s="128" t="n">
        <v>107252</v>
      </c>
      <c r="K40" s="128" t="n">
        <v>106599</v>
      </c>
      <c r="L40" s="127" t="n">
        <v>3885017</v>
      </c>
      <c r="M40" s="129" t="n">
        <v>4.54880607535178</v>
      </c>
      <c r="N40" s="127" t="n">
        <v>730952.77</v>
      </c>
      <c r="O40" s="129" t="n">
        <v>85.5842432857106</v>
      </c>
      <c r="P40" s="129" t="n">
        <v>45.3520045516252</v>
      </c>
      <c r="Q40" s="127" t="n">
        <v>31911</v>
      </c>
      <c r="R40" s="127" t="n">
        <v>26763.56</v>
      </c>
      <c r="S40" s="130" t="n">
        <v>26</v>
      </c>
    </row>
    <row r="41" customFormat="false" ht="12" hidden="false" customHeight="true" outlineLevel="0" collapsed="false">
      <c r="D41" s="137"/>
      <c r="N41" s="127"/>
    </row>
    <row r="42" customFormat="false" ht="12" hidden="false" customHeight="true" outlineLevel="0" collapsed="false">
      <c r="A42" s="25" t="s">
        <v>159</v>
      </c>
      <c r="C42" s="25"/>
      <c r="J42" s="25" t="s">
        <v>15</v>
      </c>
    </row>
    <row r="43" customFormat="false" ht="12" hidden="false" customHeight="true" outlineLevel="0" collapsed="false">
      <c r="A43" s="82"/>
    </row>
    <row r="47" customFormat="false" ht="12" hidden="false" customHeight="true" outlineLevel="0" collapsed="false">
      <c r="B47" s="25" t="s">
        <v>160</v>
      </c>
      <c r="C47" s="138" t="n">
        <v>1170253</v>
      </c>
      <c r="D47" s="138" t="n">
        <v>542.597944415672</v>
      </c>
      <c r="E47" s="138" t="n">
        <v>29563</v>
      </c>
      <c r="F47" s="138" t="n">
        <v>96467</v>
      </c>
      <c r="G47" s="138" t="n">
        <v>264371</v>
      </c>
      <c r="H47" s="138" t="n">
        <v>331766</v>
      </c>
      <c r="I47" s="138" t="n">
        <v>204083</v>
      </c>
      <c r="J47" s="138" t="n">
        <v>125028</v>
      </c>
      <c r="K47" s="138" t="n">
        <v>118975</v>
      </c>
      <c r="L47" s="138" t="n">
        <v>5065490</v>
      </c>
      <c r="M47" s="139" t="n">
        <v>4.32854263137971</v>
      </c>
      <c r="N47" s="138" t="n">
        <v>956211.34</v>
      </c>
      <c r="O47" s="129" t="n">
        <v>81.7097960868291</v>
      </c>
      <c r="P47" s="139" t="n">
        <v>44.3355673953372</v>
      </c>
      <c r="Q47" s="138" t="n">
        <v>41594</v>
      </c>
      <c r="R47" s="138" t="n">
        <v>34104.52</v>
      </c>
    </row>
    <row r="49" customFormat="false" ht="12" hidden="false" customHeight="true" outlineLevel="0" collapsed="false">
      <c r="C49" s="138" t="n">
        <v>2901</v>
      </c>
      <c r="D49" s="138" t="n">
        <v>-2.15180549548245</v>
      </c>
      <c r="E49" s="140" t="n">
        <v>286</v>
      </c>
      <c r="F49" s="140" t="n">
        <v>236</v>
      </c>
      <c r="G49" s="141" t="n">
        <v>253</v>
      </c>
      <c r="H49" s="141" t="n">
        <v>300</v>
      </c>
      <c r="I49" s="140" t="n">
        <v>626</v>
      </c>
      <c r="J49" s="140" t="n">
        <v>556</v>
      </c>
      <c r="K49" s="140" t="n">
        <v>644</v>
      </c>
      <c r="L49" s="138" t="n">
        <v>14624</v>
      </c>
      <c r="M49" s="138" t="n">
        <v>0.00176182992716001</v>
      </c>
      <c r="N49" s="138" t="n">
        <v>3904.62</v>
      </c>
      <c r="O49" s="139" t="n">
        <v>0.130777273531109</v>
      </c>
      <c r="P49" s="139" t="n">
        <v>-0.105145515715989</v>
      </c>
      <c r="Q49" s="138" t="n">
        <v>97</v>
      </c>
      <c r="R49" s="138" t="n">
        <v>80.8800000000047</v>
      </c>
    </row>
    <row r="54" customFormat="false" ht="12" hidden="false" customHeight="true" outlineLevel="0" collapsed="false">
      <c r="D54" s="118"/>
      <c r="E54" s="118"/>
      <c r="F54" s="142"/>
      <c r="G54" s="118"/>
      <c r="H54" s="142"/>
      <c r="I54" s="118"/>
      <c r="J54" s="118"/>
      <c r="K54" s="118"/>
      <c r="L54" s="118"/>
      <c r="M54" s="118"/>
      <c r="N54" s="118"/>
      <c r="O54" s="118"/>
      <c r="P54" s="118"/>
      <c r="Q54" s="118"/>
      <c r="R54" s="118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24.7"/>
    <col collapsed="false" customWidth="true" hidden="false" outlineLevel="0" max="7" min="3" style="25" width="11.7"/>
    <col collapsed="false" customWidth="true" hidden="false" outlineLevel="0" max="8" min="8" style="25" width="9.7"/>
    <col collapsed="false" customWidth="true" hidden="false" outlineLevel="0" max="10" min="9" style="25" width="10.7"/>
    <col collapsed="false" customWidth="true" hidden="false" outlineLevel="0" max="11" min="11" style="25" width="9.7"/>
    <col collapsed="false" customWidth="true" hidden="false" outlineLevel="0" max="13" min="12" style="25" width="12.28"/>
    <col collapsed="false" customWidth="true" hidden="false" outlineLevel="0" max="14" min="14" style="25" width="9.7"/>
    <col collapsed="false" customWidth="true" hidden="false" outlineLevel="0" max="16" min="15" style="25" width="10.7"/>
    <col collapsed="false" customWidth="true" hidden="false" outlineLevel="0" max="17" min="17" style="25" width="3.85"/>
    <col collapsed="false" customWidth="false" hidden="false" outlineLevel="0" max="257" min="18" style="25" width="10.28"/>
  </cols>
  <sheetData>
    <row r="1" customFormat="false" ht="20.25" hidden="false" customHeight="true" outlineLevel="0" collapsed="false">
      <c r="A1" s="111" t="s">
        <v>161</v>
      </c>
      <c r="B1" s="111"/>
      <c r="C1" s="111"/>
      <c r="D1" s="111"/>
      <c r="E1" s="111"/>
      <c r="F1" s="111"/>
      <c r="G1" s="111"/>
      <c r="H1" s="143" t="s">
        <v>162</v>
      </c>
      <c r="I1" s="143"/>
      <c r="J1" s="143"/>
      <c r="K1" s="143"/>
      <c r="L1" s="143"/>
      <c r="M1" s="143"/>
      <c r="N1" s="143"/>
      <c r="O1" s="143"/>
      <c r="P1" s="143"/>
      <c r="Q1" s="143"/>
    </row>
    <row r="2" customFormat="false" ht="12" hidden="false" customHeight="true" outlineLevel="0" collapsed="false">
      <c r="B2" s="118"/>
      <c r="C2" s="118"/>
      <c r="D2" s="118"/>
      <c r="E2" s="118"/>
      <c r="F2" s="118"/>
      <c r="G2" s="27"/>
      <c r="H2" s="91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2" hidden="false" customHeight="true" outlineLevel="0" collapsed="false">
      <c r="J3" s="29"/>
      <c r="K3" s="29"/>
    </row>
    <row r="4" customFormat="false" ht="15.75" hidden="false" customHeight="true" outlineLevel="0" collapsed="false">
      <c r="A4" s="30" t="s">
        <v>57</v>
      </c>
      <c r="B4" s="120" t="s">
        <v>163</v>
      </c>
      <c r="C4" s="32" t="s">
        <v>104</v>
      </c>
      <c r="D4" s="32"/>
      <c r="E4" s="32"/>
      <c r="F4" s="32"/>
      <c r="G4" s="32"/>
      <c r="H4" s="33" t="s">
        <v>164</v>
      </c>
      <c r="I4" s="33"/>
      <c r="J4" s="33"/>
      <c r="K4" s="33" t="s">
        <v>165</v>
      </c>
      <c r="L4" s="33"/>
      <c r="M4" s="33"/>
      <c r="N4" s="33"/>
      <c r="O4" s="33"/>
      <c r="P4" s="33"/>
      <c r="Q4" s="35" t="s">
        <v>57</v>
      </c>
    </row>
    <row r="5" customFormat="false" ht="15.75" hidden="false" customHeight="true" outlineLevel="0" collapsed="false">
      <c r="A5" s="30"/>
      <c r="B5" s="120"/>
      <c r="C5" s="93" t="s">
        <v>62</v>
      </c>
      <c r="D5" s="93"/>
      <c r="E5" s="93"/>
      <c r="F5" s="94" t="s">
        <v>107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35"/>
    </row>
    <row r="6" customFormat="false" ht="15.75" hidden="false" customHeight="true" outlineLevel="0" collapsed="false">
      <c r="A6" s="30"/>
      <c r="B6" s="120"/>
      <c r="C6" s="93"/>
      <c r="D6" s="93"/>
      <c r="E6" s="93"/>
      <c r="F6" s="96" t="s">
        <v>109</v>
      </c>
      <c r="G6" s="96"/>
      <c r="H6" s="97" t="s">
        <v>110</v>
      </c>
      <c r="I6" s="97"/>
      <c r="J6" s="97"/>
      <c r="K6" s="97" t="s">
        <v>111</v>
      </c>
      <c r="L6" s="97"/>
      <c r="M6" s="97"/>
      <c r="N6" s="45" t="s">
        <v>112</v>
      </c>
      <c r="O6" s="45"/>
      <c r="P6" s="45"/>
      <c r="Q6" s="35"/>
    </row>
    <row r="7" customFormat="false" ht="15.75" hidden="false" customHeight="true" outlineLevel="0" collapsed="false">
      <c r="A7" s="30"/>
      <c r="B7" s="120"/>
      <c r="C7" s="36" t="s">
        <v>113</v>
      </c>
      <c r="D7" s="97" t="s">
        <v>70</v>
      </c>
      <c r="E7" s="45" t="s">
        <v>68</v>
      </c>
      <c r="F7" s="98" t="s">
        <v>114</v>
      </c>
      <c r="G7" s="96" t="s">
        <v>68</v>
      </c>
      <c r="H7" s="97" t="s">
        <v>113</v>
      </c>
      <c r="I7" s="97" t="s">
        <v>70</v>
      </c>
      <c r="J7" s="97" t="s">
        <v>68</v>
      </c>
      <c r="K7" s="97" t="s">
        <v>113</v>
      </c>
      <c r="L7" s="97" t="s">
        <v>115</v>
      </c>
      <c r="M7" s="97" t="s">
        <v>116</v>
      </c>
      <c r="N7" s="97" t="s">
        <v>113</v>
      </c>
      <c r="O7" s="97" t="s">
        <v>70</v>
      </c>
      <c r="P7" s="97" t="s">
        <v>68</v>
      </c>
      <c r="Q7" s="35"/>
    </row>
    <row r="8" customFormat="false" ht="15.75" hidden="false" customHeight="true" outlineLevel="0" collapsed="false">
      <c r="A8" s="30"/>
      <c r="B8" s="120"/>
      <c r="C8" s="36"/>
      <c r="D8" s="97"/>
      <c r="E8" s="45"/>
      <c r="F8" s="41" t="s">
        <v>70</v>
      </c>
      <c r="G8" s="96"/>
      <c r="H8" s="97"/>
      <c r="I8" s="97"/>
      <c r="J8" s="97"/>
      <c r="K8" s="97"/>
      <c r="L8" s="97"/>
      <c r="M8" s="97"/>
      <c r="N8" s="97"/>
      <c r="O8" s="97"/>
      <c r="P8" s="97"/>
      <c r="Q8" s="35"/>
    </row>
    <row r="9" customFormat="false" ht="15.75" hidden="false" customHeight="true" outlineLevel="0" collapsed="false">
      <c r="A9" s="30"/>
      <c r="B9" s="120"/>
      <c r="C9" s="100" t="s">
        <v>71</v>
      </c>
      <c r="D9" s="100"/>
      <c r="E9" s="46" t="s">
        <v>72</v>
      </c>
      <c r="F9" s="101" t="s">
        <v>71</v>
      </c>
      <c r="G9" s="102" t="s">
        <v>72</v>
      </c>
      <c r="H9" s="103" t="s">
        <v>71</v>
      </c>
      <c r="I9" s="103"/>
      <c r="J9" s="101" t="s">
        <v>72</v>
      </c>
      <c r="K9" s="103" t="s">
        <v>71</v>
      </c>
      <c r="L9" s="103"/>
      <c r="M9" s="101" t="s">
        <v>72</v>
      </c>
      <c r="N9" s="101" t="s">
        <v>71</v>
      </c>
      <c r="O9" s="101"/>
      <c r="P9" s="101" t="s">
        <v>72</v>
      </c>
      <c r="Q9" s="35"/>
    </row>
    <row r="10" customFormat="false" ht="12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113"/>
    </row>
    <row r="11" customFormat="false" ht="12" hidden="false" customHeight="true" outlineLevel="0" collapsed="false">
      <c r="A11" s="126" t="n">
        <v>1</v>
      </c>
      <c r="B11" s="49" t="s">
        <v>132</v>
      </c>
      <c r="C11" s="127" t="n">
        <v>28186</v>
      </c>
      <c r="D11" s="127" t="n">
        <v>112063</v>
      </c>
      <c r="E11" s="127" t="n">
        <v>80458.95</v>
      </c>
      <c r="F11" s="127" t="n">
        <v>15660</v>
      </c>
      <c r="G11" s="127" t="n">
        <v>18387.39</v>
      </c>
      <c r="H11" s="127" t="n">
        <v>2791</v>
      </c>
      <c r="I11" s="127" t="n">
        <v>5582</v>
      </c>
      <c r="J11" s="127" t="n">
        <v>4903.26</v>
      </c>
      <c r="K11" s="127" t="n">
        <v>9688</v>
      </c>
      <c r="L11" s="127" t="n">
        <v>89564</v>
      </c>
      <c r="M11" s="127" t="n">
        <v>56385.53</v>
      </c>
      <c r="N11" s="127" t="n">
        <v>47</v>
      </c>
      <c r="O11" s="127" t="n">
        <v>1257</v>
      </c>
      <c r="P11" s="127" t="n">
        <v>782.77</v>
      </c>
      <c r="Q11" s="130" t="n">
        <v>1</v>
      </c>
      <c r="S11" s="144"/>
    </row>
    <row r="12" customFormat="false" ht="12" hidden="false" customHeight="true" outlineLevel="0" collapsed="false">
      <c r="A12" s="126" t="n">
        <v>2</v>
      </c>
      <c r="B12" s="49" t="s">
        <v>133</v>
      </c>
      <c r="C12" s="127" t="n">
        <v>14489</v>
      </c>
      <c r="D12" s="127" t="n">
        <v>59643</v>
      </c>
      <c r="E12" s="127" t="n">
        <v>41519.36</v>
      </c>
      <c r="F12" s="127" t="n">
        <v>7232</v>
      </c>
      <c r="G12" s="127" t="n">
        <v>8058.57</v>
      </c>
      <c r="H12" s="127" t="n">
        <v>1566</v>
      </c>
      <c r="I12" s="127" t="n">
        <v>3132</v>
      </c>
      <c r="J12" s="127" t="n">
        <v>2715.81</v>
      </c>
      <c r="K12" s="127" t="n">
        <v>5684</v>
      </c>
      <c r="L12" s="127" t="n">
        <v>49057</v>
      </c>
      <c r="M12" s="127" t="n">
        <v>30648.45</v>
      </c>
      <c r="N12" s="127" t="n">
        <v>7</v>
      </c>
      <c r="O12" s="127" t="n">
        <v>222</v>
      </c>
      <c r="P12" s="127" t="n">
        <v>96.53</v>
      </c>
      <c r="Q12" s="130" t="n">
        <v>2</v>
      </c>
      <c r="S12" s="144"/>
    </row>
    <row r="13" customFormat="false" ht="12" hidden="false" customHeight="true" outlineLevel="0" collapsed="false">
      <c r="A13" s="126" t="n">
        <v>3</v>
      </c>
      <c r="B13" s="49" t="s">
        <v>134</v>
      </c>
      <c r="C13" s="127" t="n">
        <v>14911</v>
      </c>
      <c r="D13" s="127" t="n">
        <v>60080</v>
      </c>
      <c r="E13" s="127" t="n">
        <v>41912.27</v>
      </c>
      <c r="F13" s="127" t="n">
        <v>8162</v>
      </c>
      <c r="G13" s="127" t="n">
        <v>9476.04</v>
      </c>
      <c r="H13" s="127" t="n">
        <v>1489</v>
      </c>
      <c r="I13" s="127" t="n">
        <v>2978</v>
      </c>
      <c r="J13" s="127" t="n">
        <v>2645.3</v>
      </c>
      <c r="K13" s="127" t="n">
        <v>5197</v>
      </c>
      <c r="L13" s="127" t="n">
        <v>47017</v>
      </c>
      <c r="M13" s="127" t="n">
        <v>29002.66</v>
      </c>
      <c r="N13" s="127" t="n">
        <v>63</v>
      </c>
      <c r="O13" s="127" t="n">
        <v>1923</v>
      </c>
      <c r="P13" s="127" t="n">
        <v>788.27</v>
      </c>
      <c r="Q13" s="130" t="n">
        <v>3</v>
      </c>
      <c r="S13" s="144"/>
    </row>
    <row r="14" customFormat="false" ht="12" hidden="false" customHeight="true" outlineLevel="0" collapsed="false">
      <c r="A14" s="126" t="n">
        <v>4</v>
      </c>
      <c r="B14" s="49" t="s">
        <v>135</v>
      </c>
      <c r="C14" s="127" t="n">
        <v>6995</v>
      </c>
      <c r="D14" s="127" t="n">
        <v>20777</v>
      </c>
      <c r="E14" s="127" t="n">
        <v>15050.51</v>
      </c>
      <c r="F14" s="127" t="n">
        <v>4253</v>
      </c>
      <c r="G14" s="127" t="n">
        <v>4706.85</v>
      </c>
      <c r="H14" s="127" t="n">
        <v>1207</v>
      </c>
      <c r="I14" s="127" t="n">
        <v>2414</v>
      </c>
      <c r="J14" s="127" t="n">
        <v>1964.02</v>
      </c>
      <c r="K14" s="127" t="n">
        <v>1533</v>
      </c>
      <c r="L14" s="127" t="n">
        <v>14016</v>
      </c>
      <c r="M14" s="127" t="n">
        <v>8340.19</v>
      </c>
      <c r="N14" s="127" t="n">
        <v>2</v>
      </c>
      <c r="O14" s="127" t="n">
        <v>94</v>
      </c>
      <c r="P14" s="127" t="n">
        <v>39.45</v>
      </c>
      <c r="Q14" s="130" t="n">
        <v>4</v>
      </c>
      <c r="S14" s="144"/>
    </row>
    <row r="15" customFormat="false" ht="12" hidden="false" customHeight="true" outlineLevel="0" collapsed="false">
      <c r="A15" s="126" t="n">
        <v>5</v>
      </c>
      <c r="B15" s="49" t="s">
        <v>136</v>
      </c>
      <c r="C15" s="127" t="n">
        <v>10504</v>
      </c>
      <c r="D15" s="127" t="n">
        <v>33420</v>
      </c>
      <c r="E15" s="127" t="n">
        <v>25301.71</v>
      </c>
      <c r="F15" s="127" t="n">
        <v>5874</v>
      </c>
      <c r="G15" s="127" t="n">
        <v>6762.53</v>
      </c>
      <c r="H15" s="127" t="n">
        <v>983</v>
      </c>
      <c r="I15" s="127" t="n">
        <v>1966</v>
      </c>
      <c r="J15" s="127" t="n">
        <v>1776.34</v>
      </c>
      <c r="K15" s="127" t="n">
        <v>3619</v>
      </c>
      <c r="L15" s="127" t="n">
        <v>24885</v>
      </c>
      <c r="M15" s="127" t="n">
        <v>16426.05</v>
      </c>
      <c r="N15" s="127" t="n">
        <v>28</v>
      </c>
      <c r="O15" s="127" t="n">
        <v>695</v>
      </c>
      <c r="P15" s="127" t="n">
        <v>336.79</v>
      </c>
      <c r="Q15" s="130" t="n">
        <v>5</v>
      </c>
      <c r="S15" s="144"/>
    </row>
    <row r="16" customFormat="false" ht="12" hidden="false" customHeight="true" outlineLevel="0" collapsed="false">
      <c r="A16" s="126" t="n">
        <v>6</v>
      </c>
      <c r="B16" s="131" t="s">
        <v>137</v>
      </c>
      <c r="C16" s="127" t="n">
        <v>7415</v>
      </c>
      <c r="D16" s="127" t="n">
        <v>23317</v>
      </c>
      <c r="E16" s="127" t="n">
        <v>17498.55</v>
      </c>
      <c r="F16" s="127" t="n">
        <v>3627</v>
      </c>
      <c r="G16" s="127" t="n">
        <v>4128.68</v>
      </c>
      <c r="H16" s="127" t="n">
        <v>1105</v>
      </c>
      <c r="I16" s="127" t="n">
        <v>2210</v>
      </c>
      <c r="J16" s="127" t="n">
        <v>1926.98</v>
      </c>
      <c r="K16" s="127" t="n">
        <v>2681</v>
      </c>
      <c r="L16" s="127" t="n">
        <v>17421</v>
      </c>
      <c r="M16" s="127" t="n">
        <v>11409</v>
      </c>
      <c r="N16" s="127" t="n">
        <v>2</v>
      </c>
      <c r="O16" s="127" t="n">
        <v>59</v>
      </c>
      <c r="P16" s="127" t="n">
        <v>33.89</v>
      </c>
      <c r="Q16" s="130" t="n">
        <v>6</v>
      </c>
      <c r="S16" s="144"/>
    </row>
    <row r="17" customFormat="false" ht="12" hidden="false" customHeight="true" outlineLevel="0" collapsed="false">
      <c r="A17" s="126"/>
      <c r="B17" s="131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30"/>
      <c r="S17" s="144"/>
    </row>
    <row r="18" customFormat="false" ht="12" hidden="false" customHeight="true" outlineLevel="0" collapsed="false">
      <c r="A18" s="126" t="n">
        <v>7</v>
      </c>
      <c r="B18" s="49" t="s">
        <v>138</v>
      </c>
      <c r="C18" s="127" t="n">
        <v>26621</v>
      </c>
      <c r="D18" s="127" t="n">
        <v>44971</v>
      </c>
      <c r="E18" s="127" t="n">
        <v>42744.14</v>
      </c>
      <c r="F18" s="127" t="n">
        <v>18781</v>
      </c>
      <c r="G18" s="127" t="n">
        <v>22858.04</v>
      </c>
      <c r="H18" s="127" t="n">
        <v>5384</v>
      </c>
      <c r="I18" s="127" t="n">
        <v>10768</v>
      </c>
      <c r="J18" s="127" t="n">
        <v>9912.21</v>
      </c>
      <c r="K18" s="127" t="n">
        <v>2446</v>
      </c>
      <c r="L18" s="127" t="n">
        <v>15277</v>
      </c>
      <c r="M18" s="127" t="n">
        <v>9900.74</v>
      </c>
      <c r="N18" s="127" t="n">
        <v>10</v>
      </c>
      <c r="O18" s="127" t="n">
        <v>145</v>
      </c>
      <c r="P18" s="127" t="n">
        <v>73.15</v>
      </c>
      <c r="Q18" s="130" t="n">
        <v>7</v>
      </c>
      <c r="S18" s="144"/>
    </row>
    <row r="19" customFormat="false" ht="12" hidden="false" customHeight="true" outlineLevel="0" collapsed="false">
      <c r="A19" s="126" t="n">
        <v>8</v>
      </c>
      <c r="B19" s="49" t="s">
        <v>139</v>
      </c>
      <c r="C19" s="127" t="n">
        <v>21717</v>
      </c>
      <c r="D19" s="127" t="n">
        <v>44356</v>
      </c>
      <c r="E19" s="127" t="n">
        <v>36524.57</v>
      </c>
      <c r="F19" s="127" t="n">
        <v>15134</v>
      </c>
      <c r="G19" s="127" t="n">
        <v>16917.15</v>
      </c>
      <c r="H19" s="127" t="n">
        <v>3443</v>
      </c>
      <c r="I19" s="127" t="n">
        <v>6886</v>
      </c>
      <c r="J19" s="127" t="n">
        <v>5942.93</v>
      </c>
      <c r="K19" s="127" t="n">
        <v>3128</v>
      </c>
      <c r="L19" s="127" t="n">
        <v>22216</v>
      </c>
      <c r="M19" s="127" t="n">
        <v>13590.32</v>
      </c>
      <c r="N19" s="127" t="n">
        <v>12</v>
      </c>
      <c r="O19" s="127" t="n">
        <v>120</v>
      </c>
      <c r="P19" s="127" t="n">
        <v>74.17</v>
      </c>
      <c r="Q19" s="130" t="n">
        <v>8</v>
      </c>
      <c r="S19" s="144"/>
    </row>
    <row r="20" customFormat="false" ht="12" hidden="false" customHeight="true" outlineLevel="0" collapsed="false">
      <c r="A20" s="126" t="n">
        <v>9</v>
      </c>
      <c r="B20" s="49" t="s">
        <v>140</v>
      </c>
      <c r="C20" s="127" t="n">
        <v>35951</v>
      </c>
      <c r="D20" s="127" t="n">
        <v>60708</v>
      </c>
      <c r="E20" s="127" t="n">
        <v>55242.27</v>
      </c>
      <c r="F20" s="127" t="n">
        <v>24365</v>
      </c>
      <c r="G20" s="127" t="n">
        <v>28230.06</v>
      </c>
      <c r="H20" s="127" t="n">
        <v>8341</v>
      </c>
      <c r="I20" s="127" t="n">
        <v>16682</v>
      </c>
      <c r="J20" s="127" t="n">
        <v>14446.97</v>
      </c>
      <c r="K20" s="127" t="n">
        <v>3231</v>
      </c>
      <c r="L20" s="127" t="n">
        <v>19546</v>
      </c>
      <c r="M20" s="127" t="n">
        <v>12506.04</v>
      </c>
      <c r="N20" s="127" t="n">
        <v>14</v>
      </c>
      <c r="O20" s="127" t="n">
        <v>115</v>
      </c>
      <c r="P20" s="127" t="n">
        <v>59.2</v>
      </c>
      <c r="Q20" s="130" t="n">
        <v>9</v>
      </c>
      <c r="S20" s="144"/>
    </row>
    <row r="21" customFormat="false" ht="12" hidden="false" customHeight="true" outlineLevel="0" collapsed="false">
      <c r="A21" s="126" t="n">
        <v>10</v>
      </c>
      <c r="B21" s="49" t="s">
        <v>141</v>
      </c>
      <c r="C21" s="127" t="n">
        <v>28662</v>
      </c>
      <c r="D21" s="127" t="n">
        <v>51881</v>
      </c>
      <c r="E21" s="127" t="n">
        <v>45738.53</v>
      </c>
      <c r="F21" s="127" t="n">
        <v>20337</v>
      </c>
      <c r="G21" s="127" t="n">
        <v>23353.92</v>
      </c>
      <c r="H21" s="127" t="n">
        <v>4783</v>
      </c>
      <c r="I21" s="127" t="n">
        <v>9566</v>
      </c>
      <c r="J21" s="127" t="n">
        <v>8442.6</v>
      </c>
      <c r="K21" s="127" t="n">
        <v>3535</v>
      </c>
      <c r="L21" s="127" t="n">
        <v>21814</v>
      </c>
      <c r="M21" s="127" t="n">
        <v>13886.96</v>
      </c>
      <c r="N21" s="127" t="n">
        <v>7</v>
      </c>
      <c r="O21" s="127" t="n">
        <v>164</v>
      </c>
      <c r="P21" s="127" t="n">
        <v>55.05</v>
      </c>
      <c r="Q21" s="130" t="n">
        <v>10</v>
      </c>
      <c r="S21" s="144"/>
    </row>
    <row r="22" customFormat="false" ht="12" hidden="false" customHeight="true" outlineLevel="0" collapsed="false">
      <c r="A22" s="126" t="n">
        <v>11</v>
      </c>
      <c r="B22" s="49" t="s">
        <v>142</v>
      </c>
      <c r="C22" s="127" t="n">
        <v>24800</v>
      </c>
      <c r="D22" s="127" t="n">
        <v>40715</v>
      </c>
      <c r="E22" s="127" t="n">
        <v>35794.3</v>
      </c>
      <c r="F22" s="127" t="n">
        <v>19213</v>
      </c>
      <c r="G22" s="127" t="n">
        <v>20823.03</v>
      </c>
      <c r="H22" s="127" t="n">
        <v>3212</v>
      </c>
      <c r="I22" s="127" t="n">
        <v>6424</v>
      </c>
      <c r="J22" s="127" t="n">
        <v>5562.83</v>
      </c>
      <c r="K22" s="127" t="n">
        <v>2371</v>
      </c>
      <c r="L22" s="127" t="n">
        <v>15033</v>
      </c>
      <c r="M22" s="127" t="n">
        <v>9365</v>
      </c>
      <c r="N22" s="127" t="n">
        <v>4</v>
      </c>
      <c r="O22" s="127" t="n">
        <v>45</v>
      </c>
      <c r="P22" s="127" t="n">
        <v>43.44</v>
      </c>
      <c r="Q22" s="130" t="n">
        <v>11</v>
      </c>
      <c r="S22" s="144"/>
    </row>
    <row r="23" customFormat="false" ht="12" hidden="false" customHeight="true" outlineLevel="0" collapsed="false">
      <c r="A23" s="126" t="n">
        <v>12</v>
      </c>
      <c r="B23" s="49" t="s">
        <v>143</v>
      </c>
      <c r="C23" s="127" t="n">
        <v>36123</v>
      </c>
      <c r="D23" s="127" t="n">
        <v>62241</v>
      </c>
      <c r="E23" s="127" t="n">
        <v>54711.51</v>
      </c>
      <c r="F23" s="127" t="n">
        <v>24818</v>
      </c>
      <c r="G23" s="127" t="n">
        <v>27618.32</v>
      </c>
      <c r="H23" s="127" t="n">
        <v>7717</v>
      </c>
      <c r="I23" s="127" t="n">
        <v>15434</v>
      </c>
      <c r="J23" s="127" t="n">
        <v>12781.02</v>
      </c>
      <c r="K23" s="127" t="n">
        <v>3574</v>
      </c>
      <c r="L23" s="127" t="n">
        <v>21707</v>
      </c>
      <c r="M23" s="127" t="n">
        <v>14144.91</v>
      </c>
      <c r="N23" s="127" t="n">
        <v>14</v>
      </c>
      <c r="O23" s="127" t="n">
        <v>282</v>
      </c>
      <c r="P23" s="127" t="n">
        <v>167.26</v>
      </c>
      <c r="Q23" s="130" t="n">
        <v>12</v>
      </c>
      <c r="S23" s="144"/>
    </row>
    <row r="24" customFormat="false" ht="12" hidden="false" customHeight="true" outlineLevel="0" collapsed="false">
      <c r="A24" s="126"/>
      <c r="B24" s="49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30"/>
      <c r="S24" s="144"/>
    </row>
    <row r="25" customFormat="false" ht="12" hidden="false" customHeight="true" outlineLevel="0" collapsed="false">
      <c r="A25" s="126" t="n">
        <v>13</v>
      </c>
      <c r="B25" s="49" t="s">
        <v>144</v>
      </c>
      <c r="C25" s="127" t="n">
        <v>34642</v>
      </c>
      <c r="D25" s="127" t="n">
        <v>68883</v>
      </c>
      <c r="E25" s="127" t="n">
        <v>57750.86</v>
      </c>
      <c r="F25" s="127" t="n">
        <v>22999</v>
      </c>
      <c r="G25" s="127" t="n">
        <v>25830.61</v>
      </c>
      <c r="H25" s="127" t="n">
        <v>6348</v>
      </c>
      <c r="I25" s="127" t="n">
        <v>12696</v>
      </c>
      <c r="J25" s="127" t="n">
        <v>10612.71</v>
      </c>
      <c r="K25" s="127" t="n">
        <v>5288</v>
      </c>
      <c r="L25" s="127" t="n">
        <v>33082</v>
      </c>
      <c r="M25" s="127" t="n">
        <v>21255.78</v>
      </c>
      <c r="N25" s="127" t="n">
        <v>7</v>
      </c>
      <c r="O25" s="127" t="n">
        <v>106</v>
      </c>
      <c r="P25" s="127" t="n">
        <v>51.76</v>
      </c>
      <c r="Q25" s="130" t="n">
        <v>13</v>
      </c>
      <c r="S25" s="144"/>
    </row>
    <row r="26" customFormat="false" ht="12" hidden="false" customHeight="true" outlineLevel="0" collapsed="false">
      <c r="A26" s="126" t="n">
        <v>14</v>
      </c>
      <c r="B26" s="49" t="s">
        <v>145</v>
      </c>
      <c r="C26" s="127" t="n">
        <v>21198</v>
      </c>
      <c r="D26" s="127" t="n">
        <v>33954</v>
      </c>
      <c r="E26" s="127" t="n">
        <v>30721.2</v>
      </c>
      <c r="F26" s="127" t="n">
        <v>16735</v>
      </c>
      <c r="G26" s="127" t="n">
        <v>18606.06</v>
      </c>
      <c r="H26" s="127" t="n">
        <v>2610</v>
      </c>
      <c r="I26" s="127" t="n">
        <v>5220</v>
      </c>
      <c r="J26" s="127" t="n">
        <v>4651.2</v>
      </c>
      <c r="K26" s="127" t="n">
        <v>1846</v>
      </c>
      <c r="L26" s="127" t="n">
        <v>11890</v>
      </c>
      <c r="M26" s="127" t="n">
        <v>7407.71</v>
      </c>
      <c r="N26" s="127" t="n">
        <v>7</v>
      </c>
      <c r="O26" s="127" t="n">
        <v>109</v>
      </c>
      <c r="P26" s="127" t="n">
        <v>56.23</v>
      </c>
      <c r="Q26" s="130" t="n">
        <v>14</v>
      </c>
      <c r="S26" s="144"/>
    </row>
    <row r="27" customFormat="false" ht="12" hidden="false" customHeight="true" outlineLevel="0" collapsed="false">
      <c r="A27" s="126" t="n">
        <v>15</v>
      </c>
      <c r="B27" s="49" t="s">
        <v>146</v>
      </c>
      <c r="C27" s="127" t="n">
        <v>19002</v>
      </c>
      <c r="D27" s="127" t="n">
        <v>30829</v>
      </c>
      <c r="E27" s="127" t="n">
        <v>29036.39</v>
      </c>
      <c r="F27" s="127" t="n">
        <v>12866</v>
      </c>
      <c r="G27" s="127" t="n">
        <v>15242.64</v>
      </c>
      <c r="H27" s="127" t="n">
        <v>4434</v>
      </c>
      <c r="I27" s="127" t="n">
        <v>8868</v>
      </c>
      <c r="J27" s="127" t="n">
        <v>7794.89</v>
      </c>
      <c r="K27" s="127" t="n">
        <v>1691</v>
      </c>
      <c r="L27" s="127" t="n">
        <v>8955</v>
      </c>
      <c r="M27" s="127" t="n">
        <v>5930.7</v>
      </c>
      <c r="N27" s="127" t="n">
        <v>11</v>
      </c>
      <c r="O27" s="127" t="n">
        <v>140</v>
      </c>
      <c r="P27" s="127" t="n">
        <v>68.16</v>
      </c>
      <c r="Q27" s="130" t="n">
        <v>15</v>
      </c>
      <c r="S27" s="144"/>
    </row>
    <row r="28" customFormat="false" ht="12" hidden="false" customHeight="true" outlineLevel="0" collapsed="false">
      <c r="A28" s="126" t="n">
        <v>16</v>
      </c>
      <c r="B28" s="49" t="s">
        <v>147</v>
      </c>
      <c r="C28" s="127" t="n">
        <v>27498</v>
      </c>
      <c r="D28" s="127" t="n">
        <v>58660</v>
      </c>
      <c r="E28" s="127" t="n">
        <v>46986.48</v>
      </c>
      <c r="F28" s="127" t="n">
        <v>17408</v>
      </c>
      <c r="G28" s="127" t="n">
        <v>19475.44</v>
      </c>
      <c r="H28" s="127" t="n">
        <v>5693</v>
      </c>
      <c r="I28" s="127" t="n">
        <v>11386</v>
      </c>
      <c r="J28" s="127" t="n">
        <v>9183.28</v>
      </c>
      <c r="K28" s="127" t="n">
        <v>4354</v>
      </c>
      <c r="L28" s="127" t="n">
        <v>28494</v>
      </c>
      <c r="M28" s="127" t="n">
        <v>17888.48</v>
      </c>
      <c r="N28" s="127" t="n">
        <v>43</v>
      </c>
      <c r="O28" s="127" t="n">
        <v>1372</v>
      </c>
      <c r="P28" s="127" t="n">
        <v>439.28</v>
      </c>
      <c r="Q28" s="130" t="n">
        <v>16</v>
      </c>
      <c r="S28" s="144"/>
    </row>
    <row r="29" customFormat="false" ht="12" hidden="false" customHeight="true" outlineLevel="0" collapsed="false">
      <c r="A29" s="126" t="n">
        <v>17</v>
      </c>
      <c r="B29" s="49" t="s">
        <v>148</v>
      </c>
      <c r="C29" s="127" t="n">
        <v>23757</v>
      </c>
      <c r="D29" s="127" t="n">
        <v>40791</v>
      </c>
      <c r="E29" s="127" t="n">
        <v>36374.57</v>
      </c>
      <c r="F29" s="127" t="n">
        <v>17298</v>
      </c>
      <c r="G29" s="127" t="n">
        <v>19805.53</v>
      </c>
      <c r="H29" s="127" t="n">
        <v>3682</v>
      </c>
      <c r="I29" s="127" t="n">
        <v>7364</v>
      </c>
      <c r="J29" s="127" t="n">
        <v>6469.56</v>
      </c>
      <c r="K29" s="127" t="n">
        <v>2774</v>
      </c>
      <c r="L29" s="127" t="n">
        <v>16007</v>
      </c>
      <c r="M29" s="127" t="n">
        <v>10060.7</v>
      </c>
      <c r="N29" s="127" t="n">
        <v>3</v>
      </c>
      <c r="O29" s="127" t="n">
        <v>122</v>
      </c>
      <c r="P29" s="127" t="n">
        <v>38.78</v>
      </c>
      <c r="Q29" s="130" t="n">
        <v>17</v>
      </c>
      <c r="S29" s="144"/>
    </row>
    <row r="30" customFormat="false" ht="12" hidden="false" customHeight="true" outlineLevel="0" collapsed="false">
      <c r="A30" s="126" t="n">
        <v>18</v>
      </c>
      <c r="B30" s="49" t="s">
        <v>149</v>
      </c>
      <c r="C30" s="127" t="n">
        <v>15625</v>
      </c>
      <c r="D30" s="127" t="n">
        <v>30448</v>
      </c>
      <c r="E30" s="127" t="n">
        <v>25252.48</v>
      </c>
      <c r="F30" s="127" t="n">
        <v>9320</v>
      </c>
      <c r="G30" s="127" t="n">
        <v>10262.96</v>
      </c>
      <c r="H30" s="127" t="n">
        <v>4082</v>
      </c>
      <c r="I30" s="127" t="n">
        <v>8164</v>
      </c>
      <c r="J30" s="127" t="n">
        <v>6562.06</v>
      </c>
      <c r="K30" s="127" t="n">
        <v>2218</v>
      </c>
      <c r="L30" s="127" t="n">
        <v>12890</v>
      </c>
      <c r="M30" s="127" t="n">
        <v>8395.01</v>
      </c>
      <c r="N30" s="127" t="n">
        <v>5</v>
      </c>
      <c r="O30" s="127" t="n">
        <v>74</v>
      </c>
      <c r="P30" s="127" t="n">
        <v>32.45</v>
      </c>
      <c r="Q30" s="130" t="n">
        <v>18</v>
      </c>
      <c r="S30" s="144"/>
    </row>
    <row r="31" customFormat="false" ht="12" hidden="false" customHeight="true" outlineLevel="0" collapsed="false">
      <c r="A31" s="126"/>
      <c r="B31" s="49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30"/>
      <c r="S31" s="144"/>
    </row>
    <row r="32" customFormat="false" ht="12" hidden="false" customHeight="true" outlineLevel="0" collapsed="false">
      <c r="A32" s="126" t="n">
        <v>19</v>
      </c>
      <c r="B32" s="49" t="s">
        <v>150</v>
      </c>
      <c r="C32" s="127" t="n">
        <v>28571</v>
      </c>
      <c r="D32" s="127" t="n">
        <v>58810</v>
      </c>
      <c r="E32" s="127" t="n">
        <v>47487.67</v>
      </c>
      <c r="F32" s="127" t="n">
        <v>17819</v>
      </c>
      <c r="G32" s="127" t="n">
        <v>19619.11</v>
      </c>
      <c r="H32" s="127" t="n">
        <v>5990</v>
      </c>
      <c r="I32" s="127" t="n">
        <v>11980</v>
      </c>
      <c r="J32" s="127" t="n">
        <v>9840.07</v>
      </c>
      <c r="K32" s="127" t="n">
        <v>4754</v>
      </c>
      <c r="L32" s="127" t="n">
        <v>28862</v>
      </c>
      <c r="M32" s="127" t="n">
        <v>17937.96</v>
      </c>
      <c r="N32" s="127" t="n">
        <v>8</v>
      </c>
      <c r="O32" s="127" t="n">
        <v>149</v>
      </c>
      <c r="P32" s="127" t="n">
        <v>90.53</v>
      </c>
      <c r="Q32" s="130" t="n">
        <v>19</v>
      </c>
      <c r="S32" s="144"/>
    </row>
    <row r="33" customFormat="false" ht="12" hidden="false" customHeight="true" outlineLevel="0" collapsed="false">
      <c r="A33" s="126" t="n">
        <v>20</v>
      </c>
      <c r="B33" s="49" t="s">
        <v>151</v>
      </c>
      <c r="C33" s="127" t="n">
        <v>22870</v>
      </c>
      <c r="D33" s="127" t="n">
        <v>41888</v>
      </c>
      <c r="E33" s="127" t="n">
        <v>36320.99</v>
      </c>
      <c r="F33" s="127" t="n">
        <v>16035</v>
      </c>
      <c r="G33" s="127" t="n">
        <v>18217.17</v>
      </c>
      <c r="H33" s="127" t="n">
        <v>3971</v>
      </c>
      <c r="I33" s="127" t="n">
        <v>7942</v>
      </c>
      <c r="J33" s="127" t="n">
        <v>6864.47</v>
      </c>
      <c r="K33" s="127" t="n">
        <v>2858</v>
      </c>
      <c r="L33" s="127" t="n">
        <v>17827</v>
      </c>
      <c r="M33" s="127" t="n">
        <v>11193.46</v>
      </c>
      <c r="N33" s="127" t="n">
        <v>6</v>
      </c>
      <c r="O33" s="127" t="n">
        <v>84</v>
      </c>
      <c r="P33" s="127" t="n">
        <v>45.89</v>
      </c>
      <c r="Q33" s="130" t="n">
        <v>20</v>
      </c>
      <c r="S33" s="144"/>
    </row>
    <row r="34" customFormat="false" ht="12" hidden="false" customHeight="true" outlineLevel="0" collapsed="false">
      <c r="A34" s="126" t="n">
        <v>21</v>
      </c>
      <c r="B34" s="49" t="s">
        <v>152</v>
      </c>
      <c r="C34" s="127" t="n">
        <v>23869</v>
      </c>
      <c r="D34" s="127" t="n">
        <v>42913</v>
      </c>
      <c r="E34" s="127" t="n">
        <v>36624.52</v>
      </c>
      <c r="F34" s="127" t="n">
        <v>15904</v>
      </c>
      <c r="G34" s="127" t="n">
        <v>17504.03</v>
      </c>
      <c r="H34" s="127" t="n">
        <v>4942</v>
      </c>
      <c r="I34" s="127" t="n">
        <v>9884</v>
      </c>
      <c r="J34" s="127" t="n">
        <v>8321.39</v>
      </c>
      <c r="K34" s="127" t="n">
        <v>3015</v>
      </c>
      <c r="L34" s="127" t="n">
        <v>16948</v>
      </c>
      <c r="M34" s="127" t="n">
        <v>10682.69</v>
      </c>
      <c r="N34" s="127" t="n">
        <v>8</v>
      </c>
      <c r="O34" s="127" t="n">
        <v>177</v>
      </c>
      <c r="P34" s="127" t="n">
        <v>116.41</v>
      </c>
      <c r="Q34" s="130" t="n">
        <v>21</v>
      </c>
      <c r="S34" s="144"/>
    </row>
    <row r="35" customFormat="false" ht="12" hidden="false" customHeight="true" outlineLevel="0" collapsed="false">
      <c r="A35" s="126" t="n">
        <v>22</v>
      </c>
      <c r="B35" s="49" t="s">
        <v>153</v>
      </c>
      <c r="C35" s="127" t="n">
        <v>28128</v>
      </c>
      <c r="D35" s="127" t="n">
        <v>55371</v>
      </c>
      <c r="E35" s="127" t="n">
        <v>45392.66</v>
      </c>
      <c r="F35" s="127" t="n">
        <v>17791</v>
      </c>
      <c r="G35" s="127" t="n">
        <v>19505.72</v>
      </c>
      <c r="H35" s="127" t="n">
        <v>5785</v>
      </c>
      <c r="I35" s="127" t="n">
        <v>11570</v>
      </c>
      <c r="J35" s="127" t="n">
        <v>9391.98</v>
      </c>
      <c r="K35" s="127" t="n">
        <v>4550</v>
      </c>
      <c r="L35" s="127" t="n">
        <v>26008</v>
      </c>
      <c r="M35" s="127" t="n">
        <v>16493.62</v>
      </c>
      <c r="N35" s="127" t="n">
        <v>2</v>
      </c>
      <c r="O35" s="127" t="n">
        <v>2</v>
      </c>
      <c r="P35" s="127" t="n">
        <v>1.34</v>
      </c>
      <c r="Q35" s="130" t="n">
        <v>22</v>
      </c>
      <c r="S35" s="144"/>
    </row>
    <row r="36" customFormat="false" ht="12" hidden="false" customHeight="true" outlineLevel="0" collapsed="false">
      <c r="A36" s="126" t="n">
        <v>23</v>
      </c>
      <c r="B36" s="49" t="s">
        <v>154</v>
      </c>
      <c r="C36" s="127" t="n">
        <v>22883</v>
      </c>
      <c r="D36" s="127" t="n">
        <v>54744</v>
      </c>
      <c r="E36" s="127" t="n">
        <v>41486.07</v>
      </c>
      <c r="F36" s="127" t="n">
        <v>14199</v>
      </c>
      <c r="G36" s="127" t="n">
        <v>15315.03</v>
      </c>
      <c r="H36" s="127" t="n">
        <v>3412</v>
      </c>
      <c r="I36" s="127" t="n">
        <v>6824</v>
      </c>
      <c r="J36" s="127" t="n">
        <v>5429.43</v>
      </c>
      <c r="K36" s="127" t="n">
        <v>5270</v>
      </c>
      <c r="L36" s="127" t="n">
        <v>33591</v>
      </c>
      <c r="M36" s="127" t="n">
        <v>20655.19</v>
      </c>
      <c r="N36" s="127" t="n">
        <v>2</v>
      </c>
      <c r="O36" s="127" t="n">
        <v>130</v>
      </c>
      <c r="P36" s="127" t="n">
        <v>86.42</v>
      </c>
      <c r="Q36" s="130" t="n">
        <v>23</v>
      </c>
      <c r="S36" s="144"/>
    </row>
    <row r="37" customFormat="false" ht="12" hidden="false" customHeight="true" outlineLevel="0" collapsed="false">
      <c r="A37" s="126"/>
      <c r="B37" s="49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30"/>
      <c r="S37" s="144"/>
    </row>
    <row r="38" customFormat="false" ht="12" hidden="false" customHeight="true" outlineLevel="0" collapsed="false">
      <c r="A38" s="126"/>
      <c r="B38" s="49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30"/>
      <c r="S38" s="144"/>
    </row>
    <row r="39" s="59" customFormat="true" ht="12" hidden="false" customHeight="true" outlineLevel="0" collapsed="false">
      <c r="A39" s="132" t="n">
        <v>24</v>
      </c>
      <c r="B39" s="55" t="s">
        <v>155</v>
      </c>
      <c r="C39" s="133" t="n">
        <v>524417</v>
      </c>
      <c r="D39" s="133" t="n">
        <v>1131463</v>
      </c>
      <c r="E39" s="133" t="n">
        <v>925930.56</v>
      </c>
      <c r="F39" s="133" t="n">
        <v>345830</v>
      </c>
      <c r="G39" s="133" t="n">
        <v>390704.88</v>
      </c>
      <c r="H39" s="133" t="n">
        <v>92970</v>
      </c>
      <c r="I39" s="133" t="n">
        <v>185940</v>
      </c>
      <c r="J39" s="133" t="n">
        <v>158141.31</v>
      </c>
      <c r="K39" s="133" t="n">
        <v>85305</v>
      </c>
      <c r="L39" s="133" t="n">
        <v>592107</v>
      </c>
      <c r="M39" s="133" t="n">
        <v>373507.15</v>
      </c>
      <c r="N39" s="133" t="n">
        <v>312</v>
      </c>
      <c r="O39" s="133" t="n">
        <v>7586</v>
      </c>
      <c r="P39" s="133" t="n">
        <v>3577.22</v>
      </c>
      <c r="Q39" s="136" t="n">
        <v>24</v>
      </c>
      <c r="S39" s="145"/>
    </row>
    <row r="40" s="59" customFormat="true" ht="12" hidden="false" customHeight="true" outlineLevel="0" collapsed="false">
      <c r="A40" s="126"/>
      <c r="B40" s="49" t="s">
        <v>156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30"/>
      <c r="S40" s="25"/>
    </row>
    <row r="41" customFormat="false" ht="12" hidden="false" customHeight="true" outlineLevel="0" collapsed="false">
      <c r="A41" s="126" t="n">
        <v>25</v>
      </c>
      <c r="B41" s="49" t="s">
        <v>157</v>
      </c>
      <c r="C41" s="127" t="n">
        <v>82500</v>
      </c>
      <c r="D41" s="127" t="n">
        <v>309300</v>
      </c>
      <c r="E41" s="127" t="n">
        <v>221741.35</v>
      </c>
      <c r="F41" s="127" t="n">
        <v>44808</v>
      </c>
      <c r="G41" s="127" t="n">
        <v>51520.06</v>
      </c>
      <c r="H41" s="127" t="n">
        <v>9141</v>
      </c>
      <c r="I41" s="127" t="n">
        <v>18282</v>
      </c>
      <c r="J41" s="127" t="n">
        <v>15931.71</v>
      </c>
      <c r="K41" s="127" t="n">
        <v>28402</v>
      </c>
      <c r="L41" s="127" t="n">
        <v>241960</v>
      </c>
      <c r="M41" s="127" t="n">
        <v>152211.88</v>
      </c>
      <c r="N41" s="127" t="n">
        <v>149</v>
      </c>
      <c r="O41" s="127" t="n">
        <v>4250</v>
      </c>
      <c r="P41" s="127" t="n">
        <v>2077.7</v>
      </c>
      <c r="Q41" s="130" t="n">
        <v>25</v>
      </c>
      <c r="S41" s="144"/>
    </row>
    <row r="42" customFormat="false" ht="12" hidden="false" customHeight="true" outlineLevel="0" collapsed="false">
      <c r="A42" s="126" t="n">
        <v>26</v>
      </c>
      <c r="B42" s="49" t="s">
        <v>158</v>
      </c>
      <c r="C42" s="127" t="n">
        <v>441917</v>
      </c>
      <c r="D42" s="127" t="n">
        <v>822163</v>
      </c>
      <c r="E42" s="127" t="n">
        <v>704189.21</v>
      </c>
      <c r="F42" s="127" t="n">
        <v>301022</v>
      </c>
      <c r="G42" s="127" t="n">
        <v>339184.82</v>
      </c>
      <c r="H42" s="127" t="n">
        <v>83829</v>
      </c>
      <c r="I42" s="127" t="n">
        <v>167658</v>
      </c>
      <c r="J42" s="127" t="n">
        <v>142209.6</v>
      </c>
      <c r="K42" s="127" t="n">
        <v>56903</v>
      </c>
      <c r="L42" s="127" t="n">
        <v>350147</v>
      </c>
      <c r="M42" s="127" t="n">
        <v>221295.27</v>
      </c>
      <c r="N42" s="127" t="n">
        <v>163</v>
      </c>
      <c r="O42" s="127" t="n">
        <v>3336</v>
      </c>
      <c r="P42" s="127" t="n">
        <v>1499.52</v>
      </c>
      <c r="Q42" s="130" t="n">
        <v>26</v>
      </c>
      <c r="S42" s="144"/>
    </row>
    <row r="43" customFormat="false" ht="12" hidden="false" customHeight="true" outlineLevel="0" collapsed="false">
      <c r="A43" s="146"/>
      <c r="B43" s="29"/>
      <c r="C43" s="144"/>
      <c r="D43" s="144"/>
      <c r="E43" s="144"/>
      <c r="F43" s="144"/>
      <c r="G43" s="144"/>
      <c r="H43" s="144"/>
      <c r="I43" s="144"/>
      <c r="J43" s="144"/>
      <c r="K43" s="139"/>
      <c r="L43" s="144"/>
      <c r="M43" s="147"/>
      <c r="N43" s="147"/>
      <c r="O43" s="147"/>
      <c r="P43" s="147"/>
      <c r="Q43" s="146"/>
    </row>
    <row r="44" customFormat="false" ht="24.75" hidden="false" customHeight="true" outlineLevel="0" collapsed="false">
      <c r="A44" s="112" t="s">
        <v>118</v>
      </c>
      <c r="B44" s="112"/>
      <c r="C44" s="112"/>
      <c r="D44" s="112"/>
      <c r="E44" s="112"/>
      <c r="F44" s="112"/>
      <c r="G44" s="112"/>
      <c r="H44" s="112" t="s">
        <v>119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J45" s="144"/>
    </row>
    <row r="46" customFormat="false" ht="12" hidden="false" customHeight="true" outlineLevel="0" collapsed="false">
      <c r="J46" s="144"/>
    </row>
    <row r="47" customFormat="false" ht="12" hidden="false" customHeight="true" outlineLevel="0" collapsed="false">
      <c r="E47" s="144"/>
      <c r="J47" s="144"/>
    </row>
    <row r="48" customFormat="false" ht="12" hidden="false" customHeight="true" outlineLevel="0" collapsed="false">
      <c r="E48" s="144"/>
      <c r="J48" s="144"/>
    </row>
    <row r="49" customFormat="false" ht="12" hidden="false" customHeight="true" outlineLevel="0" collapsed="false">
      <c r="E49" s="144"/>
      <c r="J49" s="144"/>
    </row>
    <row r="50" customFormat="false" ht="12" hidden="false" customHeight="true" outlineLevel="0" collapsed="false">
      <c r="E50" s="144"/>
      <c r="J50" s="144"/>
    </row>
    <row r="51" customFormat="false" ht="12" hidden="false" customHeight="true" outlineLevel="0" collapsed="false">
      <c r="E51" s="144"/>
      <c r="J51" s="144"/>
    </row>
    <row r="52" customFormat="false" ht="12" hidden="false" customHeight="true" outlineLevel="0" collapsed="false">
      <c r="E52" s="144"/>
      <c r="J52" s="144"/>
    </row>
    <row r="53" customFormat="false" ht="12" hidden="false" customHeight="true" outlineLevel="0" collapsed="false">
      <c r="E53" s="144"/>
      <c r="J53" s="144"/>
    </row>
    <row r="54" customFormat="false" ht="12" hidden="false" customHeight="true" outlineLevel="0" collapsed="false">
      <c r="E54" s="144"/>
      <c r="J54" s="144"/>
    </row>
    <row r="55" customFormat="false" ht="12" hidden="false" customHeight="true" outlineLevel="0" collapsed="false">
      <c r="E55" s="144"/>
      <c r="J55" s="144"/>
    </row>
    <row r="56" customFormat="false" ht="12" hidden="false" customHeight="true" outlineLevel="0" collapsed="false">
      <c r="E56" s="144"/>
      <c r="J56" s="144"/>
    </row>
    <row r="57" customFormat="false" ht="12" hidden="false" customHeight="true" outlineLevel="0" collapsed="false">
      <c r="E57" s="144"/>
      <c r="J57" s="144"/>
    </row>
    <row r="58" customFormat="false" ht="12" hidden="false" customHeight="true" outlineLevel="0" collapsed="false">
      <c r="E58" s="144"/>
      <c r="J58" s="144"/>
    </row>
    <row r="59" customFormat="false" ht="12" hidden="false" customHeight="true" outlineLevel="0" collapsed="false">
      <c r="E59" s="144"/>
      <c r="J59" s="144"/>
    </row>
    <row r="60" customFormat="false" ht="12" hidden="false" customHeight="true" outlineLevel="0" collapsed="false">
      <c r="E60" s="144"/>
      <c r="J60" s="144"/>
    </row>
    <row r="61" customFormat="false" ht="12" hidden="false" customHeight="true" outlineLevel="0" collapsed="false">
      <c r="E61" s="144"/>
      <c r="J61" s="144"/>
    </row>
    <row r="62" customFormat="false" ht="12" hidden="false" customHeight="true" outlineLevel="0" collapsed="false">
      <c r="E62" s="144"/>
      <c r="J62" s="144"/>
    </row>
    <row r="63" customFormat="false" ht="12" hidden="false" customHeight="true" outlineLevel="0" collapsed="false">
      <c r="E63" s="144"/>
      <c r="J63" s="144"/>
    </row>
    <row r="64" customFormat="false" ht="12" hidden="false" customHeight="true" outlineLevel="0" collapsed="false">
      <c r="E64" s="144"/>
      <c r="J64" s="144"/>
    </row>
    <row r="65" customFormat="false" ht="12" hidden="false" customHeight="true" outlineLevel="0" collapsed="false">
      <c r="E65" s="144"/>
      <c r="J65" s="144"/>
    </row>
    <row r="66" customFormat="false" ht="12" hidden="false" customHeight="true" outlineLevel="0" collapsed="false">
      <c r="E66" s="144"/>
      <c r="J66" s="144"/>
    </row>
    <row r="67" customFormat="false" ht="12" hidden="false" customHeight="true" outlineLevel="0" collapsed="false">
      <c r="E67" s="144"/>
      <c r="J67" s="144"/>
    </row>
    <row r="68" customFormat="false" ht="12" hidden="false" customHeight="true" outlineLevel="0" collapsed="false">
      <c r="E68" s="144"/>
      <c r="J68" s="144"/>
    </row>
    <row r="69" customFormat="false" ht="12" hidden="false" customHeight="true" outlineLevel="0" collapsed="false">
      <c r="E69" s="144"/>
      <c r="J69" s="144"/>
    </row>
    <row r="70" customFormat="false" ht="12" hidden="false" customHeight="true" outlineLevel="0" collapsed="false">
      <c r="E70" s="144"/>
      <c r="J70" s="144"/>
    </row>
    <row r="71" customFormat="false" ht="12" hidden="false" customHeight="true" outlineLevel="0" collapsed="false">
      <c r="E71" s="144"/>
      <c r="J71" s="144"/>
    </row>
    <row r="72" customFormat="false" ht="12" hidden="false" customHeight="true" outlineLevel="0" collapsed="false">
      <c r="E72" s="144"/>
      <c r="J72" s="145"/>
    </row>
    <row r="73" customFormat="false" ht="12" hidden="false" customHeight="true" outlineLevel="0" collapsed="false">
      <c r="E73" s="144"/>
    </row>
    <row r="74" customFormat="false" ht="12" hidden="false" customHeight="true" outlineLevel="0" collapsed="false">
      <c r="E74" s="144"/>
      <c r="J74" s="144"/>
    </row>
    <row r="75" customFormat="false" ht="12" hidden="false" customHeight="true" outlineLevel="0" collapsed="false">
      <c r="E75" s="145"/>
      <c r="J75" s="144"/>
    </row>
    <row r="77" customFormat="false" ht="12" hidden="false" customHeight="true" outlineLevel="0" collapsed="false">
      <c r="E77" s="144"/>
    </row>
    <row r="78" customFormat="false" ht="12" hidden="false" customHeight="true" outlineLevel="0" collapsed="false">
      <c r="E78" s="144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4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  <col collapsed="false" customWidth="true" hidden="false" outlineLevel="0" max="9" min="9" style="0" width="7.28"/>
    <col collapsed="false" customWidth="true" hidden="false" outlineLevel="0" max="13" min="13" style="0" width="5.28"/>
    <col collapsed="false" customWidth="true" hidden="false" outlineLevel="0" max="16" min="16" style="0" width="5.13"/>
  </cols>
  <sheetData>
    <row r="1" customFormat="false" ht="12" hidden="false" customHeight="true" outlineLevel="0" collapsed="false">
      <c r="A1" s="148" t="s">
        <v>166</v>
      </c>
      <c r="B1" s="148"/>
      <c r="E1" s="149" t="s">
        <v>167</v>
      </c>
      <c r="F1" s="149"/>
      <c r="G1" s="149"/>
      <c r="H1" s="149"/>
    </row>
    <row r="2" customFormat="false" ht="12" hidden="false" customHeight="true" outlineLevel="0" collapsed="false">
      <c r="E2" s="150" t="s">
        <v>168</v>
      </c>
      <c r="F2" s="150"/>
      <c r="G2" s="150"/>
      <c r="H2" s="150"/>
    </row>
    <row r="3" customFormat="false" ht="12" hidden="false" customHeight="true" outlineLevel="0" collapsed="false">
      <c r="A3" s="151" t="s">
        <v>169</v>
      </c>
      <c r="B3" s="152" t="s">
        <v>68</v>
      </c>
      <c r="C3" s="152" t="s">
        <v>68</v>
      </c>
      <c r="E3" s="0" t="s">
        <v>170</v>
      </c>
    </row>
    <row r="4" customFormat="false" ht="12" hidden="false" customHeight="true" outlineLevel="0" collapsed="false">
      <c r="A4" s="153" t="s">
        <v>171</v>
      </c>
      <c r="B4" s="154" t="s">
        <v>172</v>
      </c>
      <c r="C4" s="154" t="s">
        <v>172</v>
      </c>
      <c r="E4" s="0" t="s">
        <v>173</v>
      </c>
      <c r="F4" s="0" t="n">
        <v>29849</v>
      </c>
      <c r="G4" s="155" t="n">
        <v>2.54433774252997</v>
      </c>
    </row>
    <row r="5" customFormat="false" ht="12" hidden="false" customHeight="true" outlineLevel="0" collapsed="false">
      <c r="A5" s="156" t="s">
        <v>174</v>
      </c>
      <c r="B5" s="157" t="s">
        <v>175</v>
      </c>
      <c r="C5" s="157" t="s">
        <v>176</v>
      </c>
      <c r="E5" s="0" t="s">
        <v>177</v>
      </c>
      <c r="F5" s="0" t="n">
        <v>96703</v>
      </c>
      <c r="G5" s="155" t="n">
        <v>8.24299282106186</v>
      </c>
    </row>
    <row r="6" customFormat="false" ht="12" hidden="false" customHeight="false" outlineLevel="0" collapsed="false">
      <c r="A6" s="158"/>
      <c r="E6" s="0" t="s">
        <v>178</v>
      </c>
      <c r="F6" s="0" t="n">
        <v>264624</v>
      </c>
      <c r="G6" s="155" t="n">
        <v>22.5566293939244</v>
      </c>
    </row>
    <row r="7" customFormat="false" ht="12" hidden="false" customHeight="false" outlineLevel="0" collapsed="false">
      <c r="A7" s="158" t="s">
        <v>132</v>
      </c>
      <c r="B7" s="155" t="n">
        <v>71.9974584403122</v>
      </c>
      <c r="C7" s="155" t="n">
        <v>39.6370134876593</v>
      </c>
      <c r="D7" s="159"/>
      <c r="E7" s="0" t="s">
        <v>179</v>
      </c>
      <c r="F7" s="0" t="n">
        <v>332066</v>
      </c>
      <c r="G7" s="155" t="n">
        <v>28.3054057694045</v>
      </c>
    </row>
    <row r="8" customFormat="false" ht="12" hidden="false" customHeight="false" outlineLevel="0" collapsed="false">
      <c r="A8" s="158" t="s">
        <v>133</v>
      </c>
      <c r="B8" s="155" t="n">
        <v>69.6987172173233</v>
      </c>
      <c r="C8" s="155" t="n">
        <v>44.537459249461</v>
      </c>
      <c r="D8" s="159"/>
      <c r="E8" s="0" t="s">
        <v>180</v>
      </c>
      <c r="F8" s="0" t="n">
        <v>204709</v>
      </c>
      <c r="G8" s="155" t="n">
        <v>17.4494567635622</v>
      </c>
    </row>
    <row r="9" customFormat="false" ht="12" hidden="false" customHeight="false" outlineLevel="0" collapsed="false">
      <c r="A9" s="158" t="s">
        <v>134</v>
      </c>
      <c r="B9" s="155" t="n">
        <v>69.7525386709263</v>
      </c>
      <c r="C9" s="155" t="n">
        <v>39.0715348726798</v>
      </c>
      <c r="D9" s="159"/>
      <c r="E9" s="0" t="s">
        <v>181</v>
      </c>
      <c r="F9" s="0" t="n">
        <v>125584</v>
      </c>
      <c r="G9" s="155" t="n">
        <v>10.7048179522893</v>
      </c>
    </row>
    <row r="10" customFormat="false" ht="12" hidden="false" customHeight="false" outlineLevel="0" collapsed="false">
      <c r="A10" s="158" t="s">
        <v>135</v>
      </c>
      <c r="B10" s="155" t="n">
        <v>72.7733701760959</v>
      </c>
      <c r="C10" s="155" t="n">
        <v>42.2496329327315</v>
      </c>
      <c r="D10" s="159"/>
      <c r="E10" s="0" t="s">
        <v>182</v>
      </c>
      <c r="F10" s="0" t="n">
        <v>119619</v>
      </c>
      <c r="G10" s="155" t="n">
        <v>10.1963595572278</v>
      </c>
    </row>
    <row r="11" customFormat="false" ht="12" hidden="false" customHeight="false" outlineLevel="0" collapsed="false">
      <c r="A11" s="158" t="s">
        <v>136</v>
      </c>
      <c r="B11" s="155" t="n">
        <v>75.7551360514898</v>
      </c>
      <c r="C11" s="155" t="n">
        <v>41.1112566465516</v>
      </c>
      <c r="D11" s="159"/>
      <c r="F11" s="0" t="n">
        <v>1173154</v>
      </c>
      <c r="G11" s="155" t="n">
        <v>100</v>
      </c>
    </row>
    <row r="12" customFormat="false" ht="12" hidden="false" customHeight="false" outlineLevel="0" collapsed="false">
      <c r="A12" s="158" t="s">
        <v>137</v>
      </c>
      <c r="B12" s="155" t="n">
        <v>75.0440805019148</v>
      </c>
      <c r="C12" s="155" t="n">
        <v>43.4267392790626</v>
      </c>
      <c r="D12" s="159"/>
      <c r="F12" s="0" t="n">
        <v>1173154</v>
      </c>
    </row>
    <row r="13" customFormat="false" ht="12" hidden="false" customHeight="false" outlineLevel="0" collapsed="false">
      <c r="A13" s="158" t="s">
        <v>138</v>
      </c>
      <c r="B13" s="155" t="n">
        <v>94.9725351357151</v>
      </c>
      <c r="C13" s="155" t="n">
        <v>43.6831482852208</v>
      </c>
      <c r="D13" s="159"/>
    </row>
    <row r="14" customFormat="false" ht="12" hidden="false" customHeight="false" outlineLevel="0" collapsed="false">
      <c r="A14" s="158" t="s">
        <v>139</v>
      </c>
      <c r="B14" s="155" t="n">
        <v>82.4803225313026</v>
      </c>
      <c r="C14" s="155" t="n">
        <v>44.2217444789409</v>
      </c>
      <c r="D14" s="159"/>
    </row>
    <row r="15" customFormat="false" ht="12" hidden="false" customHeight="false" outlineLevel="0" collapsed="false">
      <c r="A15" s="158" t="s">
        <v>140</v>
      </c>
      <c r="B15" s="155" t="n">
        <v>90.835559943313</v>
      </c>
      <c r="C15" s="155" t="n">
        <v>45.3986232143568</v>
      </c>
      <c r="D15" s="159"/>
    </row>
    <row r="16" customFormat="false" ht="12" hidden="false" customHeight="false" outlineLevel="0" collapsed="false">
      <c r="A16" s="158" t="s">
        <v>141</v>
      </c>
      <c r="B16" s="155" t="n">
        <v>88.1160689437652</v>
      </c>
      <c r="C16" s="155" t="n">
        <v>45.1147777682787</v>
      </c>
      <c r="D16" s="159"/>
      <c r="R16" s="155"/>
    </row>
    <row r="17" customFormat="false" ht="12" hidden="false" customHeight="false" outlineLevel="0" collapsed="false">
      <c r="A17" s="158" t="s">
        <v>142</v>
      </c>
      <c r="B17" s="155" t="n">
        <v>87.8459325821328</v>
      </c>
      <c r="C17" s="155" t="n">
        <v>47.9227985994034</v>
      </c>
      <c r="D17" s="159"/>
      <c r="R17" s="155"/>
    </row>
    <row r="18" customFormat="false" ht="12" hidden="false" customHeight="false" outlineLevel="0" collapsed="false">
      <c r="A18" s="158" t="s">
        <v>143</v>
      </c>
      <c r="B18" s="155" t="n">
        <v>87.7098342439115</v>
      </c>
      <c r="C18" s="155" t="n">
        <v>45.6021039454996</v>
      </c>
      <c r="D18" s="159"/>
      <c r="R18" s="155"/>
    </row>
    <row r="19" customFormat="false" ht="12" hidden="false" customHeight="false" outlineLevel="0" collapsed="false">
      <c r="A19" s="158" t="s">
        <v>144</v>
      </c>
      <c r="B19" s="155" t="n">
        <v>83.7518996535926</v>
      </c>
      <c r="C19" s="155" t="n">
        <v>43.820230795653</v>
      </c>
      <c r="D19" s="159"/>
      <c r="R19" s="155"/>
    </row>
    <row r="20" customFormat="false" ht="12" hidden="false" customHeight="false" outlineLevel="0" collapsed="false">
      <c r="A20" s="158" t="s">
        <v>145</v>
      </c>
      <c r="B20" s="155" t="n">
        <v>90.5008726502818</v>
      </c>
      <c r="C20" s="155" t="n">
        <v>44.803059490085</v>
      </c>
      <c r="D20" s="159"/>
      <c r="R20" s="155"/>
    </row>
    <row r="21" customFormat="false" ht="12" hidden="false" customHeight="false" outlineLevel="0" collapsed="false">
      <c r="A21" s="158" t="s">
        <v>146</v>
      </c>
      <c r="B21" s="155" t="n">
        <v>93.9034289276808</v>
      </c>
      <c r="C21" s="155" t="n">
        <v>46.686845204885</v>
      </c>
      <c r="D21" s="159"/>
      <c r="R21" s="155"/>
    </row>
    <row r="22" customFormat="false" ht="12" hidden="false" customHeight="false" outlineLevel="0" collapsed="false">
      <c r="A22" s="158" t="s">
        <v>147</v>
      </c>
      <c r="B22" s="155" t="n">
        <v>80.0851869457603</v>
      </c>
      <c r="C22" s="155" t="n">
        <v>44.5699416164933</v>
      </c>
      <c r="D22" s="159"/>
      <c r="R22" s="155"/>
    </row>
    <row r="23" customFormat="false" ht="12" hidden="false" customHeight="false" outlineLevel="0" collapsed="false">
      <c r="A23" s="158" t="s">
        <v>148</v>
      </c>
      <c r="B23" s="155" t="n">
        <v>89.0312558973391</v>
      </c>
      <c r="C23" s="155" t="n">
        <v>45.9558123394255</v>
      </c>
      <c r="D23" s="159"/>
      <c r="R23" s="155"/>
    </row>
    <row r="24" customFormat="false" ht="12" hidden="false" customHeight="false" outlineLevel="0" collapsed="false">
      <c r="A24" s="158" t="s">
        <v>149</v>
      </c>
      <c r="B24" s="155" t="n">
        <v>82.8642559636501</v>
      </c>
      <c r="C24" s="155" t="n">
        <v>46.2201063043402</v>
      </c>
      <c r="D24" s="159"/>
    </row>
    <row r="25" customFormat="false" ht="12" hidden="false" customHeight="false" outlineLevel="0" collapsed="false">
      <c r="A25" s="158" t="s">
        <v>150</v>
      </c>
      <c r="B25" s="155" t="n">
        <v>80.7636381411719</v>
      </c>
      <c r="C25" s="155" t="n">
        <v>45.3579494500265</v>
      </c>
      <c r="D25" s="159"/>
    </row>
    <row r="26" customFormat="false" ht="12" hidden="false" customHeight="false" outlineLevel="0" collapsed="false">
      <c r="A26" s="158" t="s">
        <v>151</v>
      </c>
      <c r="B26" s="155" t="n">
        <v>86.6169446944002</v>
      </c>
      <c r="C26" s="155" t="n">
        <v>43.5587231968811</v>
      </c>
      <c r="D26" s="159"/>
    </row>
    <row r="27" customFormat="false" ht="12" hidden="false" customHeight="false" outlineLevel="0" collapsed="false">
      <c r="A27" s="158" t="s">
        <v>152</v>
      </c>
      <c r="B27" s="155" t="n">
        <v>85.1996937008923</v>
      </c>
      <c r="C27" s="155" t="n">
        <v>46.2753553302552</v>
      </c>
      <c r="D27" s="159"/>
    </row>
    <row r="28" customFormat="false" ht="12" hidden="false" customHeight="false" outlineLevel="0" collapsed="false">
      <c r="A28" s="158" t="s">
        <v>153</v>
      </c>
      <c r="B28" s="155" t="n">
        <v>81.9454084448737</v>
      </c>
      <c r="C28" s="155" t="n">
        <v>46.9852542674605</v>
      </c>
      <c r="D28" s="159"/>
      <c r="G28" s="155"/>
      <c r="H28" s="159"/>
    </row>
    <row r="29" customFormat="false" ht="12" hidden="false" customHeight="false" outlineLevel="0" collapsed="false">
      <c r="A29" s="158" t="s">
        <v>154</v>
      </c>
      <c r="B29" s="155" t="n">
        <v>75.931344705322</v>
      </c>
      <c r="C29" s="155" t="n">
        <v>46.6134453781513</v>
      </c>
      <c r="D29" s="159"/>
      <c r="G29" s="155"/>
      <c r="H29" s="159"/>
    </row>
    <row r="30" customFormat="false" ht="12" hidden="false" customHeight="false" outlineLevel="0" collapsed="false">
      <c r="A30" s="160" t="s">
        <v>155</v>
      </c>
      <c r="B30" s="161" t="n">
        <v>81.8405733603602</v>
      </c>
      <c r="C30" s="161" t="n">
        <v>44.2304218796212</v>
      </c>
      <c r="D30" s="159"/>
      <c r="G30" s="155"/>
      <c r="H30" s="159"/>
    </row>
    <row r="31" customFormat="false" ht="12" hidden="false" customHeight="false" outlineLevel="0" collapsed="false">
      <c r="B31" s="159"/>
      <c r="G31" s="155"/>
      <c r="H31" s="159"/>
    </row>
    <row r="32" customFormat="false" ht="12" hidden="false" customHeight="false" outlineLevel="0" collapsed="false">
      <c r="B32" s="162"/>
      <c r="G32" s="155"/>
      <c r="H32" s="159"/>
    </row>
    <row r="33" customFormat="false" ht="12" hidden="false" customHeight="false" outlineLevel="0" collapsed="false">
      <c r="B33" s="159"/>
      <c r="G33" s="155"/>
      <c r="H33" s="159"/>
    </row>
    <row r="34" customFormat="false" ht="12" hidden="false" customHeight="false" outlineLevel="0" collapsed="false">
      <c r="B34" s="159"/>
      <c r="G34" s="155"/>
    </row>
    <row r="48" customFormat="false" ht="12" hidden="false" customHeight="false" outlineLevel="0" collapsed="false">
      <c r="C48" s="163"/>
      <c r="D48" s="164"/>
    </row>
    <row r="49" customFormat="false" ht="12" hidden="false" customHeight="false" outlineLevel="0" collapsed="false">
      <c r="C49" s="163"/>
      <c r="D49" s="164"/>
    </row>
    <row r="50" customFormat="false" ht="12" hidden="false" customHeight="false" outlineLevel="0" collapsed="false">
      <c r="C50" s="155"/>
      <c r="D50" s="164"/>
    </row>
    <row r="51" customFormat="false" ht="12" hidden="false" customHeight="false" outlineLevel="0" collapsed="false">
      <c r="C51" s="155"/>
      <c r="D51" s="164"/>
    </row>
    <row r="52" customFormat="false" ht="12" hidden="false" customHeight="false" outlineLevel="0" collapsed="false">
      <c r="C52" s="155"/>
      <c r="D52" s="164"/>
    </row>
    <row r="53" customFormat="false" ht="12" hidden="false" customHeight="false" outlineLevel="0" collapsed="false">
      <c r="C53" s="155"/>
      <c r="D53" s="164"/>
    </row>
    <row r="54" customFormat="false" ht="12" hidden="false" customHeight="false" outlineLevel="0" collapsed="false">
      <c r="C54" s="155"/>
      <c r="D54" s="164"/>
    </row>
    <row r="55" customFormat="false" ht="12" hidden="false" customHeight="false" outlineLevel="0" collapsed="false">
      <c r="C55" s="164"/>
      <c r="D55" s="164"/>
    </row>
    <row r="56" customFormat="false" ht="12" hidden="false" customHeight="false" outlineLevel="0" collapsed="false">
      <c r="C56" s="163"/>
      <c r="D56" s="164"/>
    </row>
    <row r="57" customFormat="false" ht="12" hidden="false" customHeight="false" outlineLevel="0" collapsed="false">
      <c r="C57" s="163"/>
      <c r="D57" s="164"/>
    </row>
    <row r="58" customFormat="false" ht="12" hidden="false" customHeight="false" outlineLevel="0" collapsed="false">
      <c r="C58" s="163"/>
      <c r="D58" s="164"/>
    </row>
    <row r="59" customFormat="false" ht="12" hidden="false" customHeight="false" outlineLevel="0" collapsed="false">
      <c r="C59" s="163"/>
      <c r="D59" s="164"/>
    </row>
    <row r="60" customFormat="false" ht="12" hidden="false" customHeight="false" outlineLevel="0" collapsed="false">
      <c r="C60" s="163"/>
      <c r="D60" s="164"/>
    </row>
    <row r="61" customFormat="false" ht="12" hidden="false" customHeight="false" outlineLevel="0" collapsed="false">
      <c r="C61" s="163"/>
      <c r="D61" s="164"/>
    </row>
    <row r="62" customFormat="false" ht="12" hidden="false" customHeight="false" outlineLevel="0" collapsed="false">
      <c r="C62" s="163"/>
      <c r="D62" s="164"/>
    </row>
    <row r="63" customFormat="false" ht="12" hidden="false" customHeight="false" outlineLevel="0" collapsed="false">
      <c r="C63" s="163"/>
      <c r="D63" s="164"/>
    </row>
    <row r="64" customFormat="false" ht="12" hidden="false" customHeight="false" outlineLevel="0" collapsed="false">
      <c r="C64" s="155"/>
      <c r="D64" s="164"/>
    </row>
    <row r="65" customFormat="false" ht="12" hidden="false" customHeight="false" outlineLevel="0" collapsed="false">
      <c r="C65" s="155"/>
      <c r="D65" s="164"/>
    </row>
    <row r="66" customFormat="false" ht="12" hidden="false" customHeight="false" outlineLevel="0" collapsed="false">
      <c r="C66" s="155"/>
      <c r="D66" s="164"/>
    </row>
    <row r="67" customFormat="false" ht="12" hidden="false" customHeight="false" outlineLevel="0" collapsed="false">
      <c r="C67" s="155"/>
      <c r="D67" s="164"/>
    </row>
    <row r="68" customFormat="false" ht="12" hidden="false" customHeight="false" outlineLevel="0" collapsed="false">
      <c r="C68" s="155"/>
      <c r="D68" s="164"/>
    </row>
    <row r="69" customFormat="false" ht="12" hidden="false" customHeight="false" outlineLevel="0" collapsed="false">
      <c r="C69" s="163"/>
      <c r="D69" s="164"/>
    </row>
    <row r="70" customFormat="false" ht="12" hidden="false" customHeight="false" outlineLevel="0" collapsed="false">
      <c r="C70" s="163"/>
      <c r="D70" s="164"/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" width="76.28"/>
    <col collapsed="false" customWidth="true" hidden="false" outlineLevel="0" max="2" min="2" style="16" width="9.28"/>
    <col collapsed="false" customWidth="false" hidden="false" outlineLevel="0" max="257" min="3" style="16" width="11.42"/>
  </cols>
  <sheetData>
    <row r="8" customFormat="false" ht="12.75" hidden="false" customHeight="false" outlineLevel="0" collapsed="false">
      <c r="A8" s="17" t="s">
        <v>38</v>
      </c>
      <c r="B8" s="18"/>
    </row>
    <row r="9" customFormat="false" ht="12.75" hidden="false" customHeight="false" outlineLevel="0" collapsed="false">
      <c r="A9" s="19"/>
      <c r="B9" s="20" t="s">
        <v>39</v>
      </c>
    </row>
    <row r="10" customFormat="false" ht="12.75" hidden="false" customHeight="false" outlineLevel="0" collapsed="false">
      <c r="A10" s="19"/>
      <c r="B10" s="20"/>
    </row>
    <row r="11" customFormat="false" ht="12.75" hidden="false" customHeight="false" outlineLevel="0" collapsed="false">
      <c r="A11" s="19"/>
      <c r="B11" s="20"/>
    </row>
    <row r="12" customFormat="false" ht="12.75" hidden="false" customHeight="false" outlineLevel="0" collapsed="false">
      <c r="A12" s="17" t="s">
        <v>40</v>
      </c>
      <c r="B12" s="20" t="n">
        <v>2</v>
      </c>
    </row>
    <row r="13" customFormat="false" ht="12.75" hidden="false" customHeight="false" outlineLevel="0" collapsed="false">
      <c r="A13" s="19"/>
      <c r="B13" s="20"/>
    </row>
    <row r="14" customFormat="false" ht="12.75" hidden="false" customHeight="false" outlineLevel="0" collapsed="false">
      <c r="A14" s="19"/>
      <c r="B14" s="20"/>
    </row>
    <row r="15" customFormat="false" ht="12.75" hidden="false" customHeight="false" outlineLevel="0" collapsed="false">
      <c r="A15" s="19"/>
      <c r="B15" s="20"/>
    </row>
    <row r="16" customFormat="false" ht="12.75" hidden="false" customHeight="false" outlineLevel="0" collapsed="false">
      <c r="A16" s="17" t="s">
        <v>41</v>
      </c>
      <c r="B16" s="20" t="n">
        <v>4</v>
      </c>
    </row>
    <row r="17" customFormat="false" ht="12.75" hidden="false" customHeight="false" outlineLevel="0" collapsed="false">
      <c r="A17" s="19"/>
      <c r="B17" s="20"/>
    </row>
    <row r="18" customFormat="false" ht="12.75" hidden="false" customHeight="false" outlineLevel="0" collapsed="false">
      <c r="A18" s="19"/>
      <c r="B18" s="20"/>
    </row>
    <row r="19" customFormat="false" ht="12.75" hidden="false" customHeight="false" outlineLevel="0" collapsed="false">
      <c r="A19" s="19"/>
      <c r="B19" s="20"/>
    </row>
    <row r="20" customFormat="false" ht="12.75" hidden="false" customHeight="false" outlineLevel="0" collapsed="false">
      <c r="A20" s="17" t="s">
        <v>42</v>
      </c>
      <c r="B20" s="20"/>
    </row>
    <row r="21" customFormat="false" ht="12.75" hidden="false" customHeight="false" outlineLevel="0" collapsed="false">
      <c r="A21" s="17"/>
      <c r="B21" s="20"/>
    </row>
    <row r="22" customFormat="false" ht="12.75" hidden="false" customHeight="false" outlineLevel="0" collapsed="false">
      <c r="A22" s="17"/>
      <c r="B22" s="20"/>
    </row>
    <row r="23" customFormat="false" ht="12.75" hidden="false" customHeight="false" outlineLevel="0" collapsed="false">
      <c r="A23" s="17"/>
      <c r="B23" s="20"/>
    </row>
    <row r="24" customFormat="false" ht="12.75" hidden="false" customHeight="false" outlineLevel="0" collapsed="false">
      <c r="A24" s="19" t="s">
        <v>43</v>
      </c>
      <c r="B24" s="20" t="n">
        <v>5</v>
      </c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 t="s">
        <v>44</v>
      </c>
      <c r="B26" s="20" t="n">
        <v>6</v>
      </c>
    </row>
    <row r="27" customFormat="fals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 t="s">
        <v>45</v>
      </c>
      <c r="B28" s="20" t="n">
        <v>7</v>
      </c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7" t="s">
        <v>46</v>
      </c>
      <c r="B32" s="20"/>
    </row>
    <row r="33" customFormat="false" ht="12.75" hidden="false" customHeight="false" outlineLevel="0" collapsed="false">
      <c r="A33" s="17"/>
      <c r="B33" s="20"/>
    </row>
    <row r="34" customFormat="false" ht="12.75" hidden="false" customHeight="false" outlineLevel="0" collapsed="false">
      <c r="A34" s="17"/>
      <c r="B34" s="20"/>
    </row>
    <row r="35" customFormat="false" ht="12.75" hidden="false" customHeight="false" outlineLevel="0" collapsed="false">
      <c r="A35" s="17"/>
      <c r="B35" s="20"/>
    </row>
    <row r="36" customFormat="false" ht="12.75" hidden="false" customHeight="false" outlineLevel="0" collapsed="false">
      <c r="A36" s="19" t="s">
        <v>47</v>
      </c>
      <c r="B36" s="20" t="n">
        <v>8</v>
      </c>
    </row>
    <row r="37" customFormat="false" ht="12.75" hidden="false" customHeight="false" outlineLevel="0" collapsed="false">
      <c r="A37" s="19" t="s">
        <v>48</v>
      </c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 t="s">
        <v>49</v>
      </c>
      <c r="B39" s="18"/>
    </row>
    <row r="40" customFormat="false" ht="12.75" hidden="false" customHeight="false" outlineLevel="0" collapsed="false">
      <c r="A40" s="19" t="s">
        <v>50</v>
      </c>
      <c r="B40" s="20" t="n">
        <v>10</v>
      </c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 t="s">
        <v>51</v>
      </c>
      <c r="B42" s="20"/>
    </row>
    <row r="43" customFormat="false" ht="12.75" hidden="false" customHeight="false" outlineLevel="0" collapsed="false">
      <c r="A43" s="19" t="s">
        <v>52</v>
      </c>
      <c r="B43" s="20" t="n">
        <v>12</v>
      </c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 t="s">
        <v>53</v>
      </c>
      <c r="B45" s="18"/>
    </row>
    <row r="46" customFormat="false" ht="12.75" hidden="false" customHeight="false" outlineLevel="0" collapsed="false">
      <c r="A46" s="19" t="s">
        <v>54</v>
      </c>
      <c r="B46" s="21" t="n">
        <v>14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23.56"/>
    <col collapsed="false" customWidth="true" hidden="false" outlineLevel="0" max="8" min="8" style="22" width="0.7"/>
    <col collapsed="false" customWidth="false" hidden="true" outlineLevel="0" max="9" min="9" style="22" width="11.42"/>
    <col collapsed="false" customWidth="false" hidden="false" outlineLevel="0" max="257" min="10" style="22" width="11.42"/>
  </cols>
  <sheetData>
    <row r="9" customFormat="false" ht="12" hidden="false" customHeight="false" outlineLevel="0" collapsed="false">
      <c r="J9" s="23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50.99"/>
    <col collapsed="false" customWidth="true" hidden="false" outlineLevel="0" max="6" min="6" style="22" width="13.85"/>
    <col collapsed="false" customWidth="true" hidden="false" outlineLevel="0" max="7" min="7" style="22" width="11.28"/>
    <col collapsed="false" customWidth="true" hidden="false" outlineLevel="0" max="8" min="8" style="22" width="8.28"/>
    <col collapsed="false" customWidth="false" hidden="false" outlineLevel="0" max="257" min="9" style="22" width="11.42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  <row r="32" customFormat="false" ht="12" hidden="false" customHeight="false" outlineLevel="0" collapsed="false">
      <c r="I32" s="24"/>
    </row>
    <row r="33" customFormat="false" ht="12" hidden="false" customHeight="false" outlineLevel="0" collapsed="false">
      <c r="I33" s="24"/>
    </row>
    <row r="34" customFormat="false" ht="12" hidden="false" customHeight="false" outlineLevel="0" collapsed="false">
      <c r="I34" s="24"/>
    </row>
    <row r="35" customFormat="false" ht="12" hidden="false" customHeight="false" outlineLevel="0" collapsed="false">
      <c r="I35" s="24"/>
    </row>
    <row r="36" customFormat="false" ht="12" hidden="false" customHeight="false" outlineLevel="0" collapsed="false">
      <c r="I36" s="24"/>
    </row>
    <row r="37" customFormat="false" ht="12" hidden="false" customHeight="false" outlineLevel="0" collapsed="false">
      <c r="I37" s="24"/>
    </row>
    <row r="38" customFormat="false" ht="12" hidden="false" customHeight="false" outlineLevel="0" collapsed="false">
      <c r="I38" s="24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26.42"/>
    <col collapsed="false" customWidth="true" hidden="false" outlineLevel="0" max="3" min="3" style="25" width="12.85"/>
    <col collapsed="false" customWidth="true" hidden="false" outlineLevel="0" max="10" min="4" style="25" width="11.7"/>
    <col collapsed="false" customWidth="true" hidden="false" outlineLevel="0" max="11" min="11" style="25" width="12.42"/>
    <col collapsed="false" customWidth="true" hidden="false" outlineLevel="0" max="14" min="12" style="25" width="11.7"/>
    <col collapsed="false" customWidth="true" hidden="false" outlineLevel="0" max="15" min="15" style="25" width="4.42"/>
    <col collapsed="false" customWidth="false" hidden="false" outlineLevel="0" max="257" min="16" style="25" width="10.28"/>
  </cols>
  <sheetData>
    <row r="1" customFormat="false" ht="15" hidden="false" customHeight="true" outlineLevel="0" collapsed="false">
      <c r="A1" s="26"/>
      <c r="B1" s="26"/>
      <c r="C1" s="26"/>
      <c r="D1" s="26"/>
      <c r="E1" s="26"/>
      <c r="F1" s="26"/>
      <c r="G1" s="27" t="s">
        <v>55</v>
      </c>
      <c r="H1" s="28" t="s">
        <v>56</v>
      </c>
      <c r="I1" s="26"/>
      <c r="J1" s="26"/>
      <c r="K1" s="26"/>
      <c r="L1" s="26"/>
      <c r="M1" s="26"/>
      <c r="N1" s="26"/>
      <c r="O1" s="26"/>
    </row>
    <row r="2" customFormat="false" ht="12" hidden="false" customHeight="true" outlineLevel="0" collapsed="false">
      <c r="A2" s="26"/>
      <c r="B2" s="26"/>
      <c r="C2" s="26"/>
      <c r="D2" s="26"/>
      <c r="E2" s="26"/>
      <c r="F2" s="26"/>
      <c r="G2" s="27"/>
      <c r="H2" s="28"/>
      <c r="I2" s="26"/>
      <c r="J2" s="26"/>
      <c r="K2" s="26"/>
      <c r="L2" s="26"/>
      <c r="M2" s="26"/>
      <c r="N2" s="26"/>
      <c r="O2" s="26"/>
    </row>
    <row r="3" customFormat="false" ht="12" hidden="false" customHeight="true" outlineLevel="0" collapsed="false">
      <c r="J3" s="29"/>
    </row>
    <row r="4" customFormat="false" ht="15" hidden="false" customHeight="true" outlineLevel="0" collapsed="false">
      <c r="A4" s="30" t="s">
        <v>57</v>
      </c>
      <c r="B4" s="31" t="s">
        <v>58</v>
      </c>
      <c r="C4" s="32" t="s">
        <v>59</v>
      </c>
      <c r="D4" s="32"/>
      <c r="E4" s="32"/>
      <c r="F4" s="32"/>
      <c r="G4" s="32"/>
      <c r="H4" s="33" t="s">
        <v>60</v>
      </c>
      <c r="I4" s="33"/>
      <c r="J4" s="33"/>
      <c r="K4" s="33"/>
      <c r="L4" s="33"/>
      <c r="M4" s="34" t="s">
        <v>61</v>
      </c>
      <c r="N4" s="34"/>
      <c r="O4" s="35" t="s">
        <v>57</v>
      </c>
    </row>
    <row r="5" customFormat="false" ht="15" hidden="false" customHeight="true" outlineLevel="0" collapsed="false">
      <c r="A5" s="30"/>
      <c r="B5" s="31"/>
      <c r="C5" s="36" t="s">
        <v>62</v>
      </c>
      <c r="D5" s="37"/>
      <c r="E5" s="38"/>
      <c r="F5" s="38"/>
      <c r="G5" s="39" t="s">
        <v>63</v>
      </c>
      <c r="H5" s="40" t="s">
        <v>64</v>
      </c>
      <c r="I5" s="38"/>
      <c r="J5" s="41"/>
      <c r="K5" s="41" t="s">
        <v>65</v>
      </c>
      <c r="L5" s="41"/>
      <c r="M5" s="34"/>
      <c r="N5" s="34"/>
      <c r="O5" s="35"/>
    </row>
    <row r="6" customFormat="false" ht="15" hidden="false" customHeight="true" outlineLevel="0" collapsed="false">
      <c r="A6" s="30"/>
      <c r="B6" s="31"/>
      <c r="C6" s="36"/>
      <c r="D6" s="42" t="n">
        <v>1</v>
      </c>
      <c r="E6" s="42" t="n">
        <v>2</v>
      </c>
      <c r="F6" s="42" t="n">
        <v>3</v>
      </c>
      <c r="G6" s="43" t="n">
        <v>4</v>
      </c>
      <c r="H6" s="44" t="n">
        <v>5</v>
      </c>
      <c r="I6" s="42" t="n">
        <v>6</v>
      </c>
      <c r="J6" s="42" t="s">
        <v>66</v>
      </c>
      <c r="K6" s="45" t="s">
        <v>67</v>
      </c>
      <c r="L6" s="45" t="s">
        <v>68</v>
      </c>
      <c r="M6" s="38" t="s">
        <v>69</v>
      </c>
      <c r="N6" s="38"/>
      <c r="O6" s="35"/>
    </row>
    <row r="7" customFormat="false" ht="15" hidden="false" customHeight="true" outlineLevel="0" collapsed="false">
      <c r="A7" s="30"/>
      <c r="B7" s="31"/>
      <c r="C7" s="36"/>
      <c r="D7" s="42"/>
      <c r="E7" s="42"/>
      <c r="F7" s="42"/>
      <c r="G7" s="43"/>
      <c r="H7" s="44"/>
      <c r="I7" s="42"/>
      <c r="J7" s="42"/>
      <c r="K7" s="45"/>
      <c r="L7" s="45"/>
      <c r="M7" s="45" t="s">
        <v>70</v>
      </c>
      <c r="N7" s="45" t="s">
        <v>68</v>
      </c>
      <c r="O7" s="35"/>
    </row>
    <row r="8" customFormat="false" ht="15" hidden="false" customHeight="true" outlineLevel="0" collapsed="false">
      <c r="A8" s="30"/>
      <c r="B8" s="31"/>
      <c r="C8" s="46" t="s">
        <v>71</v>
      </c>
      <c r="D8" s="46"/>
      <c r="E8" s="46"/>
      <c r="F8" s="46"/>
      <c r="G8" s="46"/>
      <c r="H8" s="46"/>
      <c r="I8" s="46"/>
      <c r="J8" s="46"/>
      <c r="K8" s="46"/>
      <c r="L8" s="46" t="s">
        <v>72</v>
      </c>
      <c r="M8" s="46" t="s">
        <v>71</v>
      </c>
      <c r="N8" s="47" t="s">
        <v>72</v>
      </c>
      <c r="O8" s="35"/>
    </row>
    <row r="9" customFormat="false" ht="12" hidden="false" customHeight="true" outlineLevel="0" collapsed="false">
      <c r="A9" s="48"/>
      <c r="B9" s="49"/>
      <c r="D9" s="50"/>
      <c r="E9" s="50"/>
      <c r="F9" s="50"/>
      <c r="G9" s="50"/>
      <c r="H9" s="50"/>
      <c r="I9" s="50"/>
      <c r="J9" s="50"/>
      <c r="K9" s="51"/>
      <c r="L9" s="50"/>
      <c r="M9" s="50"/>
      <c r="N9" s="52"/>
      <c r="O9" s="53"/>
    </row>
    <row r="10" s="59" customFormat="true" ht="12" hidden="true" customHeight="true" outlineLevel="0" collapsed="false">
      <c r="A10" s="54" t="n">
        <v>1</v>
      </c>
      <c r="B10" s="55" t="s">
        <v>73</v>
      </c>
      <c r="C10" s="56" t="n">
        <v>1082919</v>
      </c>
      <c r="D10" s="56" t="n">
        <v>18100</v>
      </c>
      <c r="E10" s="56" t="n">
        <v>65663</v>
      </c>
      <c r="F10" s="56" t="n">
        <v>260829</v>
      </c>
      <c r="G10" s="56" t="n">
        <v>373875</v>
      </c>
      <c r="H10" s="56" t="n">
        <v>208186</v>
      </c>
      <c r="I10" s="56" t="n">
        <v>93276</v>
      </c>
      <c r="J10" s="56" t="n">
        <v>62990</v>
      </c>
      <c r="K10" s="56" t="n">
        <v>4503775</v>
      </c>
      <c r="L10" s="56" t="n">
        <v>797299</v>
      </c>
      <c r="M10" s="56" t="n">
        <v>20858</v>
      </c>
      <c r="N10" s="57" t="n">
        <v>16470</v>
      </c>
      <c r="O10" s="58" t="n">
        <v>1</v>
      </c>
    </row>
    <row r="11" customFormat="false" ht="12" hidden="true" customHeight="true" outlineLevel="0" collapsed="false">
      <c r="A11" s="54" t="n">
        <v>2</v>
      </c>
      <c r="B11" s="55" t="s">
        <v>74</v>
      </c>
      <c r="C11" s="56" t="n">
        <v>1099180</v>
      </c>
      <c r="D11" s="56" t="n">
        <v>18849</v>
      </c>
      <c r="E11" s="56" t="n">
        <v>66940</v>
      </c>
      <c r="F11" s="56" t="n">
        <v>264230</v>
      </c>
      <c r="G11" s="56" t="n">
        <v>377757</v>
      </c>
      <c r="H11" s="56" t="n">
        <v>210961</v>
      </c>
      <c r="I11" s="56" t="n">
        <v>95347</v>
      </c>
      <c r="J11" s="56" t="n">
        <v>65096</v>
      </c>
      <c r="K11" s="56" t="n">
        <v>4575776</v>
      </c>
      <c r="L11" s="56" t="n">
        <v>811436</v>
      </c>
      <c r="M11" s="56" t="n">
        <v>21926</v>
      </c>
      <c r="N11" s="57" t="n">
        <v>17250.51</v>
      </c>
      <c r="O11" s="58" t="n">
        <v>2</v>
      </c>
      <c r="P11" s="60" t="n">
        <v>73.8219399916301</v>
      </c>
      <c r="Q11" s="56" t="n">
        <v>371404</v>
      </c>
    </row>
    <row r="12" customFormat="false" ht="12" hidden="true" customHeight="true" outlineLevel="0" collapsed="false">
      <c r="A12" s="54" t="n">
        <v>3</v>
      </c>
      <c r="B12" s="55" t="s">
        <v>75</v>
      </c>
      <c r="C12" s="56" t="n">
        <v>1114333</v>
      </c>
      <c r="D12" s="56" t="n">
        <v>19163</v>
      </c>
      <c r="E12" s="56" t="n">
        <v>68287</v>
      </c>
      <c r="F12" s="56" t="n">
        <v>267630</v>
      </c>
      <c r="G12" s="56" t="n">
        <v>381814</v>
      </c>
      <c r="H12" s="56" t="n">
        <v>213412</v>
      </c>
      <c r="I12" s="56" t="n">
        <v>96965</v>
      </c>
      <c r="J12" s="56" t="n">
        <v>67062</v>
      </c>
      <c r="K12" s="56" t="n">
        <v>4642949</v>
      </c>
      <c r="L12" s="56" t="n">
        <v>824715</v>
      </c>
      <c r="M12" s="56" t="n">
        <v>22669</v>
      </c>
      <c r="N12" s="57" t="n">
        <v>17825</v>
      </c>
      <c r="O12" s="58" t="n">
        <v>3</v>
      </c>
      <c r="P12" s="60" t="n">
        <v>74.0097439454813</v>
      </c>
      <c r="Q12" s="56" t="n">
        <v>377439</v>
      </c>
    </row>
    <row r="13" customFormat="false" ht="12" hidden="true" customHeight="true" outlineLevel="0" collapsed="false">
      <c r="A13" s="54" t="n">
        <v>4</v>
      </c>
      <c r="B13" s="55" t="s">
        <v>76</v>
      </c>
      <c r="C13" s="56" t="n">
        <v>1135186</v>
      </c>
      <c r="D13" s="56" t="n">
        <v>19933</v>
      </c>
      <c r="E13" s="56" t="n">
        <v>70469</v>
      </c>
      <c r="F13" s="56" t="n">
        <v>272274</v>
      </c>
      <c r="G13" s="56" t="n">
        <v>386712</v>
      </c>
      <c r="H13" s="56" t="n">
        <v>216895</v>
      </c>
      <c r="I13" s="56" t="n">
        <v>99279</v>
      </c>
      <c r="J13" s="56" t="n">
        <v>69624</v>
      </c>
      <c r="K13" s="56" t="n">
        <v>4733330</v>
      </c>
      <c r="L13" s="56" t="n">
        <v>842717</v>
      </c>
      <c r="M13" s="56" t="n">
        <v>24047</v>
      </c>
      <c r="N13" s="57" t="n">
        <v>18756</v>
      </c>
      <c r="O13" s="58" t="n">
        <v>4</v>
      </c>
      <c r="P13" s="60" t="n">
        <v>74.236028280828</v>
      </c>
      <c r="Q13" s="56" t="n">
        <v>385798</v>
      </c>
    </row>
    <row r="14" customFormat="false" ht="12" hidden="true" customHeight="true" outlineLevel="0" collapsed="false">
      <c r="A14" s="54" t="n">
        <v>5</v>
      </c>
      <c r="B14" s="55" t="s">
        <v>77</v>
      </c>
      <c r="C14" s="56" t="n">
        <v>1148801</v>
      </c>
      <c r="D14" s="56" t="n">
        <v>20025</v>
      </c>
      <c r="E14" s="56" t="n">
        <v>72064</v>
      </c>
      <c r="F14" s="56" t="n">
        <v>275135</v>
      </c>
      <c r="G14" s="56" t="n">
        <v>389357</v>
      </c>
      <c r="H14" s="56" t="n">
        <v>219328</v>
      </c>
      <c r="I14" s="56" t="n">
        <v>101157</v>
      </c>
      <c r="J14" s="56" t="n">
        <v>71735</v>
      </c>
      <c r="K14" s="56" t="n">
        <v>4796246</v>
      </c>
      <c r="L14" s="56" t="n">
        <v>855806</v>
      </c>
      <c r="M14" s="56" t="n">
        <v>24600</v>
      </c>
      <c r="N14" s="57" t="n">
        <v>19188</v>
      </c>
      <c r="O14" s="58" t="n">
        <v>5</v>
      </c>
      <c r="P14" s="60" t="n">
        <v>74.4955827858785</v>
      </c>
      <c r="Q14" s="56" t="n">
        <v>392220</v>
      </c>
    </row>
    <row r="15" customFormat="false" ht="12" hidden="true" customHeight="true" outlineLevel="0" collapsed="false">
      <c r="A15" s="54" t="n">
        <v>6</v>
      </c>
      <c r="B15" s="55" t="s">
        <v>78</v>
      </c>
      <c r="C15" s="56" t="n">
        <v>1160362</v>
      </c>
      <c r="D15" s="56" t="n">
        <v>20412</v>
      </c>
      <c r="E15" s="56" t="n">
        <v>73119</v>
      </c>
      <c r="F15" s="56" t="n">
        <v>276947</v>
      </c>
      <c r="G15" s="56" t="n">
        <v>391327</v>
      </c>
      <c r="H15" s="56" t="n">
        <v>221895</v>
      </c>
      <c r="I15" s="56" t="n">
        <v>102897</v>
      </c>
      <c r="J15" s="56" t="n">
        <v>73765</v>
      </c>
      <c r="K15" s="56" t="n">
        <v>4851571</v>
      </c>
      <c r="L15" s="56" t="n">
        <v>867317</v>
      </c>
      <c r="M15" s="56" t="n">
        <v>25123</v>
      </c>
      <c r="N15" s="57" t="n">
        <v>19537</v>
      </c>
      <c r="O15" s="58" t="n">
        <v>6</v>
      </c>
      <c r="P15" s="60" t="n">
        <v>74.7453811827688</v>
      </c>
      <c r="Q15" s="56" t="n">
        <v>398557</v>
      </c>
    </row>
    <row r="16" customFormat="false" ht="12" hidden="true" customHeight="true" outlineLevel="0" collapsed="false">
      <c r="A16" s="54" t="n">
        <v>7</v>
      </c>
      <c r="B16" s="55" t="s">
        <v>79</v>
      </c>
      <c r="C16" s="56" t="n">
        <v>1170111</v>
      </c>
      <c r="D16" s="56" t="n">
        <v>20131</v>
      </c>
      <c r="E16" s="56" t="n">
        <v>73867</v>
      </c>
      <c r="F16" s="56" t="n">
        <v>278749</v>
      </c>
      <c r="G16" s="56" t="n">
        <v>393027</v>
      </c>
      <c r="H16" s="56" t="n">
        <v>224263</v>
      </c>
      <c r="I16" s="56" t="n">
        <v>104399</v>
      </c>
      <c r="J16" s="56" t="n">
        <v>75675</v>
      </c>
      <c r="K16" s="56" t="n">
        <v>4901224</v>
      </c>
      <c r="L16" s="56" t="n">
        <v>877673</v>
      </c>
      <c r="M16" s="56" t="n">
        <v>25593</v>
      </c>
      <c r="N16" s="57" t="n">
        <v>19850</v>
      </c>
      <c r="O16" s="58" t="n">
        <v>7</v>
      </c>
      <c r="P16" s="60" t="n">
        <v>75.0076702124841</v>
      </c>
      <c r="Q16" s="56" t="n">
        <v>404337</v>
      </c>
    </row>
    <row r="17" customFormat="false" ht="12" hidden="true" customHeight="true" outlineLevel="0" collapsed="false">
      <c r="A17" s="54" t="n">
        <v>8</v>
      </c>
      <c r="B17" s="55" t="s">
        <v>80</v>
      </c>
      <c r="C17" s="56" t="n">
        <v>1174969</v>
      </c>
      <c r="D17" s="56" t="n">
        <v>19906</v>
      </c>
      <c r="E17" s="56" t="n">
        <v>74398</v>
      </c>
      <c r="F17" s="56" t="n">
        <v>279272</v>
      </c>
      <c r="G17" s="56" t="n">
        <v>393312</v>
      </c>
      <c r="H17" s="56" t="n">
        <v>225700</v>
      </c>
      <c r="I17" s="56" t="n">
        <v>105390</v>
      </c>
      <c r="J17" s="56" t="n">
        <v>76991</v>
      </c>
      <c r="K17" s="56" t="n">
        <v>4928493</v>
      </c>
      <c r="L17" s="56" t="n">
        <v>883989</v>
      </c>
      <c r="M17" s="56" t="n">
        <v>25885</v>
      </c>
      <c r="N17" s="57" t="n">
        <v>20046</v>
      </c>
      <c r="O17" s="58" t="n">
        <v>8</v>
      </c>
      <c r="P17" s="60" t="n">
        <v>75.235091308792</v>
      </c>
      <c r="Q17" s="56" t="n">
        <v>408081</v>
      </c>
    </row>
    <row r="18" customFormat="false" ht="12" hidden="true" customHeight="true" outlineLevel="0" collapsed="false">
      <c r="A18" s="54" t="n">
        <v>9</v>
      </c>
      <c r="B18" s="55" t="s">
        <v>81</v>
      </c>
      <c r="C18" s="56" t="n">
        <v>1175023</v>
      </c>
      <c r="D18" s="56" t="n">
        <v>19583</v>
      </c>
      <c r="E18" s="56" t="n">
        <v>73425</v>
      </c>
      <c r="F18" s="56" t="n">
        <v>278363</v>
      </c>
      <c r="G18" s="56" t="n">
        <v>392281</v>
      </c>
      <c r="H18" s="56" t="n">
        <v>226729</v>
      </c>
      <c r="I18" s="56" t="n">
        <v>106347</v>
      </c>
      <c r="J18" s="56" t="n">
        <v>78295</v>
      </c>
      <c r="K18" s="56" t="n">
        <v>4940774</v>
      </c>
      <c r="L18" s="56" t="n">
        <v>887569</v>
      </c>
      <c r="M18" s="56" t="n">
        <v>26003</v>
      </c>
      <c r="N18" s="57" t="n">
        <v>20153</v>
      </c>
      <c r="O18" s="58" t="n">
        <v>9</v>
      </c>
      <c r="P18" s="60" t="n">
        <v>75.5363086509796</v>
      </c>
      <c r="Q18" s="56" t="n">
        <v>411371</v>
      </c>
    </row>
    <row r="19" customFormat="false" ht="12" hidden="true" customHeight="true" outlineLevel="0" collapsed="false">
      <c r="A19" s="54" t="n">
        <v>10</v>
      </c>
      <c r="B19" s="55" t="s">
        <v>82</v>
      </c>
      <c r="C19" s="56" t="n">
        <v>1176861</v>
      </c>
      <c r="D19" s="56" t="n">
        <v>19453</v>
      </c>
      <c r="E19" s="56" t="n">
        <v>73211</v>
      </c>
      <c r="F19" s="56" t="n">
        <v>278041</v>
      </c>
      <c r="G19" s="56" t="n">
        <v>391893</v>
      </c>
      <c r="H19" s="56" t="n">
        <v>227514</v>
      </c>
      <c r="I19" s="56" t="n">
        <v>107281</v>
      </c>
      <c r="J19" s="56" t="n">
        <v>79468</v>
      </c>
      <c r="K19" s="56" t="n">
        <v>4956714</v>
      </c>
      <c r="L19" s="56" t="n">
        <v>891645</v>
      </c>
      <c r="M19" s="56" t="n">
        <v>26189</v>
      </c>
      <c r="N19" s="57" t="n">
        <v>20282</v>
      </c>
      <c r="O19" s="58" t="n">
        <v>10</v>
      </c>
      <c r="P19" s="60" t="n">
        <v>75.7646824901157</v>
      </c>
      <c r="Q19" s="56" t="n">
        <v>414263</v>
      </c>
    </row>
    <row r="20" customFormat="false" ht="12" hidden="true" customHeight="true" outlineLevel="0" collapsed="false">
      <c r="A20" s="54" t="n">
        <v>11</v>
      </c>
      <c r="B20" s="55" t="s">
        <v>83</v>
      </c>
      <c r="C20" s="56" t="n">
        <v>1175978</v>
      </c>
      <c r="D20" s="56" t="n">
        <v>19010</v>
      </c>
      <c r="E20" s="56" t="n">
        <v>72565</v>
      </c>
      <c r="F20" s="56" t="n">
        <v>276272</v>
      </c>
      <c r="G20" s="56" t="n">
        <v>391210</v>
      </c>
      <c r="H20" s="56" t="n">
        <v>228128</v>
      </c>
      <c r="I20" s="56" t="n">
        <v>108142</v>
      </c>
      <c r="J20" s="56" t="n">
        <v>80651</v>
      </c>
      <c r="K20" s="56" t="n">
        <v>4964874</v>
      </c>
      <c r="L20" s="56" t="n">
        <v>894134</v>
      </c>
      <c r="M20" s="56" t="n">
        <v>26299</v>
      </c>
      <c r="N20" s="57" t="n">
        <v>20381</v>
      </c>
      <c r="O20" s="58" t="n">
        <v>11</v>
      </c>
      <c r="P20" s="60" t="n">
        <v>76.0332251113541</v>
      </c>
      <c r="Q20" s="56" t="n">
        <v>416921</v>
      </c>
    </row>
    <row r="21" customFormat="false" ht="12" hidden="true" customHeight="true" outlineLevel="0" collapsed="false">
      <c r="A21" s="54" t="n">
        <v>12</v>
      </c>
      <c r="B21" s="55" t="s">
        <v>84</v>
      </c>
      <c r="C21" s="56" t="n">
        <v>1171264</v>
      </c>
      <c r="D21" s="56" t="n">
        <v>18049</v>
      </c>
      <c r="E21" s="56" t="n">
        <v>71227</v>
      </c>
      <c r="F21" s="56" t="n">
        <v>273843</v>
      </c>
      <c r="G21" s="56" t="n">
        <v>389224</v>
      </c>
      <c r="H21" s="56" t="n">
        <v>228590</v>
      </c>
      <c r="I21" s="56" t="n">
        <v>108714</v>
      </c>
      <c r="J21" s="56" t="n">
        <v>81617</v>
      </c>
      <c r="K21" s="56" t="n">
        <v>4959569</v>
      </c>
      <c r="L21" s="56" t="n">
        <v>894307</v>
      </c>
      <c r="M21" s="56" t="n">
        <v>26346</v>
      </c>
      <c r="N21" s="57" t="n">
        <v>20428</v>
      </c>
      <c r="O21" s="58" t="n">
        <v>12</v>
      </c>
      <c r="P21" s="60" t="n">
        <v>76.3540072946833</v>
      </c>
      <c r="Q21" s="56" t="n">
        <v>418921</v>
      </c>
    </row>
    <row r="22" customFormat="false" ht="12" hidden="true" customHeight="true" outlineLevel="0" collapsed="false">
      <c r="A22" s="54" t="n">
        <v>13</v>
      </c>
      <c r="B22" s="55" t="s">
        <v>85</v>
      </c>
      <c r="C22" s="56" t="n">
        <v>1169558</v>
      </c>
      <c r="D22" s="56" t="n">
        <v>17331</v>
      </c>
      <c r="E22" s="56" t="n">
        <v>70452</v>
      </c>
      <c r="F22" s="56" t="n">
        <v>272528</v>
      </c>
      <c r="G22" s="56" t="n">
        <v>388302</v>
      </c>
      <c r="H22" s="56" t="n">
        <v>228929</v>
      </c>
      <c r="I22" s="56" t="n">
        <v>109394</v>
      </c>
      <c r="J22" s="56" t="n">
        <v>82622</v>
      </c>
      <c r="K22" s="56" t="n">
        <v>4963541</v>
      </c>
      <c r="L22" s="56" t="n">
        <v>896011</v>
      </c>
      <c r="M22" s="56" t="n">
        <v>26380</v>
      </c>
      <c r="N22" s="57" t="n">
        <v>20452</v>
      </c>
      <c r="O22" s="58" t="n">
        <v>13</v>
      </c>
      <c r="P22" s="60" t="n">
        <v>76.6110787152069</v>
      </c>
      <c r="Q22" s="56" t="n">
        <v>420945</v>
      </c>
    </row>
    <row r="23" customFormat="false" ht="12" hidden="true" customHeight="true" outlineLevel="0" collapsed="false">
      <c r="A23" s="54" t="n">
        <v>14</v>
      </c>
      <c r="B23" s="55" t="s">
        <v>86</v>
      </c>
      <c r="C23" s="56" t="n">
        <v>1167279</v>
      </c>
      <c r="D23" s="56" t="n">
        <v>16594</v>
      </c>
      <c r="E23" s="56" t="n">
        <v>70110</v>
      </c>
      <c r="F23" s="56" t="n">
        <v>271051</v>
      </c>
      <c r="G23" s="56" t="n">
        <v>387050</v>
      </c>
      <c r="H23" s="56" t="n">
        <v>229145</v>
      </c>
      <c r="I23" s="56" t="n">
        <v>110003</v>
      </c>
      <c r="J23" s="56" t="n">
        <v>83326</v>
      </c>
      <c r="K23" s="56" t="n">
        <v>4963131</v>
      </c>
      <c r="L23" s="56" t="n">
        <v>896915</v>
      </c>
      <c r="M23" s="56" t="n">
        <v>26392</v>
      </c>
      <c r="N23" s="57" t="n">
        <v>20493</v>
      </c>
      <c r="O23" s="58" t="n">
        <v>14</v>
      </c>
      <c r="P23" s="60" t="n">
        <v>76.8380995460383</v>
      </c>
      <c r="Q23" s="56" t="n">
        <v>422474</v>
      </c>
    </row>
    <row r="24" customFormat="false" ht="12" hidden="true" customHeight="true" outlineLevel="0" collapsed="false">
      <c r="A24" s="54" t="n">
        <v>15</v>
      </c>
      <c r="B24" s="55" t="s">
        <v>87</v>
      </c>
      <c r="C24" s="56" t="n">
        <v>1166522</v>
      </c>
      <c r="D24" s="56" t="n">
        <v>16498</v>
      </c>
      <c r="E24" s="56" t="n">
        <v>69988</v>
      </c>
      <c r="F24" s="56" t="n">
        <v>270212</v>
      </c>
      <c r="G24" s="56" t="n">
        <v>385863</v>
      </c>
      <c r="H24" s="56" t="n">
        <v>229543</v>
      </c>
      <c r="I24" s="56" t="n">
        <v>110463</v>
      </c>
      <c r="J24" s="56" t="n">
        <v>83955</v>
      </c>
      <c r="K24" s="56" t="n">
        <v>4965441</v>
      </c>
      <c r="L24" s="56" t="n">
        <v>898488</v>
      </c>
      <c r="M24" s="56" t="n">
        <v>26459</v>
      </c>
      <c r="N24" s="57" t="n">
        <v>20545</v>
      </c>
      <c r="O24" s="58" t="n">
        <v>21</v>
      </c>
      <c r="P24" s="60" t="n">
        <v>77.0228079710456</v>
      </c>
      <c r="Q24" s="56" t="n">
        <v>423961</v>
      </c>
    </row>
    <row r="25" customFormat="false" ht="12" hidden="true" customHeight="true" outlineLevel="0" collapsed="false">
      <c r="A25" s="54" t="n">
        <v>16</v>
      </c>
      <c r="B25" s="55" t="s">
        <v>88</v>
      </c>
      <c r="C25" s="56" t="n">
        <v>1165587</v>
      </c>
      <c r="D25" s="56" t="n">
        <v>16294</v>
      </c>
      <c r="E25" s="56" t="n">
        <v>69763</v>
      </c>
      <c r="F25" s="56" t="n">
        <v>269500</v>
      </c>
      <c r="G25" s="56" t="n">
        <v>384971</v>
      </c>
      <c r="H25" s="56" t="n">
        <v>229695</v>
      </c>
      <c r="I25" s="56" t="n">
        <v>110845</v>
      </c>
      <c r="J25" s="56" t="n">
        <v>84519</v>
      </c>
      <c r="K25" s="56" t="n">
        <v>4966733</v>
      </c>
      <c r="L25" s="56" t="n">
        <v>899590</v>
      </c>
      <c r="M25" s="56" t="n">
        <v>26516</v>
      </c>
      <c r="N25" s="57" t="n">
        <v>20558</v>
      </c>
      <c r="O25" s="58" t="n">
        <v>28</v>
      </c>
      <c r="P25" s="60" t="n">
        <v>77.1791380651981</v>
      </c>
      <c r="Q25" s="56" t="n">
        <v>425059</v>
      </c>
    </row>
    <row r="26" customFormat="false" ht="12" hidden="true" customHeight="true" outlineLevel="0" collapsed="false">
      <c r="A26" s="54" t="n">
        <v>17</v>
      </c>
      <c r="B26" s="55" t="s">
        <v>89</v>
      </c>
      <c r="C26" s="56" t="n">
        <v>1166215</v>
      </c>
      <c r="D26" s="56" t="n">
        <v>16519</v>
      </c>
      <c r="E26" s="56" t="n">
        <v>69219</v>
      </c>
      <c r="F26" s="56" t="n">
        <v>269578</v>
      </c>
      <c r="G26" s="56" t="n">
        <v>384412</v>
      </c>
      <c r="H26" s="56" t="n">
        <v>230170</v>
      </c>
      <c r="I26" s="56" t="n">
        <v>111273</v>
      </c>
      <c r="J26" s="56" t="n">
        <v>85044</v>
      </c>
      <c r="K26" s="56" t="n">
        <v>4973061</v>
      </c>
      <c r="L26" s="56" t="n">
        <v>901546</v>
      </c>
      <c r="M26" s="56" t="n">
        <v>26533</v>
      </c>
      <c r="N26" s="57" t="n">
        <v>20589</v>
      </c>
      <c r="O26" s="58" t="n">
        <v>35</v>
      </c>
      <c r="P26" s="60" t="n">
        <v>77.3052996231398</v>
      </c>
      <c r="Q26" s="56" t="n">
        <v>426487</v>
      </c>
    </row>
    <row r="27" customFormat="false" ht="12" hidden="true" customHeight="true" outlineLevel="0" collapsed="false">
      <c r="A27" s="54" t="n">
        <v>18</v>
      </c>
      <c r="B27" s="55" t="s">
        <v>90</v>
      </c>
      <c r="C27" s="56" t="n">
        <v>1167575</v>
      </c>
      <c r="D27" s="56" t="n">
        <v>16539</v>
      </c>
      <c r="E27" s="56" t="n">
        <v>69312</v>
      </c>
      <c r="F27" s="56" t="n">
        <v>269444</v>
      </c>
      <c r="G27" s="56" t="n">
        <v>384343</v>
      </c>
      <c r="H27" s="56" t="n">
        <v>230555</v>
      </c>
      <c r="I27" s="56" t="n">
        <v>111779</v>
      </c>
      <c r="J27" s="56" t="n">
        <v>85603</v>
      </c>
      <c r="K27" s="56" t="n">
        <v>4982188</v>
      </c>
      <c r="L27" s="56" t="n">
        <v>904030</v>
      </c>
      <c r="M27" s="56" t="n">
        <v>26603</v>
      </c>
      <c r="N27" s="57" t="n">
        <v>20648</v>
      </c>
      <c r="O27" s="58" t="n">
        <v>42</v>
      </c>
      <c r="P27" s="60" t="n">
        <v>77.4280024837805</v>
      </c>
      <c r="Q27" s="56" t="n">
        <v>427937</v>
      </c>
    </row>
    <row r="28" customFormat="false" ht="12" hidden="true" customHeight="true" outlineLevel="0" collapsed="false">
      <c r="A28" s="61"/>
      <c r="B28" s="62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7"/>
      <c r="O28" s="58"/>
      <c r="P28" s="60"/>
      <c r="Q28" s="56"/>
    </row>
    <row r="29" customFormat="false" ht="12" hidden="true" customHeight="true" outlineLevel="0" collapsed="false">
      <c r="A29" s="61"/>
      <c r="B29" s="62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7"/>
      <c r="O29" s="58"/>
      <c r="P29" s="60"/>
      <c r="Q29" s="56"/>
    </row>
    <row r="30" customFormat="false" ht="15" hidden="false" customHeight="true" outlineLevel="0" collapsed="false">
      <c r="A30" s="63" t="n">
        <v>1</v>
      </c>
      <c r="B30" s="55" t="s">
        <v>89</v>
      </c>
      <c r="C30" s="64" t="n">
        <v>1161554</v>
      </c>
      <c r="D30" s="64" t="n">
        <v>28783</v>
      </c>
      <c r="E30" s="64" t="n">
        <v>95587</v>
      </c>
      <c r="F30" s="64" t="n">
        <v>264317</v>
      </c>
      <c r="G30" s="64" t="n">
        <v>331641</v>
      </c>
      <c r="H30" s="64" t="n">
        <v>201925</v>
      </c>
      <c r="I30" s="64" t="n">
        <v>122903</v>
      </c>
      <c r="J30" s="64" t="n">
        <v>116398</v>
      </c>
      <c r="K30" s="64" t="n">
        <v>5017399</v>
      </c>
      <c r="L30" s="64" t="n">
        <v>943312</v>
      </c>
      <c r="M30" s="64" t="n">
        <v>41187</v>
      </c>
      <c r="N30" s="65" t="n">
        <v>33827</v>
      </c>
      <c r="O30" s="66" t="n">
        <v>1</v>
      </c>
      <c r="P30" s="66"/>
      <c r="Q30" s="56"/>
    </row>
    <row r="31" customFormat="false" ht="12" hidden="false" customHeight="true" outlineLevel="0" collapsed="false">
      <c r="A31" s="67" t="n">
        <v>2</v>
      </c>
      <c r="B31" s="49" t="s">
        <v>91</v>
      </c>
      <c r="C31" s="68" t="n">
        <v>2080</v>
      </c>
      <c r="D31" s="68" t="n">
        <v>112</v>
      </c>
      <c r="E31" s="68" t="n">
        <v>102</v>
      </c>
      <c r="F31" s="68" t="n">
        <v>263</v>
      </c>
      <c r="G31" s="68" t="n">
        <v>322</v>
      </c>
      <c r="H31" s="68" t="n">
        <v>453</v>
      </c>
      <c r="I31" s="68" t="n">
        <v>414</v>
      </c>
      <c r="J31" s="68" t="n">
        <v>414</v>
      </c>
      <c r="K31" s="68" t="n">
        <v>10507</v>
      </c>
      <c r="L31" s="68" t="n">
        <v>2421</v>
      </c>
      <c r="M31" s="68" t="n">
        <v>8</v>
      </c>
      <c r="N31" s="69" t="n">
        <v>8</v>
      </c>
      <c r="O31" s="70" t="n">
        <v>2</v>
      </c>
      <c r="P31" s="70"/>
      <c r="Q31" s="56"/>
    </row>
    <row r="32" customFormat="false" ht="12" hidden="false" customHeight="true" outlineLevel="0" collapsed="false">
      <c r="A32" s="67" t="n">
        <v>3</v>
      </c>
      <c r="B32" s="49" t="s">
        <v>92</v>
      </c>
      <c r="C32" s="68" t="n">
        <v>54</v>
      </c>
      <c r="D32" s="68" t="n">
        <v>54</v>
      </c>
      <c r="E32" s="68" t="s">
        <v>17</v>
      </c>
      <c r="F32" s="68" t="s">
        <v>17</v>
      </c>
      <c r="G32" s="68" t="s">
        <v>17</v>
      </c>
      <c r="H32" s="68" t="s">
        <v>17</v>
      </c>
      <c r="I32" s="68" t="s">
        <v>17</v>
      </c>
      <c r="J32" s="68" t="s">
        <v>17</v>
      </c>
      <c r="K32" s="68" t="s">
        <v>17</v>
      </c>
      <c r="L32" s="68" t="s">
        <v>17</v>
      </c>
      <c r="M32" s="68" t="s">
        <v>17</v>
      </c>
      <c r="N32" s="69" t="s">
        <v>17</v>
      </c>
      <c r="O32" s="70" t="n">
        <v>3</v>
      </c>
      <c r="P32" s="70"/>
      <c r="Q32" s="56"/>
    </row>
    <row r="33" customFormat="false" ht="22.5" hidden="false" customHeight="true" outlineLevel="0" collapsed="false">
      <c r="A33" s="71" t="n">
        <v>4</v>
      </c>
      <c r="B33" s="72" t="s">
        <v>93</v>
      </c>
      <c r="C33" s="68" t="n">
        <v>854</v>
      </c>
      <c r="D33" s="68" t="n">
        <v>194</v>
      </c>
      <c r="E33" s="68" t="n">
        <v>180</v>
      </c>
      <c r="F33" s="68" t="n">
        <v>52</v>
      </c>
      <c r="G33" s="68" t="n">
        <v>55</v>
      </c>
      <c r="H33" s="68" t="n">
        <v>65</v>
      </c>
      <c r="I33" s="68" t="n">
        <v>116</v>
      </c>
      <c r="J33" s="68" t="n">
        <v>192</v>
      </c>
      <c r="K33" s="68" t="n">
        <v>3548</v>
      </c>
      <c r="L33" s="68" t="n">
        <v>976</v>
      </c>
      <c r="M33" s="68" t="n">
        <v>185</v>
      </c>
      <c r="N33" s="69" t="n">
        <v>108</v>
      </c>
      <c r="O33" s="70" t="n">
        <v>4</v>
      </c>
      <c r="P33" s="70"/>
      <c r="Q33" s="56"/>
    </row>
    <row r="34" customFormat="false" ht="12" hidden="false" customHeight="true" outlineLevel="0" collapsed="false">
      <c r="A34" s="67" t="n">
        <v>5</v>
      </c>
      <c r="B34" s="49" t="s">
        <v>94</v>
      </c>
      <c r="C34" s="68" t="n">
        <v>1534</v>
      </c>
      <c r="D34" s="68" t="n">
        <v>96</v>
      </c>
      <c r="E34" s="68" t="n">
        <v>191</v>
      </c>
      <c r="F34" s="68" t="n">
        <v>477</v>
      </c>
      <c r="G34" s="68" t="n">
        <v>476</v>
      </c>
      <c r="H34" s="68" t="n">
        <v>164</v>
      </c>
      <c r="I34" s="68" t="n">
        <v>58</v>
      </c>
      <c r="J34" s="68" t="n">
        <v>72</v>
      </c>
      <c r="K34" s="68" t="n">
        <v>5536</v>
      </c>
      <c r="L34" s="68" t="n">
        <v>1053</v>
      </c>
      <c r="M34" s="68" t="n">
        <v>47</v>
      </c>
      <c r="N34" s="69" t="n">
        <v>43</v>
      </c>
      <c r="O34" s="70" t="n">
        <v>5</v>
      </c>
      <c r="P34" s="70"/>
      <c r="Q34" s="56"/>
    </row>
    <row r="35" customFormat="false" ht="12" hidden="false" customHeight="true" outlineLevel="0" collapsed="false">
      <c r="A35" s="67" t="n">
        <v>6</v>
      </c>
      <c r="B35" s="49" t="s">
        <v>95</v>
      </c>
      <c r="C35" s="68" t="n">
        <v>54</v>
      </c>
      <c r="D35" s="68" t="s">
        <v>17</v>
      </c>
      <c r="E35" s="68" t="n">
        <v>54</v>
      </c>
      <c r="F35" s="68" t="s">
        <v>17</v>
      </c>
      <c r="G35" s="68" t="s">
        <v>17</v>
      </c>
      <c r="H35" s="68" t="s">
        <v>17</v>
      </c>
      <c r="I35" s="68" t="s">
        <v>17</v>
      </c>
      <c r="J35" s="68" t="s">
        <v>17</v>
      </c>
      <c r="K35" s="68" t="n">
        <v>54</v>
      </c>
      <c r="L35" s="68" t="n">
        <v>1</v>
      </c>
      <c r="M35" s="68" t="s">
        <v>17</v>
      </c>
      <c r="N35" s="69" t="n">
        <v>1</v>
      </c>
      <c r="O35" s="70" t="n">
        <v>6</v>
      </c>
      <c r="P35" s="70"/>
      <c r="Q35" s="56"/>
    </row>
    <row r="36" customFormat="false" ht="15" hidden="false" customHeight="true" outlineLevel="0" collapsed="false">
      <c r="A36" s="63" t="n">
        <v>7</v>
      </c>
      <c r="B36" s="55" t="s">
        <v>90</v>
      </c>
      <c r="C36" s="64" t="n">
        <v>1162954</v>
      </c>
      <c r="D36" s="64" t="n">
        <v>29047</v>
      </c>
      <c r="E36" s="64" t="n">
        <v>95624</v>
      </c>
      <c r="F36" s="64" t="n">
        <v>264155</v>
      </c>
      <c r="G36" s="64" t="n">
        <v>331542</v>
      </c>
      <c r="H36" s="64" t="n">
        <v>202279</v>
      </c>
      <c r="I36" s="64" t="n">
        <v>123375</v>
      </c>
      <c r="J36" s="64" t="n">
        <v>116932</v>
      </c>
      <c r="K36" s="64" t="n">
        <v>5025864</v>
      </c>
      <c r="L36" s="64" t="n">
        <v>945655</v>
      </c>
      <c r="M36" s="64" t="n">
        <v>41333</v>
      </c>
      <c r="N36" s="65" t="n">
        <v>33900</v>
      </c>
      <c r="O36" s="66" t="n">
        <v>7</v>
      </c>
      <c r="P36" s="66"/>
      <c r="Q36" s="56"/>
    </row>
    <row r="37" customFormat="false" ht="12" hidden="false" customHeight="true" outlineLevel="0" collapsed="false">
      <c r="A37" s="67" t="n">
        <v>8</v>
      </c>
      <c r="B37" s="49" t="s">
        <v>91</v>
      </c>
      <c r="C37" s="68" t="n">
        <v>2655</v>
      </c>
      <c r="D37" s="68" t="n">
        <v>129</v>
      </c>
      <c r="E37" s="68" t="n">
        <v>157</v>
      </c>
      <c r="F37" s="68" t="n">
        <v>313</v>
      </c>
      <c r="G37" s="68" t="n">
        <v>381</v>
      </c>
      <c r="H37" s="68" t="n">
        <v>656</v>
      </c>
      <c r="I37" s="68" t="n">
        <v>483</v>
      </c>
      <c r="J37" s="68" t="n">
        <v>536</v>
      </c>
      <c r="K37" s="68" t="n">
        <v>13398</v>
      </c>
      <c r="L37" s="68" t="n">
        <v>3116</v>
      </c>
      <c r="M37" s="68" t="n">
        <v>52</v>
      </c>
      <c r="N37" s="69" t="n">
        <v>37</v>
      </c>
      <c r="O37" s="70" t="n">
        <v>8</v>
      </c>
      <c r="P37" s="70"/>
      <c r="Q37" s="56"/>
    </row>
    <row r="38" customFormat="false" ht="12" hidden="false" customHeight="true" outlineLevel="0" collapsed="false">
      <c r="A38" s="67" t="n">
        <v>9</v>
      </c>
      <c r="B38" s="49" t="s">
        <v>92</v>
      </c>
      <c r="C38" s="68" t="n">
        <v>3</v>
      </c>
      <c r="D38" s="68" t="n">
        <v>2</v>
      </c>
      <c r="E38" s="68" t="n">
        <v>1</v>
      </c>
      <c r="F38" s="68" t="s">
        <v>17</v>
      </c>
      <c r="G38" s="68" t="s">
        <v>17</v>
      </c>
      <c r="H38" s="68" t="s">
        <v>17</v>
      </c>
      <c r="I38" s="68" t="s">
        <v>17</v>
      </c>
      <c r="J38" s="68" t="s">
        <v>17</v>
      </c>
      <c r="K38" s="68" t="s">
        <v>17</v>
      </c>
      <c r="L38" s="68" t="s">
        <v>17</v>
      </c>
      <c r="M38" s="68" t="s">
        <v>17</v>
      </c>
      <c r="N38" s="69" t="s">
        <v>17</v>
      </c>
      <c r="O38" s="70" t="n">
        <v>9</v>
      </c>
      <c r="P38" s="70"/>
      <c r="Q38" s="56"/>
    </row>
    <row r="39" customFormat="false" ht="22.5" hidden="false" customHeight="true" outlineLevel="0" collapsed="false">
      <c r="A39" s="71" t="n">
        <v>10</v>
      </c>
      <c r="B39" s="72" t="s">
        <v>93</v>
      </c>
      <c r="C39" s="68" t="n">
        <v>819</v>
      </c>
      <c r="D39" s="68" t="n">
        <v>90</v>
      </c>
      <c r="E39" s="68" t="n">
        <v>130</v>
      </c>
      <c r="F39" s="68" t="n">
        <v>71</v>
      </c>
      <c r="G39" s="68" t="n">
        <v>52</v>
      </c>
      <c r="H39" s="68" t="n">
        <v>135</v>
      </c>
      <c r="I39" s="68" t="n">
        <v>104</v>
      </c>
      <c r="J39" s="68" t="n">
        <v>237</v>
      </c>
      <c r="K39" s="68" t="n">
        <v>4058</v>
      </c>
      <c r="L39" s="68" t="n">
        <v>1078</v>
      </c>
      <c r="M39" s="68" t="n">
        <v>73</v>
      </c>
      <c r="N39" s="69" t="n">
        <v>76</v>
      </c>
      <c r="O39" s="70" t="n">
        <v>10</v>
      </c>
      <c r="P39" s="70"/>
      <c r="Q39" s="56"/>
    </row>
    <row r="40" customFormat="false" ht="12" hidden="false" customHeight="true" outlineLevel="0" collapsed="false">
      <c r="A40" s="67" t="n">
        <v>11</v>
      </c>
      <c r="B40" s="49" t="s">
        <v>94</v>
      </c>
      <c r="C40" s="68" t="n">
        <v>1671</v>
      </c>
      <c r="D40" s="68" t="n">
        <v>143</v>
      </c>
      <c r="E40" s="68" t="n">
        <v>393</v>
      </c>
      <c r="F40" s="68" t="n">
        <v>445</v>
      </c>
      <c r="G40" s="68" t="n">
        <v>429</v>
      </c>
      <c r="H40" s="68" t="n">
        <v>157</v>
      </c>
      <c r="I40" s="68" t="n">
        <v>49</v>
      </c>
      <c r="J40" s="68" t="n">
        <v>55</v>
      </c>
      <c r="K40" s="68" t="n">
        <v>5480</v>
      </c>
      <c r="L40" s="68" t="n">
        <v>996</v>
      </c>
      <c r="M40" s="68" t="n">
        <v>48</v>
      </c>
      <c r="N40" s="69" t="n">
        <v>45</v>
      </c>
      <c r="O40" s="70" t="n">
        <v>11</v>
      </c>
      <c r="P40" s="70"/>
      <c r="Q40" s="56"/>
    </row>
    <row r="41" customFormat="false" ht="12" hidden="false" customHeight="true" outlineLevel="0" collapsed="false">
      <c r="A41" s="67" t="n">
        <v>12</v>
      </c>
      <c r="B41" s="49" t="s">
        <v>95</v>
      </c>
      <c r="C41" s="68" t="n">
        <v>3</v>
      </c>
      <c r="D41" s="68" t="s">
        <v>17</v>
      </c>
      <c r="E41" s="68" t="n">
        <v>2</v>
      </c>
      <c r="F41" s="68" t="n">
        <v>1</v>
      </c>
      <c r="G41" s="68" t="s">
        <v>17</v>
      </c>
      <c r="H41" s="68" t="s">
        <v>17</v>
      </c>
      <c r="I41" s="68" t="s">
        <v>17</v>
      </c>
      <c r="J41" s="68" t="s">
        <v>17</v>
      </c>
      <c r="K41" s="68" t="n">
        <v>3</v>
      </c>
      <c r="L41" s="68" t="s">
        <v>17</v>
      </c>
      <c r="M41" s="68" t="s">
        <v>17</v>
      </c>
      <c r="N41" s="69" t="s">
        <v>17</v>
      </c>
      <c r="O41" s="70" t="n">
        <v>12</v>
      </c>
      <c r="P41" s="70"/>
      <c r="Q41" s="56"/>
    </row>
    <row r="42" customFormat="false" ht="15" hidden="false" customHeight="true" outlineLevel="0" collapsed="false">
      <c r="A42" s="63" t="n">
        <v>13</v>
      </c>
      <c r="B42" s="55" t="s">
        <v>96</v>
      </c>
      <c r="C42" s="64" t="n">
        <v>1164757</v>
      </c>
      <c r="D42" s="64" t="n">
        <v>29125</v>
      </c>
      <c r="E42" s="64" t="n">
        <v>95517</v>
      </c>
      <c r="F42" s="64" t="n">
        <v>264093</v>
      </c>
      <c r="G42" s="64" t="n">
        <v>331546</v>
      </c>
      <c r="H42" s="64" t="n">
        <v>202913</v>
      </c>
      <c r="I42" s="64" t="n">
        <v>123913</v>
      </c>
      <c r="J42" s="64" t="n">
        <v>117650</v>
      </c>
      <c r="K42" s="64" t="n">
        <v>5037837</v>
      </c>
      <c r="L42" s="64" t="n">
        <v>948853</v>
      </c>
      <c r="M42" s="64" t="n">
        <v>41410</v>
      </c>
      <c r="N42" s="65" t="n">
        <v>33968</v>
      </c>
      <c r="O42" s="66" t="n">
        <v>13</v>
      </c>
      <c r="P42" s="66"/>
      <c r="Q42" s="56"/>
      <c r="R42" s="60" t="n">
        <v>-73.8219399916301</v>
      </c>
    </row>
    <row r="43" customFormat="false" ht="12" hidden="false" customHeight="true" outlineLevel="0" collapsed="false">
      <c r="A43" s="67" t="n">
        <v>14</v>
      </c>
      <c r="B43" s="49" t="s">
        <v>91</v>
      </c>
      <c r="C43" s="68" t="n">
        <v>2592</v>
      </c>
      <c r="D43" s="68" t="n">
        <v>139</v>
      </c>
      <c r="E43" s="68" t="n">
        <v>288</v>
      </c>
      <c r="F43" s="68" t="n">
        <v>315</v>
      </c>
      <c r="G43" s="68" t="n">
        <v>357</v>
      </c>
      <c r="H43" s="68" t="n">
        <v>594</v>
      </c>
      <c r="I43" s="68" t="n">
        <v>457</v>
      </c>
      <c r="J43" s="68" t="n">
        <v>442</v>
      </c>
      <c r="K43" s="68" t="n">
        <v>12460</v>
      </c>
      <c r="L43" s="68" t="n">
        <v>2947</v>
      </c>
      <c r="M43" s="68" t="n">
        <v>145</v>
      </c>
      <c r="N43" s="69" t="n">
        <v>84</v>
      </c>
      <c r="O43" s="70" t="n">
        <v>14</v>
      </c>
      <c r="P43" s="70"/>
      <c r="Q43" s="56"/>
    </row>
    <row r="44" customFormat="false" ht="12" hidden="false" customHeight="true" outlineLevel="0" collapsed="false">
      <c r="A44" s="67" t="n">
        <v>15</v>
      </c>
      <c r="B44" s="49" t="s">
        <v>92</v>
      </c>
      <c r="C44" s="68" t="n">
        <v>4</v>
      </c>
      <c r="D44" s="68" t="n">
        <v>3</v>
      </c>
      <c r="E44" s="68" t="s">
        <v>17</v>
      </c>
      <c r="F44" s="68" t="s">
        <v>17</v>
      </c>
      <c r="G44" s="68" t="s">
        <v>17</v>
      </c>
      <c r="H44" s="68" t="n">
        <v>1</v>
      </c>
      <c r="I44" s="68" t="s">
        <v>17</v>
      </c>
      <c r="J44" s="68" t="s">
        <v>17</v>
      </c>
      <c r="K44" s="68" t="n">
        <v>5</v>
      </c>
      <c r="L44" s="68" t="s">
        <v>17</v>
      </c>
      <c r="M44" s="68" t="s">
        <v>17</v>
      </c>
      <c r="N44" s="69" t="s">
        <v>17</v>
      </c>
      <c r="O44" s="70" t="n">
        <v>15</v>
      </c>
      <c r="P44" s="70"/>
      <c r="Q44" s="56"/>
    </row>
    <row r="45" customFormat="false" ht="22.5" hidden="false" customHeight="true" outlineLevel="0" collapsed="false">
      <c r="A45" s="71" t="n">
        <v>16</v>
      </c>
      <c r="B45" s="72" t="s">
        <v>93</v>
      </c>
      <c r="C45" s="68" t="n">
        <v>1097</v>
      </c>
      <c r="D45" s="68" t="n">
        <v>129</v>
      </c>
      <c r="E45" s="68" t="n">
        <v>399</v>
      </c>
      <c r="F45" s="68" t="n">
        <v>104</v>
      </c>
      <c r="G45" s="68" t="n">
        <v>49</v>
      </c>
      <c r="H45" s="68" t="n">
        <v>48</v>
      </c>
      <c r="I45" s="68" t="n">
        <v>97</v>
      </c>
      <c r="J45" s="68" t="n">
        <v>271</v>
      </c>
      <c r="K45" s="68" t="n">
        <v>4569</v>
      </c>
      <c r="L45" s="68" t="n">
        <v>1304</v>
      </c>
      <c r="M45" s="68" t="n">
        <v>86</v>
      </c>
      <c r="N45" s="69" t="n">
        <v>66</v>
      </c>
      <c r="O45" s="70" t="n">
        <v>16</v>
      </c>
      <c r="P45" s="70"/>
      <c r="Q45" s="56"/>
    </row>
    <row r="46" customFormat="false" ht="12" hidden="false" customHeight="true" outlineLevel="0" collapsed="false">
      <c r="A46" s="67" t="n">
        <v>17</v>
      </c>
      <c r="B46" s="49" t="s">
        <v>94</v>
      </c>
      <c r="C46" s="68" t="n">
        <v>1411</v>
      </c>
      <c r="D46" s="68" t="n">
        <v>146</v>
      </c>
      <c r="E46" s="68" t="n">
        <v>177</v>
      </c>
      <c r="F46" s="68" t="n">
        <v>430</v>
      </c>
      <c r="G46" s="68" t="n">
        <v>398</v>
      </c>
      <c r="H46" s="68" t="n">
        <v>157</v>
      </c>
      <c r="I46" s="68" t="n">
        <v>52</v>
      </c>
      <c r="J46" s="68" t="n">
        <v>51</v>
      </c>
      <c r="K46" s="68" t="n">
        <v>4878</v>
      </c>
      <c r="L46" s="68" t="n">
        <v>979</v>
      </c>
      <c r="M46" s="68" t="n">
        <v>98</v>
      </c>
      <c r="N46" s="69" t="n">
        <v>77</v>
      </c>
      <c r="O46" s="70" t="n">
        <v>17</v>
      </c>
      <c r="P46" s="70"/>
      <c r="Q46" s="56"/>
    </row>
    <row r="47" customFormat="false" ht="12" hidden="false" customHeight="true" outlineLevel="0" collapsed="false">
      <c r="A47" s="67" t="n">
        <v>18</v>
      </c>
      <c r="B47" s="49" t="s">
        <v>95</v>
      </c>
      <c r="C47" s="68" t="n">
        <v>3</v>
      </c>
      <c r="D47" s="68" t="s">
        <v>17</v>
      </c>
      <c r="E47" s="68" t="n">
        <v>3</v>
      </c>
      <c r="F47" s="68" t="s">
        <v>17</v>
      </c>
      <c r="G47" s="68" t="s">
        <v>17</v>
      </c>
      <c r="H47" s="68" t="s">
        <v>17</v>
      </c>
      <c r="I47" s="68" t="s">
        <v>17</v>
      </c>
      <c r="J47" s="68" t="s">
        <v>17</v>
      </c>
      <c r="K47" s="68" t="n">
        <v>3</v>
      </c>
      <c r="L47" s="68" t="s">
        <v>17</v>
      </c>
      <c r="M47" s="68" t="s">
        <v>17</v>
      </c>
      <c r="N47" s="69" t="s">
        <v>17</v>
      </c>
      <c r="O47" s="70" t="n">
        <v>18</v>
      </c>
      <c r="P47" s="70"/>
      <c r="Q47" s="56"/>
    </row>
    <row r="48" customFormat="false" ht="15" hidden="false" customHeight="true" outlineLevel="0" collapsed="false">
      <c r="A48" s="63" t="n">
        <v>19</v>
      </c>
      <c r="B48" s="55" t="s">
        <v>97</v>
      </c>
      <c r="C48" s="64" t="n">
        <v>1167036</v>
      </c>
      <c r="D48" s="64" t="n">
        <v>29250</v>
      </c>
      <c r="E48" s="64" t="n">
        <v>96024</v>
      </c>
      <c r="F48" s="64" t="n">
        <v>264082</v>
      </c>
      <c r="G48" s="64" t="n">
        <v>331554</v>
      </c>
      <c r="H48" s="64" t="n">
        <v>203399</v>
      </c>
      <c r="I48" s="64" t="n">
        <v>124415</v>
      </c>
      <c r="J48" s="64" t="n">
        <v>118312</v>
      </c>
      <c r="K48" s="64" t="n">
        <v>5049990</v>
      </c>
      <c r="L48" s="64" t="n">
        <v>952124</v>
      </c>
      <c r="M48" s="64" t="n">
        <v>41543</v>
      </c>
      <c r="N48" s="65" t="n">
        <v>34041</v>
      </c>
      <c r="O48" s="66" t="n">
        <v>19</v>
      </c>
      <c r="P48" s="66"/>
      <c r="Q48" s="56"/>
      <c r="R48" s="60" t="n">
        <v>-75.235091308792</v>
      </c>
    </row>
    <row r="49" customFormat="false" ht="15" hidden="false" customHeight="true" outlineLevel="0" collapsed="false">
      <c r="A49" s="67" t="n">
        <v>20</v>
      </c>
      <c r="B49" s="49" t="s">
        <v>91</v>
      </c>
      <c r="C49" s="68" t="n">
        <v>2959</v>
      </c>
      <c r="D49" s="68" t="n">
        <v>150</v>
      </c>
      <c r="E49" s="68" t="n">
        <v>236</v>
      </c>
      <c r="F49" s="68" t="n">
        <v>414</v>
      </c>
      <c r="G49" s="68" t="n">
        <v>492</v>
      </c>
      <c r="H49" s="68" t="n">
        <v>687</v>
      </c>
      <c r="I49" s="68" t="n">
        <v>498</v>
      </c>
      <c r="J49" s="68" t="n">
        <v>482</v>
      </c>
      <c r="K49" s="68" t="n">
        <v>14221</v>
      </c>
      <c r="L49" s="68" t="n">
        <v>3426</v>
      </c>
      <c r="M49" s="68" t="n">
        <v>51</v>
      </c>
      <c r="N49" s="69" t="n">
        <v>36</v>
      </c>
      <c r="O49" s="70" t="n">
        <v>20</v>
      </c>
      <c r="P49" s="70"/>
      <c r="Q49" s="73"/>
      <c r="R49" s="60"/>
    </row>
    <row r="50" customFormat="false" ht="15" hidden="false" customHeight="true" outlineLevel="0" collapsed="false">
      <c r="A50" s="67" t="n">
        <v>21</v>
      </c>
      <c r="B50" s="49" t="s">
        <v>92</v>
      </c>
      <c r="C50" s="68" t="n">
        <v>68</v>
      </c>
      <c r="D50" s="68" t="n">
        <v>59</v>
      </c>
      <c r="E50" s="68" t="n">
        <v>7</v>
      </c>
      <c r="F50" s="68" t="n">
        <v>1</v>
      </c>
      <c r="G50" s="68" t="s">
        <v>17</v>
      </c>
      <c r="H50" s="68" t="n">
        <v>1</v>
      </c>
      <c r="I50" s="68" t="s">
        <v>17</v>
      </c>
      <c r="J50" s="68" t="s">
        <v>17</v>
      </c>
      <c r="K50" s="68" t="n">
        <v>12</v>
      </c>
      <c r="L50" s="68" t="n">
        <v>2</v>
      </c>
      <c r="M50" s="68" t="s">
        <v>17</v>
      </c>
      <c r="N50" s="69" t="s">
        <v>17</v>
      </c>
      <c r="O50" s="70" t="n">
        <v>21</v>
      </c>
      <c r="P50" s="70"/>
      <c r="Q50" s="73"/>
      <c r="R50" s="60"/>
    </row>
    <row r="51" customFormat="false" ht="22.5" hidden="false" customHeight="true" outlineLevel="0" collapsed="false">
      <c r="A51" s="71" t="n">
        <v>22</v>
      </c>
      <c r="B51" s="72" t="s">
        <v>93</v>
      </c>
      <c r="C51" s="68" t="n">
        <v>1172</v>
      </c>
      <c r="D51" s="68" t="n">
        <v>218</v>
      </c>
      <c r="E51" s="68" t="n">
        <v>361</v>
      </c>
      <c r="F51" s="68" t="n">
        <v>140</v>
      </c>
      <c r="G51" s="68" t="n">
        <v>-41</v>
      </c>
      <c r="H51" s="68" t="n">
        <v>119</v>
      </c>
      <c r="I51" s="68" t="n">
        <v>152</v>
      </c>
      <c r="J51" s="68" t="n">
        <v>223</v>
      </c>
      <c r="K51" s="68" t="n">
        <v>4569</v>
      </c>
      <c r="L51" s="68" t="n">
        <v>1274</v>
      </c>
      <c r="M51" s="68" t="n">
        <v>87</v>
      </c>
      <c r="N51" s="69" t="n">
        <v>94</v>
      </c>
      <c r="O51" s="70" t="n">
        <v>22</v>
      </c>
      <c r="P51" s="70"/>
      <c r="Q51" s="73"/>
      <c r="R51" s="60"/>
    </row>
    <row r="52" customFormat="false" ht="15" hidden="false" customHeight="true" outlineLevel="0" collapsed="false">
      <c r="A52" s="67" t="n">
        <v>23</v>
      </c>
      <c r="B52" s="49" t="s">
        <v>94</v>
      </c>
      <c r="C52" s="68" t="n">
        <v>916</v>
      </c>
      <c r="D52" s="68" t="n">
        <v>114</v>
      </c>
      <c r="E52" s="68" t="n">
        <v>102</v>
      </c>
      <c r="F52" s="68" t="n">
        <v>261</v>
      </c>
      <c r="G52" s="68" t="n">
        <v>237</v>
      </c>
      <c r="H52" s="68" t="n">
        <v>123</v>
      </c>
      <c r="I52" s="68" t="n">
        <v>37</v>
      </c>
      <c r="J52" s="68" t="n">
        <v>42</v>
      </c>
      <c r="K52" s="68" t="n">
        <v>3230</v>
      </c>
      <c r="L52" s="68" t="n">
        <v>615</v>
      </c>
      <c r="M52" s="68" t="n">
        <v>87</v>
      </c>
      <c r="N52" s="69" t="n">
        <v>66</v>
      </c>
      <c r="O52" s="70" t="n">
        <v>23</v>
      </c>
      <c r="P52" s="70"/>
      <c r="Q52" s="73"/>
      <c r="R52" s="60"/>
    </row>
    <row r="53" customFormat="false" ht="15" hidden="false" customHeight="true" outlineLevel="0" collapsed="false">
      <c r="A53" s="67" t="n">
        <v>24</v>
      </c>
      <c r="B53" s="49" t="s">
        <v>95</v>
      </c>
      <c r="C53" s="68" t="n">
        <v>66</v>
      </c>
      <c r="D53" s="68" t="s">
        <v>17</v>
      </c>
      <c r="E53" s="68" t="n">
        <v>59</v>
      </c>
      <c r="F53" s="68" t="n">
        <v>5</v>
      </c>
      <c r="G53" s="68" t="n">
        <v>2</v>
      </c>
      <c r="H53" s="68" t="s">
        <v>17</v>
      </c>
      <c r="I53" s="68" t="s">
        <v>17</v>
      </c>
      <c r="J53" s="68" t="s">
        <v>17</v>
      </c>
      <c r="K53" s="68" t="n">
        <v>72</v>
      </c>
      <c r="L53" s="68" t="s">
        <v>17</v>
      </c>
      <c r="M53" s="68" t="s">
        <v>17</v>
      </c>
      <c r="N53" s="69" t="s">
        <v>17</v>
      </c>
      <c r="O53" s="70" t="n">
        <v>24</v>
      </c>
      <c r="P53" s="70"/>
      <c r="Q53" s="73"/>
      <c r="R53" s="60"/>
    </row>
    <row r="54" s="59" customFormat="true" ht="15" hidden="false" customHeight="true" outlineLevel="0" collapsed="false">
      <c r="A54" s="63" t="n">
        <v>25</v>
      </c>
      <c r="B54" s="55" t="s">
        <v>98</v>
      </c>
      <c r="C54" s="64" t="n">
        <v>1170253</v>
      </c>
      <c r="D54" s="64" t="n">
        <v>29563</v>
      </c>
      <c r="E54" s="64" t="n">
        <v>96467</v>
      </c>
      <c r="F54" s="64" t="n">
        <v>264371</v>
      </c>
      <c r="G54" s="64" t="n">
        <v>331766</v>
      </c>
      <c r="H54" s="64" t="n">
        <v>204083</v>
      </c>
      <c r="I54" s="64" t="n">
        <v>125028</v>
      </c>
      <c r="J54" s="64" t="n">
        <v>118975</v>
      </c>
      <c r="K54" s="64" t="n">
        <v>5065490</v>
      </c>
      <c r="L54" s="64" t="n">
        <v>956211</v>
      </c>
      <c r="M54" s="64" t="n">
        <v>41594</v>
      </c>
      <c r="N54" s="65" t="n">
        <v>34105</v>
      </c>
      <c r="O54" s="66" t="n">
        <v>25</v>
      </c>
      <c r="P54" s="66"/>
      <c r="Q54" s="56"/>
      <c r="R54" s="74" t="n">
        <v>-75.235091308792</v>
      </c>
    </row>
    <row r="55" customFormat="false" ht="15" hidden="false" customHeight="true" outlineLevel="0" collapsed="false">
      <c r="A55" s="67" t="n">
        <v>26</v>
      </c>
      <c r="B55" s="49" t="s">
        <v>91</v>
      </c>
      <c r="C55" s="68" t="n">
        <v>2979</v>
      </c>
      <c r="D55" s="68" t="n">
        <v>130</v>
      </c>
      <c r="E55" s="68" t="n">
        <v>320</v>
      </c>
      <c r="F55" s="68" t="n">
        <v>398</v>
      </c>
      <c r="G55" s="68" t="n">
        <v>457</v>
      </c>
      <c r="H55" s="68" t="n">
        <v>663</v>
      </c>
      <c r="I55" s="68" t="n">
        <v>500</v>
      </c>
      <c r="J55" s="68" t="n">
        <v>511</v>
      </c>
      <c r="K55" s="68" t="n">
        <v>14344</v>
      </c>
      <c r="L55" s="68" t="n">
        <v>3477</v>
      </c>
      <c r="M55" s="68" t="n">
        <v>42</v>
      </c>
      <c r="N55" s="69" t="n">
        <v>34</v>
      </c>
      <c r="O55" s="70" t="n">
        <v>26</v>
      </c>
      <c r="P55" s="70"/>
      <c r="Q55" s="73"/>
      <c r="R55" s="60"/>
    </row>
    <row r="56" customFormat="false" ht="15" hidden="false" customHeight="true" outlineLevel="0" collapsed="false">
      <c r="A56" s="67" t="n">
        <v>27</v>
      </c>
      <c r="B56" s="49" t="s">
        <v>92</v>
      </c>
      <c r="C56" s="68" t="n">
        <v>61</v>
      </c>
      <c r="D56" s="68" t="n">
        <v>56</v>
      </c>
      <c r="E56" s="68" t="n">
        <v>5</v>
      </c>
      <c r="F56" s="68" t="s">
        <v>17</v>
      </c>
      <c r="G56" s="68" t="s">
        <v>17</v>
      </c>
      <c r="H56" s="68" t="s">
        <v>17</v>
      </c>
      <c r="I56" s="68" t="s">
        <v>17</v>
      </c>
      <c r="J56" s="68" t="s">
        <v>17</v>
      </c>
      <c r="K56" s="68" t="n">
        <v>66</v>
      </c>
      <c r="L56" s="68" t="n">
        <v>33</v>
      </c>
      <c r="M56" s="68" t="s">
        <v>17</v>
      </c>
      <c r="N56" s="69" t="s">
        <v>17</v>
      </c>
      <c r="O56" s="70" t="n">
        <v>27</v>
      </c>
      <c r="P56" s="70"/>
      <c r="Q56" s="73"/>
      <c r="R56" s="60"/>
    </row>
    <row r="57" customFormat="false" ht="22.5" hidden="false" customHeight="true" outlineLevel="0" collapsed="false">
      <c r="A57" s="71" t="n">
        <v>28</v>
      </c>
      <c r="B57" s="72" t="s">
        <v>93</v>
      </c>
      <c r="C57" s="68" t="n">
        <v>937</v>
      </c>
      <c r="D57" s="68" t="n">
        <v>224</v>
      </c>
      <c r="E57" s="68" t="n">
        <v>193</v>
      </c>
      <c r="F57" s="68" t="n">
        <v>81</v>
      </c>
      <c r="G57" s="68" t="n">
        <v>80</v>
      </c>
      <c r="H57" s="68" t="n">
        <v>60</v>
      </c>
      <c r="I57" s="68" t="n">
        <v>103</v>
      </c>
      <c r="J57" s="68" t="n">
        <v>196</v>
      </c>
      <c r="K57" s="68" t="n">
        <v>3809</v>
      </c>
      <c r="L57" s="68" t="n">
        <v>1139</v>
      </c>
      <c r="M57" s="68" t="n">
        <v>145</v>
      </c>
      <c r="N57" s="69" t="n">
        <v>112</v>
      </c>
      <c r="O57" s="70" t="n">
        <v>28</v>
      </c>
      <c r="P57" s="70"/>
      <c r="Q57" s="73"/>
      <c r="R57" s="60"/>
    </row>
    <row r="58" customFormat="false" ht="15" hidden="false" customHeight="true" outlineLevel="0" collapsed="false">
      <c r="A58" s="67" t="n">
        <v>29</v>
      </c>
      <c r="B58" s="49" t="s">
        <v>94</v>
      </c>
      <c r="C58" s="68" t="n">
        <v>1076</v>
      </c>
      <c r="D58" s="68" t="n">
        <v>124</v>
      </c>
      <c r="E58" s="68" t="n">
        <v>282</v>
      </c>
      <c r="F58" s="68" t="n">
        <v>226</v>
      </c>
      <c r="G58" s="68" t="n">
        <v>237</v>
      </c>
      <c r="H58" s="68" t="n">
        <v>97</v>
      </c>
      <c r="I58" s="68" t="n">
        <v>47</v>
      </c>
      <c r="J58" s="68" t="n">
        <v>63</v>
      </c>
      <c r="K58" s="68" t="n">
        <v>3595</v>
      </c>
      <c r="L58" s="68" t="n">
        <v>744</v>
      </c>
      <c r="M58" s="68" t="n">
        <v>90</v>
      </c>
      <c r="N58" s="69" t="n">
        <v>65</v>
      </c>
      <c r="O58" s="70" t="n">
        <v>29</v>
      </c>
      <c r="P58" s="70"/>
      <c r="Q58" s="73"/>
      <c r="R58" s="60"/>
    </row>
    <row r="59" customFormat="false" ht="15" hidden="false" customHeight="true" outlineLevel="0" collapsed="false">
      <c r="A59" s="67" t="n">
        <v>30</v>
      </c>
      <c r="B59" s="49" t="s">
        <v>95</v>
      </c>
      <c r="C59" s="68" t="s">
        <v>17</v>
      </c>
      <c r="D59" s="68" t="s">
        <v>17</v>
      </c>
      <c r="E59" s="68" t="s">
        <v>17</v>
      </c>
      <c r="F59" s="68" t="s">
        <v>17</v>
      </c>
      <c r="G59" s="68" t="s">
        <v>17</v>
      </c>
      <c r="H59" s="68" t="s">
        <v>17</v>
      </c>
      <c r="I59" s="68" t="s">
        <v>17</v>
      </c>
      <c r="J59" s="68" t="s">
        <v>17</v>
      </c>
      <c r="K59" s="68" t="s">
        <v>17</v>
      </c>
      <c r="L59" s="68" t="s">
        <v>17</v>
      </c>
      <c r="M59" s="68" t="s">
        <v>17</v>
      </c>
      <c r="N59" s="69" t="s">
        <v>17</v>
      </c>
      <c r="O59" s="70" t="n">
        <v>30</v>
      </c>
      <c r="P59" s="70"/>
      <c r="Q59" s="73"/>
      <c r="R59" s="60"/>
    </row>
    <row r="60" s="59" customFormat="true" ht="15" hidden="false" customHeight="true" outlineLevel="0" collapsed="false">
      <c r="A60" s="63" t="n">
        <v>31</v>
      </c>
      <c r="B60" s="55" t="s">
        <v>99</v>
      </c>
      <c r="C60" s="64" t="n">
        <v>1173154</v>
      </c>
      <c r="D60" s="64" t="n">
        <v>29849</v>
      </c>
      <c r="E60" s="64" t="n">
        <v>96703</v>
      </c>
      <c r="F60" s="64" t="n">
        <v>264624</v>
      </c>
      <c r="G60" s="64" t="n">
        <v>332066</v>
      </c>
      <c r="H60" s="64" t="n">
        <v>204709</v>
      </c>
      <c r="I60" s="64" t="n">
        <v>125584</v>
      </c>
      <c r="J60" s="64" t="n">
        <v>119619</v>
      </c>
      <c r="K60" s="64" t="n">
        <v>5080114</v>
      </c>
      <c r="L60" s="64" t="n">
        <v>960116</v>
      </c>
      <c r="M60" s="64" t="n">
        <v>41691</v>
      </c>
      <c r="N60" s="65" t="n">
        <v>34185</v>
      </c>
      <c r="O60" s="66" t="n">
        <v>31</v>
      </c>
      <c r="P60" s="66"/>
      <c r="Q60" s="56"/>
      <c r="R60" s="74" t="n">
        <v>-75.235091308792</v>
      </c>
    </row>
    <row r="61" s="59" customFormat="true" ht="15" hidden="false" customHeight="true" outlineLevel="0" collapsed="false">
      <c r="A61" s="75"/>
      <c r="B61" s="62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76"/>
      <c r="O61" s="66"/>
      <c r="P61" s="66"/>
      <c r="Q61" s="56"/>
      <c r="R61" s="74"/>
    </row>
    <row r="62" customFormat="false" ht="12" hidden="false" customHeight="true" outlineLevel="0" collapsed="false">
      <c r="A62" s="61"/>
      <c r="B62" s="62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77"/>
      <c r="O62" s="58"/>
      <c r="P62" s="60"/>
      <c r="Q62" s="56"/>
    </row>
    <row r="63" customFormat="false" ht="12" hidden="false" customHeight="true" outlineLevel="0" collapsed="false">
      <c r="A63" s="25" t="s">
        <v>100</v>
      </c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9"/>
      <c r="O63" s="80"/>
    </row>
    <row r="64" customFormat="false" ht="12" hidden="false" customHeight="true" outlineLevel="0" collapsed="false">
      <c r="C64" s="81"/>
      <c r="D64" s="81"/>
      <c r="E64" s="81"/>
      <c r="F64" s="81"/>
      <c r="G64" s="81"/>
      <c r="H64" s="81"/>
      <c r="I64" s="81"/>
      <c r="J64" s="81"/>
      <c r="N64" s="29"/>
      <c r="O64" s="80"/>
    </row>
    <row r="65" customFormat="false" ht="12" hidden="false" customHeight="true" outlineLevel="0" collapsed="false">
      <c r="B65" s="82"/>
      <c r="N65" s="29"/>
      <c r="O65" s="80"/>
    </row>
    <row r="66" customFormat="false" ht="12" hidden="false" customHeight="true" outlineLevel="0" collapsed="false">
      <c r="A66" s="54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83"/>
    </row>
    <row r="67" customFormat="false" ht="12" hidden="false" customHeight="true" outlineLevel="0" collapsed="false">
      <c r="A67" s="84"/>
      <c r="B67" s="49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80"/>
    </row>
    <row r="68" customFormat="false" ht="12" hidden="false" customHeight="true" outlineLevel="0" collapsed="false">
      <c r="A68" s="84"/>
      <c r="B68" s="49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80"/>
    </row>
    <row r="69" customFormat="false" ht="12" hidden="false" customHeight="true" outlineLevel="0" collapsed="false">
      <c r="A69" s="84"/>
      <c r="B69" s="49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80"/>
    </row>
    <row r="70" customFormat="false" ht="12" hidden="true" customHeight="true" outlineLevel="0" collapsed="false">
      <c r="A70" s="84"/>
      <c r="B70" s="49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80"/>
    </row>
    <row r="71" customFormat="false" ht="12" hidden="true" customHeight="true" outlineLevel="0" collapsed="false">
      <c r="A71" s="84"/>
      <c r="B71" s="49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80"/>
    </row>
    <row r="72" customFormat="false" ht="12" hidden="false" customHeight="true" outlineLevel="0" collapsed="false">
      <c r="A72" s="84"/>
      <c r="B72" s="49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0"/>
    </row>
    <row r="73" customFormat="false" ht="12" hidden="false" customHeight="true" outlineLevel="0" collapsed="false">
      <c r="A73" s="84"/>
      <c r="B73" s="49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80"/>
    </row>
    <row r="74" customFormat="false" ht="12" hidden="true" customHeight="true" outlineLevel="0" collapsed="false">
      <c r="A74" s="84"/>
      <c r="B74" s="49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80"/>
    </row>
    <row r="75" customFormat="false" ht="12" hidden="true" customHeight="true" outlineLevel="0" collapsed="false">
      <c r="A75" s="84"/>
      <c r="B75" s="49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80"/>
    </row>
    <row r="76" customFormat="false" ht="12" hidden="false" customHeight="true" outlineLevel="0" collapsed="false">
      <c r="A76" s="84"/>
      <c r="B76" s="49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80"/>
    </row>
    <row r="77" customFormat="false" ht="12" hidden="false" customHeight="true" outlineLevel="0" collapsed="false">
      <c r="A77" s="84"/>
      <c r="B77" s="49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80"/>
    </row>
    <row r="78" customFormat="false" ht="12" hidden="false" customHeight="true" outlineLevel="0" collapsed="false">
      <c r="A78" s="84"/>
      <c r="B78" s="49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0"/>
    </row>
    <row r="79" customFormat="false" ht="12" hidden="false" customHeight="true" outlineLevel="0" collapsed="false">
      <c r="A79" s="54"/>
      <c r="B79" s="8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83"/>
      <c r="P79" s="60"/>
      <c r="Q79" s="60"/>
    </row>
    <row r="80" customFormat="false" ht="12" hidden="false" customHeight="true" outlineLevel="0" collapsed="false">
      <c r="C80" s="73"/>
    </row>
    <row r="82" customFormat="false" ht="12" hidden="false" customHeight="tru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</row>
    <row r="83" customFormat="false" ht="12" hidden="false" customHeight="true" outlineLevel="0" collapsed="false">
      <c r="A83" s="63"/>
      <c r="B83" s="55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</row>
    <row r="84" customFormat="false" ht="12" hidden="false" customHeight="true" outlineLevel="0" collapsed="false">
      <c r="A84" s="67"/>
      <c r="B84" s="49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</row>
    <row r="85" customFormat="false" ht="12" hidden="false" customHeight="true" outlineLevel="0" collapsed="false">
      <c r="A85" s="67"/>
      <c r="B85" s="49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</row>
    <row r="86" customFormat="false" ht="23.25" hidden="false" customHeight="true" outlineLevel="0" collapsed="false">
      <c r="A86" s="71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</row>
    <row r="87" customFormat="false" ht="12" hidden="false" customHeight="true" outlineLevel="0" collapsed="false">
      <c r="A87" s="67"/>
      <c r="B87" s="49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</row>
    <row r="88" customFormat="false" ht="12" hidden="false" customHeight="true" outlineLevel="0" collapsed="false">
      <c r="A88" s="67"/>
      <c r="B88" s="49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</row>
    <row r="89" customFormat="false" ht="12" hidden="false" customHeight="true" outlineLevel="0" collapsed="false">
      <c r="A89" s="63"/>
      <c r="B89" s="86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</row>
    <row r="90" customFormat="false" ht="12" hidden="false" customHeight="true" outlineLevel="0" collapsed="false"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</row>
    <row r="91" customFormat="false" ht="12" hidden="false" customHeight="true" outlineLevel="0" collapsed="false">
      <c r="B91" s="88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</row>
    <row r="93" customFormat="false" ht="12" hidden="false" customHeight="true" outlineLevel="0" collapsed="false">
      <c r="C93" s="56"/>
      <c r="D93" s="56"/>
      <c r="E93" s="56"/>
      <c r="F93" s="56"/>
      <c r="G93" s="56"/>
      <c r="H93" s="56"/>
      <c r="I93" s="56"/>
      <c r="J93" s="56"/>
      <c r="M93" s="56"/>
    </row>
  </sheetData>
  <mergeCells count="21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  <mergeCell ref="C82:N82"/>
    <mergeCell ref="B90:B9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6-07-21T12:03:53Z</cp:lastPrinted>
  <dcterms:modified xsi:type="dcterms:W3CDTF">2017-07-13T13:29:28Z</dcterms:modified>
  <cp:revision>0</cp:revision>
  <dc:subject/>
  <dc:title/>
</cp:coreProperties>
</file>