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6577105"/>
        <c:axId val="80565430"/>
      </c:barChart>
      <c:catAx>
        <c:axId val="6577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5430"/>
        <c:auto val="1"/>
        <c:lblAlgn val="ctr"/>
        <c:lblOffset val="100"/>
        <c:noMultiLvlLbl val="0"/>
      </c:catAx>
      <c:valAx>
        <c:axId val="80565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7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85079797"/>
        <c:axId val="41277899"/>
      </c:barChart>
      <c:catAx>
        <c:axId val="850797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899"/>
        <c:crossesAt val="0"/>
        <c:auto val="1"/>
        <c:lblAlgn val="ctr"/>
        <c:lblOffset val="100"/>
        <c:noMultiLvlLbl val="0"/>
      </c:catAx>
      <c:valAx>
        <c:axId val="4127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