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HTGrafik" sheetId="8" state="hidden" r:id="rId9"/>
    <sheet name="Tab1" sheetId="9" state="visible" r:id="rId10"/>
    <sheet name="Tab2" sheetId="10" state="visible" r:id="rId11"/>
    <sheet name="Tab3" sheetId="11" state="visible" r:id="rId12"/>
    <sheet name="Tab4" sheetId="12" state="visible" r:id="rId13"/>
    <sheet name="Tab5" sheetId="13" state="visible" r:id="rId14"/>
    <sheet name="Graf5+6" sheetId="14" state="visible" r:id="rId15"/>
    <sheet name="HE2" sheetId="15" state="hidden" r:id="rId16"/>
    <sheet name="Tab6+7" sheetId="16" state="visible" r:id="rId17"/>
    <sheet name="Tab8+9" sheetId="17" state="visible" r:id="rId18"/>
    <sheet name="Tab10" sheetId="18" state="visible" r:id="rId19"/>
  </sheets>
  <definedNames>
    <definedName function="false" hidden="false" localSheetId="2" name="_xlnm.Print_Area" vbProcedure="false">Inhaltsverz!$A$1:$C$96</definedName>
    <definedName function="false" hidden="false" localSheetId="8" name="_xlnm.Print_Area" vbProcedure="false">Tab1!$A$1:$M$146</definedName>
    <definedName function="false" hidden="false" localSheetId="17" name="_xlnm.Print_Area" vbProcedure="false">Tab10!$A$1:$J$60</definedName>
    <definedName function="false" hidden="false" localSheetId="9" name="_xlnm.Print_Area" vbProcedure="false">Tab2!$A$1:$J$76</definedName>
    <definedName function="false" hidden="false" localSheetId="10" name="_xlnm.Print_Area" vbProcedure="false">Tab3!$A$1:$J$75</definedName>
    <definedName function="false" hidden="false" localSheetId="11" name="_xlnm.Print_Area" vbProcedure="false">Tab4!$A$1:$S$53</definedName>
    <definedName function="false" hidden="false" localSheetId="15" name="_xlnm.Print_Area" vbProcedure="false">'Tab6+7'!$A$1:$H$61</definedName>
    <definedName function="false" hidden="false" localSheetId="16"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 uniqueCount="442">
  <si>
    <t xml:space="preserve">Impressum</t>
  </si>
  <si>
    <t xml:space="preserve">Baugenehmigungen in Thüringen, Februar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6 und 2017</t>
  </si>
  <si>
    <t xml:space="preserve">- Anzahl -</t>
  </si>
  <si>
    <t xml:space="preserve">2.</t>
  </si>
  <si>
    <t xml:space="preserve">- Veranschlagte Kosten -</t>
  </si>
  <si>
    <t xml:space="preserve">3.</t>
  </si>
  <si>
    <t xml:space="preserve">Genehmigte Wohnungen 2016 und 2017</t>
  </si>
  <si>
    <t xml:space="preserve">4.</t>
  </si>
  <si>
    <t xml:space="preserve">Genehmigte Wohnungen im Wohnungsneubau 2016 und 2017 nach</t>
  </si>
  <si>
    <t xml:space="preserve">Gebäudetypen</t>
  </si>
  <si>
    <t xml:space="preserve">5.</t>
  </si>
  <si>
    <t xml:space="preserve">Baugenehmigung für Wohngebäude (Neubau)</t>
  </si>
  <si>
    <t xml:space="preserve">nach verwendeter primärer Energie zur Heizung </t>
  </si>
  <si>
    <t xml:space="preserve">Januar bis Februar 2017</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Februar 2017</t>
  </si>
  <si>
    <t xml:space="preserve">Baugenehmigungen für Wohnbauten Januar bis Februar 2017</t>
  </si>
  <si>
    <t xml:space="preserve">Baugenehmigungen für Nichtwohnbauten Januar bis Februar 2017</t>
  </si>
  <si>
    <t xml:space="preserve">Baugenehmigungen für Wohn- und Nichtwohnbauten nach Kreisen</t>
  </si>
  <si>
    <t xml:space="preserve">Februar 2017</t>
  </si>
  <si>
    <t xml:space="preserve"> - 2 -</t>
  </si>
  <si>
    <t xml:space="preserve">Baugenehmigungen für Wohngebäude Januar bis Februar 2017</t>
  </si>
  <si>
    <t xml:space="preserve">nach Gebäudeart und verwendeter primärer Energie</t>
  </si>
  <si>
    <t xml:space="preserve">zur Heizung</t>
  </si>
  <si>
    <t xml:space="preserve">19</t>
  </si>
  <si>
    <t xml:space="preserve">7.</t>
  </si>
  <si>
    <t xml:space="preserve">Baugenehmigungen für Nichtwohngebäude Januar bis Februar 2017</t>
  </si>
  <si>
    <t xml:space="preserve">8.</t>
  </si>
  <si>
    <t xml:space="preserve">zur Warmwasserbereitung</t>
  </si>
  <si>
    <t xml:space="preserve">20</t>
  </si>
  <si>
    <t xml:space="preserve">9.</t>
  </si>
  <si>
    <t xml:space="preserve">10.</t>
  </si>
  <si>
    <t xml:space="preserve">Baugenehmigungen für Wohn- und Nichtwohngebäude Januar bis Februar 2017</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01.1987 (BGBl. I S. 462, 565), in der Fassung der Bekanntmachung vom 20.10.2016 (BGBl. I S. 2394).</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Februar 2017</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Feb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 Baugenehmigungen *) für Wohngebäude Januar bis Februar 2017</t>
  </si>
  <si>
    <t xml:space="preserve">Gebäudeart
Bauherrengruppe</t>
  </si>
  <si>
    <t xml:space="preserve">Woh-  nungen</t>
  </si>
  <si>
    <t xml:space="preserve">Wohn-  räume</t>
  </si>
  <si>
    <t xml:space="preserve"> Februar 2017</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Februar 2016</t>
  </si>
  <si>
    <t xml:space="preserve">Veränderung gegenüber dem Vorjahreszeitraum</t>
  </si>
  <si>
    <t xml:space="preserve">3. Baugenehmigungen *) für Nichtwohngebäude Januar bis Februar 2017</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Februar 2016</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Februar 2016</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Februar 2017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Februar 2017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Februar 2010 sind die Werte "Koks/Kohle" in "Sonstige" enthalten.</t>
  </si>
  <si>
    <t xml:space="preserve">8. Baugenehmigungen für Wohngebäude Januar bis Februar 2017 nach Gebäudeart und verwendeter primärer Energie
zur Warmwasserbereitung</t>
  </si>
  <si>
    <t xml:space="preserve">Verwendete
primäre Energie zur
Warmwasserbereitung</t>
  </si>
  <si>
    <t xml:space="preserve">9. Baugenehmigungen für Nichtwohngebäude Januar bis Februar 2017 nach Gebäudeart und verwendeter primärer Energie
zur Warmwasserbereitung</t>
  </si>
  <si>
    <t xml:space="preserve">1) Ab Berichtsjahr 2012 wird das Merkmal "Passivhaus" nicht mehr erfragt. - 2) Luft (Aerothermie) / Wasser (Hydro-
thermie) - 3) Ab Berichtsmonat Januar 2010 sind die Werte "Koks/Kohle" in "Sonstige" enthalten.</t>
  </si>
  <si>
    <t xml:space="preserve">10. Baugenehmigungen für Wohn- und Nichtwohngebäude Januar bis Februar 2017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RED]&quot;- &quot;#\ ###\ ###\ ##0&quot;  &quot;;@&quot;  &quot;"/>
    <numFmt numFmtId="197" formatCode="#\ ###\ ###\ ##0&quot;  &quot;;&quot;- &quot;#\ ###\ ###\ ##0&quot;  &quot;;@&quot;  &quot;"/>
    <numFmt numFmtId="198" formatCode="#\ ###"/>
    <numFmt numFmtId="199" formatCode="0.0\ %"/>
    <numFmt numFmtId="200" formatCode="#\ ###\ ##0\ ;[RED]\-#\ ###\ ##0\ ;@\ "/>
    <numFmt numFmtId="201" formatCode="&quot;  &quot;@"/>
    <numFmt numFmtId="202" formatCode="#\ ##0"/>
  </numFmts>
  <fonts count="46">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b val="true"/>
      <sz val="8"/>
      <color rgb="FF000000"/>
      <name val="Arial"/>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5" borderId="0" applyFont="true" applyBorder="false" applyAlignment="false" applyProtection="false"/>
    <xf numFmtId="164" fontId="41" fillId="6"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3" fillId="0" borderId="0" xfId="31"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32"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28"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79" fontId="9"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false" applyProtection="false">
      <alignment horizontal="general"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79" fontId="25" fillId="0" borderId="0" xfId="80" applyFont="true" applyBorder="true" applyAlignment="true" applyProtection="false">
      <alignment horizontal="center" vertical="bottom" textRotation="0" wrapText="false" indent="0" shrinkToFit="false"/>
      <protection locked="tru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2"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3"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4" fontId="9" fillId="0" borderId="0" xfId="74" applyFont="true" applyBorder="true" applyAlignment="true" applyProtection="false">
      <alignment horizontal="right" vertical="bottom" textRotation="0" wrapText="false" indent="0" shrinkToFit="false"/>
      <protection locked="true" hidden="false"/>
    </xf>
    <xf numFmtId="183" fontId="9" fillId="0" borderId="23" xfId="63" applyFont="true" applyBorder="true" applyAlignment="true" applyProtection="false">
      <alignment horizontal="lef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6" fontId="9" fillId="0" borderId="10" xfId="63" applyFont="true" applyBorder="true" applyAlignment="true" applyProtection="false">
      <alignment horizontal="left" vertical="bottom" textRotation="0" wrapText="false" indent="0" shrinkToFit="false"/>
      <protection locked="true" hidden="false"/>
    </xf>
    <xf numFmtId="186" fontId="9" fillId="0" borderId="23" xfId="63" applyFont="true" applyBorder="true" applyAlignment="true" applyProtection="false">
      <alignment horizontal="lef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7"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4" fontId="28" fillId="0" borderId="0" xfId="74" applyFont="true" applyBorder="true" applyAlignment="true" applyProtection="false">
      <alignment horizontal="right" vertical="bottom" textRotation="0" wrapText="false" indent="0" shrinkToFit="false"/>
      <protection locked="true" hidden="false"/>
    </xf>
    <xf numFmtId="187" fontId="28" fillId="0" borderId="23" xfId="63" applyFont="true" applyBorder="true" applyAlignment="true" applyProtection="false">
      <alignment horizontal="left" vertical="bottom" textRotation="0" wrapText="false" indent="0" shrinkToFit="false"/>
      <protection locked="true" hidden="false"/>
    </xf>
    <xf numFmtId="188"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9" xfId="63" applyFont="true" applyBorder="true" applyAlignment="true" applyProtection="false">
      <alignment horizontal="left" vertical="bottom" textRotation="0" wrapText="false" indent="0" shrinkToFit="false"/>
      <protection locked="true" hidden="false"/>
    </xf>
    <xf numFmtId="192" fontId="9" fillId="0" borderId="10" xfId="63" applyFont="true" applyBorder="true" applyAlignment="true" applyProtection="false">
      <alignment horizontal="left" vertical="bottom" textRotation="0" wrapText="false" indent="0" shrinkToFit="false"/>
      <protection locked="true" hidden="false"/>
    </xf>
    <xf numFmtId="192" fontId="9" fillId="0" borderId="23" xfId="63" applyFont="true" applyBorder="true" applyAlignment="true" applyProtection="false">
      <alignment horizontal="left" vertical="bottom" textRotation="0" wrapText="false" indent="0" shrinkToFit="false"/>
      <protection locked="true" hidden="false"/>
    </xf>
    <xf numFmtId="193"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9" fontId="32"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4"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5" fontId="9" fillId="0" borderId="0" xfId="74" applyFont="true" applyBorder="true" applyAlignment="true" applyProtection="false">
      <alignment horizontal="right"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95" fontId="28"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3" fontId="28" fillId="0" borderId="9" xfId="24" applyFont="true" applyBorder="true" applyAlignment="false" applyProtection="false">
      <alignment horizontal="general" vertical="bottom" textRotation="0" wrapText="false" indent="0" shrinkToFit="false"/>
      <protection locked="true" hidden="false"/>
    </xf>
    <xf numFmtId="188"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4" fillId="0" borderId="0" xfId="28" applyFont="true" applyBorder="true" applyAlignment="true" applyProtection="false">
      <alignment horizontal="center" vertical="bottom" textRotation="0" wrapText="true" indent="0" shrinkToFit="false"/>
      <protection locked="true" hidden="false"/>
    </xf>
    <xf numFmtId="164" fontId="41"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1" fillId="5" borderId="0" xfId="83" applyFont="true" applyBorder="true" applyAlignment="true" applyProtection="true">
      <alignment horizontal="general" vertical="bottom" textRotation="0" wrapText="false" indent="0" shrinkToFit="false"/>
      <protection locked="true" hidden="false"/>
    </xf>
    <xf numFmtId="164" fontId="41"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1"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3" fillId="5" borderId="0" xfId="83" applyFont="true" applyBorder="true" applyAlignment="true" applyProtection="true">
      <alignment horizontal="general" vertical="bottom" textRotation="0" wrapText="false" indent="0" shrinkToFit="false"/>
      <protection locked="true" hidden="false"/>
    </xf>
    <xf numFmtId="164" fontId="44"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1" fillId="5" borderId="0" xfId="83" applyFont="true" applyBorder="true" applyAlignment="true" applyProtection="true">
      <alignment horizontal="center" vertical="bottom" textRotation="0" wrapText="false" indent="0" shrinkToFit="false"/>
      <protection locked="true" hidden="false"/>
    </xf>
    <xf numFmtId="199" fontId="41"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0" fontId="9" fillId="0" borderId="0" xfId="65" applyFont="true" applyBorder="false" applyAlignment="true" applyProtection="false">
      <alignment horizontal="right" vertical="bottom" textRotation="0" wrapText="false" indent="0" shrinkToFit="false"/>
      <protection locked="true" hidden="false"/>
    </xf>
    <xf numFmtId="201"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200"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top" textRotation="0" wrapText="tru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2" fontId="28"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6 und 2017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74</c:v>
                </c:pt>
                <c:pt idx="1">
                  <c:v>224</c:v>
                </c:pt>
                <c:pt idx="2">
                  <c:v>220</c:v>
                </c:pt>
                <c:pt idx="3">
                  <c:v>186</c:v>
                </c:pt>
                <c:pt idx="4">
                  <c:v>198</c:v>
                </c:pt>
                <c:pt idx="5">
                  <c:v>213</c:v>
                </c:pt>
                <c:pt idx="6">
                  <c:v>155</c:v>
                </c:pt>
                <c:pt idx="7">
                  <c:v>197</c:v>
                </c:pt>
                <c:pt idx="8">
                  <c:v>200</c:v>
                </c:pt>
                <c:pt idx="9">
                  <c:v>138</c:v>
                </c:pt>
                <c:pt idx="10">
                  <c:v>175</c:v>
                </c:pt>
                <c:pt idx="11">
                  <c:v>165</c:v>
                </c:pt>
                <c:pt idx="12">
                  <c:v>157</c:v>
                </c:pt>
                <c:pt idx="13">
                  <c:v>16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3</c:v>
                </c:pt>
                <c:pt idx="1">
                  <c:v>48</c:v>
                </c:pt>
                <c:pt idx="2">
                  <c:v>52</c:v>
                </c:pt>
                <c:pt idx="3">
                  <c:v>62</c:v>
                </c:pt>
                <c:pt idx="4">
                  <c:v>62</c:v>
                </c:pt>
                <c:pt idx="5">
                  <c:v>72</c:v>
                </c:pt>
                <c:pt idx="6">
                  <c:v>64</c:v>
                </c:pt>
                <c:pt idx="7">
                  <c:v>78</c:v>
                </c:pt>
                <c:pt idx="8">
                  <c:v>58</c:v>
                </c:pt>
                <c:pt idx="9">
                  <c:v>49</c:v>
                </c:pt>
                <c:pt idx="10">
                  <c:v>59</c:v>
                </c:pt>
                <c:pt idx="11">
                  <c:v>63</c:v>
                </c:pt>
                <c:pt idx="12">
                  <c:v>52</c:v>
                </c:pt>
                <c:pt idx="13">
                  <c:v>54</c:v>
                </c:pt>
              </c:numCache>
            </c:numRef>
          </c:val>
          <c:smooth val="0"/>
        </c:ser>
        <c:hiLowLines>
          <c:spPr>
            <a:ln w="0">
              <a:noFill/>
            </a:ln>
          </c:spPr>
        </c:hiLowLines>
        <c:marker val="0"/>
        <c:axId val="86780718"/>
        <c:axId val="57477042"/>
      </c:lineChart>
      <c:catAx>
        <c:axId val="867807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7477042"/>
        <c:crossesAt val="0"/>
        <c:auto val="1"/>
        <c:lblAlgn val="ctr"/>
        <c:lblOffset val="100"/>
        <c:noMultiLvlLbl val="0"/>
      </c:catAx>
      <c:valAx>
        <c:axId val="5747704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678071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H$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5:$S$5</c:f>
              <c:numCache>
                <c:formatCode>General</c:formatCode>
                <c:ptCount val="11"/>
                <c:pt idx="0">
                  <c:v>14</c:v>
                </c:pt>
                <c:pt idx="1">
                  <c:v>1</c:v>
                </c:pt>
                <c:pt idx="2">
                  <c:v>73</c:v>
                </c:pt>
                <c:pt idx="4">
                  <c:v>2</c:v>
                </c:pt>
                <c:pt idx="5">
                  <c:v>11</c:v>
                </c:pt>
                <c:pt idx="7">
                  <c:v>1</c:v>
                </c:pt>
                <c:pt idx="8">
                  <c:v>2</c:v>
                </c:pt>
                <c:pt idx="9">
                  <c:v>1</c:v>
                </c:pt>
                <c:pt idx="10">
                  <c:v>1</c:v>
                </c:pt>
              </c:numCache>
            </c:numRef>
          </c:val>
        </c:ser>
        <c:ser>
          <c:idx val="1"/>
          <c:order val="1"/>
          <c:tx>
            <c:strRef>
              <c:f>HE2!$H$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4:$S$4</c:f>
              <c:numCache>
                <c:formatCode>General</c:formatCode>
                <c:ptCount val="11"/>
                <c:pt idx="0">
                  <c:v>135</c:v>
                </c:pt>
                <c:pt idx="1">
                  <c:v>121</c:v>
                </c:pt>
                <c:pt idx="2">
                  <c:v>0</c:v>
                </c:pt>
                <c:pt idx="3">
                  <c:v>24</c:v>
                </c:pt>
                <c:pt idx="4">
                  <c:v>17</c:v>
                </c:pt>
                <c:pt idx="5">
                  <c:v>7</c:v>
                </c:pt>
                <c:pt idx="6">
                  <c:v>9</c:v>
                </c:pt>
                <c:pt idx="7">
                  <c:v>6</c:v>
                </c:pt>
                <c:pt idx="8">
                  <c:v>1</c:v>
                </c:pt>
                <c:pt idx="9">
                  <c:v>2</c:v>
                </c:pt>
                <c:pt idx="10">
                  <c:v>1</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3:$S$3</c:f>
              <c:numCache>
                <c:formatCode>General</c:formatCode>
                <c:ptCount val="11"/>
                <c:pt idx="0">
                  <c:v>149</c:v>
                </c:pt>
                <c:pt idx="1">
                  <c:v>122</c:v>
                </c:pt>
                <c:pt idx="2">
                  <c:v>73</c:v>
                </c:pt>
                <c:pt idx="3">
                  <c:v>24</c:v>
                </c:pt>
                <c:pt idx="4">
                  <c:v>19</c:v>
                </c:pt>
                <c:pt idx="5">
                  <c:v>18</c:v>
                </c:pt>
                <c:pt idx="6">
                  <c:v>9</c:v>
                </c:pt>
                <c:pt idx="7">
                  <c:v>7</c:v>
                </c:pt>
                <c:pt idx="8">
                  <c:v>3</c:v>
                </c:pt>
                <c:pt idx="9">
                  <c:v>3</c:v>
                </c:pt>
                <c:pt idx="10">
                  <c:v>2</c:v>
                </c:pt>
              </c:numCache>
            </c:numRef>
          </c:val>
        </c:ser>
        <c:gapWidth val="87"/>
        <c:overlap val="0"/>
        <c:axId val="66767724"/>
        <c:axId val="39365862"/>
      </c:barChart>
      <c:catAx>
        <c:axId val="667677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9365862"/>
        <c:crossesAt val="0"/>
        <c:auto val="1"/>
        <c:lblAlgn val="ctr"/>
        <c:lblOffset val="100"/>
        <c:noMultiLvlLbl val="0"/>
      </c:catAx>
      <c:valAx>
        <c:axId val="39365862"/>
        <c:scaling>
          <c:orientation val="minMax"/>
          <c:min val="0"/>
        </c:scaling>
        <c:delete val="0"/>
        <c:axPos val="l"/>
        <c:majorGridlines>
          <c:spPr>
            <a:ln w="0">
              <a:solidFill>
                <a:srgbClr val="808080"/>
              </a:solidFill>
              <a:custDash>
                <a:ds d="385900" sp="385900"/>
              </a:custDash>
            </a:ln>
          </c:spPr>
        </c:majorGridlines>
        <c:numFmt formatCode="#\ ###"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6767724"/>
        <c:crossesAt val="1"/>
        <c:crossBetween val="midCat"/>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34271</c:v>
                </c:pt>
                <c:pt idx="1">
                  <c:v>285242</c:v>
                </c:pt>
                <c:pt idx="2">
                  <c:v>346530</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7</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68967</c:v>
                </c:pt>
                <c:pt idx="1">
                  <c:v>22119</c:v>
                </c:pt>
                <c:pt idx="2">
                  <c:v>4562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702</c:v>
                </c:pt>
                <c:pt idx="1">
                  <c:v>819</c:v>
                </c:pt>
                <c:pt idx="2">
                  <c:v>737</c:v>
                </c:pt>
                <c:pt idx="3">
                  <c:v>733</c:v>
                </c:pt>
                <c:pt idx="4">
                  <c:v>486</c:v>
                </c:pt>
                <c:pt idx="5">
                  <c:v>805</c:v>
                </c:pt>
                <c:pt idx="6">
                  <c:v>792</c:v>
                </c:pt>
                <c:pt idx="7">
                  <c:v>654</c:v>
                </c:pt>
                <c:pt idx="8">
                  <c:v>641</c:v>
                </c:pt>
                <c:pt idx="9">
                  <c:v>357</c:v>
                </c:pt>
                <c:pt idx="10">
                  <c:v>445</c:v>
                </c:pt>
                <c:pt idx="11">
                  <c:v>440</c:v>
                </c:pt>
                <c:pt idx="12">
                  <c:v>362</c:v>
                </c:pt>
                <c:pt idx="13">
                  <c:v>375</c:v>
                </c:pt>
              </c:numCache>
            </c:numRef>
          </c:val>
        </c:ser>
        <c:gapWidth val="150"/>
        <c:overlap val="0"/>
        <c:axId val="65333413"/>
        <c:axId val="27643505"/>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27</c:v>
                </c:pt>
                <c:pt idx="1">
                  <c:v>441</c:v>
                </c:pt>
                <c:pt idx="2">
                  <c:v>403</c:v>
                </c:pt>
                <c:pt idx="3">
                  <c:v>652</c:v>
                </c:pt>
                <c:pt idx="4">
                  <c:v>304</c:v>
                </c:pt>
                <c:pt idx="5">
                  <c:v>687</c:v>
                </c:pt>
                <c:pt idx="6">
                  <c:v>430</c:v>
                </c:pt>
                <c:pt idx="7">
                  <c:v>413</c:v>
                </c:pt>
                <c:pt idx="8">
                  <c:v>371</c:v>
                </c:pt>
                <c:pt idx="9">
                  <c:v>195</c:v>
                </c:pt>
                <c:pt idx="10">
                  <c:v>318</c:v>
                </c:pt>
                <c:pt idx="11">
                  <c:v>409</c:v>
                </c:pt>
                <c:pt idx="12">
                  <c:v>261</c:v>
                </c:pt>
                <c:pt idx="13">
                  <c:v>260</c:v>
                </c:pt>
              </c:numCache>
            </c:numRef>
          </c:val>
          <c:smooth val="0"/>
        </c:ser>
        <c:hiLowLines>
          <c:spPr>
            <a:ln w="0">
              <a:noFill/>
            </a:ln>
          </c:spPr>
        </c:hiLowLines>
        <c:marker val="0"/>
        <c:axId val="65333413"/>
        <c:axId val="27643505"/>
      </c:lineChart>
      <c:catAx>
        <c:axId val="653334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643505"/>
        <c:crossesAt val="0"/>
        <c:auto val="1"/>
        <c:lblAlgn val="ctr"/>
        <c:lblOffset val="100"/>
        <c:noMultiLvlLbl val="0"/>
      </c:catAx>
      <c:valAx>
        <c:axId val="27643505"/>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333413"/>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34453403"/>
        <c:axId val="41439163"/>
      </c:barChart>
      <c:catAx>
        <c:axId val="34453403"/>
        <c:scaling>
          <c:orientation val="minMax"/>
        </c:scaling>
        <c:delete val="0"/>
        <c:axPos val="b"/>
        <c:numFmt formatCode="General" sourceLinked="1"/>
        <c:tickLblPos val="none"/>
        <c:spPr>
          <a:ln w="0">
            <a:noFill/>
          </a:ln>
        </c:spPr>
        <c:txPr>
          <a:bodyPr/>
          <a:lstStyle/>
          <a:p>
            <a:pPr>
              <a:defRPr b="0" sz="1800" spc="-1"/>
            </a:pPr>
          </a:p>
        </c:txPr>
        <c:crossAx val="41439163"/>
        <c:auto val="1"/>
        <c:lblAlgn val="ctr"/>
        <c:lblOffset val="100"/>
        <c:noMultiLvlLbl val="0"/>
      </c:catAx>
      <c:valAx>
        <c:axId val="41439163"/>
        <c:scaling>
          <c:orientation val="minMax"/>
        </c:scaling>
        <c:delete val="0"/>
        <c:axPos val="l"/>
        <c:numFmt formatCode="General" sourceLinked="1"/>
        <c:tickLblPos val="none"/>
        <c:spPr>
          <a:ln w="0">
            <a:noFill/>
          </a:ln>
        </c:spPr>
        <c:txPr>
          <a:bodyPr/>
          <a:lstStyle/>
          <a:p>
            <a:pPr>
              <a:defRPr b="0" sz="1800" spc="-1"/>
            </a:pPr>
          </a:p>
        </c:txPr>
        <c:crossAx val="3445340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60</c:v>
                </c:pt>
                <c:pt idx="1">
                  <c:v>210</c:v>
                </c:pt>
                <c:pt idx="2">
                  <c:v>220</c:v>
                </c:pt>
                <c:pt idx="3">
                  <c:v>167</c:v>
                </c:pt>
                <c:pt idx="4">
                  <c:v>197</c:v>
                </c:pt>
                <c:pt idx="5">
                  <c:v>173</c:v>
                </c:pt>
                <c:pt idx="6">
                  <c:v>137</c:v>
                </c:pt>
                <c:pt idx="7">
                  <c:v>180</c:v>
                </c:pt>
                <c:pt idx="8">
                  <c:v>193</c:v>
                </c:pt>
                <c:pt idx="9">
                  <c:v>133</c:v>
                </c:pt>
                <c:pt idx="10">
                  <c:v>173</c:v>
                </c:pt>
                <c:pt idx="11">
                  <c:v>164</c:v>
                </c:pt>
                <c:pt idx="12">
                  <c:v>160</c:v>
                </c:pt>
                <c:pt idx="13">
                  <c:v>169</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66</c:v>
                </c:pt>
                <c:pt idx="1">
                  <c:v>231</c:v>
                </c:pt>
                <c:pt idx="2">
                  <c:v>132</c:v>
                </c:pt>
                <c:pt idx="3">
                  <c:v>485</c:v>
                </c:pt>
                <c:pt idx="4">
                  <c:v>107</c:v>
                </c:pt>
                <c:pt idx="5">
                  <c:v>514</c:v>
                </c:pt>
                <c:pt idx="6">
                  <c:v>283</c:v>
                </c:pt>
                <c:pt idx="7">
                  <c:v>233</c:v>
                </c:pt>
                <c:pt idx="8">
                  <c:v>178</c:v>
                </c:pt>
                <c:pt idx="9">
                  <c:v>62</c:v>
                </c:pt>
                <c:pt idx="10">
                  <c:v>144</c:v>
                </c:pt>
                <c:pt idx="11">
                  <c:v>242</c:v>
                </c:pt>
                <c:pt idx="12">
                  <c:v>101</c:v>
                </c:pt>
                <c:pt idx="13">
                  <c:v>89</c:v>
                </c:pt>
              </c:numCache>
            </c:numRef>
          </c:val>
          <c:smooth val="0"/>
        </c:ser>
        <c:hiLowLines>
          <c:spPr>
            <a:ln w="0">
              <a:noFill/>
            </a:ln>
          </c:spPr>
        </c:hiLowLines>
        <c:marker val="1"/>
        <c:axId val="3813690"/>
        <c:axId val="59648016"/>
      </c:lineChart>
      <c:catAx>
        <c:axId val="381369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648016"/>
        <c:crossesAt val="0"/>
        <c:auto val="1"/>
        <c:lblAlgn val="ctr"/>
        <c:lblOffset val="100"/>
        <c:noMultiLvlLbl val="0"/>
      </c:catAx>
      <c:valAx>
        <c:axId val="59648016"/>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13690"/>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47989492"/>
        <c:axId val="58439839"/>
      </c:barChart>
      <c:catAx>
        <c:axId val="47989492"/>
        <c:scaling>
          <c:orientation val="minMax"/>
        </c:scaling>
        <c:delete val="0"/>
        <c:axPos val="b"/>
        <c:numFmt formatCode="General" sourceLinked="1"/>
        <c:tickLblPos val="none"/>
        <c:spPr>
          <a:ln w="0">
            <a:noFill/>
          </a:ln>
        </c:spPr>
        <c:txPr>
          <a:bodyPr/>
          <a:lstStyle/>
          <a:p>
            <a:pPr>
              <a:defRPr b="0" sz="1800" spc="-1"/>
            </a:pPr>
          </a:p>
        </c:txPr>
        <c:crossAx val="58439839"/>
        <c:auto val="1"/>
        <c:lblAlgn val="ctr"/>
        <c:lblOffset val="100"/>
        <c:noMultiLvlLbl val="0"/>
      </c:catAx>
      <c:valAx>
        <c:axId val="58439839"/>
        <c:scaling>
          <c:orientation val="minMax"/>
        </c:scaling>
        <c:delete val="0"/>
        <c:axPos val="l"/>
        <c:numFmt formatCode="General" sourceLinked="1"/>
        <c:tickLblPos val="none"/>
        <c:spPr>
          <a:ln w="0">
            <a:noFill/>
          </a:ln>
        </c:spPr>
        <c:txPr>
          <a:bodyPr/>
          <a:lstStyle/>
          <a:p>
            <a:pPr>
              <a:defRPr b="0" sz="1800" spc="-1"/>
            </a:pPr>
          </a:p>
        </c:txPr>
        <c:crossAx val="47989492"/>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86232612"/>
        <c:axId val="10089163"/>
      </c:barChart>
      <c:catAx>
        <c:axId val="86232612"/>
        <c:scaling>
          <c:orientation val="minMax"/>
        </c:scaling>
        <c:delete val="0"/>
        <c:axPos val="b"/>
        <c:numFmt formatCode="General" sourceLinked="1"/>
        <c:tickLblPos val="none"/>
        <c:spPr>
          <a:ln w="0">
            <a:noFill/>
          </a:ln>
        </c:spPr>
        <c:txPr>
          <a:bodyPr/>
          <a:lstStyle/>
          <a:p>
            <a:pPr>
              <a:defRPr b="0" sz="1800" spc="-1"/>
            </a:pPr>
          </a:p>
        </c:txPr>
        <c:crossAx val="10089163"/>
        <c:auto val="1"/>
        <c:lblAlgn val="ctr"/>
        <c:lblOffset val="100"/>
        <c:noMultiLvlLbl val="0"/>
      </c:catAx>
      <c:valAx>
        <c:axId val="10089163"/>
        <c:scaling>
          <c:orientation val="minMax"/>
        </c:scaling>
        <c:delete val="0"/>
        <c:axPos val="l"/>
        <c:numFmt formatCode="General" sourceLinked="1"/>
        <c:tickLblPos val="none"/>
        <c:spPr>
          <a:ln w="0">
            <a:noFill/>
          </a:ln>
        </c:spPr>
        <c:txPr>
          <a:bodyPr/>
          <a:lstStyle/>
          <a:p>
            <a:pPr>
              <a:defRPr b="0" sz="1800" spc="-1"/>
            </a:pPr>
          </a:p>
        </c:txPr>
        <c:crossAx val="86232612"/>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309597523219814</c:v>
                </c:pt>
                <c:pt idx="1">
                  <c:v>0.00309597523219814</c:v>
                </c:pt>
                <c:pt idx="2">
                  <c:v>0.00309597523219814</c:v>
                </c:pt>
                <c:pt idx="3">
                  <c:v>0.46749226006192</c:v>
                </c:pt>
                <c:pt idx="4">
                  <c:v>0.0154798761609907</c:v>
                </c:pt>
                <c:pt idx="5">
                  <c:v>0.0185758513931889</c:v>
                </c:pt>
                <c:pt idx="6">
                  <c:v>0.0557275541795666</c:v>
                </c:pt>
                <c:pt idx="7">
                  <c:v>0.390092879256966</c:v>
                </c:pt>
                <c:pt idx="8">
                  <c:v>0.00619195046439629</c:v>
                </c:pt>
                <c:pt idx="9">
                  <c:v>0.0309597523219814</c:v>
                </c:pt>
                <c:pt idx="10">
                  <c:v>0.0061919504643962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Februar 2017</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Februar 2017 wurden von den Bauaufsichtsämtern in Thüringen insgesamt </a:t>
          </a:r>
          <a:endParaRPr b="0" lang="en-US" sz="900" spc="-1" strike="noStrike">
            <a:latin typeface="Times New Roman"/>
          </a:endParaRPr>
        </a:p>
        <a:p>
          <a:r>
            <a:rPr b="0" lang="en-US" sz="900" spc="-1" strike="noStrike">
              <a:solidFill>
                <a:srgbClr val="000000"/>
              </a:solidFill>
              <a:latin typeface="Arial"/>
            </a:rPr>
            <a:t>739 Baugenehmigungen und Bauanzeigen für Hochbauten gemeldet. Das waren 14,5 Prozent bzw. 125 Baugenehmigungen bzw. Bauanzeigen weniger als im Vergleichzeitraum 2016.</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210 Millionen EUR veranschlagt, 2,1 Prozent bzw. 4,2 Millionen EUR mehr als von Januar bis Februar des Vorjahr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1,6 Prozent der veranschlagten Kosten wurden für den Wohn- und 38,4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zwei Monate 2017 wurde der Bau von insgesamt 737 Wohnungen genehmigt. Damit wurden von den Bauherren gegenüber dem Vorjahreszeitraum 784 Wohnungen wenige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Zeitraum Januar bis Februar 2017 wurden 216 Wohnungen, die durch Baumaßnahmen an bestehenden Gebäuden entstehen sollen, genehmigt.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519 Wohnungen genehmigt, 248 Wohnungen weniger als im Vergleichszeitraum 2016.</a:t>
          </a:r>
          <a:endParaRPr b="0" lang="en-US" sz="900" spc="-1" strike="noStrike">
            <a:latin typeface="Times New Roman"/>
          </a:endParaRPr>
        </a:p>
        <a:p>
          <a:pPr algn="just"/>
          <a:r>
            <a:rPr b="0" lang="en-US" sz="900" spc="-1" strike="noStrike">
              <a:solidFill>
                <a:srgbClr val="000000"/>
              </a:solidFill>
              <a:latin typeface="Arial"/>
            </a:rPr>
            <a:t>Mit 289 Genehmigungen für Wohnungen in neuen Einfamilienhäusern wurden gegenüber den ersten zwei Monaten des Vorjahres 49 Genehmigungen weniger erteilt. Im Geschossbau d.h. in in Gebäuden mit 3 und mehr Wohnungen, einschl. Wohnheime wurden 190 Wohnungen genehmigt, ein Minus von 207 Wohnungen. Die restlichen 40 Wohnungen werden in neuen Zweifamilienhäusern entstehen, ein leichter Anstieg gegenüber dem Vergleichszeitraum 2016 von 8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91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94 EUR, in neuen Zweifamilienhäusern bei 1 370 EUR und in Mehrfamilienhäusern bei 1 796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Februar 2017 im </a:t>
          </a:r>
          <a:r>
            <a:rPr b="1" lang="en-US" sz="900" spc="-1" strike="noStrike">
              <a:solidFill>
                <a:srgbClr val="000000"/>
              </a:solidFill>
              <a:latin typeface="Arial"/>
            </a:rPr>
            <a:t>Nichtwohnbau</a:t>
          </a:r>
          <a:r>
            <a:rPr b="0" lang="en-US" sz="900" spc="-1" strike="noStrike">
              <a:solidFill>
                <a:srgbClr val="000000"/>
              </a:solidFill>
              <a:latin typeface="Arial"/>
            </a:rPr>
            <a:t>  183 neue Gebäude bzw. Baumaßnahmen an bestehenden Gebäuden mit einer Nutzfläche von 83 130 Quadratmeter zum Bau frei. Damit lag die Nachfrage für den Bau von Nichtwohngebäuden um 0,5 Prozent über dem Niveau des Vorjahres. 106 Nichtwohngebäude mit einer Nutzfläche von 77 690 Quadratmeter werden durch Neubau entstehen. Das sind 5 Vorhaben bzw. 5,0 Prozent mehr in den ersten zwei Monaten des Vorjahre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a:t>
          </a:r>
          <a:endParaRPr b="0" lang="en-US" sz="900" spc="-1" strike="noStrike">
            <a:latin typeface="Times New Roman"/>
          </a:endParaRPr>
        </a:p>
        <a:p>
          <a:pPr algn="just"/>
          <a:r>
            <a:rPr b="0" lang="en-US" sz="900" spc="-1" strike="noStrike">
              <a:solidFill>
                <a:srgbClr val="000000"/>
              </a:solidFill>
              <a:latin typeface="Arial"/>
            </a:rPr>
            <a:t>fast 81 Millionen EUR. 46 Millionen EUR wurden für neue Nichtwohngebäude veranschlagt, gegenüber den dem Vorjahreszeitraum entspricht das einem Plus von fast 10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323</a:t>
          </a:r>
          <a:endParaRPr b="0" lang="en-US" sz="60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4175841096312</cdr:x>
      <cdr:y>0.693699863040501</cdr:y>
    </cdr:from>
    <cdr:to>
      <cdr:x>0.869735930402648</cdr:x>
      <cdr:y>0.707297984738799</cdr:y>
    </cdr:to>
    <cdr:cxnSp>
      <cdr:nvCxnSpPr>
        <cdr:cNvPr id="59" name="Gewinkelte Verbindung 5"/>
        <cdr:cNvCxnSpPr/>
      </cdr:nvCxnSpPr>
      <cdr:spPr>
        <a:xfrm flipV="1">
          <a:off x="3947400" y="2552760"/>
          <a:ext cx="119880" cy="50400"/>
        </a:xfrm>
        <a:prstGeom prst="bentConnector3">
          <a:avLst>
            <a:gd name="adj1" fmla="val 5000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Februar 2017</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4945723304335</cdr:x>
      <cdr:y>0.341420465662297</cdr:y>
    </cdr:from>
    <cdr:to>
      <cdr:x>0.870505812610671</cdr:x>
      <cdr:y>0.355018587360595</cdr:y>
    </cdr:to>
    <cdr:cxnSp>
      <cdr:nvCxnSpPr>
        <cdr:cNvPr id="62" name="Gewinkelte Verbindung 6"/>
        <cdr:cNvCxnSpPr/>
      </cdr:nvCxnSpPr>
      <cdr:spPr>
        <a:xfrm flipV="1">
          <a:off x="3951000" y="1256400"/>
          <a:ext cx="119880" cy="504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Februar 2017</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7</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Februar 2017</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6</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7</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7</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6 und 2017</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6 und 2017</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5</xdr:row>
      <xdr:rowOff>9720</xdr:rowOff>
    </xdr:from>
    <xdr:to>
      <xdr:col>0</xdr:col>
      <xdr:colOff>423360</xdr:colOff>
      <xdr:row>145</xdr:row>
      <xdr:rowOff>9720</xdr:rowOff>
    </xdr:to>
    <xdr:sp>
      <xdr:nvSpPr>
        <xdr:cNvPr id="44" name="Line 22"/>
        <xdr:cNvSpPr/>
      </xdr:nvSpPr>
      <xdr:spPr>
        <a:xfrm>
          <a:off x="50400" y="2263464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2</xdr:row>
      <xdr:rowOff>9720</xdr:rowOff>
    </xdr:from>
    <xdr:to>
      <xdr:col>0</xdr:col>
      <xdr:colOff>423360</xdr:colOff>
      <xdr:row>72</xdr:row>
      <xdr:rowOff>9720</xdr:rowOff>
    </xdr:to>
    <xdr:sp>
      <xdr:nvSpPr>
        <xdr:cNvPr id="45" name="Line 22"/>
        <xdr:cNvSpPr/>
      </xdr:nvSpPr>
      <xdr:spPr>
        <a:xfrm>
          <a:off x="50400" y="111139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4</xdr:row>
      <xdr:rowOff>9720</xdr:rowOff>
    </xdr:from>
    <xdr:to>
      <xdr:col>0</xdr:col>
      <xdr:colOff>425160</xdr:colOff>
      <xdr:row>74</xdr:row>
      <xdr:rowOff>9720</xdr:rowOff>
    </xdr:to>
    <xdr:sp>
      <xdr:nvSpPr>
        <xdr:cNvPr id="49" name="Line 22"/>
        <xdr:cNvSpPr/>
      </xdr:nvSpPr>
      <xdr:spPr>
        <a:xfrm>
          <a:off x="51120" y="107532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1" width="27.85"/>
    <col collapsed="false" customWidth="true" hidden="false" outlineLevel="0" max="2" min="2" style="101" width="6.85"/>
    <col collapsed="false" customWidth="true" hidden="false" outlineLevel="0" max="3" min="3" style="101" width="6.56"/>
    <col collapsed="false" customWidth="true" hidden="false" outlineLevel="0" max="4" min="4" style="101" width="7.28"/>
    <col collapsed="false" customWidth="true" hidden="false" outlineLevel="0" max="5" min="5" style="101" width="8.14"/>
    <col collapsed="false" customWidth="true" hidden="false" outlineLevel="0" max="9" min="6" style="101" width="6.28"/>
    <col collapsed="false" customWidth="true" hidden="false" outlineLevel="0" max="10" min="10" style="101" width="8.14"/>
    <col collapsed="false" customWidth="false" hidden="false" outlineLevel="0" max="257" min="11" style="101" width="11.42"/>
  </cols>
  <sheetData>
    <row r="1" s="103" customFormat="true" ht="24" hidden="false" customHeight="true" outlineLevel="0" collapsed="false">
      <c r="A1" s="102" t="s">
        <v>213</v>
      </c>
      <c r="B1" s="102"/>
      <c r="C1" s="102"/>
      <c r="D1" s="102"/>
      <c r="E1" s="102"/>
      <c r="F1" s="102"/>
      <c r="G1" s="102"/>
      <c r="H1" s="102"/>
      <c r="I1" s="102"/>
      <c r="J1" s="102"/>
      <c r="L1" s="101"/>
      <c r="M1" s="101"/>
      <c r="N1" s="101"/>
      <c r="O1" s="101"/>
    </row>
    <row r="2" customFormat="false" ht="12" hidden="false" customHeight="true" outlineLevel="0" collapsed="false">
      <c r="A2" s="104" t="s">
        <v>214</v>
      </c>
      <c r="B2" s="105" t="s">
        <v>179</v>
      </c>
      <c r="C2" s="105"/>
      <c r="D2" s="105"/>
      <c r="E2" s="105"/>
      <c r="F2" s="106" t="s">
        <v>114</v>
      </c>
      <c r="G2" s="106"/>
      <c r="H2" s="106"/>
      <c r="I2" s="106"/>
      <c r="J2" s="106"/>
    </row>
    <row r="3" customFormat="false" ht="12" hidden="false" customHeight="true" outlineLevel="0" collapsed="false">
      <c r="A3" s="104"/>
      <c r="B3" s="70" t="s">
        <v>180</v>
      </c>
      <c r="C3" s="72" t="s">
        <v>215</v>
      </c>
      <c r="D3" s="72" t="s">
        <v>216</v>
      </c>
      <c r="E3" s="72" t="s">
        <v>182</v>
      </c>
      <c r="F3" s="71" t="s">
        <v>183</v>
      </c>
      <c r="G3" s="71" t="s">
        <v>184</v>
      </c>
      <c r="H3" s="71" t="s">
        <v>185</v>
      </c>
      <c r="I3" s="71"/>
      <c r="J3" s="73" t="s">
        <v>182</v>
      </c>
    </row>
    <row r="4" customFormat="false" ht="12" hidden="false" customHeight="true" outlineLevel="0" collapsed="false">
      <c r="A4" s="104"/>
      <c r="B4" s="70"/>
      <c r="C4" s="72"/>
      <c r="D4" s="72"/>
      <c r="E4" s="72"/>
      <c r="F4" s="71"/>
      <c r="G4" s="71"/>
      <c r="H4" s="71"/>
      <c r="I4" s="71"/>
      <c r="J4" s="73"/>
    </row>
    <row r="5" customFormat="false" ht="12" hidden="false" customHeight="true" outlineLevel="0" collapsed="false">
      <c r="A5" s="104"/>
      <c r="B5" s="70"/>
      <c r="C5" s="72"/>
      <c r="D5" s="72"/>
      <c r="E5" s="72"/>
      <c r="F5" s="71"/>
      <c r="G5" s="71"/>
      <c r="H5" s="71" t="s">
        <v>187</v>
      </c>
      <c r="I5" s="71" t="s">
        <v>188</v>
      </c>
      <c r="J5" s="73"/>
    </row>
    <row r="6" customFormat="false" ht="12" hidden="false" customHeight="true" outlineLevel="0" collapsed="false">
      <c r="A6" s="104"/>
      <c r="B6" s="70"/>
      <c r="C6" s="72"/>
      <c r="D6" s="72"/>
      <c r="E6" s="72"/>
      <c r="F6" s="71"/>
      <c r="G6" s="71"/>
      <c r="H6" s="71"/>
      <c r="I6" s="71"/>
      <c r="J6" s="73"/>
    </row>
    <row r="7" customFormat="false" ht="12" hidden="false" customHeight="true" outlineLevel="0" collapsed="false">
      <c r="A7" s="104"/>
      <c r="B7" s="70"/>
      <c r="C7" s="72"/>
      <c r="D7" s="72"/>
      <c r="E7" s="72"/>
      <c r="F7" s="71"/>
      <c r="G7" s="71"/>
      <c r="H7" s="71"/>
      <c r="I7" s="71"/>
      <c r="J7" s="73"/>
    </row>
    <row r="8" customFormat="false" ht="12" hidden="false" customHeight="true" outlineLevel="0" collapsed="false">
      <c r="A8" s="104"/>
      <c r="B8" s="107" t="s">
        <v>189</v>
      </c>
      <c r="C8" s="107"/>
      <c r="D8" s="107"/>
      <c r="E8" s="108" t="s">
        <v>190</v>
      </c>
      <c r="F8" s="108" t="s">
        <v>189</v>
      </c>
      <c r="G8" s="108" t="s">
        <v>191</v>
      </c>
      <c r="H8" s="108" t="s">
        <v>189</v>
      </c>
      <c r="I8" s="108" t="s">
        <v>192</v>
      </c>
      <c r="J8" s="109" t="s">
        <v>190</v>
      </c>
    </row>
    <row r="9" customFormat="false" ht="12" hidden="false" customHeight="true" outlineLevel="0" collapsed="false">
      <c r="A9" s="110"/>
      <c r="B9" s="111"/>
      <c r="C9" s="112"/>
      <c r="D9" s="112"/>
      <c r="E9" s="112"/>
      <c r="F9" s="112"/>
      <c r="G9" s="112"/>
      <c r="H9" s="112"/>
      <c r="I9" s="112"/>
      <c r="J9" s="112"/>
    </row>
    <row r="10" customFormat="false" ht="19.15" hidden="false" customHeight="true" outlineLevel="0" collapsed="false">
      <c r="A10" s="110"/>
      <c r="B10" s="113" t="s">
        <v>217</v>
      </c>
      <c r="C10" s="113"/>
      <c r="D10" s="113"/>
      <c r="E10" s="113"/>
      <c r="F10" s="113"/>
      <c r="G10" s="113"/>
      <c r="H10" s="113"/>
      <c r="I10" s="113"/>
      <c r="J10" s="113"/>
    </row>
    <row r="11" s="117" customFormat="true" ht="12.75" hidden="false" customHeight="true" outlineLevel="0" collapsed="false">
      <c r="A11" s="114" t="s">
        <v>218</v>
      </c>
      <c r="B11" s="115" t="s">
        <v>21</v>
      </c>
      <c r="C11" s="115" t="s">
        <v>21</v>
      </c>
      <c r="D11" s="116" t="s">
        <v>21</v>
      </c>
      <c r="E11" s="115" t="s">
        <v>21</v>
      </c>
      <c r="F11" s="115" t="n">
        <v>289</v>
      </c>
      <c r="G11" s="115" t="n">
        <v>216</v>
      </c>
      <c r="H11" s="115" t="n">
        <v>289</v>
      </c>
      <c r="I11" s="115" t="n">
        <v>415.7</v>
      </c>
      <c r="J11" s="115" t="n">
        <v>62088</v>
      </c>
    </row>
    <row r="12" s="117" customFormat="true" ht="12.75" hidden="false" customHeight="true" outlineLevel="0" collapsed="false">
      <c r="A12" s="114" t="s">
        <v>219</v>
      </c>
      <c r="B12" s="115" t="s">
        <v>21</v>
      </c>
      <c r="C12" s="115" t="s">
        <v>21</v>
      </c>
      <c r="D12" s="116" t="s">
        <v>21</v>
      </c>
      <c r="E12" s="115" t="s">
        <v>21</v>
      </c>
      <c r="F12" s="115" t="n">
        <v>20</v>
      </c>
      <c r="G12" s="115" t="n">
        <v>25</v>
      </c>
      <c r="H12" s="115" t="n">
        <v>40</v>
      </c>
      <c r="I12" s="115" t="n">
        <v>50.2</v>
      </c>
      <c r="J12" s="115" t="n">
        <v>6879</v>
      </c>
    </row>
    <row r="13" s="117" customFormat="true" ht="12.75" hidden="false" customHeight="true" outlineLevel="0" collapsed="false">
      <c r="A13" s="114" t="s">
        <v>220</v>
      </c>
      <c r="B13" s="115"/>
      <c r="C13" s="115"/>
      <c r="D13" s="116"/>
      <c r="E13" s="115"/>
      <c r="F13" s="115"/>
      <c r="G13" s="115"/>
      <c r="H13" s="115"/>
      <c r="I13" s="115"/>
      <c r="J13" s="115"/>
    </row>
    <row r="14" s="117" customFormat="true" ht="12.75" hidden="false" customHeight="true" outlineLevel="0" collapsed="false">
      <c r="A14" s="114" t="s">
        <v>221</v>
      </c>
      <c r="B14" s="115" t="s">
        <v>21</v>
      </c>
      <c r="C14" s="115" t="s">
        <v>21</v>
      </c>
      <c r="D14" s="116" t="s">
        <v>21</v>
      </c>
      <c r="E14" s="115" t="s">
        <v>21</v>
      </c>
      <c r="F14" s="115" t="n">
        <v>13</v>
      </c>
      <c r="G14" s="115" t="n">
        <v>62</v>
      </c>
      <c r="H14" s="115" t="n">
        <v>144</v>
      </c>
      <c r="I14" s="115" t="n">
        <v>112.2</v>
      </c>
      <c r="J14" s="115" t="n">
        <v>20148</v>
      </c>
    </row>
    <row r="15" s="117" customFormat="true" ht="12.75" hidden="false" customHeight="true" outlineLevel="0" collapsed="false">
      <c r="A15" s="114" t="s">
        <v>222</v>
      </c>
      <c r="B15" s="115" t="n">
        <v>2</v>
      </c>
      <c r="C15" s="115" t="n">
        <v>46</v>
      </c>
      <c r="D15" s="116" t="n">
        <v>46</v>
      </c>
      <c r="E15" s="115" t="s">
        <v>21</v>
      </c>
      <c r="F15" s="115" t="n">
        <v>1</v>
      </c>
      <c r="G15" s="115" t="n">
        <v>6</v>
      </c>
      <c r="H15" s="115" t="n">
        <v>46</v>
      </c>
      <c r="I15" s="115" t="n">
        <v>19.7</v>
      </c>
      <c r="J15" s="115" t="s">
        <v>21</v>
      </c>
    </row>
    <row r="16" s="117" customFormat="true" ht="7.15" hidden="false" customHeight="true" outlineLevel="0" collapsed="false">
      <c r="A16" s="114"/>
      <c r="B16" s="115"/>
      <c r="C16" s="115"/>
      <c r="D16" s="116"/>
      <c r="E16" s="115"/>
      <c r="F16" s="115"/>
      <c r="G16" s="115"/>
      <c r="H16" s="115"/>
      <c r="I16" s="115"/>
      <c r="J16" s="115"/>
    </row>
    <row r="17" s="117" customFormat="true" ht="12.75" hidden="false" customHeight="true" outlineLevel="0" collapsed="false">
      <c r="A17" s="118" t="s">
        <v>223</v>
      </c>
      <c r="B17" s="119" t="n">
        <v>556</v>
      </c>
      <c r="C17" s="119" t="n">
        <v>638</v>
      </c>
      <c r="D17" s="120" t="n">
        <v>2946</v>
      </c>
      <c r="E17" s="119" t="n">
        <v>129075</v>
      </c>
      <c r="F17" s="119" t="n">
        <v>323</v>
      </c>
      <c r="G17" s="119" t="n">
        <v>310</v>
      </c>
      <c r="H17" s="119" t="n">
        <v>519</v>
      </c>
      <c r="I17" s="119" t="n">
        <v>597.9</v>
      </c>
      <c r="J17" s="119" t="n">
        <v>91086</v>
      </c>
    </row>
    <row r="18" s="117" customFormat="true" ht="12.75" hidden="false" customHeight="true" outlineLevel="0" collapsed="false">
      <c r="A18" s="114" t="s">
        <v>224</v>
      </c>
      <c r="B18" s="115"/>
      <c r="C18" s="115"/>
      <c r="D18" s="116"/>
      <c r="E18" s="115"/>
      <c r="F18" s="115"/>
      <c r="G18" s="115"/>
      <c r="H18" s="115"/>
      <c r="I18" s="115"/>
      <c r="J18" s="115"/>
    </row>
    <row r="19" s="117" customFormat="true" ht="12.75" hidden="false" customHeight="true" outlineLevel="0" collapsed="false">
      <c r="A19" s="114" t="s">
        <v>225</v>
      </c>
      <c r="B19" s="115" t="n">
        <v>7</v>
      </c>
      <c r="C19" s="115" t="n">
        <v>14</v>
      </c>
      <c r="D19" s="116" t="n">
        <v>64</v>
      </c>
      <c r="E19" s="115" t="n">
        <v>4040</v>
      </c>
      <c r="F19" s="115" t="n">
        <v>1</v>
      </c>
      <c r="G19" s="115" t="n">
        <v>10</v>
      </c>
      <c r="H19" s="115" t="n">
        <v>10</v>
      </c>
      <c r="I19" s="115" t="n">
        <v>17.3</v>
      </c>
      <c r="J19" s="115" t="n">
        <v>3627</v>
      </c>
    </row>
    <row r="20" s="117" customFormat="true" ht="7.15" hidden="false" customHeight="true" outlineLevel="0" collapsed="false">
      <c r="A20" s="114"/>
      <c r="B20" s="115"/>
      <c r="C20" s="115"/>
      <c r="D20" s="116"/>
      <c r="E20" s="115"/>
      <c r="F20" s="115"/>
      <c r="G20" s="115"/>
      <c r="H20" s="115"/>
      <c r="I20" s="115"/>
      <c r="J20" s="115"/>
    </row>
    <row r="21" s="117" customFormat="true" ht="12.75" hidden="false" customHeight="true" outlineLevel="0" collapsed="false">
      <c r="A21" s="114" t="s">
        <v>226</v>
      </c>
      <c r="B21" s="115"/>
      <c r="C21" s="115"/>
      <c r="D21" s="116"/>
      <c r="E21" s="115"/>
      <c r="F21" s="115"/>
      <c r="G21" s="115"/>
      <c r="H21" s="115"/>
      <c r="I21" s="115"/>
      <c r="J21" s="115"/>
    </row>
    <row r="22" s="117" customFormat="true" ht="12.75" hidden="false" customHeight="true" outlineLevel="0" collapsed="false">
      <c r="A22" s="114" t="s">
        <v>227</v>
      </c>
      <c r="B22" s="115" t="n">
        <v>2</v>
      </c>
      <c r="C22" s="115" t="n">
        <v>1</v>
      </c>
      <c r="D22" s="116" t="n">
        <v>8</v>
      </c>
      <c r="E22" s="115" t="s">
        <v>21</v>
      </c>
      <c r="F22" s="115" t="n">
        <v>1</v>
      </c>
      <c r="G22" s="115" t="n">
        <v>1</v>
      </c>
      <c r="H22" s="115" t="n">
        <v>1</v>
      </c>
      <c r="I22" s="115" t="n">
        <v>1.7</v>
      </c>
      <c r="J22" s="115" t="s">
        <v>21</v>
      </c>
    </row>
    <row r="23" s="117" customFormat="true" ht="12.75" hidden="false" customHeight="true" outlineLevel="0" collapsed="false">
      <c r="A23" s="114" t="s">
        <v>228</v>
      </c>
      <c r="B23" s="115" t="n">
        <v>46</v>
      </c>
      <c r="C23" s="115" t="n">
        <v>137</v>
      </c>
      <c r="D23" s="116" t="n">
        <v>400</v>
      </c>
      <c r="E23" s="115" t="n">
        <v>36255</v>
      </c>
      <c r="F23" s="115" t="n">
        <v>10</v>
      </c>
      <c r="G23" s="115" t="n">
        <v>49</v>
      </c>
      <c r="H23" s="115" t="n">
        <v>122</v>
      </c>
      <c r="I23" s="115" t="n">
        <v>98.1</v>
      </c>
      <c r="J23" s="115" t="s">
        <v>21</v>
      </c>
    </row>
    <row r="24" s="117" customFormat="true" ht="12.75" hidden="false" customHeight="true" outlineLevel="0" collapsed="false">
      <c r="A24" s="114" t="s">
        <v>229</v>
      </c>
      <c r="B24" s="115"/>
      <c r="C24" s="115"/>
      <c r="D24" s="116"/>
      <c r="E24" s="115"/>
      <c r="F24" s="115"/>
      <c r="G24" s="115"/>
      <c r="H24" s="115"/>
      <c r="I24" s="115"/>
      <c r="J24" s="115"/>
    </row>
    <row r="25" s="117" customFormat="true" ht="12.75" hidden="false" customHeight="true" outlineLevel="0" collapsed="false">
      <c r="A25" s="114" t="s">
        <v>230</v>
      </c>
      <c r="B25" s="115" t="n">
        <v>32</v>
      </c>
      <c r="C25" s="115" t="n">
        <v>26</v>
      </c>
      <c r="D25" s="116" t="n">
        <v>205</v>
      </c>
      <c r="E25" s="115" t="n">
        <v>30138</v>
      </c>
      <c r="F25" s="115" t="n">
        <v>6</v>
      </c>
      <c r="G25" s="115" t="n">
        <v>37</v>
      </c>
      <c r="H25" s="115" t="n">
        <v>65</v>
      </c>
      <c r="I25" s="115" t="n">
        <v>67.5</v>
      </c>
      <c r="J25" s="115" t="n">
        <v>12217</v>
      </c>
    </row>
    <row r="26" s="117" customFormat="true" ht="12.75" hidden="false" customHeight="true" outlineLevel="0" collapsed="false">
      <c r="A26" s="114" t="s">
        <v>231</v>
      </c>
      <c r="B26" s="115" t="n">
        <v>2</v>
      </c>
      <c r="C26" s="115" t="n">
        <v>48</v>
      </c>
      <c r="D26" s="116" t="n">
        <v>50</v>
      </c>
      <c r="E26" s="115" t="s">
        <v>21</v>
      </c>
      <c r="F26" s="115" t="n">
        <v>1</v>
      </c>
      <c r="G26" s="115" t="n">
        <v>6</v>
      </c>
      <c r="H26" s="115" t="n">
        <v>46</v>
      </c>
      <c r="I26" s="115" t="n">
        <v>19.7</v>
      </c>
      <c r="J26" s="115" t="s">
        <v>21</v>
      </c>
    </row>
    <row r="27" s="117" customFormat="true" ht="12.75" hidden="false" customHeight="true" outlineLevel="0" collapsed="false">
      <c r="A27" s="114" t="s">
        <v>232</v>
      </c>
      <c r="B27" s="115"/>
      <c r="C27" s="115"/>
      <c r="D27" s="116"/>
      <c r="E27" s="115"/>
      <c r="F27" s="115"/>
      <c r="G27" s="115"/>
      <c r="H27" s="115"/>
      <c r="I27" s="115"/>
      <c r="J27" s="115"/>
    </row>
    <row r="28" s="117" customFormat="true" ht="12.75" hidden="false" customHeight="true" outlineLevel="0" collapsed="false">
      <c r="A28" s="114" t="s">
        <v>233</v>
      </c>
      <c r="B28" s="115" t="n">
        <v>12</v>
      </c>
      <c r="C28" s="115" t="n">
        <v>63</v>
      </c>
      <c r="D28" s="116" t="n">
        <v>145</v>
      </c>
      <c r="E28" s="115" t="s">
        <v>21</v>
      </c>
      <c r="F28" s="115" t="n">
        <v>3</v>
      </c>
      <c r="G28" s="115" t="n">
        <v>5</v>
      </c>
      <c r="H28" s="115" t="n">
        <v>11</v>
      </c>
      <c r="I28" s="115" t="n">
        <v>10.9</v>
      </c>
      <c r="J28" s="115" t="s">
        <v>21</v>
      </c>
    </row>
    <row r="29" s="117" customFormat="true" ht="12.75" hidden="false" customHeight="true" outlineLevel="0" collapsed="false">
      <c r="A29" s="114" t="s">
        <v>234</v>
      </c>
      <c r="B29" s="115" t="n">
        <v>492</v>
      </c>
      <c r="C29" s="115" t="n">
        <v>469</v>
      </c>
      <c r="D29" s="116" t="n">
        <v>2404</v>
      </c>
      <c r="E29" s="115" t="n">
        <v>87738</v>
      </c>
      <c r="F29" s="115" t="n">
        <v>301</v>
      </c>
      <c r="G29" s="115" t="n">
        <v>250</v>
      </c>
      <c r="H29" s="115" t="n">
        <v>384</v>
      </c>
      <c r="I29" s="115" t="n">
        <v>476</v>
      </c>
      <c r="J29" s="115" t="n">
        <v>71466</v>
      </c>
    </row>
    <row r="30" s="117" customFormat="true" ht="12.75" hidden="false" customHeight="true" outlineLevel="0" collapsed="false">
      <c r="A30" s="114" t="s">
        <v>235</v>
      </c>
      <c r="B30" s="115" t="n">
        <v>16</v>
      </c>
      <c r="C30" s="115" t="n">
        <v>31</v>
      </c>
      <c r="D30" s="116" t="n">
        <v>134</v>
      </c>
      <c r="E30" s="115" t="s">
        <v>21</v>
      </c>
      <c r="F30" s="115" t="n">
        <v>11</v>
      </c>
      <c r="G30" s="115" t="n">
        <v>10</v>
      </c>
      <c r="H30" s="115" t="n">
        <v>12</v>
      </c>
      <c r="I30" s="115" t="n">
        <v>22.1</v>
      </c>
      <c r="J30" s="115" t="n">
        <v>3288</v>
      </c>
    </row>
    <row r="31" s="117" customFormat="true" ht="12.75" hidden="false" customHeight="true" outlineLevel="0" collapsed="false">
      <c r="A31" s="114"/>
      <c r="B31" s="115"/>
      <c r="C31" s="115"/>
      <c r="D31" s="116"/>
      <c r="E31" s="115"/>
      <c r="F31" s="115"/>
      <c r="G31" s="115"/>
      <c r="H31" s="115"/>
      <c r="I31" s="115"/>
      <c r="J31" s="115"/>
    </row>
    <row r="32" s="122" customFormat="true" ht="19.9" hidden="false" customHeight="true" outlineLevel="0" collapsed="false">
      <c r="A32" s="121"/>
      <c r="B32" s="113" t="s">
        <v>236</v>
      </c>
      <c r="C32" s="113"/>
      <c r="D32" s="113"/>
      <c r="E32" s="113"/>
      <c r="F32" s="113"/>
      <c r="G32" s="113"/>
      <c r="H32" s="113"/>
      <c r="I32" s="113"/>
      <c r="J32" s="113"/>
    </row>
    <row r="33" customFormat="false" ht="12" hidden="false" customHeight="true" outlineLevel="0" collapsed="false">
      <c r="A33" s="114" t="s">
        <v>218</v>
      </c>
      <c r="B33" s="115" t="s">
        <v>21</v>
      </c>
      <c r="C33" s="115" t="s">
        <v>21</v>
      </c>
      <c r="D33" s="116" t="s">
        <v>21</v>
      </c>
      <c r="E33" s="115" t="s">
        <v>21</v>
      </c>
      <c r="F33" s="115" t="n">
        <v>338</v>
      </c>
      <c r="G33" s="115" t="n">
        <v>261</v>
      </c>
      <c r="H33" s="115" t="n">
        <v>338</v>
      </c>
      <c r="I33" s="115" t="n">
        <v>493.7</v>
      </c>
      <c r="J33" s="115" t="n">
        <v>68889</v>
      </c>
    </row>
    <row r="34" customFormat="false" ht="12" hidden="false" customHeight="true" outlineLevel="0" collapsed="false">
      <c r="A34" s="114" t="s">
        <v>219</v>
      </c>
      <c r="B34" s="115" t="s">
        <v>21</v>
      </c>
      <c r="C34" s="115" t="s">
        <v>21</v>
      </c>
      <c r="D34" s="116" t="s">
        <v>21</v>
      </c>
      <c r="E34" s="115" t="s">
        <v>21</v>
      </c>
      <c r="F34" s="115" t="n">
        <v>16</v>
      </c>
      <c r="G34" s="115" t="n">
        <v>19</v>
      </c>
      <c r="H34" s="115" t="n">
        <v>32</v>
      </c>
      <c r="I34" s="115" t="n">
        <v>33.9</v>
      </c>
      <c r="J34" s="115" t="n">
        <v>4748</v>
      </c>
    </row>
    <row r="35" customFormat="false" ht="12" hidden="false" customHeight="true" outlineLevel="0" collapsed="false">
      <c r="A35" s="114" t="s">
        <v>220</v>
      </c>
      <c r="B35" s="115"/>
      <c r="C35" s="115"/>
      <c r="D35" s="116"/>
      <c r="E35" s="115"/>
      <c r="F35" s="115"/>
      <c r="G35" s="115"/>
      <c r="H35" s="115"/>
      <c r="I35" s="115"/>
      <c r="J35" s="115"/>
    </row>
    <row r="36" customFormat="false" ht="12" hidden="false" customHeight="true" outlineLevel="0" collapsed="false">
      <c r="A36" s="114" t="s">
        <v>221</v>
      </c>
      <c r="B36" s="115" t="s">
        <v>21</v>
      </c>
      <c r="C36" s="115" t="s">
        <v>21</v>
      </c>
      <c r="D36" s="116" t="s">
        <v>21</v>
      </c>
      <c r="E36" s="115" t="s">
        <v>21</v>
      </c>
      <c r="F36" s="115" t="n">
        <v>40</v>
      </c>
      <c r="G36" s="115" t="n">
        <v>133</v>
      </c>
      <c r="H36" s="115" t="n">
        <v>320</v>
      </c>
      <c r="I36" s="115" t="n">
        <v>244.7</v>
      </c>
      <c r="J36" s="115" t="n">
        <v>35493</v>
      </c>
    </row>
    <row r="37" customFormat="false" ht="12" hidden="false" customHeight="true" outlineLevel="0" collapsed="false">
      <c r="A37" s="114" t="s">
        <v>222</v>
      </c>
      <c r="B37" s="115" t="n">
        <v>15</v>
      </c>
      <c r="C37" s="115" t="n">
        <v>612</v>
      </c>
      <c r="D37" s="116" t="n">
        <v>774</v>
      </c>
      <c r="E37" s="115" t="n">
        <v>10798</v>
      </c>
      <c r="F37" s="115" t="n">
        <v>4</v>
      </c>
      <c r="G37" s="115" t="n">
        <v>21</v>
      </c>
      <c r="H37" s="115" t="n">
        <v>77</v>
      </c>
      <c r="I37" s="115" t="n">
        <v>31</v>
      </c>
      <c r="J37" s="115" t="n">
        <v>7187</v>
      </c>
    </row>
    <row r="38" customFormat="false" ht="12" hidden="false" customHeight="true" outlineLevel="0" collapsed="false">
      <c r="A38" s="114"/>
      <c r="B38" s="115"/>
      <c r="C38" s="115"/>
      <c r="D38" s="116"/>
      <c r="E38" s="115"/>
      <c r="F38" s="115"/>
      <c r="G38" s="115"/>
      <c r="H38" s="115"/>
      <c r="I38" s="115"/>
      <c r="J38" s="115"/>
    </row>
    <row r="39" customFormat="false" ht="12" hidden="false" customHeight="true" outlineLevel="0" collapsed="false">
      <c r="A39" s="118" t="s">
        <v>223</v>
      </c>
      <c r="B39" s="119" t="n">
        <v>682</v>
      </c>
      <c r="C39" s="119" t="n">
        <v>1487</v>
      </c>
      <c r="D39" s="120" t="n">
        <v>4786</v>
      </c>
      <c r="E39" s="119" t="n">
        <v>151045</v>
      </c>
      <c r="F39" s="119" t="n">
        <v>398</v>
      </c>
      <c r="G39" s="119" t="n">
        <v>434</v>
      </c>
      <c r="H39" s="119" t="n">
        <v>767</v>
      </c>
      <c r="I39" s="119" t="n">
        <v>803.2</v>
      </c>
      <c r="J39" s="119" t="n">
        <v>116317</v>
      </c>
    </row>
    <row r="40" customFormat="false" ht="12" hidden="false" customHeight="true" outlineLevel="0" collapsed="false">
      <c r="A40" s="114" t="s">
        <v>224</v>
      </c>
      <c r="B40" s="115"/>
      <c r="C40" s="115"/>
      <c r="D40" s="116"/>
      <c r="E40" s="115"/>
      <c r="F40" s="115"/>
      <c r="G40" s="115"/>
      <c r="H40" s="115"/>
      <c r="I40" s="115"/>
      <c r="J40" s="115"/>
    </row>
    <row r="41" customFormat="false" ht="12" hidden="false" customHeight="true" outlineLevel="0" collapsed="false">
      <c r="A41" s="114" t="s">
        <v>225</v>
      </c>
      <c r="B41" s="115" t="n">
        <v>12</v>
      </c>
      <c r="C41" s="115" t="n">
        <v>46</v>
      </c>
      <c r="D41" s="116" t="n">
        <v>163</v>
      </c>
      <c r="E41" s="115" t="n">
        <v>5568</v>
      </c>
      <c r="F41" s="115" t="n">
        <v>5</v>
      </c>
      <c r="G41" s="115" t="n">
        <v>20</v>
      </c>
      <c r="H41" s="115" t="n">
        <v>43</v>
      </c>
      <c r="I41" s="115" t="n">
        <v>38.6</v>
      </c>
      <c r="J41" s="115" t="s">
        <v>21</v>
      </c>
    </row>
    <row r="42" customFormat="false" ht="6.6" hidden="false" customHeight="true" outlineLevel="0" collapsed="false">
      <c r="A42" s="114"/>
      <c r="B42" s="115"/>
      <c r="C42" s="115"/>
      <c r="D42" s="116"/>
      <c r="E42" s="115"/>
      <c r="F42" s="115"/>
      <c r="G42" s="115"/>
      <c r="H42" s="115"/>
      <c r="I42" s="115"/>
      <c r="J42" s="115"/>
    </row>
    <row r="43" customFormat="false" ht="12" hidden="false" customHeight="true" outlineLevel="0" collapsed="false">
      <c r="A43" s="114" t="s">
        <v>226</v>
      </c>
      <c r="B43" s="115"/>
      <c r="C43" s="115"/>
      <c r="D43" s="116"/>
      <c r="E43" s="115"/>
      <c r="F43" s="115"/>
      <c r="G43" s="115"/>
      <c r="H43" s="115"/>
      <c r="I43" s="115"/>
      <c r="J43" s="115"/>
    </row>
    <row r="44" customFormat="false" ht="12" hidden="false" customHeight="true" outlineLevel="0" collapsed="false">
      <c r="A44" s="114" t="s">
        <v>227</v>
      </c>
      <c r="B44" s="115" t="n">
        <v>13</v>
      </c>
      <c r="C44" s="115" t="n">
        <v>396</v>
      </c>
      <c r="D44" s="116" t="n">
        <v>540</v>
      </c>
      <c r="E44" s="115" t="n">
        <v>7357</v>
      </c>
      <c r="F44" s="115" t="n">
        <v>4</v>
      </c>
      <c r="G44" s="115" t="n">
        <v>14</v>
      </c>
      <c r="H44" s="115" t="n">
        <v>44</v>
      </c>
      <c r="I44" s="115" t="n">
        <v>22.4</v>
      </c>
      <c r="J44" s="115" t="n">
        <v>4937</v>
      </c>
    </row>
    <row r="45" customFormat="false" ht="12" hidden="false" customHeight="true" outlineLevel="0" collapsed="false">
      <c r="A45" s="114" t="s">
        <v>228</v>
      </c>
      <c r="B45" s="115" t="n">
        <v>65</v>
      </c>
      <c r="C45" s="115" t="n">
        <v>315</v>
      </c>
      <c r="D45" s="116" t="n">
        <v>1033</v>
      </c>
      <c r="E45" s="115" t="n">
        <v>43234</v>
      </c>
      <c r="F45" s="115" t="n">
        <v>37</v>
      </c>
      <c r="G45" s="115" t="n">
        <v>110</v>
      </c>
      <c r="H45" s="115" t="n">
        <v>260</v>
      </c>
      <c r="I45" s="115" t="n">
        <v>196.1</v>
      </c>
      <c r="J45" s="115" t="n">
        <v>30680</v>
      </c>
    </row>
    <row r="46" customFormat="false" ht="12" hidden="false" customHeight="true" outlineLevel="0" collapsed="false">
      <c r="A46" s="114" t="s">
        <v>229</v>
      </c>
      <c r="B46" s="115"/>
      <c r="C46" s="115"/>
      <c r="D46" s="116"/>
      <c r="E46" s="115"/>
      <c r="F46" s="115"/>
      <c r="G46" s="115"/>
      <c r="H46" s="115"/>
      <c r="I46" s="115"/>
      <c r="J46" s="115"/>
    </row>
    <row r="47" customFormat="false" ht="12" hidden="false" customHeight="true" outlineLevel="0" collapsed="false">
      <c r="A47" s="114" t="s">
        <v>230</v>
      </c>
      <c r="B47" s="115" t="n">
        <v>46</v>
      </c>
      <c r="C47" s="115" t="n">
        <v>242</v>
      </c>
      <c r="D47" s="116" t="n">
        <v>756</v>
      </c>
      <c r="E47" s="115" t="n">
        <v>33681</v>
      </c>
      <c r="F47" s="115" t="n">
        <v>28</v>
      </c>
      <c r="G47" s="115" t="n">
        <v>90</v>
      </c>
      <c r="H47" s="115" t="n">
        <v>224</v>
      </c>
      <c r="I47" s="115" t="n">
        <v>162</v>
      </c>
      <c r="J47" s="115" t="n">
        <v>25836</v>
      </c>
    </row>
    <row r="48" customFormat="false" ht="12" hidden="false" customHeight="true" outlineLevel="0" collapsed="false">
      <c r="A48" s="114" t="s">
        <v>231</v>
      </c>
      <c r="B48" s="115" t="s">
        <v>17</v>
      </c>
      <c r="C48" s="115" t="s">
        <v>17</v>
      </c>
      <c r="D48" s="116" t="s">
        <v>17</v>
      </c>
      <c r="E48" s="115" t="s">
        <v>17</v>
      </c>
      <c r="F48" s="115" t="s">
        <v>17</v>
      </c>
      <c r="G48" s="115" t="s">
        <v>17</v>
      </c>
      <c r="H48" s="115" t="s">
        <v>17</v>
      </c>
      <c r="I48" s="115" t="s">
        <v>17</v>
      </c>
      <c r="J48" s="115" t="s">
        <v>17</v>
      </c>
    </row>
    <row r="49" customFormat="false" ht="12" hidden="false" customHeight="true" outlineLevel="0" collapsed="false">
      <c r="A49" s="114" t="s">
        <v>232</v>
      </c>
      <c r="B49" s="115"/>
      <c r="C49" s="115"/>
      <c r="D49" s="116"/>
      <c r="E49" s="115"/>
      <c r="F49" s="115"/>
      <c r="G49" s="115"/>
      <c r="H49" s="115"/>
      <c r="I49" s="115"/>
      <c r="J49" s="115"/>
    </row>
    <row r="50" customFormat="false" ht="12" hidden="false" customHeight="true" outlineLevel="0" collapsed="false">
      <c r="A50" s="114" t="s">
        <v>233</v>
      </c>
      <c r="B50" s="115" t="n">
        <v>19</v>
      </c>
      <c r="C50" s="115" t="n">
        <v>73</v>
      </c>
      <c r="D50" s="116" t="n">
        <v>277</v>
      </c>
      <c r="E50" s="115" t="n">
        <v>9553</v>
      </c>
      <c r="F50" s="115" t="n">
        <v>9</v>
      </c>
      <c r="G50" s="115" t="n">
        <v>19</v>
      </c>
      <c r="H50" s="115" t="n">
        <v>36</v>
      </c>
      <c r="I50" s="115" t="n">
        <v>34.1</v>
      </c>
      <c r="J50" s="115" t="n">
        <v>4844</v>
      </c>
      <c r="K50" s="123"/>
      <c r="L50" s="124"/>
      <c r="M50" s="124"/>
      <c r="N50" s="124"/>
      <c r="O50" s="124"/>
      <c r="P50" s="124"/>
      <c r="Q50" s="124"/>
      <c r="R50" s="124"/>
    </row>
    <row r="51" customFormat="false" ht="12" hidden="false" customHeight="true" outlineLevel="0" collapsed="false">
      <c r="A51" s="114" t="s">
        <v>234</v>
      </c>
      <c r="B51" s="115" t="n">
        <v>598</v>
      </c>
      <c r="C51" s="115" t="n">
        <v>618</v>
      </c>
      <c r="D51" s="116" t="n">
        <v>3003</v>
      </c>
      <c r="E51" s="115" t="n">
        <v>96436</v>
      </c>
      <c r="F51" s="115" t="n">
        <v>355</v>
      </c>
      <c r="G51" s="115" t="n">
        <v>293</v>
      </c>
      <c r="H51" s="115" t="n">
        <v>413</v>
      </c>
      <c r="I51" s="115" t="n">
        <v>555.3</v>
      </c>
      <c r="J51" s="115" t="n">
        <v>77024</v>
      </c>
    </row>
    <row r="52" customFormat="false" ht="12" hidden="false" customHeight="true" outlineLevel="0" collapsed="false">
      <c r="A52" s="114" t="s">
        <v>235</v>
      </c>
      <c r="B52" s="115" t="n">
        <v>6</v>
      </c>
      <c r="C52" s="115" t="n">
        <v>158</v>
      </c>
      <c r="D52" s="116" t="n">
        <v>210</v>
      </c>
      <c r="E52" s="115" t="n">
        <v>4018</v>
      </c>
      <c r="F52" s="115" t="n">
        <v>2</v>
      </c>
      <c r="G52" s="115" t="n">
        <v>17</v>
      </c>
      <c r="H52" s="115" t="n">
        <v>50</v>
      </c>
      <c r="I52" s="115" t="n">
        <v>29.5</v>
      </c>
      <c r="J52" s="115" t="s">
        <v>21</v>
      </c>
    </row>
    <row r="53" customFormat="false" ht="12" hidden="false" customHeight="true" outlineLevel="0" collapsed="false">
      <c r="A53" s="125"/>
      <c r="B53" s="115"/>
      <c r="C53" s="115"/>
      <c r="D53" s="116"/>
      <c r="E53" s="115"/>
      <c r="F53" s="115"/>
      <c r="G53" s="115"/>
      <c r="H53" s="115"/>
      <c r="I53" s="115"/>
      <c r="J53" s="115"/>
    </row>
    <row r="54" customFormat="false" ht="18" hidden="false" customHeight="true" outlineLevel="0" collapsed="false">
      <c r="A54" s="125"/>
      <c r="B54" s="102" t="s">
        <v>237</v>
      </c>
      <c r="C54" s="102"/>
      <c r="D54" s="102"/>
      <c r="E54" s="102"/>
      <c r="F54" s="102"/>
      <c r="G54" s="102"/>
      <c r="H54" s="102"/>
      <c r="I54" s="102"/>
      <c r="J54" s="102"/>
    </row>
    <row r="55" customFormat="false" ht="12" hidden="false" customHeight="true" outlineLevel="0" collapsed="false">
      <c r="A55" s="114" t="s">
        <v>218</v>
      </c>
      <c r="B55" s="126" t="s">
        <v>21</v>
      </c>
      <c r="C55" s="126" t="s">
        <v>21</v>
      </c>
      <c r="D55" s="127" t="s">
        <v>21</v>
      </c>
      <c r="E55" s="126" t="s">
        <v>21</v>
      </c>
      <c r="F55" s="128" t="n">
        <v>-49</v>
      </c>
      <c r="G55" s="128" t="n">
        <v>-45</v>
      </c>
      <c r="H55" s="128" t="n">
        <v>-49</v>
      </c>
      <c r="I55" s="128" t="n">
        <v>-78</v>
      </c>
      <c r="J55" s="128" t="n">
        <v>-6801</v>
      </c>
    </row>
    <row r="56" customFormat="false" ht="12" hidden="false" customHeight="true" outlineLevel="0" collapsed="false">
      <c r="A56" s="114" t="s">
        <v>219</v>
      </c>
      <c r="B56" s="126" t="s">
        <v>21</v>
      </c>
      <c r="C56" s="126" t="s">
        <v>21</v>
      </c>
      <c r="D56" s="127" t="s">
        <v>21</v>
      </c>
      <c r="E56" s="126" t="s">
        <v>21</v>
      </c>
      <c r="F56" s="129" t="n">
        <v>4</v>
      </c>
      <c r="G56" s="129" t="n">
        <v>6</v>
      </c>
      <c r="H56" s="129" t="n">
        <v>8</v>
      </c>
      <c r="I56" s="129" t="n">
        <v>16.3</v>
      </c>
      <c r="J56" s="129" t="n">
        <v>2131</v>
      </c>
    </row>
    <row r="57" customFormat="false" ht="12" hidden="false" customHeight="true" outlineLevel="0" collapsed="false">
      <c r="A57" s="114" t="s">
        <v>220</v>
      </c>
      <c r="B57" s="126"/>
      <c r="C57" s="126"/>
      <c r="D57" s="127"/>
      <c r="E57" s="126"/>
      <c r="F57" s="129"/>
      <c r="G57" s="129"/>
      <c r="H57" s="129"/>
      <c r="I57" s="129"/>
      <c r="J57" s="129"/>
    </row>
    <row r="58" customFormat="false" ht="12" hidden="false" customHeight="true" outlineLevel="0" collapsed="false">
      <c r="A58" s="114" t="s">
        <v>221</v>
      </c>
      <c r="B58" s="126" t="s">
        <v>21</v>
      </c>
      <c r="C58" s="126" t="s">
        <v>21</v>
      </c>
      <c r="D58" s="127" t="s">
        <v>21</v>
      </c>
      <c r="E58" s="126" t="s">
        <v>21</v>
      </c>
      <c r="F58" s="128" t="n">
        <v>-27</v>
      </c>
      <c r="G58" s="128" t="n">
        <v>-71</v>
      </c>
      <c r="H58" s="128" t="n">
        <v>-176</v>
      </c>
      <c r="I58" s="128" t="n">
        <v>-132.5</v>
      </c>
      <c r="J58" s="128" t="n">
        <v>-15345</v>
      </c>
    </row>
    <row r="59" customFormat="false" ht="12" hidden="false" customHeight="true" outlineLevel="0" collapsed="false">
      <c r="A59" s="114" t="s">
        <v>222</v>
      </c>
      <c r="B59" s="128" t="n">
        <v>-13</v>
      </c>
      <c r="C59" s="128" t="n">
        <v>-566</v>
      </c>
      <c r="D59" s="128" t="n">
        <v>-728</v>
      </c>
      <c r="E59" s="130" t="s">
        <v>21</v>
      </c>
      <c r="F59" s="128" t="n">
        <v>-3</v>
      </c>
      <c r="G59" s="128" t="n">
        <v>-15</v>
      </c>
      <c r="H59" s="128" t="n">
        <v>-31</v>
      </c>
      <c r="I59" s="128" t="n">
        <v>-11.3</v>
      </c>
      <c r="J59" s="130" t="s">
        <v>21</v>
      </c>
    </row>
    <row r="60" customFormat="false" ht="12" hidden="false" customHeight="true" outlineLevel="0" collapsed="false">
      <c r="A60" s="114"/>
      <c r="B60" s="129"/>
      <c r="C60" s="129"/>
      <c r="D60" s="129"/>
      <c r="E60" s="129"/>
      <c r="F60" s="128"/>
      <c r="G60" s="128"/>
      <c r="H60" s="128"/>
      <c r="I60" s="128"/>
      <c r="J60" s="130"/>
    </row>
    <row r="61" customFormat="false" ht="12" hidden="false" customHeight="true" outlineLevel="0" collapsed="false">
      <c r="A61" s="118" t="s">
        <v>223</v>
      </c>
      <c r="B61" s="131" t="n">
        <v>-126</v>
      </c>
      <c r="C61" s="131" t="n">
        <v>-849</v>
      </c>
      <c r="D61" s="131" t="n">
        <v>-1840</v>
      </c>
      <c r="E61" s="131" t="n">
        <v>-21970</v>
      </c>
      <c r="F61" s="131" t="n">
        <v>-75</v>
      </c>
      <c r="G61" s="131" t="n">
        <v>-124</v>
      </c>
      <c r="H61" s="131" t="n">
        <v>-248</v>
      </c>
      <c r="I61" s="131" t="n">
        <v>-205.3</v>
      </c>
      <c r="J61" s="132" t="n">
        <v>-25231</v>
      </c>
    </row>
    <row r="62" customFormat="false" ht="12" hidden="false" customHeight="true" outlineLevel="0" collapsed="false">
      <c r="A62" s="114" t="s">
        <v>224</v>
      </c>
      <c r="B62" s="129"/>
      <c r="C62" s="129"/>
      <c r="D62" s="129"/>
      <c r="E62" s="129"/>
      <c r="F62" s="128"/>
      <c r="G62" s="128"/>
      <c r="H62" s="128"/>
      <c r="I62" s="128"/>
      <c r="J62" s="130"/>
    </row>
    <row r="63" s="93" customFormat="true" ht="12.75" hidden="false" customHeight="true" outlineLevel="0" collapsed="false">
      <c r="A63" s="114" t="s">
        <v>225</v>
      </c>
      <c r="B63" s="128" t="n">
        <v>-5</v>
      </c>
      <c r="C63" s="128" t="n">
        <v>-32</v>
      </c>
      <c r="D63" s="128" t="n">
        <v>-99</v>
      </c>
      <c r="E63" s="130" t="n">
        <v>-1528</v>
      </c>
      <c r="F63" s="128" t="n">
        <v>-4</v>
      </c>
      <c r="G63" s="128" t="n">
        <v>-10</v>
      </c>
      <c r="H63" s="128" t="n">
        <v>-33</v>
      </c>
      <c r="I63" s="128" t="n">
        <v>-21.3</v>
      </c>
      <c r="J63" s="130" t="s">
        <v>21</v>
      </c>
    </row>
    <row r="64" customFormat="false" ht="7.9" hidden="false" customHeight="true" outlineLevel="0" collapsed="false">
      <c r="A64" s="114"/>
      <c r="B64" s="128"/>
      <c r="C64" s="128"/>
      <c r="D64" s="128"/>
      <c r="E64" s="130"/>
      <c r="F64" s="128"/>
      <c r="G64" s="128"/>
      <c r="H64" s="128"/>
      <c r="I64" s="128"/>
      <c r="J64" s="130"/>
    </row>
    <row r="65" customFormat="false" ht="12" hidden="false" customHeight="true" outlineLevel="0" collapsed="false">
      <c r="A65" s="114" t="s">
        <v>226</v>
      </c>
      <c r="B65" s="128"/>
      <c r="C65" s="128"/>
      <c r="D65" s="128"/>
      <c r="E65" s="130"/>
      <c r="F65" s="128"/>
      <c r="G65" s="128"/>
      <c r="H65" s="128"/>
      <c r="I65" s="128"/>
      <c r="J65" s="130"/>
    </row>
    <row r="66" customFormat="false" ht="12" hidden="false" customHeight="true" outlineLevel="0" collapsed="false">
      <c r="A66" s="114" t="s">
        <v>227</v>
      </c>
      <c r="B66" s="128" t="n">
        <v>-11</v>
      </c>
      <c r="C66" s="128" t="n">
        <v>-395</v>
      </c>
      <c r="D66" s="128" t="n">
        <v>-532</v>
      </c>
      <c r="E66" s="130" t="s">
        <v>21</v>
      </c>
      <c r="F66" s="128" t="n">
        <v>-3</v>
      </c>
      <c r="G66" s="128" t="n">
        <v>-13</v>
      </c>
      <c r="H66" s="128" t="n">
        <v>-43</v>
      </c>
      <c r="I66" s="128" t="n">
        <v>-20.7</v>
      </c>
      <c r="J66" s="130" t="s">
        <v>21</v>
      </c>
    </row>
    <row r="67" customFormat="false" ht="12" hidden="false" customHeight="true" outlineLevel="0" collapsed="false">
      <c r="A67" s="114" t="s">
        <v>228</v>
      </c>
      <c r="B67" s="128" t="n">
        <v>-19</v>
      </c>
      <c r="C67" s="128" t="n">
        <v>-178</v>
      </c>
      <c r="D67" s="128" t="n">
        <v>-633</v>
      </c>
      <c r="E67" s="130" t="n">
        <v>-6979</v>
      </c>
      <c r="F67" s="128" t="n">
        <v>-27</v>
      </c>
      <c r="G67" s="128" t="n">
        <v>-61</v>
      </c>
      <c r="H67" s="128" t="n">
        <v>-138</v>
      </c>
      <c r="I67" s="128" t="n">
        <v>-98</v>
      </c>
      <c r="J67" s="130" t="s">
        <v>21</v>
      </c>
    </row>
    <row r="68" customFormat="false" ht="12" hidden="false" customHeight="true" outlineLevel="0" collapsed="false">
      <c r="A68" s="114" t="s">
        <v>229</v>
      </c>
      <c r="B68" s="128"/>
      <c r="C68" s="128"/>
      <c r="D68" s="128"/>
      <c r="E68" s="130"/>
      <c r="F68" s="128"/>
      <c r="G68" s="128"/>
      <c r="H68" s="128"/>
      <c r="I68" s="128"/>
      <c r="J68" s="130"/>
    </row>
    <row r="69" customFormat="false" ht="12" hidden="false" customHeight="true" outlineLevel="0" collapsed="false">
      <c r="A69" s="114" t="s">
        <v>230</v>
      </c>
      <c r="B69" s="128" t="n">
        <v>-14</v>
      </c>
      <c r="C69" s="128" t="n">
        <v>-216</v>
      </c>
      <c r="D69" s="128" t="n">
        <v>-551</v>
      </c>
      <c r="E69" s="130" t="n">
        <v>-3543</v>
      </c>
      <c r="F69" s="128" t="n">
        <v>-22</v>
      </c>
      <c r="G69" s="128" t="n">
        <v>-53</v>
      </c>
      <c r="H69" s="128" t="n">
        <v>-159</v>
      </c>
      <c r="I69" s="128" t="n">
        <v>-94.5</v>
      </c>
      <c r="J69" s="130" t="n">
        <v>-13619</v>
      </c>
    </row>
    <row r="70" customFormat="false" ht="12" hidden="false" customHeight="true" outlineLevel="0" collapsed="false">
      <c r="A70" s="114" t="s">
        <v>231</v>
      </c>
      <c r="B70" s="128" t="n">
        <v>2</v>
      </c>
      <c r="C70" s="128" t="n">
        <v>48</v>
      </c>
      <c r="D70" s="128" t="n">
        <v>50</v>
      </c>
      <c r="E70" s="130" t="s">
        <v>21</v>
      </c>
      <c r="F70" s="128" t="n">
        <v>1</v>
      </c>
      <c r="G70" s="128" t="n">
        <v>6</v>
      </c>
      <c r="H70" s="128" t="n">
        <v>46</v>
      </c>
      <c r="I70" s="128" t="n">
        <v>19.7</v>
      </c>
      <c r="J70" s="130" t="s">
        <v>21</v>
      </c>
    </row>
    <row r="71" customFormat="false" ht="12" hidden="false" customHeight="true" outlineLevel="0" collapsed="false">
      <c r="A71" s="114" t="s">
        <v>232</v>
      </c>
      <c r="B71" s="128"/>
      <c r="C71" s="128"/>
      <c r="D71" s="128"/>
      <c r="E71" s="130"/>
      <c r="F71" s="128"/>
      <c r="G71" s="128"/>
      <c r="H71" s="128"/>
      <c r="I71" s="128"/>
      <c r="J71" s="130"/>
    </row>
    <row r="72" customFormat="false" ht="12" hidden="false" customHeight="true" outlineLevel="0" collapsed="false">
      <c r="A72" s="114" t="s">
        <v>233</v>
      </c>
      <c r="B72" s="128" t="n">
        <v>-7</v>
      </c>
      <c r="C72" s="128" t="n">
        <v>-10</v>
      </c>
      <c r="D72" s="128" t="n">
        <v>-132</v>
      </c>
      <c r="E72" s="130" t="s">
        <v>21</v>
      </c>
      <c r="F72" s="128" t="n">
        <v>-6</v>
      </c>
      <c r="G72" s="128" t="n">
        <v>-14</v>
      </c>
      <c r="H72" s="128" t="n">
        <v>-25</v>
      </c>
      <c r="I72" s="128" t="n">
        <v>-23.2</v>
      </c>
      <c r="J72" s="130" t="s">
        <v>21</v>
      </c>
    </row>
    <row r="73" customFormat="false" ht="12" hidden="false" customHeight="true" outlineLevel="0" collapsed="false">
      <c r="A73" s="114" t="s">
        <v>234</v>
      </c>
      <c r="B73" s="128" t="n">
        <v>-106</v>
      </c>
      <c r="C73" s="128" t="n">
        <v>-149</v>
      </c>
      <c r="D73" s="128" t="n">
        <v>-599</v>
      </c>
      <c r="E73" s="130" t="n">
        <v>-8698</v>
      </c>
      <c r="F73" s="128" t="n">
        <v>-54</v>
      </c>
      <c r="G73" s="128" t="n">
        <v>-43</v>
      </c>
      <c r="H73" s="128" t="n">
        <v>-29</v>
      </c>
      <c r="I73" s="128" t="n">
        <v>-79.3</v>
      </c>
      <c r="J73" s="130" t="n">
        <v>-5558</v>
      </c>
    </row>
    <row r="74" customFormat="false" ht="12" hidden="false" customHeight="true" outlineLevel="0" collapsed="false">
      <c r="A74" s="114" t="s">
        <v>235</v>
      </c>
      <c r="B74" s="128" t="n">
        <v>10</v>
      </c>
      <c r="C74" s="128" t="n">
        <v>-127</v>
      </c>
      <c r="D74" s="128" t="n">
        <v>-76</v>
      </c>
      <c r="E74" s="130" t="s">
        <v>21</v>
      </c>
      <c r="F74" s="128" t="n">
        <v>9</v>
      </c>
      <c r="G74" s="128" t="n">
        <v>-7</v>
      </c>
      <c r="H74" s="128" t="n">
        <v>-38</v>
      </c>
      <c r="I74" s="128" t="n">
        <v>-7.4</v>
      </c>
      <c r="J74" s="130" t="s">
        <v>21</v>
      </c>
    </row>
    <row r="76" s="93" customFormat="true" ht="12.75" hidden="false" customHeight="true" outlineLevel="0" collapsed="false">
      <c r="A76" s="94" t="s">
        <v>194</v>
      </c>
    </row>
    <row r="77" customFormat="false" ht="12" hidden="false" customHeight="true" outlineLevel="0" collapsed="false">
      <c r="B77" s="133"/>
      <c r="C77" s="133"/>
      <c r="D77" s="133"/>
      <c r="E77" s="133"/>
      <c r="F77" s="133"/>
      <c r="G77" s="133"/>
      <c r="H77" s="133"/>
      <c r="I77" s="133"/>
      <c r="J77" s="133"/>
    </row>
  </sheetData>
  <mergeCells count="19">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76"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4" width="29.71"/>
    <col collapsed="false" customWidth="true" hidden="false" outlineLevel="0" max="10" min="2" style="134" width="7.7"/>
    <col collapsed="false" customWidth="false" hidden="false" outlineLevel="0" max="257" min="11" style="134" width="11.56"/>
  </cols>
  <sheetData>
    <row r="1" customFormat="false" ht="24" hidden="false" customHeight="true" outlineLevel="0" collapsed="false">
      <c r="A1" s="135" t="s">
        <v>238</v>
      </c>
      <c r="B1" s="135"/>
      <c r="C1" s="135"/>
      <c r="D1" s="135"/>
      <c r="E1" s="135"/>
      <c r="F1" s="135"/>
      <c r="G1" s="135"/>
      <c r="H1" s="135"/>
      <c r="I1" s="135"/>
      <c r="J1" s="135"/>
      <c r="K1" s="103"/>
    </row>
    <row r="2" customFormat="false" ht="15.6" hidden="false" customHeight="true" outlineLevel="0" collapsed="false">
      <c r="A2" s="104" t="s">
        <v>239</v>
      </c>
      <c r="B2" s="136" t="s">
        <v>179</v>
      </c>
      <c r="C2" s="136"/>
      <c r="D2" s="136"/>
      <c r="E2" s="136"/>
      <c r="F2" s="137" t="s">
        <v>114</v>
      </c>
      <c r="G2" s="137"/>
      <c r="H2" s="137"/>
      <c r="I2" s="137"/>
      <c r="J2" s="137"/>
    </row>
    <row r="3" customFormat="false" ht="12.75" hidden="false" customHeight="true" outlineLevel="0" collapsed="false">
      <c r="A3" s="104"/>
      <c r="B3" s="70" t="s">
        <v>180</v>
      </c>
      <c r="C3" s="72" t="s">
        <v>240</v>
      </c>
      <c r="D3" s="72" t="s">
        <v>241</v>
      </c>
      <c r="E3" s="72" t="s">
        <v>182</v>
      </c>
      <c r="F3" s="71" t="s">
        <v>242</v>
      </c>
      <c r="G3" s="71" t="s">
        <v>243</v>
      </c>
      <c r="H3" s="72" t="s">
        <v>240</v>
      </c>
      <c r="I3" s="72" t="s">
        <v>241</v>
      </c>
      <c r="J3" s="73" t="s">
        <v>182</v>
      </c>
    </row>
    <row r="4" customFormat="false" ht="11.25" hidden="false" customHeight="false" outlineLevel="0" collapsed="false">
      <c r="A4" s="104"/>
      <c r="B4" s="70"/>
      <c r="C4" s="72"/>
      <c r="D4" s="72"/>
      <c r="E4" s="72"/>
      <c r="F4" s="71"/>
      <c r="G4" s="71"/>
      <c r="H4" s="72"/>
      <c r="I4" s="72"/>
      <c r="J4" s="73"/>
    </row>
    <row r="5" customFormat="false" ht="11.25" hidden="false" customHeight="false" outlineLevel="0" collapsed="false">
      <c r="A5" s="104"/>
      <c r="B5" s="70"/>
      <c r="C5" s="72"/>
      <c r="D5" s="72"/>
      <c r="E5" s="72"/>
      <c r="F5" s="71"/>
      <c r="G5" s="71"/>
      <c r="H5" s="72"/>
      <c r="I5" s="72"/>
      <c r="J5" s="73"/>
    </row>
    <row r="6" customFormat="false" ht="11.25" hidden="false" customHeight="false" outlineLevel="0" collapsed="false">
      <c r="A6" s="104"/>
      <c r="B6" s="70"/>
      <c r="C6" s="72"/>
      <c r="D6" s="72"/>
      <c r="E6" s="72"/>
      <c r="F6" s="71"/>
      <c r="G6" s="71"/>
      <c r="H6" s="72"/>
      <c r="I6" s="72"/>
      <c r="J6" s="73"/>
    </row>
    <row r="7" customFormat="false" ht="11.25" hidden="false" customHeight="false" outlineLevel="0" collapsed="false">
      <c r="A7" s="104"/>
      <c r="B7" s="70"/>
      <c r="C7" s="72"/>
      <c r="D7" s="72"/>
      <c r="E7" s="72"/>
      <c r="F7" s="71"/>
      <c r="G7" s="71"/>
      <c r="H7" s="72"/>
      <c r="I7" s="72"/>
      <c r="J7" s="73"/>
    </row>
    <row r="8" customFormat="false" ht="11.25" hidden="false" customHeight="false" outlineLevel="0" collapsed="false">
      <c r="A8" s="104"/>
      <c r="B8" s="138" t="s">
        <v>189</v>
      </c>
      <c r="C8" s="138" t="s">
        <v>192</v>
      </c>
      <c r="D8" s="138" t="s">
        <v>189</v>
      </c>
      <c r="E8" s="138" t="s">
        <v>244</v>
      </c>
      <c r="F8" s="138" t="s">
        <v>189</v>
      </c>
      <c r="G8" s="138" t="s">
        <v>191</v>
      </c>
      <c r="H8" s="138" t="s">
        <v>192</v>
      </c>
      <c r="I8" s="138" t="s">
        <v>189</v>
      </c>
      <c r="J8" s="139" t="s">
        <v>244</v>
      </c>
    </row>
    <row r="9" customFormat="false" ht="11.25" hidden="false" customHeight="false" outlineLevel="0" collapsed="false">
      <c r="A9" s="110"/>
      <c r="B9" s="112"/>
      <c r="C9" s="112"/>
      <c r="D9" s="112"/>
      <c r="E9" s="112"/>
      <c r="F9" s="112"/>
      <c r="G9" s="112"/>
      <c r="H9" s="112"/>
      <c r="I9" s="112"/>
      <c r="J9" s="112"/>
    </row>
    <row r="10" customFormat="false" ht="22.15" hidden="false" customHeight="true" outlineLevel="0" collapsed="false">
      <c r="A10" s="114"/>
      <c r="B10" s="113" t="s">
        <v>217</v>
      </c>
      <c r="C10" s="113"/>
      <c r="D10" s="113"/>
      <c r="E10" s="113"/>
      <c r="F10" s="113"/>
      <c r="G10" s="113"/>
      <c r="H10" s="113"/>
      <c r="I10" s="113"/>
      <c r="J10" s="113"/>
    </row>
    <row r="11" customFormat="false" ht="12" hidden="false" customHeight="true" outlineLevel="0" collapsed="false">
      <c r="A11" s="114" t="s">
        <v>142</v>
      </c>
      <c r="B11" s="115" t="n">
        <v>9</v>
      </c>
      <c r="C11" s="130" t="n">
        <v>-8.2</v>
      </c>
      <c r="D11" s="115" t="n">
        <v>81</v>
      </c>
      <c r="E11" s="115" t="n">
        <v>12393</v>
      </c>
      <c r="F11" s="115" t="n">
        <v>3</v>
      </c>
      <c r="G11" s="115" t="n">
        <v>4</v>
      </c>
      <c r="H11" s="115" t="n">
        <v>11.5</v>
      </c>
      <c r="I11" s="115" t="s">
        <v>17</v>
      </c>
      <c r="J11" s="115" t="n">
        <v>1009</v>
      </c>
    </row>
    <row r="12" customFormat="false" ht="12" hidden="false" customHeight="true" outlineLevel="0" collapsed="false">
      <c r="A12" s="114" t="s">
        <v>144</v>
      </c>
      <c r="B12" s="115" t="n">
        <v>9</v>
      </c>
      <c r="C12" s="115" t="n">
        <v>31.4</v>
      </c>
      <c r="D12" s="116" t="n">
        <v>24</v>
      </c>
      <c r="E12" s="115" t="n">
        <v>6149</v>
      </c>
      <c r="F12" s="115" t="n">
        <v>4</v>
      </c>
      <c r="G12" s="115" t="n">
        <v>15</v>
      </c>
      <c r="H12" s="115" t="n">
        <v>29.4</v>
      </c>
      <c r="I12" s="115" t="n">
        <v>2</v>
      </c>
      <c r="J12" s="115" t="n">
        <v>3688</v>
      </c>
    </row>
    <row r="13" customFormat="false" ht="12" hidden="false" customHeight="true" outlineLevel="0" collapsed="false">
      <c r="A13" s="114" t="s">
        <v>146</v>
      </c>
      <c r="B13" s="115" t="n">
        <v>19</v>
      </c>
      <c r="C13" s="115" t="n">
        <v>69.6</v>
      </c>
      <c r="D13" s="116" t="n">
        <v>2</v>
      </c>
      <c r="E13" s="115" t="n">
        <v>2491</v>
      </c>
      <c r="F13" s="115" t="n">
        <v>10</v>
      </c>
      <c r="G13" s="115" t="n">
        <v>44</v>
      </c>
      <c r="H13" s="115" t="n">
        <v>61.6</v>
      </c>
      <c r="I13" s="115" t="s">
        <v>17</v>
      </c>
      <c r="J13" s="115" t="n">
        <v>1876</v>
      </c>
    </row>
    <row r="14" customFormat="false" ht="12" hidden="false" customHeight="true" outlineLevel="0" collapsed="false">
      <c r="A14" s="114" t="s">
        <v>148</v>
      </c>
      <c r="B14" s="115" t="n">
        <v>116</v>
      </c>
      <c r="C14" s="115" t="n">
        <v>668.7</v>
      </c>
      <c r="D14" s="130" t="n">
        <v>-6</v>
      </c>
      <c r="E14" s="115" t="n">
        <v>49850</v>
      </c>
      <c r="F14" s="115" t="n">
        <v>76</v>
      </c>
      <c r="G14" s="115" t="n">
        <v>412</v>
      </c>
      <c r="H14" s="115" t="n">
        <v>616.2</v>
      </c>
      <c r="I14" s="115" t="s">
        <v>17</v>
      </c>
      <c r="J14" s="115" t="n">
        <v>31839</v>
      </c>
    </row>
    <row r="15" customFormat="false" ht="12" hidden="false" customHeight="true" outlineLevel="0" collapsed="false">
      <c r="A15" s="114" t="s">
        <v>245</v>
      </c>
      <c r="B15" s="115"/>
      <c r="C15" s="115"/>
      <c r="D15" s="115"/>
      <c r="E15" s="115"/>
      <c r="F15" s="115"/>
      <c r="G15" s="115"/>
      <c r="H15" s="115"/>
      <c r="I15" s="115"/>
      <c r="J15" s="115"/>
    </row>
    <row r="16" customFormat="false" ht="12" hidden="false" customHeight="true" outlineLevel="0" collapsed="false">
      <c r="A16" s="114" t="s">
        <v>246</v>
      </c>
      <c r="B16" s="115" t="n">
        <v>29</v>
      </c>
      <c r="C16" s="115" t="n">
        <v>56.5</v>
      </c>
      <c r="D16" s="130" t="n">
        <v>-1</v>
      </c>
      <c r="E16" s="115" t="n">
        <v>10208</v>
      </c>
      <c r="F16" s="115" t="n">
        <v>14</v>
      </c>
      <c r="G16" s="115" t="n">
        <v>23</v>
      </c>
      <c r="H16" s="115" t="n">
        <v>42.3</v>
      </c>
      <c r="I16" s="115" t="s">
        <v>17</v>
      </c>
      <c r="J16" s="115" t="n">
        <v>2899</v>
      </c>
    </row>
    <row r="17" customFormat="false" ht="12" hidden="false" customHeight="true" outlineLevel="0" collapsed="false">
      <c r="A17" s="114" t="s">
        <v>247</v>
      </c>
      <c r="B17" s="115" t="n">
        <v>46</v>
      </c>
      <c r="C17" s="115" t="n">
        <v>298.2</v>
      </c>
      <c r="D17" s="130" t="s">
        <v>17</v>
      </c>
      <c r="E17" s="115" t="n">
        <v>24443</v>
      </c>
      <c r="F17" s="115" t="n">
        <v>31</v>
      </c>
      <c r="G17" s="115" t="n">
        <v>271</v>
      </c>
      <c r="H17" s="115" t="n">
        <v>267.9</v>
      </c>
      <c r="I17" s="115" t="s">
        <v>17</v>
      </c>
      <c r="J17" s="115" t="n">
        <v>16713</v>
      </c>
    </row>
    <row r="18" customFormat="false" ht="12" hidden="false" customHeight="true" outlineLevel="0" collapsed="false">
      <c r="A18" s="114" t="s">
        <v>248</v>
      </c>
      <c r="B18" s="115" t="n">
        <v>8</v>
      </c>
      <c r="C18" s="115" t="n">
        <v>10.5</v>
      </c>
      <c r="D18" s="130" t="n">
        <v>-6</v>
      </c>
      <c r="E18" s="115" t="n">
        <v>2954</v>
      </c>
      <c r="F18" s="115" t="n">
        <v>2</v>
      </c>
      <c r="G18" s="115" t="n">
        <v>2</v>
      </c>
      <c r="H18" s="115" t="n">
        <v>3.6</v>
      </c>
      <c r="I18" s="115" t="s">
        <v>17</v>
      </c>
      <c r="J18" s="115" t="s">
        <v>21</v>
      </c>
    </row>
    <row r="19" customFormat="false" ht="12" hidden="false" customHeight="true" outlineLevel="0" collapsed="false">
      <c r="A19" s="114" t="s">
        <v>150</v>
      </c>
      <c r="B19" s="115" t="n">
        <v>30</v>
      </c>
      <c r="C19" s="115" t="n">
        <v>69.8</v>
      </c>
      <c r="D19" s="130" t="n">
        <v>-2</v>
      </c>
      <c r="E19" s="115" t="n">
        <v>9728</v>
      </c>
      <c r="F19" s="115" t="n">
        <v>13</v>
      </c>
      <c r="G19" s="115" t="n">
        <v>40</v>
      </c>
      <c r="H19" s="115" t="n">
        <v>58.2</v>
      </c>
      <c r="I19" s="115" t="s">
        <v>17</v>
      </c>
      <c r="J19" s="115" t="n">
        <v>7212</v>
      </c>
    </row>
    <row r="20" customFormat="false" ht="20.45" hidden="false" customHeight="true" outlineLevel="0" collapsed="false">
      <c r="A20" s="118" t="s">
        <v>249</v>
      </c>
      <c r="B20" s="119" t="n">
        <v>183</v>
      </c>
      <c r="C20" s="119" t="n">
        <v>831.3</v>
      </c>
      <c r="D20" s="120" t="n">
        <v>99</v>
      </c>
      <c r="E20" s="119" t="n">
        <v>80611</v>
      </c>
      <c r="F20" s="119" t="n">
        <v>106</v>
      </c>
      <c r="G20" s="119" t="n">
        <v>515</v>
      </c>
      <c r="H20" s="119" t="n">
        <v>776.9</v>
      </c>
      <c r="I20" s="119" t="n">
        <v>2</v>
      </c>
      <c r="J20" s="119" t="n">
        <v>45624</v>
      </c>
    </row>
    <row r="21" customFormat="false" ht="12" hidden="false" customHeight="true" outlineLevel="0" collapsed="false">
      <c r="A21" s="114" t="s">
        <v>250</v>
      </c>
      <c r="B21" s="115" t="n">
        <v>14</v>
      </c>
      <c r="C21" s="115" t="n">
        <v>10.9</v>
      </c>
      <c r="D21" s="130" t="n">
        <v>-2</v>
      </c>
      <c r="E21" s="115" t="n">
        <v>4024</v>
      </c>
      <c r="F21" s="115" t="n">
        <v>3</v>
      </c>
      <c r="G21" s="115" t="n">
        <v>2</v>
      </c>
      <c r="H21" s="115" t="n">
        <v>2.9</v>
      </c>
      <c r="I21" s="115" t="s">
        <v>17</v>
      </c>
      <c r="J21" s="115" t="s">
        <v>21</v>
      </c>
    </row>
    <row r="22" customFormat="false" ht="12" hidden="false" customHeight="true" outlineLevel="0" collapsed="false">
      <c r="A22" s="114" t="s">
        <v>251</v>
      </c>
      <c r="B22" s="115" t="n">
        <v>94</v>
      </c>
      <c r="C22" s="115" t="n">
        <v>732.5</v>
      </c>
      <c r="D22" s="116" t="n">
        <v>55</v>
      </c>
      <c r="E22" s="115" t="n">
        <v>63350</v>
      </c>
      <c r="F22" s="115" t="n">
        <v>54</v>
      </c>
      <c r="G22" s="115" t="n">
        <v>472</v>
      </c>
      <c r="H22" s="115" t="n">
        <v>691.9</v>
      </c>
      <c r="I22" s="115" t="n">
        <v>2</v>
      </c>
      <c r="J22" s="115" t="n">
        <v>39280</v>
      </c>
    </row>
    <row r="23" customFormat="false" ht="12" hidden="false" customHeight="true" outlineLevel="0" collapsed="false">
      <c r="A23" s="140" t="s">
        <v>252</v>
      </c>
      <c r="B23" s="115"/>
      <c r="C23" s="115"/>
      <c r="D23" s="115"/>
      <c r="E23" s="115"/>
      <c r="F23" s="115"/>
      <c r="G23" s="115"/>
      <c r="H23" s="115"/>
      <c r="I23" s="115"/>
      <c r="J23" s="115"/>
    </row>
    <row r="24" customFormat="false" ht="12" hidden="false" customHeight="true" outlineLevel="0" collapsed="false">
      <c r="A24" s="114" t="s">
        <v>253</v>
      </c>
      <c r="B24" s="115" t="n">
        <v>4</v>
      </c>
      <c r="C24" s="130" t="n">
        <v>-25.2</v>
      </c>
      <c r="D24" s="115" t="n">
        <v>60</v>
      </c>
      <c r="E24" s="115" t="n">
        <v>8305</v>
      </c>
      <c r="F24" s="115" t="s">
        <v>17</v>
      </c>
      <c r="G24" s="115" t="s">
        <v>17</v>
      </c>
      <c r="H24" s="115" t="s">
        <v>17</v>
      </c>
      <c r="I24" s="115" t="s">
        <v>17</v>
      </c>
      <c r="J24" s="115" t="s">
        <v>17</v>
      </c>
      <c r="K24" s="115"/>
    </row>
    <row r="25" customFormat="false" ht="12" hidden="false" customHeight="true" outlineLevel="0" collapsed="false">
      <c r="A25" s="114" t="s">
        <v>254</v>
      </c>
      <c r="B25" s="115" t="s">
        <v>17</v>
      </c>
      <c r="C25" s="115" t="s">
        <v>17</v>
      </c>
      <c r="D25" s="115" t="s">
        <v>17</v>
      </c>
      <c r="E25" s="115" t="s">
        <v>17</v>
      </c>
      <c r="F25" s="115" t="s">
        <v>17</v>
      </c>
      <c r="G25" s="115" t="s">
        <v>17</v>
      </c>
      <c r="H25" s="115" t="s">
        <v>17</v>
      </c>
      <c r="I25" s="115" t="s">
        <v>17</v>
      </c>
      <c r="J25" s="115" t="s">
        <v>17</v>
      </c>
      <c r="K25" s="115"/>
    </row>
    <row r="26" customFormat="false" ht="12" hidden="false" customHeight="true" outlineLevel="0" collapsed="false">
      <c r="A26" s="114" t="s">
        <v>255</v>
      </c>
      <c r="B26" s="115" t="n">
        <v>14</v>
      </c>
      <c r="C26" s="115" t="n">
        <v>75.1</v>
      </c>
      <c r="D26" s="115" t="s">
        <v>17</v>
      </c>
      <c r="E26" s="115" t="n">
        <v>2413</v>
      </c>
      <c r="F26" s="115" t="n">
        <v>8</v>
      </c>
      <c r="G26" s="115" t="n">
        <v>47</v>
      </c>
      <c r="H26" s="115" t="n">
        <v>66.2</v>
      </c>
      <c r="I26" s="115" t="s">
        <v>17</v>
      </c>
      <c r="J26" s="115" t="n">
        <v>2024</v>
      </c>
      <c r="K26" s="115"/>
    </row>
    <row r="27" customFormat="false" ht="12" hidden="false" customHeight="true" outlineLevel="0" collapsed="false">
      <c r="A27" s="114" t="s">
        <v>256</v>
      </c>
      <c r="B27" s="115" t="n">
        <v>28</v>
      </c>
      <c r="C27" s="115" t="n">
        <v>157.6</v>
      </c>
      <c r="D27" s="130" t="n">
        <v>-1</v>
      </c>
      <c r="E27" s="115" t="n">
        <v>14140</v>
      </c>
      <c r="F27" s="115" t="n">
        <v>19</v>
      </c>
      <c r="G27" s="115" t="n">
        <v>121</v>
      </c>
      <c r="H27" s="115" t="n">
        <v>143</v>
      </c>
      <c r="I27" s="115" t="s">
        <v>17</v>
      </c>
      <c r="J27" s="115" t="n">
        <v>7053</v>
      </c>
      <c r="K27" s="115"/>
    </row>
    <row r="28" customFormat="false" ht="12" hidden="false" customHeight="true" outlineLevel="0" collapsed="false">
      <c r="A28" s="114" t="s">
        <v>257</v>
      </c>
      <c r="D28" s="130"/>
    </row>
    <row r="29" customFormat="false" ht="12" hidden="false" customHeight="true" outlineLevel="0" collapsed="false">
      <c r="A29" s="114" t="s">
        <v>258</v>
      </c>
      <c r="B29" s="115" t="n">
        <v>48</v>
      </c>
      <c r="C29" s="115" t="n">
        <v>525.1</v>
      </c>
      <c r="D29" s="130" t="n">
        <v>-4</v>
      </c>
      <c r="E29" s="115" t="n">
        <v>38492</v>
      </c>
      <c r="F29" s="115" t="n">
        <v>27</v>
      </c>
      <c r="G29" s="115" t="n">
        <v>304</v>
      </c>
      <c r="H29" s="115" t="n">
        <v>482.8</v>
      </c>
      <c r="I29" s="115" t="n">
        <v>2</v>
      </c>
      <c r="J29" s="115" t="n">
        <v>30203</v>
      </c>
      <c r="K29" s="115"/>
    </row>
    <row r="30" customFormat="false" ht="12" hidden="false" customHeight="true" outlineLevel="0" collapsed="false">
      <c r="A30" s="114" t="s">
        <v>259</v>
      </c>
      <c r="B30" s="115" t="n">
        <v>70</v>
      </c>
      <c r="C30" s="115" t="n">
        <v>72.8</v>
      </c>
      <c r="D30" s="115" t="n">
        <v>25</v>
      </c>
      <c r="E30" s="115" t="n">
        <v>7953</v>
      </c>
      <c r="F30" s="115" t="n">
        <v>47</v>
      </c>
      <c r="G30" s="115" t="n">
        <v>34</v>
      </c>
      <c r="H30" s="115" t="n">
        <v>67.9</v>
      </c>
      <c r="I30" s="115" t="s">
        <v>17</v>
      </c>
      <c r="J30" s="115" t="n">
        <v>3570</v>
      </c>
      <c r="K30" s="115"/>
    </row>
    <row r="31" customFormat="false" ht="12" hidden="false" customHeight="true" outlineLevel="0" collapsed="false">
      <c r="A31" s="114" t="s">
        <v>260</v>
      </c>
      <c r="B31" s="115" t="n">
        <v>5</v>
      </c>
      <c r="C31" s="115" t="n">
        <v>15.1</v>
      </c>
      <c r="D31" s="115" t="n">
        <v>21</v>
      </c>
      <c r="E31" s="115" t="n">
        <v>5284</v>
      </c>
      <c r="F31" s="115" t="n">
        <v>2</v>
      </c>
      <c r="G31" s="115" t="n">
        <v>7</v>
      </c>
      <c r="H31" s="115" t="n">
        <v>14.2</v>
      </c>
      <c r="I31" s="115" t="s">
        <v>17</v>
      </c>
      <c r="J31" s="115" t="s">
        <v>21</v>
      </c>
      <c r="K31" s="115"/>
    </row>
    <row r="32" customFormat="false" ht="11.25" hidden="false" customHeight="false" outlineLevel="0" collapsed="false">
      <c r="A32" s="114"/>
      <c r="B32" s="115"/>
      <c r="C32" s="115"/>
      <c r="D32" s="115"/>
      <c r="E32" s="115"/>
      <c r="F32" s="115"/>
      <c r="G32" s="115"/>
      <c r="H32" s="115"/>
      <c r="I32" s="115"/>
      <c r="J32" s="115"/>
      <c r="K32" s="115"/>
    </row>
    <row r="33" customFormat="false" ht="22.15" hidden="false" customHeight="true" outlineLevel="0" collapsed="false">
      <c r="A33" s="114"/>
      <c r="B33" s="113" t="s">
        <v>236</v>
      </c>
      <c r="C33" s="113"/>
      <c r="D33" s="113"/>
      <c r="E33" s="113"/>
      <c r="F33" s="113"/>
      <c r="G33" s="113"/>
      <c r="H33" s="113"/>
      <c r="I33" s="113"/>
      <c r="J33" s="113"/>
    </row>
    <row r="34" customFormat="false" ht="12" hidden="false" customHeight="true" outlineLevel="0" collapsed="false">
      <c r="A34" s="114" t="s">
        <v>142</v>
      </c>
      <c r="B34" s="115" t="n">
        <v>2</v>
      </c>
      <c r="C34" s="115" t="n">
        <v>1.7</v>
      </c>
      <c r="D34" s="115" t="s">
        <v>17</v>
      </c>
      <c r="E34" s="115" t="s">
        <v>21</v>
      </c>
      <c r="F34" s="115" t="n">
        <v>1</v>
      </c>
      <c r="G34" s="115" t="n">
        <v>1</v>
      </c>
      <c r="H34" s="115" t="n">
        <v>1.9</v>
      </c>
      <c r="I34" s="115" t="s">
        <v>17</v>
      </c>
      <c r="J34" s="115" t="s">
        <v>21</v>
      </c>
    </row>
    <row r="35" customFormat="false" ht="12" hidden="false" customHeight="true" outlineLevel="0" collapsed="false">
      <c r="A35" s="114" t="s">
        <v>144</v>
      </c>
      <c r="B35" s="115" t="n">
        <v>13</v>
      </c>
      <c r="C35" s="115" t="n">
        <v>13.3</v>
      </c>
      <c r="D35" s="116" t="n">
        <v>10</v>
      </c>
      <c r="E35" s="115" t="n">
        <v>5244</v>
      </c>
      <c r="F35" s="115" t="n">
        <v>4</v>
      </c>
      <c r="G35" s="115" t="n">
        <v>7</v>
      </c>
      <c r="H35" s="115" t="n">
        <v>13.4</v>
      </c>
      <c r="I35" s="115" t="s">
        <v>17</v>
      </c>
      <c r="J35" s="115" t="s">
        <v>21</v>
      </c>
    </row>
    <row r="36" customFormat="false" ht="12" hidden="false" customHeight="true" outlineLevel="0" collapsed="false">
      <c r="A36" s="114" t="s">
        <v>146</v>
      </c>
      <c r="B36" s="115" t="n">
        <v>10</v>
      </c>
      <c r="C36" s="115" t="n">
        <v>51.1</v>
      </c>
      <c r="D36" s="116" t="s">
        <v>17</v>
      </c>
      <c r="E36" s="115" t="s">
        <v>21</v>
      </c>
      <c r="F36" s="115" t="n">
        <v>9</v>
      </c>
      <c r="G36" s="115" t="n">
        <v>33</v>
      </c>
      <c r="H36" s="115" t="n">
        <v>56</v>
      </c>
      <c r="I36" s="115" t="s">
        <v>17</v>
      </c>
      <c r="J36" s="115" t="n">
        <v>2581</v>
      </c>
    </row>
    <row r="37" customFormat="false" ht="12" hidden="false" customHeight="true" outlineLevel="0" collapsed="false">
      <c r="A37" s="114" t="s">
        <v>148</v>
      </c>
      <c r="B37" s="115" t="n">
        <v>107</v>
      </c>
      <c r="C37" s="115" t="n">
        <v>418.6</v>
      </c>
      <c r="D37" s="116" t="n">
        <v>4</v>
      </c>
      <c r="E37" s="115" t="n">
        <v>29452</v>
      </c>
      <c r="F37" s="115" t="n">
        <v>60</v>
      </c>
      <c r="G37" s="115" t="n">
        <v>238</v>
      </c>
      <c r="H37" s="115" t="n">
        <v>321.7</v>
      </c>
      <c r="I37" s="115" t="n">
        <v>1</v>
      </c>
      <c r="J37" s="115" t="n">
        <v>21703</v>
      </c>
    </row>
    <row r="38" customFormat="false" ht="12" hidden="false" customHeight="true" outlineLevel="0" collapsed="false">
      <c r="A38" s="114" t="s">
        <v>245</v>
      </c>
      <c r="B38" s="115"/>
      <c r="C38" s="115"/>
      <c r="D38" s="115"/>
      <c r="E38" s="115"/>
      <c r="F38" s="115"/>
      <c r="G38" s="115"/>
      <c r="H38" s="115"/>
      <c r="I38" s="115"/>
      <c r="J38" s="115"/>
    </row>
    <row r="39" customFormat="false" ht="12" hidden="false" customHeight="true" outlineLevel="0" collapsed="false">
      <c r="A39" s="114" t="s">
        <v>246</v>
      </c>
      <c r="B39" s="115" t="n">
        <v>29</v>
      </c>
      <c r="C39" s="115" t="n">
        <v>127.6</v>
      </c>
      <c r="D39" s="116" t="n">
        <v>4</v>
      </c>
      <c r="E39" s="115" t="n">
        <v>8944</v>
      </c>
      <c r="F39" s="115" t="n">
        <v>10</v>
      </c>
      <c r="G39" s="115" t="n">
        <v>41</v>
      </c>
      <c r="H39" s="115" t="n">
        <v>52.4</v>
      </c>
      <c r="I39" s="115" t="s">
        <v>17</v>
      </c>
      <c r="J39" s="115" t="n">
        <v>3908</v>
      </c>
    </row>
    <row r="40" customFormat="false" ht="12" hidden="false" customHeight="true" outlineLevel="0" collapsed="false">
      <c r="A40" s="114" t="s">
        <v>247</v>
      </c>
      <c r="B40" s="115" t="n">
        <v>30</v>
      </c>
      <c r="C40" s="115" t="n">
        <v>217.1</v>
      </c>
      <c r="D40" s="130" t="n">
        <v>-1</v>
      </c>
      <c r="E40" s="115" t="n">
        <v>13823</v>
      </c>
      <c r="F40" s="115" t="n">
        <v>14</v>
      </c>
      <c r="G40" s="115" t="n">
        <v>169</v>
      </c>
      <c r="H40" s="115" t="n">
        <v>199.9</v>
      </c>
      <c r="I40" s="115" t="s">
        <v>17</v>
      </c>
      <c r="J40" s="115" t="n">
        <v>11542</v>
      </c>
    </row>
    <row r="41" customFormat="false" ht="12" hidden="false" customHeight="true" outlineLevel="0" collapsed="false">
      <c r="A41" s="114" t="s">
        <v>248</v>
      </c>
      <c r="B41" s="115" t="n">
        <v>5</v>
      </c>
      <c r="C41" s="115" t="n">
        <v>26.7</v>
      </c>
      <c r="D41" s="116" t="n">
        <v>1</v>
      </c>
      <c r="E41" s="115" t="n">
        <v>3353</v>
      </c>
      <c r="F41" s="115" t="n">
        <v>2</v>
      </c>
      <c r="G41" s="115" t="n">
        <v>10</v>
      </c>
      <c r="H41" s="115" t="n">
        <v>24.5</v>
      </c>
      <c r="I41" s="115" t="n">
        <v>1</v>
      </c>
      <c r="J41" s="115" t="s">
        <v>21</v>
      </c>
    </row>
    <row r="42" customFormat="false" ht="12" hidden="false" customHeight="true" outlineLevel="0" collapsed="false">
      <c r="A42" s="114" t="s">
        <v>150</v>
      </c>
      <c r="B42" s="115" t="n">
        <v>50</v>
      </c>
      <c r="C42" s="115" t="n">
        <v>99.6</v>
      </c>
      <c r="D42" s="116" t="n">
        <v>20</v>
      </c>
      <c r="E42" s="115" t="n">
        <v>16452</v>
      </c>
      <c r="F42" s="115" t="n">
        <v>27</v>
      </c>
      <c r="G42" s="115" t="n">
        <v>49</v>
      </c>
      <c r="H42" s="115" t="n">
        <v>84</v>
      </c>
      <c r="I42" s="115" t="s">
        <v>17</v>
      </c>
      <c r="J42" s="115" t="n">
        <v>9873</v>
      </c>
    </row>
    <row r="43" customFormat="false" ht="21" hidden="false" customHeight="true" outlineLevel="0" collapsed="false">
      <c r="A43" s="118" t="s">
        <v>249</v>
      </c>
      <c r="B43" s="119" t="n">
        <v>182</v>
      </c>
      <c r="C43" s="119" t="n">
        <v>584.3</v>
      </c>
      <c r="D43" s="120" t="n">
        <v>34</v>
      </c>
      <c r="E43" s="119" t="n">
        <v>54414</v>
      </c>
      <c r="F43" s="119" t="n">
        <v>101</v>
      </c>
      <c r="G43" s="119" t="n">
        <v>329</v>
      </c>
      <c r="H43" s="119" t="n">
        <v>476.9</v>
      </c>
      <c r="I43" s="119" t="n">
        <v>1</v>
      </c>
      <c r="J43" s="119" t="n">
        <v>35744</v>
      </c>
    </row>
    <row r="44" customFormat="false" ht="12" hidden="false" customHeight="true" outlineLevel="0" collapsed="false">
      <c r="A44" s="114" t="s">
        <v>250</v>
      </c>
      <c r="B44" s="115" t="n">
        <v>22</v>
      </c>
      <c r="C44" s="115" t="n">
        <v>27.9</v>
      </c>
      <c r="D44" s="116" t="n">
        <v>18</v>
      </c>
      <c r="E44" s="115" t="n">
        <v>7155</v>
      </c>
      <c r="F44" s="115" t="n">
        <v>8</v>
      </c>
      <c r="G44" s="115" t="n">
        <v>10</v>
      </c>
      <c r="H44" s="115" t="n">
        <v>18.2</v>
      </c>
      <c r="I44" s="115" t="s">
        <v>17</v>
      </c>
      <c r="J44" s="115" t="n">
        <v>2945</v>
      </c>
    </row>
    <row r="45" customFormat="false" ht="12" hidden="false" customHeight="true" outlineLevel="0" collapsed="false">
      <c r="A45" s="114" t="s">
        <v>251</v>
      </c>
      <c r="B45" s="115" t="n">
        <v>77</v>
      </c>
      <c r="C45" s="115" t="n">
        <v>474.7</v>
      </c>
      <c r="D45" s="116" t="s">
        <v>17</v>
      </c>
      <c r="E45" s="115" t="n">
        <v>34474</v>
      </c>
      <c r="F45" s="115" t="n">
        <v>44</v>
      </c>
      <c r="G45" s="115" t="n">
        <v>281</v>
      </c>
      <c r="H45" s="115" t="n">
        <v>378.8</v>
      </c>
      <c r="I45" s="115" t="n">
        <v>1</v>
      </c>
      <c r="J45" s="115" t="n">
        <v>25429</v>
      </c>
    </row>
    <row r="46" customFormat="false" ht="12" hidden="false" customHeight="true" outlineLevel="0" collapsed="false">
      <c r="A46" s="140" t="s">
        <v>252</v>
      </c>
      <c r="B46" s="115"/>
      <c r="C46" s="115"/>
      <c r="D46" s="115"/>
      <c r="E46" s="115"/>
      <c r="F46" s="115"/>
      <c r="G46" s="115"/>
      <c r="H46" s="115"/>
      <c r="I46" s="115"/>
      <c r="J46" s="115"/>
    </row>
    <row r="47" customFormat="false" ht="12" hidden="false" customHeight="true" outlineLevel="0" collapsed="false">
      <c r="A47" s="114" t="s">
        <v>253</v>
      </c>
      <c r="B47" s="115" t="n">
        <v>6</v>
      </c>
      <c r="C47" s="115" t="n">
        <v>34.3</v>
      </c>
      <c r="D47" s="130" t="n">
        <v>-1</v>
      </c>
      <c r="E47" s="115" t="s">
        <v>21</v>
      </c>
      <c r="F47" s="115" t="n">
        <v>4</v>
      </c>
      <c r="G47" s="115" t="n">
        <v>17</v>
      </c>
      <c r="H47" s="115" t="n">
        <v>33.8</v>
      </c>
      <c r="I47" s="115" t="s">
        <v>17</v>
      </c>
      <c r="J47" s="115" t="s">
        <v>21</v>
      </c>
      <c r="K47" s="115"/>
    </row>
    <row r="48" customFormat="false" ht="12" hidden="false" customHeight="true" outlineLevel="0" collapsed="false">
      <c r="A48" s="114" t="s">
        <v>254</v>
      </c>
      <c r="B48" s="115" t="n">
        <v>2</v>
      </c>
      <c r="C48" s="115" t="n">
        <v>18.6</v>
      </c>
      <c r="D48" s="115" t="s">
        <v>17</v>
      </c>
      <c r="E48" s="115" t="s">
        <v>21</v>
      </c>
      <c r="F48" s="115" t="n">
        <v>1</v>
      </c>
      <c r="G48" s="115" t="n">
        <v>5</v>
      </c>
      <c r="H48" s="115" t="n">
        <v>11.2</v>
      </c>
      <c r="I48" s="115" t="s">
        <v>17</v>
      </c>
      <c r="J48" s="115" t="s">
        <v>21</v>
      </c>
      <c r="K48" s="115"/>
    </row>
    <row r="49" customFormat="false" ht="12" hidden="false" customHeight="true" outlineLevel="0" collapsed="false">
      <c r="A49" s="114" t="s">
        <v>255</v>
      </c>
      <c r="B49" s="115" t="n">
        <v>7</v>
      </c>
      <c r="C49" s="115" t="n">
        <v>54</v>
      </c>
      <c r="D49" s="115" t="s">
        <v>17</v>
      </c>
      <c r="E49" s="115" t="n">
        <v>2538</v>
      </c>
      <c r="F49" s="115" t="n">
        <v>7</v>
      </c>
      <c r="G49" s="115" t="n">
        <v>32</v>
      </c>
      <c r="H49" s="115" t="n">
        <v>54</v>
      </c>
      <c r="I49" s="115" t="s">
        <v>17</v>
      </c>
      <c r="J49" s="115" t="n">
        <v>2538</v>
      </c>
      <c r="K49" s="115"/>
    </row>
    <row r="50" customFormat="false" ht="12" hidden="false" customHeight="true" outlineLevel="0" collapsed="false">
      <c r="A50" s="114" t="s">
        <v>256</v>
      </c>
      <c r="B50" s="115" t="n">
        <v>32</v>
      </c>
      <c r="C50" s="115" t="n">
        <v>168.6</v>
      </c>
      <c r="D50" s="115" t="n">
        <v>1</v>
      </c>
      <c r="E50" s="115" t="n">
        <v>9645</v>
      </c>
      <c r="F50" s="115" t="n">
        <v>17</v>
      </c>
      <c r="G50" s="115" t="n">
        <v>71</v>
      </c>
      <c r="H50" s="115" t="n">
        <v>91</v>
      </c>
      <c r="I50" s="115" t="s">
        <v>17</v>
      </c>
      <c r="J50" s="115" t="n">
        <v>5108</v>
      </c>
      <c r="K50" s="115"/>
    </row>
    <row r="51" customFormat="false" ht="12" hidden="false" customHeight="true" outlineLevel="0" collapsed="false">
      <c r="A51" s="114" t="s">
        <v>257</v>
      </c>
    </row>
    <row r="52" customFormat="false" ht="12" hidden="false" customHeight="true" outlineLevel="0" collapsed="false">
      <c r="A52" s="114" t="s">
        <v>258</v>
      </c>
      <c r="B52" s="115" t="n">
        <v>30</v>
      </c>
      <c r="C52" s="115" t="n">
        <v>199.2</v>
      </c>
      <c r="D52" s="115" t="s">
        <v>17</v>
      </c>
      <c r="E52" s="115" t="n">
        <v>18348</v>
      </c>
      <c r="F52" s="115" t="n">
        <v>15</v>
      </c>
      <c r="G52" s="115" t="n">
        <v>155</v>
      </c>
      <c r="H52" s="115" t="n">
        <v>188.7</v>
      </c>
      <c r="I52" s="115" t="n">
        <v>1</v>
      </c>
      <c r="J52" s="115" t="n">
        <v>14547</v>
      </c>
      <c r="K52" s="115"/>
    </row>
    <row r="53" customFormat="false" ht="12" hidden="false" customHeight="true" outlineLevel="0" collapsed="false">
      <c r="A53" s="114" t="s">
        <v>259</v>
      </c>
      <c r="B53" s="115" t="n">
        <v>72</v>
      </c>
      <c r="C53" s="115" t="n">
        <v>50.2</v>
      </c>
      <c r="D53" s="115" t="n">
        <v>5</v>
      </c>
      <c r="E53" s="115" t="n">
        <v>5024</v>
      </c>
      <c r="F53" s="115" t="n">
        <v>46</v>
      </c>
      <c r="G53" s="115" t="n">
        <v>20</v>
      </c>
      <c r="H53" s="115" t="n">
        <v>48.9</v>
      </c>
      <c r="I53" s="115" t="s">
        <v>17</v>
      </c>
      <c r="J53" s="115" t="n">
        <v>3376</v>
      </c>
      <c r="K53" s="115"/>
    </row>
    <row r="54" customFormat="false" ht="12" hidden="false" customHeight="true" outlineLevel="0" collapsed="false">
      <c r="A54" s="114" t="s">
        <v>260</v>
      </c>
      <c r="B54" s="115" t="n">
        <v>11</v>
      </c>
      <c r="C54" s="115" t="n">
        <v>31.7</v>
      </c>
      <c r="D54" s="115" t="n">
        <v>11</v>
      </c>
      <c r="E54" s="115" t="n">
        <v>7761</v>
      </c>
      <c r="F54" s="115" t="n">
        <v>3</v>
      </c>
      <c r="G54" s="115" t="n">
        <v>17</v>
      </c>
      <c r="H54" s="115" t="n">
        <v>31.1</v>
      </c>
      <c r="I54" s="115" t="s">
        <v>17</v>
      </c>
      <c r="J54" s="115" t="n">
        <v>3994</v>
      </c>
      <c r="K54" s="115"/>
    </row>
    <row r="55" customFormat="false" ht="11.25" hidden="false" customHeight="false" outlineLevel="0" collapsed="false">
      <c r="A55" s="125"/>
      <c r="B55" s="115"/>
      <c r="C55" s="115"/>
      <c r="D55" s="115"/>
      <c r="E55" s="115"/>
      <c r="F55" s="115"/>
      <c r="G55" s="115"/>
      <c r="H55" s="115"/>
      <c r="I55" s="115"/>
      <c r="J55" s="115"/>
      <c r="K55" s="115"/>
    </row>
    <row r="56" customFormat="false" ht="22.15" hidden="false" customHeight="true" outlineLevel="0" collapsed="false">
      <c r="A56" s="125"/>
      <c r="B56" s="102" t="s">
        <v>237</v>
      </c>
      <c r="C56" s="102"/>
      <c r="D56" s="102"/>
      <c r="E56" s="102"/>
      <c r="F56" s="102"/>
      <c r="G56" s="102"/>
      <c r="H56" s="102"/>
      <c r="I56" s="102"/>
      <c r="J56" s="102"/>
    </row>
    <row r="57" customFormat="false" ht="11.25" hidden="true" customHeight="false" outlineLevel="0" collapsed="false">
      <c r="A57" s="114" t="s">
        <v>142</v>
      </c>
      <c r="B57" s="115" t="n">
        <f aca="false">IF(B11-B34=0,"-",B11-B34)</f>
        <v>7</v>
      </c>
      <c r="C57" s="115" t="n">
        <f aca="false">IF(C11-C34=0,"-",C11-C34)</f>
        <v>-9.9</v>
      </c>
      <c r="D57" s="115" t="n">
        <f aca="false">IF(D34="-",D11)</f>
        <v>81</v>
      </c>
      <c r="E57" s="115" t="e">
        <f aca="false">IF(E11-E34=0,"-",E11-E34)</f>
        <v>#VALUE!</v>
      </c>
      <c r="F57" s="115" t="n">
        <f aca="false">IF(F11-F34=0,"-",F11-F34)</f>
        <v>2</v>
      </c>
      <c r="G57" s="115" t="n">
        <f aca="false">IF(G11-G34=0,"-",G11-G34)</f>
        <v>3</v>
      </c>
      <c r="H57" s="115" t="n">
        <f aca="false">IF(H11-H34=0,"-",H11-H34)</f>
        <v>9.6</v>
      </c>
      <c r="I57" s="115" t="str">
        <f aca="false">IF(I34="-",I11)</f>
        <v>-</v>
      </c>
      <c r="J57" s="115" t="e">
        <f aca="false">IF(J11-J34=0,"-",J11-J34)</f>
        <v>#VALUE!</v>
      </c>
    </row>
    <row r="58" customFormat="false" ht="11.25" hidden="true" customHeight="false" outlineLevel="0" collapsed="false">
      <c r="A58" s="114" t="s">
        <v>144</v>
      </c>
      <c r="B58" s="115" t="n">
        <f aca="false">IF(B12-B35=0,"-",B12-B35)</f>
        <v>-4</v>
      </c>
      <c r="C58" s="115" t="n">
        <f aca="false">IF(C12-C35=0,"-",C12-C35)</f>
        <v>18.1</v>
      </c>
      <c r="D58" s="115" t="n">
        <f aca="false">IF(D12-D35=0,"-",D12-D35)</f>
        <v>14</v>
      </c>
      <c r="E58" s="115" t="n">
        <f aca="false">IF(E12-E35=0,"-",E12-E35)</f>
        <v>905</v>
      </c>
      <c r="F58" s="115" t="str">
        <f aca="false">IF(F12-F35=0,"-",F12-F35)</f>
        <v>-</v>
      </c>
      <c r="G58" s="115" t="n">
        <f aca="false">IF(G12-G35=0,"-",G12-G35)</f>
        <v>8</v>
      </c>
      <c r="H58" s="115" t="n">
        <f aca="false">IF(H12-H35=0,"-",H12-H35)</f>
        <v>16</v>
      </c>
      <c r="I58" s="115" t="n">
        <f aca="false">IF(I12="-",I12)</f>
        <v>0</v>
      </c>
      <c r="J58" s="115" t="e">
        <f aca="false">IF(J12-J35=0,"-",J12-J35)</f>
        <v>#VALUE!</v>
      </c>
    </row>
    <row r="59" customFormat="false" ht="11.25" hidden="true" customHeight="false" outlineLevel="0" collapsed="false">
      <c r="A59" s="114" t="s">
        <v>146</v>
      </c>
      <c r="B59" s="115" t="n">
        <f aca="false">IF(B13-B36=0,"-",B13-B36)</f>
        <v>9</v>
      </c>
      <c r="C59" s="115" t="n">
        <f aca="false">IF(C13-C36=0,"-",C13-C36)</f>
        <v>18.5</v>
      </c>
      <c r="D59" s="115" t="n">
        <f aca="false">IF(D13="-",D36)</f>
        <v>0</v>
      </c>
      <c r="E59" s="115" t="e">
        <f aca="false">IF(E13-E36=0,"-",E13-E36)</f>
        <v>#VALUE!</v>
      </c>
      <c r="F59" s="115" t="n">
        <f aca="false">IF(F13-F36=0,"-",F13-F36)</f>
        <v>1</v>
      </c>
      <c r="G59" s="115" t="n">
        <f aca="false">IF(G13-G36=0,"-",G13-G36)</f>
        <v>11</v>
      </c>
      <c r="H59" s="115" t="n">
        <f aca="false">IF(H13-H36=0,"-",H13-H36)</f>
        <v>5.6</v>
      </c>
      <c r="I59" s="115" t="str">
        <f aca="false">IF(I36="-",I13)</f>
        <v>-</v>
      </c>
      <c r="J59" s="115" t="n">
        <f aca="false">IF(J13-J36=0,"-",J13-J36)</f>
        <v>-705</v>
      </c>
    </row>
    <row r="60" customFormat="false" ht="11.25" hidden="true" customHeight="false" outlineLevel="0" collapsed="false">
      <c r="A60" s="114" t="s">
        <v>148</v>
      </c>
      <c r="B60" s="115" t="n">
        <f aca="false">IF(B14-B37=0,"-",B14-B37)</f>
        <v>9</v>
      </c>
      <c r="C60" s="115" t="n">
        <f aca="false">IF(C14-C37=0,"-",C14-C37)</f>
        <v>250.1</v>
      </c>
      <c r="D60" s="115" t="n">
        <f aca="false">IF(D14-D37=0,"-",D14-D37)</f>
        <v>-10</v>
      </c>
      <c r="E60" s="115" t="n">
        <f aca="false">IF(E14-E37=0,"-",E14-E37)</f>
        <v>20398</v>
      </c>
      <c r="F60" s="115" t="n">
        <f aca="false">IF(F14-F37=0,"-",F14-F37)</f>
        <v>16</v>
      </c>
      <c r="G60" s="115" t="n">
        <f aca="false">IF(G14-G37=0,"-",G14-G37)</f>
        <v>174</v>
      </c>
      <c r="H60" s="115" t="n">
        <f aca="false">IF(H14-H37=0,"-",H14-H37)</f>
        <v>294.5</v>
      </c>
      <c r="I60" s="115" t="n">
        <f aca="false">IF(I37="-",I14)</f>
        <v>0</v>
      </c>
      <c r="J60" s="115" t="n">
        <f aca="false">IF(J14-J37=0,"-",J14-J37)</f>
        <v>10136</v>
      </c>
    </row>
    <row r="61" customFormat="false" ht="11.25" hidden="true" customHeight="false" outlineLevel="0" collapsed="false">
      <c r="A61" s="114" t="s">
        <v>245</v>
      </c>
      <c r="B61" s="115" t="str">
        <f aca="false">IF(B15-B38=0,"-",B15-B38)</f>
        <v>-</v>
      </c>
      <c r="C61" s="115" t="str">
        <f aca="false">IF(C15-C38=0,"-",C15-C38)</f>
        <v>-</v>
      </c>
      <c r="D61" s="115"/>
      <c r="E61" s="115" t="str">
        <f aca="false">IF(E15-E38=0,"-",E15-E38)</f>
        <v>-</v>
      </c>
      <c r="F61" s="115"/>
      <c r="G61" s="115"/>
      <c r="H61" s="115"/>
      <c r="I61" s="115"/>
      <c r="J61" s="115"/>
    </row>
    <row r="62" customFormat="false" ht="11.25" hidden="true" customHeight="false" outlineLevel="0" collapsed="false">
      <c r="A62" s="114" t="s">
        <v>246</v>
      </c>
      <c r="B62" s="115" t="str">
        <f aca="false">IF(B16-B39=0,"-",B16-B39)</f>
        <v>-</v>
      </c>
      <c r="C62" s="115" t="n">
        <f aca="false">IF(C16-C39=0,"-",C16-C39)</f>
        <v>-71.1</v>
      </c>
      <c r="D62" s="115" t="n">
        <f aca="false">IF(D39="-",D16)</f>
        <v>0</v>
      </c>
      <c r="E62" s="115" t="n">
        <f aca="false">IF(E16-E39=0,"-",E16-E39)</f>
        <v>1264</v>
      </c>
      <c r="F62" s="115" t="n">
        <f aca="false">IF(F16-F39=0,"-",F16-F39)</f>
        <v>4</v>
      </c>
      <c r="G62" s="115" t="n">
        <f aca="false">IF(G16-G39=0,"-",G16-G39)</f>
        <v>-18</v>
      </c>
      <c r="H62" s="115" t="n">
        <f aca="false">IF(H16-H39=0,"-",H16-H39)</f>
        <v>-10.1</v>
      </c>
      <c r="I62" s="115" t="str">
        <f aca="false">IF(I39="-",I16)</f>
        <v>-</v>
      </c>
      <c r="J62" s="115" t="n">
        <f aca="false">IF(J16-J39=0,"-",J16-J39)</f>
        <v>-1009</v>
      </c>
    </row>
    <row r="63" customFormat="false" ht="11.25" hidden="true" customHeight="false" outlineLevel="0" collapsed="false">
      <c r="A63" s="114" t="s">
        <v>247</v>
      </c>
      <c r="B63" s="115" t="n">
        <f aca="false">IF(B17-B40=0,"-",B17-B40)</f>
        <v>16</v>
      </c>
      <c r="C63" s="115" t="n">
        <f aca="false">IF(C17-C40=0,"-",C17-C40)</f>
        <v>81.1</v>
      </c>
      <c r="D63" s="115" t="e">
        <f aca="false">IF(D17-D40=0,"-",D17-D40)</f>
        <v>#VALUE!</v>
      </c>
      <c r="E63" s="115" t="n">
        <f aca="false">IF(E17-E40=0,"-",E17-E40)</f>
        <v>10620</v>
      </c>
      <c r="F63" s="115" t="n">
        <f aca="false">IF(F17-F40=0,"-",F17-F40)</f>
        <v>17</v>
      </c>
      <c r="G63" s="115" t="n">
        <f aca="false">IF(G17-G40=0,"-",G17-G40)</f>
        <v>102</v>
      </c>
      <c r="H63" s="115" t="n">
        <f aca="false">IF(H17-H40=0,"-",H17-H40)</f>
        <v>68</v>
      </c>
      <c r="I63" s="115" t="str">
        <f aca="false">IF(I40="-",I17)</f>
        <v>-</v>
      </c>
      <c r="J63" s="115" t="n">
        <f aca="false">IF(J17-J40=0,"-",J17-J40)</f>
        <v>5171</v>
      </c>
    </row>
    <row r="64" customFormat="false" ht="11.25" hidden="true" customHeight="false" outlineLevel="0" collapsed="false">
      <c r="A64" s="114" t="s">
        <v>248</v>
      </c>
      <c r="B64" s="115" t="n">
        <f aca="false">IF(B18-B41=0,"-",B18-B41)</f>
        <v>3</v>
      </c>
      <c r="C64" s="115" t="n">
        <f aca="false">IF(C18-C41=0,"-",C18-C41)</f>
        <v>-16.2</v>
      </c>
      <c r="D64" s="115" t="n">
        <f aca="false">IF(D18-D41=0,"-",D18-D41)</f>
        <v>-7</v>
      </c>
      <c r="E64" s="115" t="n">
        <f aca="false">IF(E18-E41=0,"-",E18-E41)</f>
        <v>-399</v>
      </c>
      <c r="F64" s="115" t="n">
        <f aca="false">IF(F41="-",F18)</f>
        <v>0</v>
      </c>
      <c r="G64" s="115" t="n">
        <f aca="false">IF(G41="-",G18)</f>
        <v>0</v>
      </c>
      <c r="H64" s="115" t="n">
        <f aca="false">IF(H41="-",H18)</f>
        <v>0</v>
      </c>
      <c r="I64" s="115" t="n">
        <f aca="false">IF(I41="-",I18)</f>
        <v>0</v>
      </c>
      <c r="J64" s="115" t="n">
        <f aca="false">IF(J41="-",J18)</f>
        <v>0</v>
      </c>
    </row>
    <row r="65" customFormat="false" ht="11.25" hidden="true" customHeight="false" outlineLevel="0" collapsed="false">
      <c r="A65" s="114" t="s">
        <v>150</v>
      </c>
      <c r="B65" s="115" t="n">
        <f aca="false">IF(B19-B42=0,"-",B19-B42)</f>
        <v>-20</v>
      </c>
      <c r="C65" s="115" t="n">
        <f aca="false">IF(C19-C42=0,"-",C19-C42)</f>
        <v>-29.8</v>
      </c>
      <c r="D65" s="115" t="n">
        <f aca="false">IF(D19-D42=0,"-",D19-D42)</f>
        <v>-22</v>
      </c>
      <c r="E65" s="115" t="n">
        <f aca="false">IF(E19-E42=0,"-",E19-E42)</f>
        <v>-6724</v>
      </c>
      <c r="F65" s="115" t="n">
        <f aca="false">IF(F19-F42=0,"-",F19-F42)</f>
        <v>-14</v>
      </c>
      <c r="G65" s="115" t="n">
        <f aca="false">IF(G19-G42=0,"-",G19-G42)</f>
        <v>-9</v>
      </c>
      <c r="H65" s="115" t="n">
        <f aca="false">IF(H19-H42=0,"-",H19-H42)</f>
        <v>-25.8</v>
      </c>
      <c r="I65" s="115" t="str">
        <f aca="false">IF(I42="-",I19)</f>
        <v>-</v>
      </c>
      <c r="J65" s="115" t="n">
        <f aca="false">IF(J19-J42=0,"-",J19-J42)</f>
        <v>-2661</v>
      </c>
    </row>
    <row r="66" customFormat="false" ht="20.45" hidden="false" customHeight="true" outlineLevel="0" collapsed="false">
      <c r="A66" s="118" t="s">
        <v>249</v>
      </c>
      <c r="B66" s="119" t="n">
        <v>1</v>
      </c>
      <c r="C66" s="119" t="n">
        <v>247</v>
      </c>
      <c r="D66" s="119" t="n">
        <v>65</v>
      </c>
      <c r="E66" s="119" t="n">
        <v>26197</v>
      </c>
      <c r="F66" s="119" t="n">
        <v>5</v>
      </c>
      <c r="G66" s="119" t="n">
        <v>186</v>
      </c>
      <c r="H66" s="119" t="n">
        <v>300</v>
      </c>
      <c r="I66" s="119" t="n">
        <v>1</v>
      </c>
      <c r="J66" s="119" t="n">
        <v>9880</v>
      </c>
    </row>
    <row r="67" customFormat="false" ht="12" hidden="false" customHeight="true" outlineLevel="0" collapsed="false">
      <c r="A67" s="114" t="s">
        <v>261</v>
      </c>
      <c r="B67" s="119"/>
      <c r="C67" s="119"/>
      <c r="D67" s="119"/>
      <c r="E67" s="119"/>
      <c r="F67" s="119"/>
      <c r="G67" s="119"/>
      <c r="H67" s="119"/>
      <c r="I67" s="119"/>
      <c r="J67" s="119"/>
    </row>
    <row r="68" customFormat="false" ht="12" hidden="false" customHeight="true" outlineLevel="0" collapsed="false">
      <c r="A68" s="114" t="s">
        <v>250</v>
      </c>
      <c r="B68" s="130" t="n">
        <v>-8</v>
      </c>
      <c r="C68" s="130" t="n">
        <v>-17</v>
      </c>
      <c r="D68" s="130" t="n">
        <v>-20</v>
      </c>
      <c r="E68" s="130" t="n">
        <v>-3131</v>
      </c>
      <c r="F68" s="130" t="n">
        <v>-5</v>
      </c>
      <c r="G68" s="130" t="n">
        <v>-8</v>
      </c>
      <c r="H68" s="130" t="n">
        <v>-15.3</v>
      </c>
      <c r="I68" s="130" t="s">
        <v>17</v>
      </c>
      <c r="J68" s="130" t="s">
        <v>21</v>
      </c>
    </row>
    <row r="69" customFormat="false" ht="12" hidden="false" customHeight="true" outlineLevel="0" collapsed="false">
      <c r="A69" s="114" t="s">
        <v>251</v>
      </c>
      <c r="B69" s="130" t="n">
        <v>17</v>
      </c>
      <c r="C69" s="130" t="n">
        <v>257.8</v>
      </c>
      <c r="D69" s="130" t="n">
        <v>55</v>
      </c>
      <c r="E69" s="130" t="n">
        <v>28876</v>
      </c>
      <c r="F69" s="130" t="n">
        <v>10</v>
      </c>
      <c r="G69" s="130" t="n">
        <v>191</v>
      </c>
      <c r="H69" s="130" t="n">
        <v>313.1</v>
      </c>
      <c r="I69" s="130" t="n">
        <v>1</v>
      </c>
      <c r="J69" s="130" t="n">
        <v>13851</v>
      </c>
    </row>
    <row r="70" customFormat="false" ht="12" hidden="false" customHeight="true" outlineLevel="0" collapsed="false">
      <c r="A70" s="114" t="s">
        <v>259</v>
      </c>
      <c r="B70" s="130" t="n">
        <v>-2</v>
      </c>
      <c r="C70" s="130" t="n">
        <v>22.6</v>
      </c>
      <c r="D70" s="130" t="n">
        <v>20</v>
      </c>
      <c r="E70" s="130" t="n">
        <v>2929</v>
      </c>
      <c r="F70" s="130" t="n">
        <v>1</v>
      </c>
      <c r="G70" s="130" t="n">
        <v>14</v>
      </c>
      <c r="H70" s="130" t="n">
        <v>19</v>
      </c>
      <c r="I70" s="130" t="s">
        <v>17</v>
      </c>
      <c r="J70" s="130" t="n">
        <v>194</v>
      </c>
    </row>
    <row r="71" customFormat="false" ht="12" hidden="false" customHeight="true" outlineLevel="0" collapsed="false">
      <c r="A71" s="114" t="s">
        <v>260</v>
      </c>
      <c r="B71" s="130" t="n">
        <v>-6</v>
      </c>
      <c r="C71" s="130" t="n">
        <v>-16.6</v>
      </c>
      <c r="D71" s="130" t="n">
        <v>10</v>
      </c>
      <c r="E71" s="130" t="n">
        <v>-2477</v>
      </c>
      <c r="F71" s="130" t="n">
        <v>-1</v>
      </c>
      <c r="G71" s="130" t="n">
        <v>-10</v>
      </c>
      <c r="H71" s="130" t="n">
        <v>-16.9</v>
      </c>
      <c r="I71" s="130" t="s">
        <v>17</v>
      </c>
      <c r="J71" s="130" t="s">
        <v>21</v>
      </c>
    </row>
    <row r="72" customFormat="false" ht="12" hidden="false" customHeight="true" outlineLevel="0" collapsed="false">
      <c r="A72" s="125"/>
      <c r="B72" s="115"/>
      <c r="C72" s="115"/>
      <c r="D72" s="115"/>
      <c r="E72" s="115"/>
      <c r="F72" s="115"/>
      <c r="G72" s="115"/>
      <c r="H72" s="115"/>
      <c r="I72" s="115"/>
      <c r="J72" s="115"/>
    </row>
    <row r="73" customFormat="false" ht="12" hidden="false" customHeight="true" outlineLevel="0" collapsed="false">
      <c r="A73" s="125"/>
      <c r="B73" s="115"/>
      <c r="C73" s="115"/>
      <c r="D73" s="115"/>
      <c r="E73" s="115"/>
      <c r="F73" s="115"/>
      <c r="G73" s="115"/>
      <c r="H73" s="115"/>
      <c r="I73" s="115"/>
      <c r="J73" s="115"/>
    </row>
    <row r="75" s="142" customFormat="true" ht="11.25" hidden="false" customHeight="false" outlineLevel="0" collapsed="false">
      <c r="A75" s="141" t="s">
        <v>194</v>
      </c>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58" width="19.28"/>
    <col collapsed="false" customWidth="true" hidden="false" outlineLevel="0" max="11" min="3" style="58" width="9.28"/>
    <col collapsed="false" customWidth="true" hidden="false" outlineLevel="0" max="12" min="12" style="58" width="9.85"/>
    <col collapsed="false" customWidth="true" hidden="false" outlineLevel="0" max="13" min="13" style="58" width="10.28"/>
    <col collapsed="false" customWidth="true" hidden="false" outlineLevel="0" max="14" min="14" style="58" width="10.56"/>
    <col collapsed="false" customWidth="true" hidden="false" outlineLevel="0" max="18" min="15" style="58" width="9.28"/>
    <col collapsed="false" customWidth="true" hidden="false" outlineLevel="0" max="19" min="19" style="58" width="3.42"/>
    <col collapsed="false" customWidth="false" hidden="false" outlineLevel="0" max="257" min="20" style="58" width="11.42"/>
  </cols>
  <sheetData>
    <row r="1" s="143" customFormat="true" ht="15" hidden="false" customHeight="true" outlineLevel="0" collapsed="false">
      <c r="B1" s="144"/>
      <c r="C1" s="145"/>
      <c r="D1" s="145"/>
      <c r="E1" s="145"/>
      <c r="F1" s="145"/>
      <c r="G1" s="145"/>
      <c r="H1" s="145"/>
      <c r="I1" s="146" t="s">
        <v>262</v>
      </c>
      <c r="J1" s="147" t="s">
        <v>263</v>
      </c>
    </row>
    <row r="2" s="151" customFormat="true" ht="12" hidden="false" customHeight="true" outlineLevel="0" collapsed="false">
      <c r="A2" s="148" t="s">
        <v>15</v>
      </c>
      <c r="B2" s="148"/>
      <c r="C2" s="148"/>
      <c r="D2" s="148"/>
      <c r="E2" s="148"/>
      <c r="F2" s="148"/>
      <c r="G2" s="148"/>
      <c r="H2" s="148"/>
      <c r="I2" s="149" t="s">
        <v>264</v>
      </c>
      <c r="J2" s="150" t="s">
        <v>265</v>
      </c>
    </row>
    <row r="3" s="156" customFormat="true" ht="12" hidden="false" customHeight="true" outlineLevel="0" collapsed="false">
      <c r="A3" s="152"/>
      <c r="B3" s="153"/>
      <c r="C3" s="152"/>
      <c r="D3" s="152"/>
      <c r="E3" s="152"/>
      <c r="F3" s="152"/>
      <c r="G3" s="152"/>
      <c r="H3" s="152"/>
      <c r="I3" s="154" t="s">
        <v>202</v>
      </c>
      <c r="J3" s="155" t="n">
        <v>2017</v>
      </c>
    </row>
    <row r="4" s="63" customFormat="true" ht="12" hidden="false" customHeight="true" outlineLevel="0" collapsed="false">
      <c r="A4" s="62"/>
      <c r="B4" s="157"/>
      <c r="C4" s="62"/>
      <c r="D4" s="62"/>
      <c r="E4" s="62"/>
      <c r="F4" s="62"/>
      <c r="G4" s="62"/>
      <c r="H4" s="62"/>
      <c r="J4" s="62"/>
      <c r="L4" s="62"/>
    </row>
    <row r="5" s="63" customFormat="true" ht="12" hidden="false" customHeight="true" outlineLevel="0" collapsed="false">
      <c r="A5" s="158"/>
      <c r="B5" s="157"/>
      <c r="C5" s="62"/>
      <c r="D5" s="62"/>
      <c r="E5" s="62"/>
      <c r="F5" s="62"/>
      <c r="G5" s="62"/>
      <c r="H5" s="62"/>
      <c r="I5" s="62"/>
      <c r="J5" s="62"/>
      <c r="K5" s="159"/>
      <c r="L5" s="62"/>
    </row>
    <row r="6" customFormat="false" ht="12" hidden="false" customHeight="true" outlineLevel="0" collapsed="false">
      <c r="A6" s="160" t="s">
        <v>266</v>
      </c>
      <c r="B6" s="161" t="s">
        <v>267</v>
      </c>
      <c r="C6" s="162" t="s">
        <v>179</v>
      </c>
      <c r="D6" s="162"/>
      <c r="E6" s="162"/>
      <c r="F6" s="162"/>
      <c r="G6" s="162"/>
      <c r="H6" s="163" t="s">
        <v>268</v>
      </c>
      <c r="I6" s="163"/>
      <c r="J6" s="164" t="s">
        <v>269</v>
      </c>
      <c r="K6" s="164"/>
      <c r="L6" s="164"/>
      <c r="M6" s="164"/>
      <c r="N6" s="165"/>
      <c r="O6" s="166" t="s">
        <v>270</v>
      </c>
      <c r="P6" s="166"/>
      <c r="Q6" s="166"/>
      <c r="R6" s="166"/>
      <c r="S6" s="167" t="s">
        <v>266</v>
      </c>
    </row>
    <row r="7" customFormat="false" ht="12" hidden="false" customHeight="true" outlineLevel="0" collapsed="false">
      <c r="A7" s="160"/>
      <c r="B7" s="161"/>
      <c r="C7" s="168"/>
      <c r="D7" s="169" t="s">
        <v>240</v>
      </c>
      <c r="E7" s="169" t="s">
        <v>185</v>
      </c>
      <c r="F7" s="169"/>
      <c r="G7" s="170" t="s">
        <v>271</v>
      </c>
      <c r="H7" s="169" t="s">
        <v>242</v>
      </c>
      <c r="I7" s="171" t="s">
        <v>184</v>
      </c>
      <c r="J7" s="172" t="s">
        <v>185</v>
      </c>
      <c r="K7" s="172"/>
      <c r="L7" s="173" t="s">
        <v>272</v>
      </c>
      <c r="M7" s="173"/>
      <c r="N7" s="173"/>
      <c r="O7" s="169" t="s">
        <v>242</v>
      </c>
      <c r="P7" s="169" t="s">
        <v>184</v>
      </c>
      <c r="Q7" s="72" t="s">
        <v>240</v>
      </c>
      <c r="R7" s="72" t="s">
        <v>215</v>
      </c>
      <c r="S7" s="167"/>
    </row>
    <row r="8" customFormat="false" ht="12" hidden="false" customHeight="true" outlineLevel="0" collapsed="false">
      <c r="A8" s="160"/>
      <c r="B8" s="161"/>
      <c r="C8" s="170" t="s">
        <v>273</v>
      </c>
      <c r="D8" s="169"/>
      <c r="E8" s="169"/>
      <c r="F8" s="169"/>
      <c r="G8" s="170" t="s">
        <v>274</v>
      </c>
      <c r="H8" s="169"/>
      <c r="I8" s="171"/>
      <c r="J8" s="172"/>
      <c r="K8" s="172"/>
      <c r="L8" s="174"/>
      <c r="M8" s="170"/>
      <c r="N8" s="170"/>
      <c r="O8" s="169"/>
      <c r="P8" s="169"/>
      <c r="Q8" s="72"/>
      <c r="R8" s="72"/>
      <c r="S8" s="167"/>
    </row>
    <row r="9" customFormat="false" ht="12" hidden="false" customHeight="true" outlineLevel="0" collapsed="false">
      <c r="A9" s="160"/>
      <c r="B9" s="161"/>
      <c r="C9" s="170" t="s">
        <v>275</v>
      </c>
      <c r="D9" s="169"/>
      <c r="E9" s="169" t="s">
        <v>276</v>
      </c>
      <c r="F9" s="169" t="s">
        <v>188</v>
      </c>
      <c r="G9" s="170" t="s">
        <v>277</v>
      </c>
      <c r="H9" s="169"/>
      <c r="I9" s="171"/>
      <c r="J9" s="172" t="s">
        <v>276</v>
      </c>
      <c r="K9" s="169" t="s">
        <v>278</v>
      </c>
      <c r="L9" s="175" t="s">
        <v>279</v>
      </c>
      <c r="M9" s="170" t="s">
        <v>280</v>
      </c>
      <c r="N9" s="175" t="s">
        <v>281</v>
      </c>
      <c r="O9" s="169"/>
      <c r="P9" s="169"/>
      <c r="Q9" s="72"/>
      <c r="R9" s="72"/>
      <c r="S9" s="167"/>
    </row>
    <row r="10" customFormat="false" ht="12" hidden="false" customHeight="true" outlineLevel="0" collapsed="false">
      <c r="A10" s="160"/>
      <c r="B10" s="161"/>
      <c r="C10" s="170" t="s">
        <v>282</v>
      </c>
      <c r="D10" s="169"/>
      <c r="E10" s="169"/>
      <c r="F10" s="169"/>
      <c r="G10" s="170" t="s">
        <v>283</v>
      </c>
      <c r="H10" s="169"/>
      <c r="I10" s="171"/>
      <c r="J10" s="172"/>
      <c r="K10" s="169"/>
      <c r="L10" s="170" t="s">
        <v>284</v>
      </c>
      <c r="M10" s="170" t="s">
        <v>285</v>
      </c>
      <c r="N10" s="170" t="s">
        <v>286</v>
      </c>
      <c r="O10" s="169"/>
      <c r="P10" s="169"/>
      <c r="Q10" s="72"/>
      <c r="R10" s="72"/>
      <c r="S10" s="167"/>
    </row>
    <row r="11" customFormat="false" ht="12" hidden="false" customHeight="true" outlineLevel="0" collapsed="false">
      <c r="A11" s="160"/>
      <c r="B11" s="161"/>
      <c r="C11" s="176"/>
      <c r="D11" s="169"/>
      <c r="E11" s="169"/>
      <c r="F11" s="169"/>
      <c r="G11" s="177" t="s">
        <v>287</v>
      </c>
      <c r="H11" s="169"/>
      <c r="I11" s="171"/>
      <c r="J11" s="172"/>
      <c r="K11" s="169"/>
      <c r="L11" s="176"/>
      <c r="M11" s="176"/>
      <c r="N11" s="176"/>
      <c r="O11" s="169"/>
      <c r="P11" s="169"/>
      <c r="Q11" s="72"/>
      <c r="R11" s="72"/>
      <c r="S11" s="167"/>
    </row>
    <row r="12" customFormat="false" ht="12" hidden="false" customHeight="true" outlineLevel="0" collapsed="false">
      <c r="A12" s="160"/>
      <c r="B12" s="161"/>
      <c r="C12" s="178" t="s">
        <v>189</v>
      </c>
      <c r="D12" s="178" t="s">
        <v>192</v>
      </c>
      <c r="E12" s="178" t="s">
        <v>189</v>
      </c>
      <c r="F12" s="178" t="s">
        <v>192</v>
      </c>
      <c r="G12" s="178" t="s">
        <v>190</v>
      </c>
      <c r="H12" s="178" t="s">
        <v>189</v>
      </c>
      <c r="I12" s="179" t="s">
        <v>191</v>
      </c>
      <c r="J12" s="178" t="s">
        <v>189</v>
      </c>
      <c r="K12" s="180" t="s">
        <v>192</v>
      </c>
      <c r="L12" s="178" t="s">
        <v>189</v>
      </c>
      <c r="M12" s="178" t="s">
        <v>191</v>
      </c>
      <c r="N12" s="178" t="s">
        <v>189</v>
      </c>
      <c r="O12" s="178" t="s">
        <v>189</v>
      </c>
      <c r="P12" s="178" t="s">
        <v>191</v>
      </c>
      <c r="Q12" s="178" t="s">
        <v>192</v>
      </c>
      <c r="R12" s="181" t="s">
        <v>189</v>
      </c>
      <c r="S12" s="167"/>
    </row>
    <row r="13" customFormat="false" ht="12" hidden="false" customHeight="true" outlineLevel="0" collapsed="false">
      <c r="A13" s="182"/>
      <c r="B13" s="77"/>
      <c r="C13" s="183"/>
      <c r="D13" s="183"/>
      <c r="E13" s="183"/>
      <c r="F13" s="183"/>
      <c r="G13" s="183"/>
      <c r="H13" s="183"/>
      <c r="I13" s="183"/>
      <c r="J13" s="183"/>
      <c r="K13" s="183"/>
      <c r="L13" s="183"/>
      <c r="M13" s="183"/>
      <c r="N13" s="183"/>
      <c r="O13" s="183"/>
      <c r="P13" s="183"/>
      <c r="Q13" s="183"/>
      <c r="R13" s="184"/>
      <c r="S13" s="185"/>
    </row>
    <row r="14" customFormat="false" ht="12" hidden="false" customHeight="true" outlineLevel="0" collapsed="false">
      <c r="A14" s="186" t="n">
        <v>1</v>
      </c>
      <c r="B14" s="77" t="s">
        <v>288</v>
      </c>
      <c r="C14" s="187" t="n">
        <v>32</v>
      </c>
      <c r="D14" s="188" t="n">
        <v>1.4</v>
      </c>
      <c r="E14" s="187" t="n">
        <v>32</v>
      </c>
      <c r="F14" s="187" t="n">
        <v>42.2</v>
      </c>
      <c r="G14" s="187" t="n">
        <v>6176</v>
      </c>
      <c r="H14" s="187" t="n">
        <v>19</v>
      </c>
      <c r="I14" s="187" t="n">
        <v>15</v>
      </c>
      <c r="J14" s="187" t="n">
        <v>22</v>
      </c>
      <c r="K14" s="187" t="n">
        <v>30.6</v>
      </c>
      <c r="L14" s="187" t="n">
        <v>19</v>
      </c>
      <c r="M14" s="187" t="n">
        <v>15</v>
      </c>
      <c r="N14" s="187" t="n">
        <v>22</v>
      </c>
      <c r="O14" s="187" t="n">
        <v>2</v>
      </c>
      <c r="P14" s="187" t="s">
        <v>17</v>
      </c>
      <c r="Q14" s="187" t="n">
        <v>0.9</v>
      </c>
      <c r="R14" s="187" t="s">
        <v>17</v>
      </c>
      <c r="S14" s="189" t="n">
        <v>1</v>
      </c>
    </row>
    <row r="15" customFormat="false" ht="12" hidden="false" customHeight="true" outlineLevel="0" collapsed="false">
      <c r="A15" s="186" t="n">
        <v>2</v>
      </c>
      <c r="B15" s="77" t="s">
        <v>289</v>
      </c>
      <c r="C15" s="187" t="n">
        <v>5</v>
      </c>
      <c r="D15" s="190" t="n">
        <v>-0.4</v>
      </c>
      <c r="E15" s="187" t="n">
        <v>5</v>
      </c>
      <c r="F15" s="187" t="n">
        <v>10</v>
      </c>
      <c r="G15" s="187" t="n">
        <v>658</v>
      </c>
      <c r="H15" s="187" t="n">
        <v>2</v>
      </c>
      <c r="I15" s="187" t="n">
        <v>3</v>
      </c>
      <c r="J15" s="187" t="n">
        <v>3</v>
      </c>
      <c r="K15" s="187" t="n">
        <v>5.9</v>
      </c>
      <c r="L15" s="187" t="n">
        <v>2</v>
      </c>
      <c r="M15" s="187" t="n">
        <v>3</v>
      </c>
      <c r="N15" s="187" t="n">
        <v>3</v>
      </c>
      <c r="O15" s="187" t="s">
        <v>17</v>
      </c>
      <c r="P15" s="187" t="s">
        <v>17</v>
      </c>
      <c r="Q15" s="187" t="s">
        <v>17</v>
      </c>
      <c r="R15" s="187" t="s">
        <v>17</v>
      </c>
      <c r="S15" s="189" t="n">
        <v>2</v>
      </c>
    </row>
    <row r="16" customFormat="false" ht="12" hidden="false" customHeight="true" outlineLevel="0" collapsed="false">
      <c r="A16" s="186" t="n">
        <v>3</v>
      </c>
      <c r="B16" s="77" t="s">
        <v>290</v>
      </c>
      <c r="C16" s="187" t="n">
        <v>14</v>
      </c>
      <c r="D16" s="188" t="n">
        <v>280.4</v>
      </c>
      <c r="E16" s="187" t="n">
        <v>30</v>
      </c>
      <c r="F16" s="187" t="n">
        <v>18.5</v>
      </c>
      <c r="G16" s="187" t="n">
        <v>14659</v>
      </c>
      <c r="H16" s="187" t="n">
        <v>5</v>
      </c>
      <c r="I16" s="187" t="n">
        <v>6</v>
      </c>
      <c r="J16" s="187" t="n">
        <v>5</v>
      </c>
      <c r="K16" s="187" t="n">
        <v>10</v>
      </c>
      <c r="L16" s="187" t="n">
        <v>5</v>
      </c>
      <c r="M16" s="187" t="n">
        <v>6</v>
      </c>
      <c r="N16" s="187" t="n">
        <v>5</v>
      </c>
      <c r="O16" s="187" t="n">
        <v>2</v>
      </c>
      <c r="P16" s="187" t="n">
        <v>110</v>
      </c>
      <c r="Q16" s="187" t="n">
        <v>283.5</v>
      </c>
      <c r="R16" s="187" t="s">
        <v>17</v>
      </c>
      <c r="S16" s="189" t="n">
        <v>3</v>
      </c>
      <c r="AA16" s="58" t="n">
        <v>0</v>
      </c>
    </row>
    <row r="17" customFormat="false" ht="12" hidden="false" customHeight="true" outlineLevel="0" collapsed="false">
      <c r="A17" s="186" t="n">
        <v>4</v>
      </c>
      <c r="B17" s="77" t="s">
        <v>291</v>
      </c>
      <c r="C17" s="187" t="n">
        <v>6</v>
      </c>
      <c r="D17" s="188" t="n">
        <v>-2.4</v>
      </c>
      <c r="E17" s="187" t="n">
        <v>12</v>
      </c>
      <c r="F17" s="187" t="n">
        <v>12.7</v>
      </c>
      <c r="G17" s="187" t="n">
        <v>2147</v>
      </c>
      <c r="H17" s="187" t="n">
        <v>2</v>
      </c>
      <c r="I17" s="187" t="n">
        <v>4</v>
      </c>
      <c r="J17" s="187" t="n">
        <v>7</v>
      </c>
      <c r="K17" s="187" t="n">
        <v>7.3</v>
      </c>
      <c r="L17" s="187" t="n">
        <v>1</v>
      </c>
      <c r="M17" s="187" t="n">
        <v>1</v>
      </c>
      <c r="N17" s="187" t="n">
        <v>1</v>
      </c>
      <c r="O17" s="187" t="s">
        <v>17</v>
      </c>
      <c r="P17" s="187" t="s">
        <v>17</v>
      </c>
      <c r="Q17" s="187" t="s">
        <v>17</v>
      </c>
      <c r="R17" s="187" t="s">
        <v>17</v>
      </c>
      <c r="S17" s="189" t="n">
        <v>4</v>
      </c>
    </row>
    <row r="18" customFormat="false" ht="12" hidden="false" customHeight="true" outlineLevel="0" collapsed="false">
      <c r="A18" s="186" t="n">
        <v>5</v>
      </c>
      <c r="B18" s="77" t="s">
        <v>292</v>
      </c>
      <c r="C18" s="187" t="n">
        <v>1</v>
      </c>
      <c r="D18" s="190" t="n">
        <v>7.5</v>
      </c>
      <c r="E18" s="187" t="n">
        <v>10</v>
      </c>
      <c r="F18" s="187" t="n">
        <v>17.3</v>
      </c>
      <c r="G18" s="187" t="s">
        <v>21</v>
      </c>
      <c r="H18" s="187" t="n">
        <v>1</v>
      </c>
      <c r="I18" s="187" t="n">
        <v>10</v>
      </c>
      <c r="J18" s="187" t="n">
        <v>10</v>
      </c>
      <c r="K18" s="187" t="n">
        <v>17.3</v>
      </c>
      <c r="L18" s="187" t="s">
        <v>17</v>
      </c>
      <c r="M18" s="187" t="s">
        <v>17</v>
      </c>
      <c r="N18" s="187" t="s">
        <v>17</v>
      </c>
      <c r="O18" s="187" t="s">
        <v>17</v>
      </c>
      <c r="P18" s="187" t="s">
        <v>17</v>
      </c>
      <c r="Q18" s="187" t="s">
        <v>17</v>
      </c>
      <c r="R18" s="187" t="s">
        <v>17</v>
      </c>
      <c r="S18" s="189" t="n">
        <v>5</v>
      </c>
    </row>
    <row r="19" customFormat="false" ht="12" hidden="false" customHeight="true" outlineLevel="0" collapsed="false">
      <c r="A19" s="186" t="n">
        <v>6</v>
      </c>
      <c r="B19" s="77" t="s">
        <v>293</v>
      </c>
      <c r="C19" s="187" t="n">
        <v>2</v>
      </c>
      <c r="D19" s="188" t="n">
        <v>9.8</v>
      </c>
      <c r="E19" s="187" t="s">
        <v>17</v>
      </c>
      <c r="F19" s="187" t="n">
        <v>0.7</v>
      </c>
      <c r="G19" s="187" t="s">
        <v>21</v>
      </c>
      <c r="H19" s="187" t="s">
        <v>17</v>
      </c>
      <c r="I19" s="187" t="s">
        <v>17</v>
      </c>
      <c r="J19" s="187" t="s">
        <v>17</v>
      </c>
      <c r="K19" s="187" t="s">
        <v>17</v>
      </c>
      <c r="L19" s="187" t="s">
        <v>17</v>
      </c>
      <c r="M19" s="187" t="s">
        <v>17</v>
      </c>
      <c r="N19" s="187" t="s">
        <v>17</v>
      </c>
      <c r="O19" s="187" t="s">
        <v>17</v>
      </c>
      <c r="P19" s="187" t="s">
        <v>17</v>
      </c>
      <c r="Q19" s="187" t="s">
        <v>17</v>
      </c>
      <c r="R19" s="187" t="s">
        <v>17</v>
      </c>
      <c r="S19" s="189" t="n">
        <v>6</v>
      </c>
      <c r="T19" s="187"/>
    </row>
    <row r="20" customFormat="false" ht="12" hidden="false" customHeight="true" outlineLevel="0" collapsed="false">
      <c r="A20" s="191"/>
      <c r="B20" s="77"/>
      <c r="C20" s="187"/>
      <c r="D20" s="188"/>
      <c r="E20" s="187"/>
      <c r="F20" s="187"/>
      <c r="H20" s="187"/>
      <c r="I20" s="187"/>
      <c r="J20" s="187"/>
      <c r="K20" s="187"/>
      <c r="L20" s="187"/>
      <c r="M20" s="187"/>
      <c r="N20" s="187"/>
      <c r="S20" s="192"/>
    </row>
    <row r="21" customFormat="false" ht="12" hidden="false" customHeight="true" outlineLevel="0" collapsed="false">
      <c r="A21" s="186" t="n">
        <v>7</v>
      </c>
      <c r="B21" s="77" t="s">
        <v>294</v>
      </c>
      <c r="C21" s="187" t="n">
        <v>24</v>
      </c>
      <c r="D21" s="188" t="n">
        <v>40.8</v>
      </c>
      <c r="E21" s="187" t="n">
        <v>19</v>
      </c>
      <c r="F21" s="187" t="n">
        <v>30.3</v>
      </c>
      <c r="G21" s="187" t="n">
        <v>9155</v>
      </c>
      <c r="H21" s="187" t="n">
        <v>16</v>
      </c>
      <c r="I21" s="187" t="n">
        <v>15</v>
      </c>
      <c r="J21" s="187" t="n">
        <v>18</v>
      </c>
      <c r="K21" s="187" t="n">
        <v>28.5</v>
      </c>
      <c r="L21" s="187" t="n">
        <v>15</v>
      </c>
      <c r="M21" s="187" t="n">
        <v>13</v>
      </c>
      <c r="N21" s="187" t="n">
        <v>15</v>
      </c>
      <c r="O21" s="187" t="n">
        <v>3</v>
      </c>
      <c r="P21" s="187" t="n">
        <v>25</v>
      </c>
      <c r="Q21" s="187" t="n">
        <v>31.3</v>
      </c>
      <c r="R21" s="187" t="s">
        <v>17</v>
      </c>
      <c r="S21" s="189" t="n">
        <v>7</v>
      </c>
    </row>
    <row r="22" customFormat="false" ht="12" hidden="false" customHeight="true" outlineLevel="0" collapsed="false">
      <c r="A22" s="186" t="n">
        <v>8</v>
      </c>
      <c r="B22" s="77" t="s">
        <v>295</v>
      </c>
      <c r="C22" s="187" t="n">
        <v>23</v>
      </c>
      <c r="D22" s="188" t="n">
        <v>64.4</v>
      </c>
      <c r="E22" s="187" t="n">
        <v>40</v>
      </c>
      <c r="F22" s="187" t="n">
        <v>43.3</v>
      </c>
      <c r="G22" s="187" t="n">
        <v>10446</v>
      </c>
      <c r="H22" s="187" t="n">
        <v>8</v>
      </c>
      <c r="I22" s="187" t="n">
        <v>20</v>
      </c>
      <c r="J22" s="187" t="n">
        <v>37</v>
      </c>
      <c r="K22" s="187" t="n">
        <v>38.1</v>
      </c>
      <c r="L22" s="187" t="n">
        <v>7</v>
      </c>
      <c r="M22" s="187" t="n">
        <v>5</v>
      </c>
      <c r="N22" s="187" t="n">
        <v>7</v>
      </c>
      <c r="O22" s="187" t="n">
        <v>7</v>
      </c>
      <c r="P22" s="187" t="n">
        <v>63</v>
      </c>
      <c r="Q22" s="187" t="n">
        <v>57.4</v>
      </c>
      <c r="R22" s="187" t="s">
        <v>17</v>
      </c>
      <c r="S22" s="189" t="n">
        <v>8</v>
      </c>
    </row>
    <row r="23" customFormat="false" ht="12" hidden="false" customHeight="true" outlineLevel="0" collapsed="false">
      <c r="A23" s="186" t="n">
        <v>9</v>
      </c>
      <c r="B23" s="77" t="s">
        <v>296</v>
      </c>
      <c r="C23" s="187" t="n">
        <v>21</v>
      </c>
      <c r="D23" s="188" t="n">
        <v>20</v>
      </c>
      <c r="E23" s="187" t="n">
        <v>19</v>
      </c>
      <c r="F23" s="187" t="n">
        <v>22.4</v>
      </c>
      <c r="G23" s="187" t="n">
        <v>4171</v>
      </c>
      <c r="H23" s="187" t="n">
        <v>9</v>
      </c>
      <c r="I23" s="187" t="n">
        <v>8</v>
      </c>
      <c r="J23" s="187" t="n">
        <v>9</v>
      </c>
      <c r="K23" s="187" t="n">
        <v>14.9</v>
      </c>
      <c r="L23" s="187" t="n">
        <v>9</v>
      </c>
      <c r="M23" s="187" t="n">
        <v>8</v>
      </c>
      <c r="N23" s="187" t="n">
        <v>9</v>
      </c>
      <c r="O23" s="187" t="n">
        <v>4</v>
      </c>
      <c r="P23" s="187" t="n">
        <v>7</v>
      </c>
      <c r="Q23" s="187" t="n">
        <v>13.2</v>
      </c>
      <c r="R23" s="187" t="s">
        <v>17</v>
      </c>
      <c r="S23" s="189" t="n">
        <v>9</v>
      </c>
    </row>
    <row r="24" customFormat="false" ht="12" hidden="false" customHeight="true" outlineLevel="0" collapsed="false">
      <c r="A24" s="193" t="n">
        <v>10</v>
      </c>
      <c r="B24" s="77" t="s">
        <v>297</v>
      </c>
      <c r="C24" s="187" t="n">
        <v>21</v>
      </c>
      <c r="D24" s="188" t="n">
        <v>12.9</v>
      </c>
      <c r="E24" s="187" t="n">
        <v>14</v>
      </c>
      <c r="F24" s="187" t="n">
        <v>19</v>
      </c>
      <c r="G24" s="187" t="n">
        <v>3736</v>
      </c>
      <c r="H24" s="187" t="n">
        <v>13</v>
      </c>
      <c r="I24" s="187" t="n">
        <v>10</v>
      </c>
      <c r="J24" s="187" t="n">
        <v>14</v>
      </c>
      <c r="K24" s="187" t="n">
        <v>18.6</v>
      </c>
      <c r="L24" s="187" t="n">
        <v>13</v>
      </c>
      <c r="M24" s="187" t="n">
        <v>10</v>
      </c>
      <c r="N24" s="187" t="n">
        <v>14</v>
      </c>
      <c r="O24" s="187" t="n">
        <v>5</v>
      </c>
      <c r="P24" s="187" t="n">
        <v>2</v>
      </c>
      <c r="Q24" s="187" t="n">
        <v>4.6</v>
      </c>
      <c r="R24" s="187" t="s">
        <v>17</v>
      </c>
      <c r="S24" s="194" t="n">
        <v>10</v>
      </c>
    </row>
    <row r="25" customFormat="false" ht="12" hidden="false" customHeight="true" outlineLevel="0" collapsed="false">
      <c r="A25" s="193" t="n">
        <v>11</v>
      </c>
      <c r="B25" s="77" t="s">
        <v>298</v>
      </c>
      <c r="C25" s="187" t="n">
        <v>4</v>
      </c>
      <c r="D25" s="188" t="n">
        <v>3</v>
      </c>
      <c r="E25" s="187" t="n">
        <v>2</v>
      </c>
      <c r="F25" s="187" t="n">
        <v>3.1</v>
      </c>
      <c r="G25" s="187" t="n">
        <v>490</v>
      </c>
      <c r="H25" s="187" t="n">
        <v>2</v>
      </c>
      <c r="I25" s="187" t="n">
        <v>1</v>
      </c>
      <c r="J25" s="187" t="n">
        <v>2</v>
      </c>
      <c r="K25" s="187" t="n">
        <v>2.6</v>
      </c>
      <c r="L25" s="187" t="n">
        <v>2</v>
      </c>
      <c r="M25" s="187" t="n">
        <v>1</v>
      </c>
      <c r="N25" s="187" t="n">
        <v>2</v>
      </c>
      <c r="O25" s="187" t="s">
        <v>17</v>
      </c>
      <c r="P25" s="187" t="s">
        <v>17</v>
      </c>
      <c r="Q25" s="187" t="s">
        <v>17</v>
      </c>
      <c r="R25" s="187" t="s">
        <v>17</v>
      </c>
      <c r="S25" s="194" t="n">
        <v>11</v>
      </c>
    </row>
    <row r="26" customFormat="false" ht="12" hidden="false" customHeight="true" outlineLevel="0" collapsed="false">
      <c r="A26" s="193" t="n">
        <v>12</v>
      </c>
      <c r="B26" s="77" t="s">
        <v>299</v>
      </c>
      <c r="C26" s="187" t="n">
        <v>23</v>
      </c>
      <c r="D26" s="188" t="n">
        <v>17.4</v>
      </c>
      <c r="E26" s="187" t="n">
        <v>15</v>
      </c>
      <c r="F26" s="187" t="n">
        <v>20.2</v>
      </c>
      <c r="G26" s="187" t="n">
        <v>4702</v>
      </c>
      <c r="H26" s="187" t="n">
        <v>11</v>
      </c>
      <c r="I26" s="187" t="n">
        <v>8</v>
      </c>
      <c r="J26" s="187" t="n">
        <v>11</v>
      </c>
      <c r="K26" s="187" t="n">
        <v>15.3</v>
      </c>
      <c r="L26" s="187" t="n">
        <v>11</v>
      </c>
      <c r="M26" s="187" t="n">
        <v>8</v>
      </c>
      <c r="N26" s="187" t="n">
        <v>11</v>
      </c>
      <c r="O26" s="187" t="n">
        <v>4</v>
      </c>
      <c r="P26" s="187" t="n">
        <v>7</v>
      </c>
      <c r="Q26" s="187" t="n">
        <v>14.5</v>
      </c>
      <c r="R26" s="187" t="n">
        <v>2</v>
      </c>
      <c r="S26" s="194" t="n">
        <v>12</v>
      </c>
    </row>
    <row r="27" customFormat="false" ht="12" hidden="false" customHeight="true" outlineLevel="0" collapsed="false">
      <c r="A27" s="193"/>
      <c r="B27" s="77"/>
      <c r="C27" s="187"/>
      <c r="D27" s="188"/>
      <c r="E27" s="187"/>
      <c r="F27" s="187"/>
      <c r="H27" s="187"/>
      <c r="I27" s="187"/>
      <c r="J27" s="187"/>
      <c r="K27" s="187"/>
      <c r="L27" s="187"/>
      <c r="M27" s="187"/>
      <c r="N27" s="187"/>
      <c r="S27" s="194"/>
    </row>
    <row r="28" customFormat="false" ht="12" hidden="false" customHeight="true" outlineLevel="0" collapsed="false">
      <c r="A28" s="193" t="n">
        <v>13</v>
      </c>
      <c r="B28" s="77" t="s">
        <v>300</v>
      </c>
      <c r="C28" s="187" t="n">
        <v>23</v>
      </c>
      <c r="D28" s="188" t="n">
        <v>2.6</v>
      </c>
      <c r="E28" s="187" t="n">
        <v>22</v>
      </c>
      <c r="F28" s="187" t="n">
        <v>25.9</v>
      </c>
      <c r="G28" s="187" t="n">
        <v>4722</v>
      </c>
      <c r="H28" s="187" t="n">
        <v>11</v>
      </c>
      <c r="I28" s="187" t="n">
        <v>11</v>
      </c>
      <c r="J28" s="187" t="n">
        <v>22</v>
      </c>
      <c r="K28" s="187" t="n">
        <v>22.2</v>
      </c>
      <c r="L28" s="187" t="n">
        <v>10</v>
      </c>
      <c r="M28" s="187" t="n">
        <v>7</v>
      </c>
      <c r="N28" s="187" t="n">
        <v>11</v>
      </c>
      <c r="O28" s="187" t="n">
        <v>1</v>
      </c>
      <c r="P28" s="187" t="s">
        <v>17</v>
      </c>
      <c r="Q28" s="187" t="n">
        <v>0.6</v>
      </c>
      <c r="R28" s="187" t="s">
        <v>17</v>
      </c>
      <c r="S28" s="194" t="n">
        <v>13</v>
      </c>
    </row>
    <row r="29" customFormat="false" ht="12" hidden="false" customHeight="true" outlineLevel="0" collapsed="false">
      <c r="A29" s="193" t="n">
        <v>14</v>
      </c>
      <c r="B29" s="77" t="s">
        <v>301</v>
      </c>
      <c r="C29" s="187" t="n">
        <v>10</v>
      </c>
      <c r="D29" s="188" t="n">
        <v>2.5</v>
      </c>
      <c r="E29" s="187" t="n">
        <v>10</v>
      </c>
      <c r="F29" s="187" t="n">
        <v>11.1</v>
      </c>
      <c r="G29" s="187" t="n">
        <v>1533</v>
      </c>
      <c r="H29" s="187" t="n">
        <v>5</v>
      </c>
      <c r="I29" s="187" t="n">
        <v>4</v>
      </c>
      <c r="J29" s="187" t="n">
        <v>5</v>
      </c>
      <c r="K29" s="187" t="n">
        <v>6.3</v>
      </c>
      <c r="L29" s="187" t="n">
        <v>5</v>
      </c>
      <c r="M29" s="187" t="n">
        <v>4</v>
      </c>
      <c r="N29" s="187" t="n">
        <v>5</v>
      </c>
      <c r="O29" s="187" t="s">
        <v>17</v>
      </c>
      <c r="P29" s="187" t="s">
        <v>17</v>
      </c>
      <c r="Q29" s="187" t="s">
        <v>17</v>
      </c>
      <c r="R29" s="187" t="s">
        <v>17</v>
      </c>
      <c r="S29" s="194" t="n">
        <v>14</v>
      </c>
    </row>
    <row r="30" customFormat="false" ht="12" hidden="false" customHeight="true" outlineLevel="0" collapsed="false">
      <c r="A30" s="193" t="n">
        <v>15</v>
      </c>
      <c r="B30" s="77" t="s">
        <v>302</v>
      </c>
      <c r="C30" s="187" t="n">
        <v>11</v>
      </c>
      <c r="D30" s="188" t="n">
        <v>4.2</v>
      </c>
      <c r="E30" s="187" t="n">
        <v>7</v>
      </c>
      <c r="F30" s="187" t="n">
        <v>12.6</v>
      </c>
      <c r="G30" s="187" t="n">
        <v>2226</v>
      </c>
      <c r="H30" s="187" t="n">
        <v>8</v>
      </c>
      <c r="I30" s="187" t="n">
        <v>7</v>
      </c>
      <c r="J30" s="187" t="n">
        <v>8</v>
      </c>
      <c r="K30" s="187" t="n">
        <v>13.2</v>
      </c>
      <c r="L30" s="187" t="n">
        <v>8</v>
      </c>
      <c r="M30" s="187" t="n">
        <v>7</v>
      </c>
      <c r="N30" s="187" t="n">
        <v>8</v>
      </c>
      <c r="O30" s="187" t="n">
        <v>1</v>
      </c>
      <c r="P30" s="187" t="s">
        <v>17</v>
      </c>
      <c r="Q30" s="187" t="n">
        <v>0.3</v>
      </c>
      <c r="R30" s="187" t="s">
        <v>17</v>
      </c>
      <c r="S30" s="194" t="n">
        <v>15</v>
      </c>
    </row>
    <row r="31" customFormat="false" ht="12" hidden="false" customHeight="true" outlineLevel="0" collapsed="false">
      <c r="A31" s="193" t="n">
        <v>16</v>
      </c>
      <c r="B31" s="77" t="s">
        <v>303</v>
      </c>
      <c r="C31" s="187" t="n">
        <v>25</v>
      </c>
      <c r="D31" s="188" t="n">
        <v>-7.8</v>
      </c>
      <c r="E31" s="187" t="n">
        <v>31</v>
      </c>
      <c r="F31" s="187" t="n">
        <v>28.1</v>
      </c>
      <c r="G31" s="187" t="n">
        <v>8164</v>
      </c>
      <c r="H31" s="187" t="n">
        <v>10</v>
      </c>
      <c r="I31" s="187" t="n">
        <v>10</v>
      </c>
      <c r="J31" s="187" t="n">
        <v>17</v>
      </c>
      <c r="K31" s="187" t="n">
        <v>19.2</v>
      </c>
      <c r="L31" s="187" t="n">
        <v>9</v>
      </c>
      <c r="M31" s="187" t="n">
        <v>7</v>
      </c>
      <c r="N31" s="187" t="n">
        <v>12</v>
      </c>
      <c r="O31" s="187" t="n">
        <v>3</v>
      </c>
      <c r="P31" s="187" t="n">
        <v>1</v>
      </c>
      <c r="Q31" s="187" t="n">
        <v>3.2</v>
      </c>
      <c r="R31" s="187" t="s">
        <v>17</v>
      </c>
      <c r="S31" s="194" t="n">
        <v>16</v>
      </c>
    </row>
    <row r="32" customFormat="false" ht="12" hidden="false" customHeight="true" outlineLevel="0" collapsed="false">
      <c r="A32" s="193" t="n">
        <v>17</v>
      </c>
      <c r="B32" s="77" t="s">
        <v>304</v>
      </c>
      <c r="C32" s="187" t="n">
        <v>22</v>
      </c>
      <c r="D32" s="188" t="n">
        <v>22.7</v>
      </c>
      <c r="E32" s="187" t="n">
        <v>20</v>
      </c>
      <c r="F32" s="187" t="n">
        <v>34.3</v>
      </c>
      <c r="G32" s="187" t="n">
        <v>6219</v>
      </c>
      <c r="H32" s="187" t="n">
        <v>12</v>
      </c>
      <c r="I32" s="187" t="n">
        <v>13</v>
      </c>
      <c r="J32" s="187" t="n">
        <v>13</v>
      </c>
      <c r="K32" s="187" t="n">
        <v>27.4</v>
      </c>
      <c r="L32" s="187" t="n">
        <v>12</v>
      </c>
      <c r="M32" s="187" t="n">
        <v>13</v>
      </c>
      <c r="N32" s="187" t="n">
        <v>13</v>
      </c>
      <c r="O32" s="187" t="n">
        <v>2</v>
      </c>
      <c r="P32" s="187" t="n">
        <v>2</v>
      </c>
      <c r="Q32" s="187" t="n">
        <v>5.8</v>
      </c>
      <c r="R32" s="187" t="s">
        <v>17</v>
      </c>
      <c r="S32" s="194" t="n">
        <v>17</v>
      </c>
    </row>
    <row r="33" customFormat="false" ht="12" hidden="false" customHeight="true" outlineLevel="0" collapsed="false">
      <c r="A33" s="193" t="n">
        <v>18</v>
      </c>
      <c r="B33" s="77" t="s">
        <v>305</v>
      </c>
      <c r="C33" s="187" t="n">
        <v>11</v>
      </c>
      <c r="D33" s="188" t="n">
        <v>18.2</v>
      </c>
      <c r="E33" s="187" t="n">
        <v>47</v>
      </c>
      <c r="F33" s="187" t="n">
        <v>28.4</v>
      </c>
      <c r="G33" s="187" t="n">
        <v>6160</v>
      </c>
      <c r="H33" s="187" t="n">
        <v>7</v>
      </c>
      <c r="I33" s="187" t="n">
        <v>12</v>
      </c>
      <c r="J33" s="187" t="n">
        <v>25</v>
      </c>
      <c r="K33" s="187" t="n">
        <v>23.8</v>
      </c>
      <c r="L33" s="187" t="n">
        <v>6</v>
      </c>
      <c r="M33" s="187" t="n">
        <v>4</v>
      </c>
      <c r="N33" s="187" t="n">
        <v>6</v>
      </c>
      <c r="O33" s="187" t="n">
        <v>3</v>
      </c>
      <c r="P33" s="187" t="n">
        <v>11</v>
      </c>
      <c r="Q33" s="187" t="n">
        <v>15.2</v>
      </c>
      <c r="R33" s="187" t="s">
        <v>17</v>
      </c>
      <c r="S33" s="194" t="n">
        <v>18</v>
      </c>
    </row>
    <row r="34" customFormat="false" ht="12" hidden="false" customHeight="true" outlineLevel="0" collapsed="false">
      <c r="A34" s="193"/>
      <c r="B34" s="77"/>
      <c r="C34" s="187"/>
      <c r="D34" s="188"/>
      <c r="E34" s="187"/>
      <c r="F34" s="187"/>
      <c r="H34" s="187"/>
      <c r="I34" s="187"/>
      <c r="J34" s="187"/>
      <c r="K34" s="187"/>
      <c r="L34" s="187"/>
      <c r="M34" s="187"/>
      <c r="N34" s="187"/>
      <c r="S34" s="194"/>
    </row>
    <row r="35" customFormat="false" ht="12" hidden="false" customHeight="true" outlineLevel="0" collapsed="false">
      <c r="A35" s="193" t="n">
        <v>19</v>
      </c>
      <c r="B35" s="77" t="s">
        <v>306</v>
      </c>
      <c r="C35" s="187" t="n">
        <v>12</v>
      </c>
      <c r="D35" s="188" t="n">
        <v>9.2</v>
      </c>
      <c r="E35" s="187" t="n">
        <v>12</v>
      </c>
      <c r="F35" s="187" t="n">
        <v>13.4</v>
      </c>
      <c r="G35" s="187" t="n">
        <v>3051</v>
      </c>
      <c r="H35" s="187" t="n">
        <v>6</v>
      </c>
      <c r="I35" s="187" t="n">
        <v>5</v>
      </c>
      <c r="J35" s="187" t="n">
        <v>10</v>
      </c>
      <c r="K35" s="187" t="n">
        <v>10.7</v>
      </c>
      <c r="L35" s="187" t="n">
        <v>5</v>
      </c>
      <c r="M35" s="187" t="n">
        <v>3</v>
      </c>
      <c r="N35" s="187" t="n">
        <v>5</v>
      </c>
      <c r="O35" s="187" t="n">
        <v>2</v>
      </c>
      <c r="P35" s="187" t="n">
        <v>4</v>
      </c>
      <c r="Q35" s="187" t="n">
        <v>6.9</v>
      </c>
      <c r="R35" s="187" t="s">
        <v>17</v>
      </c>
      <c r="S35" s="194" t="n">
        <v>19</v>
      </c>
      <c r="T35" s="187"/>
      <c r="U35" s="187"/>
    </row>
    <row r="36" customFormat="false" ht="12" hidden="false" customHeight="true" outlineLevel="0" collapsed="false">
      <c r="A36" s="193" t="n">
        <v>20</v>
      </c>
      <c r="B36" s="77" t="s">
        <v>307</v>
      </c>
      <c r="C36" s="187" t="n">
        <v>21</v>
      </c>
      <c r="D36" s="188" t="n">
        <v>6</v>
      </c>
      <c r="E36" s="187" t="n">
        <v>10</v>
      </c>
      <c r="F36" s="187" t="n">
        <v>15.7</v>
      </c>
      <c r="G36" s="187" t="n">
        <v>3151</v>
      </c>
      <c r="H36" s="187" t="n">
        <v>6</v>
      </c>
      <c r="I36" s="187" t="n">
        <v>4</v>
      </c>
      <c r="J36" s="187" t="n">
        <v>7</v>
      </c>
      <c r="K36" s="187" t="n">
        <v>7.2</v>
      </c>
      <c r="L36" s="187" t="n">
        <v>6</v>
      </c>
      <c r="M36" s="187" t="n">
        <v>4</v>
      </c>
      <c r="N36" s="187" t="n">
        <v>7</v>
      </c>
      <c r="O36" s="187" t="n">
        <v>2</v>
      </c>
      <c r="P36" s="187" t="n">
        <v>6</v>
      </c>
      <c r="Q36" s="187" t="n">
        <v>10.6</v>
      </c>
      <c r="R36" s="187" t="s">
        <v>17</v>
      </c>
      <c r="S36" s="194" t="n">
        <v>20</v>
      </c>
    </row>
    <row r="37" customFormat="false" ht="12" hidden="false" customHeight="true" outlineLevel="0" collapsed="false">
      <c r="A37" s="193" t="n">
        <v>21</v>
      </c>
      <c r="B37" s="77" t="s">
        <v>308</v>
      </c>
      <c r="C37" s="187" t="n">
        <v>12</v>
      </c>
      <c r="D37" s="188" t="n">
        <v>-3.4</v>
      </c>
      <c r="E37" s="187" t="n">
        <v>9</v>
      </c>
      <c r="F37" s="187" t="n">
        <v>11.3</v>
      </c>
      <c r="G37" s="187" t="n">
        <v>1335</v>
      </c>
      <c r="H37" s="187" t="n">
        <v>4</v>
      </c>
      <c r="I37" s="187" t="n">
        <v>2</v>
      </c>
      <c r="J37" s="187" t="n">
        <v>4</v>
      </c>
      <c r="K37" s="187" t="n">
        <v>4.5</v>
      </c>
      <c r="L37" s="187" t="n">
        <v>4</v>
      </c>
      <c r="M37" s="187" t="n">
        <v>2</v>
      </c>
      <c r="N37" s="187" t="n">
        <v>4</v>
      </c>
      <c r="O37" s="187" t="n">
        <v>1</v>
      </c>
      <c r="P37" s="187" t="n">
        <v>1</v>
      </c>
      <c r="Q37" s="187" t="n">
        <v>1.8</v>
      </c>
      <c r="R37" s="187" t="s">
        <v>17</v>
      </c>
      <c r="S37" s="194" t="n">
        <v>21</v>
      </c>
    </row>
    <row r="38" customFormat="false" ht="12" hidden="false" customHeight="true" outlineLevel="0" collapsed="false">
      <c r="A38" s="193" t="n">
        <v>22</v>
      </c>
      <c r="B38" s="77" t="s">
        <v>309</v>
      </c>
      <c r="C38" s="187" t="n">
        <v>19</v>
      </c>
      <c r="D38" s="188" t="n">
        <v>15.5</v>
      </c>
      <c r="E38" s="187" t="n">
        <v>4</v>
      </c>
      <c r="F38" s="187" t="n">
        <v>5.3</v>
      </c>
      <c r="G38" s="187" t="n">
        <v>2344</v>
      </c>
      <c r="H38" s="187" t="n">
        <v>4</v>
      </c>
      <c r="I38" s="187" t="n">
        <v>3</v>
      </c>
      <c r="J38" s="187" t="n">
        <v>4</v>
      </c>
      <c r="K38" s="187" t="n">
        <v>5.3</v>
      </c>
      <c r="L38" s="187" t="n">
        <v>4</v>
      </c>
      <c r="M38" s="187" t="n">
        <v>3</v>
      </c>
      <c r="N38" s="187" t="n">
        <v>4</v>
      </c>
      <c r="O38" s="187" t="n">
        <v>6</v>
      </c>
      <c r="P38" s="187" t="n">
        <v>8</v>
      </c>
      <c r="Q38" s="187" t="n">
        <v>14.3</v>
      </c>
      <c r="R38" s="187" t="s">
        <v>17</v>
      </c>
      <c r="S38" s="194" t="n">
        <v>22</v>
      </c>
    </row>
    <row r="39" customFormat="false" ht="12" hidden="false" customHeight="true" outlineLevel="0" collapsed="false">
      <c r="A39" s="193" t="n">
        <v>23</v>
      </c>
      <c r="B39" s="77" t="s">
        <v>310</v>
      </c>
      <c r="C39" s="187" t="n">
        <v>16</v>
      </c>
      <c r="D39" s="188" t="n">
        <v>15.5</v>
      </c>
      <c r="E39" s="187" t="n">
        <v>5</v>
      </c>
      <c r="F39" s="187" t="n">
        <v>9.5</v>
      </c>
      <c r="G39" s="187" t="n">
        <v>2743</v>
      </c>
      <c r="H39" s="187" t="n">
        <v>5</v>
      </c>
      <c r="I39" s="187" t="n">
        <v>4</v>
      </c>
      <c r="J39" s="187" t="n">
        <v>5</v>
      </c>
      <c r="K39" s="187" t="n">
        <v>8.5</v>
      </c>
      <c r="L39" s="187" t="n">
        <v>5</v>
      </c>
      <c r="M39" s="187" t="n">
        <v>4</v>
      </c>
      <c r="N39" s="187" t="n">
        <v>5</v>
      </c>
      <c r="O39" s="187" t="n">
        <v>6</v>
      </c>
      <c r="P39" s="187" t="n">
        <v>13</v>
      </c>
      <c r="Q39" s="187" t="n">
        <v>14.4</v>
      </c>
      <c r="R39" s="187" t="s">
        <v>17</v>
      </c>
      <c r="S39" s="194" t="n">
        <v>23</v>
      </c>
    </row>
    <row r="40" customFormat="false" ht="12" hidden="false" customHeight="true" outlineLevel="0" collapsed="false">
      <c r="A40" s="193"/>
      <c r="B40" s="77"/>
      <c r="C40" s="187"/>
      <c r="D40" s="188"/>
      <c r="E40" s="187"/>
      <c r="F40" s="187"/>
      <c r="G40" s="187"/>
      <c r="H40" s="187"/>
      <c r="I40" s="187"/>
      <c r="J40" s="187"/>
      <c r="K40" s="187"/>
      <c r="L40" s="187"/>
      <c r="M40" s="187"/>
      <c r="N40" s="187"/>
      <c r="O40" s="187"/>
      <c r="P40" s="187"/>
      <c r="Q40" s="187"/>
      <c r="R40" s="187"/>
      <c r="S40" s="194"/>
    </row>
    <row r="41" customFormat="false" ht="12" hidden="false" customHeight="true" outlineLevel="0" collapsed="false">
      <c r="A41" s="193"/>
      <c r="B41" s="77"/>
      <c r="C41" s="187"/>
      <c r="D41" s="188"/>
      <c r="E41" s="187"/>
      <c r="F41" s="187"/>
      <c r="G41" s="187"/>
      <c r="H41" s="187"/>
      <c r="I41" s="187"/>
      <c r="J41" s="187"/>
      <c r="K41" s="187"/>
      <c r="L41" s="187"/>
      <c r="M41" s="187"/>
      <c r="N41" s="187"/>
      <c r="O41" s="187"/>
      <c r="P41" s="187"/>
      <c r="Q41" s="187"/>
      <c r="S41" s="194"/>
    </row>
    <row r="42" s="60" customFormat="true" ht="12" hidden="false" customHeight="true" outlineLevel="0" collapsed="false">
      <c r="A42" s="195" t="n">
        <v>24</v>
      </c>
      <c r="B42" s="196" t="s">
        <v>311</v>
      </c>
      <c r="C42" s="197" t="n">
        <v>358</v>
      </c>
      <c r="D42" s="198" t="n">
        <v>539.9</v>
      </c>
      <c r="E42" s="197" t="n">
        <v>375</v>
      </c>
      <c r="F42" s="197" t="n">
        <v>435.3</v>
      </c>
      <c r="G42" s="197" t="n">
        <v>103082</v>
      </c>
      <c r="H42" s="197" t="n">
        <v>166</v>
      </c>
      <c r="I42" s="197" t="n">
        <v>176</v>
      </c>
      <c r="J42" s="197" t="n">
        <v>258</v>
      </c>
      <c r="K42" s="197" t="n">
        <v>337.5</v>
      </c>
      <c r="L42" s="197" t="n">
        <v>158</v>
      </c>
      <c r="M42" s="197" t="n">
        <v>128</v>
      </c>
      <c r="N42" s="197" t="n">
        <v>169</v>
      </c>
      <c r="O42" s="197" t="n">
        <v>54</v>
      </c>
      <c r="P42" s="197" t="n">
        <v>261</v>
      </c>
      <c r="Q42" s="197" t="n">
        <v>478.4</v>
      </c>
      <c r="R42" s="197" t="n">
        <v>2</v>
      </c>
      <c r="S42" s="199" t="n">
        <v>24</v>
      </c>
    </row>
    <row r="43" customFormat="false" ht="12" hidden="false" customHeight="true" outlineLevel="0" collapsed="false">
      <c r="A43" s="193"/>
      <c r="B43" s="77" t="s">
        <v>312</v>
      </c>
      <c r="C43" s="187"/>
      <c r="D43" s="188"/>
      <c r="E43" s="187"/>
      <c r="F43" s="187"/>
      <c r="G43" s="187"/>
      <c r="H43" s="187"/>
      <c r="I43" s="187"/>
      <c r="J43" s="187"/>
      <c r="K43" s="187"/>
      <c r="L43" s="187"/>
      <c r="M43" s="187"/>
      <c r="N43" s="187"/>
      <c r="O43" s="187"/>
      <c r="P43" s="187"/>
      <c r="Q43" s="187"/>
      <c r="R43" s="187"/>
      <c r="S43" s="194"/>
    </row>
    <row r="44" customFormat="false" ht="12" hidden="false" customHeight="true" outlineLevel="0" collapsed="false">
      <c r="A44" s="193" t="n">
        <v>25</v>
      </c>
      <c r="B44" s="77" t="s">
        <v>313</v>
      </c>
      <c r="C44" s="187" t="n">
        <v>60</v>
      </c>
      <c r="D44" s="188" t="n">
        <v>296.3</v>
      </c>
      <c r="E44" s="187" t="n">
        <v>89</v>
      </c>
      <c r="F44" s="187" t="n">
        <v>101.4</v>
      </c>
      <c r="G44" s="187" t="n">
        <v>28734</v>
      </c>
      <c r="H44" s="187" t="n">
        <v>29</v>
      </c>
      <c r="I44" s="187" t="n">
        <v>38</v>
      </c>
      <c r="J44" s="187" t="n">
        <v>47</v>
      </c>
      <c r="K44" s="187" t="n">
        <v>71.1</v>
      </c>
      <c r="L44" s="187" t="n">
        <v>27</v>
      </c>
      <c r="M44" s="187" t="n">
        <v>25</v>
      </c>
      <c r="N44" s="187" t="n">
        <v>31</v>
      </c>
      <c r="O44" s="187" t="n">
        <v>4</v>
      </c>
      <c r="P44" s="187" t="n">
        <v>110</v>
      </c>
      <c r="Q44" s="187" t="n">
        <v>284.4</v>
      </c>
      <c r="R44" s="187" t="s">
        <v>17</v>
      </c>
      <c r="S44" s="194" t="n">
        <v>25</v>
      </c>
    </row>
    <row r="45" customFormat="false" ht="12" hidden="false" customHeight="true" outlineLevel="0" collapsed="false">
      <c r="A45" s="193" t="n">
        <v>26</v>
      </c>
      <c r="B45" s="77" t="s">
        <v>314</v>
      </c>
      <c r="C45" s="187" t="n">
        <v>298</v>
      </c>
      <c r="D45" s="188" t="n">
        <v>243.7</v>
      </c>
      <c r="E45" s="187" t="n">
        <v>286</v>
      </c>
      <c r="F45" s="187" t="n">
        <v>333.9</v>
      </c>
      <c r="G45" s="187" t="n">
        <v>74348</v>
      </c>
      <c r="H45" s="187" t="n">
        <v>137</v>
      </c>
      <c r="I45" s="187" t="n">
        <v>137</v>
      </c>
      <c r="J45" s="187" t="n">
        <v>211</v>
      </c>
      <c r="K45" s="187" t="n">
        <v>266.3</v>
      </c>
      <c r="L45" s="187" t="n">
        <v>131</v>
      </c>
      <c r="M45" s="187" t="n">
        <v>103</v>
      </c>
      <c r="N45" s="187" t="n">
        <v>138</v>
      </c>
      <c r="O45" s="187" t="n">
        <v>50</v>
      </c>
      <c r="P45" s="187" t="n">
        <v>150</v>
      </c>
      <c r="Q45" s="187" t="n">
        <v>194.1</v>
      </c>
      <c r="R45" s="187" t="n">
        <v>2</v>
      </c>
      <c r="S45" s="194" t="n">
        <v>26</v>
      </c>
    </row>
    <row r="46" customFormat="false" ht="12" hidden="false" customHeight="true" outlineLevel="0" collapsed="false">
      <c r="A46" s="193"/>
      <c r="B46" s="77"/>
      <c r="C46" s="200"/>
      <c r="D46" s="188"/>
      <c r="E46" s="200"/>
      <c r="F46" s="200"/>
      <c r="G46" s="201"/>
      <c r="H46" s="202"/>
      <c r="I46" s="202"/>
      <c r="J46" s="202"/>
      <c r="K46" s="202"/>
      <c r="L46" s="203"/>
      <c r="M46" s="203"/>
      <c r="N46" s="203"/>
      <c r="O46" s="204"/>
      <c r="P46" s="203"/>
      <c r="Q46" s="203"/>
      <c r="R46" s="204"/>
      <c r="S46" s="194"/>
    </row>
    <row r="47" customFormat="false" ht="12" hidden="false" customHeight="true" outlineLevel="0" collapsed="false">
      <c r="A47" s="193"/>
      <c r="B47" s="205" t="s">
        <v>315</v>
      </c>
      <c r="D47" s="188"/>
      <c r="S47" s="194"/>
    </row>
    <row r="48" customFormat="false" ht="12" hidden="false" customHeight="true" outlineLevel="0" collapsed="false">
      <c r="A48" s="206"/>
      <c r="B48" s="77" t="s">
        <v>311</v>
      </c>
      <c r="D48" s="188"/>
      <c r="S48" s="207"/>
    </row>
    <row r="49" customFormat="false" ht="12" hidden="false" customHeight="true" outlineLevel="0" collapsed="false">
      <c r="A49" s="195" t="n">
        <v>27</v>
      </c>
      <c r="B49" s="208" t="s">
        <v>316</v>
      </c>
      <c r="C49" s="197" t="n">
        <v>449</v>
      </c>
      <c r="D49" s="198" t="n">
        <v>250.2</v>
      </c>
      <c r="E49" s="197" t="n">
        <v>819</v>
      </c>
      <c r="F49" s="197" t="n">
        <v>628.3</v>
      </c>
      <c r="G49" s="197" t="n">
        <v>107621</v>
      </c>
      <c r="H49" s="197" t="n">
        <v>224</v>
      </c>
      <c r="I49" s="197" t="n">
        <v>246</v>
      </c>
      <c r="J49" s="197" t="n">
        <v>441</v>
      </c>
      <c r="K49" s="197" t="n">
        <v>451.6</v>
      </c>
      <c r="L49" s="197" t="n">
        <v>197</v>
      </c>
      <c r="M49" s="197" t="n">
        <v>161</v>
      </c>
      <c r="N49" s="197" t="n">
        <v>210</v>
      </c>
      <c r="O49" s="197" t="n">
        <v>48</v>
      </c>
      <c r="P49" s="197" t="n">
        <v>129</v>
      </c>
      <c r="Q49" s="197" t="n">
        <v>208.6</v>
      </c>
      <c r="R49" s="197" t="s">
        <v>17</v>
      </c>
      <c r="S49" s="199" t="n">
        <v>27</v>
      </c>
    </row>
    <row r="52" s="93" customFormat="true" ht="12.75" hidden="false" customHeight="true" outlineLevel="0" collapsed="false"/>
    <row r="53" s="93" customFormat="true" ht="12.75" hidden="false" customHeight="true" outlineLevel="0" collapsed="false">
      <c r="A53" s="94" t="s">
        <v>194</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conditionalFormatting sqref="C14:R19 C49:R49 C44:R45 C42:R42 C35:R39 C28:R33 C21:R26">
    <cfRule type="cellIs" priority="2" operator="equal" aboveAverage="0" equalAverage="0" bottom="0" percent="0" rank="0" text="" dxfId="0">
      <formula>0</formula>
    </cfRule>
  </conditionalFormatting>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58" width="22.42"/>
    <col collapsed="false" customWidth="true" hidden="false" outlineLevel="0" max="4" min="3" style="58" width="7.14"/>
    <col collapsed="false" customWidth="true" hidden="false" outlineLevel="0" max="6" min="5" style="58" width="6.85"/>
    <col collapsed="false" customWidth="true" hidden="false" outlineLevel="0" max="7" min="7" style="58" width="8.85"/>
    <col collapsed="false" customWidth="true" hidden="false" outlineLevel="0" max="9" min="8" style="58" width="6.7"/>
    <col collapsed="false" customWidth="true" hidden="false" outlineLevel="0" max="10" min="10" style="58" width="6.85"/>
    <col collapsed="false" customWidth="true" hidden="false" outlineLevel="0" max="11" min="11" style="58" width="6.7"/>
    <col collapsed="false" customWidth="true" hidden="false" outlineLevel="0" max="12" min="12" style="58" width="9.7"/>
    <col collapsed="false" customWidth="true" hidden="false" outlineLevel="0" max="15" min="13" style="58" width="6.99"/>
    <col collapsed="false" customWidth="true" hidden="false" outlineLevel="0" max="16" min="16" style="58" width="9.7"/>
    <col collapsed="false" customWidth="true" hidden="false" outlineLevel="0" max="18" min="17" style="58" width="6.99"/>
    <col collapsed="false" customWidth="true" hidden="false" outlineLevel="0" max="19" min="19" style="58" width="7.28"/>
    <col collapsed="false" customWidth="true" hidden="false" outlineLevel="0" max="20" min="20" style="58" width="6.99"/>
    <col collapsed="false" customWidth="true" hidden="false" outlineLevel="0" max="21" min="21" style="58" width="9.7"/>
    <col collapsed="false" customWidth="true" hidden="false" outlineLevel="0" max="22" min="22" style="58" width="3.42"/>
    <col collapsed="false" customWidth="false" hidden="false" outlineLevel="0" max="257" min="23" style="58" width="11.42"/>
  </cols>
  <sheetData>
    <row r="1" s="60" customFormat="true" ht="14.25" hidden="false" customHeight="true" outlineLevel="0" collapsed="false">
      <c r="B1" s="209" t="s">
        <v>317</v>
      </c>
      <c r="C1" s="209"/>
      <c r="D1" s="209"/>
      <c r="E1" s="209"/>
      <c r="F1" s="209"/>
      <c r="G1" s="209"/>
      <c r="H1" s="209"/>
      <c r="I1" s="209"/>
      <c r="J1" s="209"/>
      <c r="K1" s="209"/>
      <c r="L1" s="84" t="s">
        <v>318</v>
      </c>
      <c r="M1" s="84"/>
      <c r="N1" s="84"/>
      <c r="O1" s="84"/>
      <c r="P1" s="84"/>
      <c r="Q1" s="84"/>
      <c r="R1" s="84"/>
      <c r="S1" s="84"/>
      <c r="T1" s="84"/>
      <c r="U1" s="84"/>
      <c r="V1" s="84"/>
    </row>
    <row r="2" s="214" customFormat="true" ht="12" hidden="false" customHeight="true" outlineLevel="0" collapsed="false">
      <c r="A2" s="210" t="s">
        <v>15</v>
      </c>
      <c r="B2" s="210"/>
      <c r="C2" s="210"/>
      <c r="D2" s="210"/>
      <c r="E2" s="210"/>
      <c r="F2" s="210"/>
      <c r="G2" s="210"/>
      <c r="H2" s="210"/>
      <c r="I2" s="210"/>
      <c r="J2" s="210"/>
      <c r="K2" s="211" t="s">
        <v>264</v>
      </c>
      <c r="L2" s="212" t="s">
        <v>319</v>
      </c>
      <c r="M2" s="213"/>
    </row>
    <row r="3" s="63" customFormat="true" ht="12" hidden="false" customHeight="true" outlineLevel="0" collapsed="false">
      <c r="A3" s="62"/>
      <c r="B3" s="215"/>
      <c r="C3" s="215"/>
      <c r="D3" s="215"/>
      <c r="E3" s="215"/>
      <c r="F3" s="62"/>
      <c r="G3" s="62"/>
      <c r="H3" s="62"/>
      <c r="K3" s="216" t="s">
        <v>320</v>
      </c>
      <c r="L3" s="217" t="n">
        <v>42767</v>
      </c>
      <c r="M3" s="217"/>
    </row>
    <row r="4" s="63" customFormat="true" ht="12" hidden="false" customHeight="true" outlineLevel="0" collapsed="false">
      <c r="A4" s="158"/>
      <c r="B4" s="157"/>
      <c r="C4" s="62"/>
      <c r="D4" s="62"/>
      <c r="E4" s="62"/>
      <c r="F4" s="62"/>
      <c r="G4" s="62"/>
      <c r="H4" s="62"/>
      <c r="I4" s="62"/>
      <c r="J4" s="62"/>
      <c r="K4" s="159"/>
      <c r="L4" s="218"/>
      <c r="M4" s="62"/>
    </row>
    <row r="5" customFormat="false" ht="12" hidden="false" customHeight="true" outlineLevel="0" collapsed="false">
      <c r="A5" s="219" t="s">
        <v>266</v>
      </c>
      <c r="B5" s="220" t="s">
        <v>321</v>
      </c>
      <c r="C5" s="221" t="s">
        <v>179</v>
      </c>
      <c r="D5" s="221"/>
      <c r="E5" s="221"/>
      <c r="F5" s="221"/>
      <c r="G5" s="221"/>
      <c r="H5" s="222" t="s">
        <v>15</v>
      </c>
      <c r="I5" s="223" t="s">
        <v>15</v>
      </c>
      <c r="J5" s="223"/>
      <c r="K5" s="224" t="s">
        <v>268</v>
      </c>
      <c r="L5" s="225" t="s">
        <v>269</v>
      </c>
      <c r="M5" s="223"/>
      <c r="N5" s="223"/>
      <c r="O5" s="223"/>
      <c r="P5" s="226"/>
      <c r="Q5" s="227" t="s">
        <v>270</v>
      </c>
      <c r="R5" s="227"/>
      <c r="S5" s="227"/>
      <c r="T5" s="227"/>
      <c r="U5" s="227"/>
      <c r="V5" s="228" t="s">
        <v>266</v>
      </c>
    </row>
    <row r="6" customFormat="false" ht="12" hidden="false" customHeight="true" outlineLevel="0" collapsed="false">
      <c r="A6" s="219"/>
      <c r="B6" s="220"/>
      <c r="C6" s="70" t="s">
        <v>180</v>
      </c>
      <c r="D6" s="71" t="s">
        <v>186</v>
      </c>
      <c r="E6" s="71" t="s">
        <v>185</v>
      </c>
      <c r="F6" s="71"/>
      <c r="G6" s="72" t="s">
        <v>182</v>
      </c>
      <c r="H6" s="71" t="s">
        <v>183</v>
      </c>
      <c r="I6" s="71" t="s">
        <v>184</v>
      </c>
      <c r="J6" s="229" t="s">
        <v>185</v>
      </c>
      <c r="K6" s="229"/>
      <c r="L6" s="230" t="s">
        <v>182</v>
      </c>
      <c r="M6" s="68" t="s">
        <v>272</v>
      </c>
      <c r="N6" s="68"/>
      <c r="O6" s="68"/>
      <c r="P6" s="68"/>
      <c r="Q6" s="71" t="s">
        <v>183</v>
      </c>
      <c r="R6" s="71" t="s">
        <v>184</v>
      </c>
      <c r="S6" s="72" t="s">
        <v>322</v>
      </c>
      <c r="T6" s="72" t="s">
        <v>215</v>
      </c>
      <c r="U6" s="72" t="s">
        <v>182</v>
      </c>
      <c r="V6" s="228"/>
    </row>
    <row r="7" customFormat="false" ht="12" hidden="false" customHeight="true" outlineLevel="0" collapsed="false">
      <c r="A7" s="219"/>
      <c r="B7" s="220"/>
      <c r="C7" s="70"/>
      <c r="D7" s="71"/>
      <c r="E7" s="71"/>
      <c r="F7" s="71"/>
      <c r="G7" s="72"/>
      <c r="H7" s="71"/>
      <c r="I7" s="71"/>
      <c r="J7" s="229"/>
      <c r="K7" s="229"/>
      <c r="L7" s="230"/>
      <c r="M7" s="71" t="s">
        <v>242</v>
      </c>
      <c r="N7" s="71" t="s">
        <v>243</v>
      </c>
      <c r="O7" s="71" t="s">
        <v>241</v>
      </c>
      <c r="P7" s="71" t="s">
        <v>323</v>
      </c>
      <c r="Q7" s="71"/>
      <c r="R7" s="71"/>
      <c r="S7" s="72"/>
      <c r="T7" s="72"/>
      <c r="U7" s="72"/>
      <c r="V7" s="228"/>
    </row>
    <row r="8" customFormat="false" ht="12" hidden="false" customHeight="true" outlineLevel="0" collapsed="false">
      <c r="A8" s="219"/>
      <c r="B8" s="220"/>
      <c r="C8" s="70"/>
      <c r="D8" s="71"/>
      <c r="E8" s="71" t="s">
        <v>187</v>
      </c>
      <c r="F8" s="71" t="s">
        <v>188</v>
      </c>
      <c r="G8" s="72"/>
      <c r="H8" s="71"/>
      <c r="I8" s="71"/>
      <c r="J8" s="71" t="s">
        <v>187</v>
      </c>
      <c r="K8" s="229" t="s">
        <v>188</v>
      </c>
      <c r="L8" s="230"/>
      <c r="M8" s="71"/>
      <c r="N8" s="71"/>
      <c r="O8" s="71"/>
      <c r="P8" s="71"/>
      <c r="Q8" s="71"/>
      <c r="R8" s="71"/>
      <c r="S8" s="72"/>
      <c r="T8" s="72"/>
      <c r="U8" s="72"/>
      <c r="V8" s="228"/>
    </row>
    <row r="9" customFormat="false" ht="12" hidden="false" customHeight="true" outlineLevel="0" collapsed="false">
      <c r="A9" s="219"/>
      <c r="B9" s="220"/>
      <c r="C9" s="70"/>
      <c r="D9" s="71"/>
      <c r="E9" s="71"/>
      <c r="F9" s="71"/>
      <c r="G9" s="72"/>
      <c r="H9" s="71"/>
      <c r="I9" s="71"/>
      <c r="J9" s="71"/>
      <c r="K9" s="229"/>
      <c r="L9" s="230"/>
      <c r="M9" s="71"/>
      <c r="N9" s="71"/>
      <c r="O9" s="71"/>
      <c r="P9" s="71"/>
      <c r="Q9" s="71"/>
      <c r="R9" s="71"/>
      <c r="S9" s="72"/>
      <c r="T9" s="72"/>
      <c r="U9" s="72"/>
      <c r="V9" s="228"/>
    </row>
    <row r="10" customFormat="false" ht="12" hidden="false" customHeight="true" outlineLevel="0" collapsed="false">
      <c r="A10" s="219"/>
      <c r="B10" s="220"/>
      <c r="C10" s="70"/>
      <c r="D10" s="71"/>
      <c r="E10" s="71"/>
      <c r="F10" s="71"/>
      <c r="G10" s="72"/>
      <c r="H10" s="71"/>
      <c r="I10" s="71"/>
      <c r="J10" s="71"/>
      <c r="K10" s="229"/>
      <c r="L10" s="230"/>
      <c r="M10" s="71"/>
      <c r="N10" s="71"/>
      <c r="O10" s="71"/>
      <c r="P10" s="71"/>
      <c r="Q10" s="71"/>
      <c r="R10" s="71"/>
      <c r="S10" s="72"/>
      <c r="T10" s="72"/>
      <c r="U10" s="72"/>
      <c r="V10" s="228"/>
    </row>
    <row r="11" customFormat="false" ht="12" hidden="false" customHeight="true" outlineLevel="0" collapsed="false">
      <c r="A11" s="219"/>
      <c r="B11" s="220"/>
      <c r="C11" s="74" t="s">
        <v>189</v>
      </c>
      <c r="D11" s="74" t="s">
        <v>192</v>
      </c>
      <c r="E11" s="74" t="s">
        <v>189</v>
      </c>
      <c r="F11" s="74" t="s">
        <v>192</v>
      </c>
      <c r="G11" s="74" t="s">
        <v>190</v>
      </c>
      <c r="H11" s="74" t="s">
        <v>189</v>
      </c>
      <c r="I11" s="74" t="s">
        <v>191</v>
      </c>
      <c r="J11" s="231" t="s">
        <v>189</v>
      </c>
      <c r="K11" s="76" t="s">
        <v>192</v>
      </c>
      <c r="L11" s="74" t="s">
        <v>190</v>
      </c>
      <c r="M11" s="74" t="s">
        <v>189</v>
      </c>
      <c r="N11" s="74" t="s">
        <v>191</v>
      </c>
      <c r="O11" s="74" t="s">
        <v>189</v>
      </c>
      <c r="P11" s="74" t="s">
        <v>190</v>
      </c>
      <c r="Q11" s="74" t="s">
        <v>189</v>
      </c>
      <c r="R11" s="74" t="s">
        <v>191</v>
      </c>
      <c r="S11" s="74" t="s">
        <v>192</v>
      </c>
      <c r="T11" s="232" t="s">
        <v>189</v>
      </c>
      <c r="U11" s="76" t="s">
        <v>190</v>
      </c>
      <c r="V11" s="228"/>
    </row>
    <row r="12" customFormat="false" ht="12" hidden="false" customHeight="true" outlineLevel="0" collapsed="false">
      <c r="A12" s="182"/>
      <c r="B12" s="77"/>
      <c r="C12" s="183"/>
      <c r="D12" s="183"/>
      <c r="E12" s="183"/>
      <c r="F12" s="183"/>
      <c r="G12" s="183"/>
      <c r="H12" s="183"/>
      <c r="I12" s="183"/>
      <c r="J12" s="183"/>
      <c r="K12" s="183"/>
      <c r="L12" s="183"/>
      <c r="M12" s="183"/>
      <c r="N12" s="183"/>
      <c r="O12" s="183"/>
      <c r="P12" s="183"/>
      <c r="Q12" s="183"/>
      <c r="R12" s="183"/>
      <c r="S12" s="183"/>
      <c r="T12" s="184"/>
      <c r="U12" s="183"/>
      <c r="V12" s="185"/>
    </row>
    <row r="13" customFormat="false" ht="12" hidden="false" customHeight="true" outlineLevel="0" collapsed="false">
      <c r="A13" s="186" t="n">
        <v>1</v>
      </c>
      <c r="B13" s="77" t="s">
        <v>288</v>
      </c>
      <c r="C13" s="187" t="n">
        <v>59</v>
      </c>
      <c r="D13" s="233" t="n">
        <v>7.8</v>
      </c>
      <c r="E13" s="234" t="n">
        <v>63</v>
      </c>
      <c r="F13" s="234" t="n">
        <v>66.5</v>
      </c>
      <c r="G13" s="187" t="n">
        <v>10926</v>
      </c>
      <c r="H13" s="233" t="n">
        <v>34</v>
      </c>
      <c r="I13" s="234" t="n">
        <v>26</v>
      </c>
      <c r="J13" s="233" t="n">
        <v>37</v>
      </c>
      <c r="K13" s="233" t="n">
        <v>50.9</v>
      </c>
      <c r="L13" s="187" t="n">
        <v>7585</v>
      </c>
      <c r="M13" s="187" t="n">
        <v>34</v>
      </c>
      <c r="N13" s="234" t="n">
        <v>26</v>
      </c>
      <c r="O13" s="233" t="n">
        <v>37</v>
      </c>
      <c r="P13" s="187" t="n">
        <v>7585</v>
      </c>
      <c r="Q13" s="187" t="n">
        <v>3</v>
      </c>
      <c r="R13" s="234" t="n">
        <v>2</v>
      </c>
      <c r="S13" s="234" t="n">
        <v>4.3</v>
      </c>
      <c r="T13" s="187" t="s">
        <v>17</v>
      </c>
      <c r="U13" s="187" t="n">
        <v>600</v>
      </c>
      <c r="V13" s="189" t="n">
        <v>1</v>
      </c>
    </row>
    <row r="14" customFormat="false" ht="12" hidden="false" customHeight="true" outlineLevel="0" collapsed="false">
      <c r="A14" s="186" t="n">
        <v>2</v>
      </c>
      <c r="B14" s="77" t="s">
        <v>289</v>
      </c>
      <c r="C14" s="187" t="n">
        <v>15</v>
      </c>
      <c r="D14" s="233" t="n">
        <v>15.6</v>
      </c>
      <c r="E14" s="234" t="n">
        <v>7</v>
      </c>
      <c r="F14" s="234" t="n">
        <v>15.7</v>
      </c>
      <c r="G14" s="187" t="n">
        <v>3025</v>
      </c>
      <c r="H14" s="233" t="n">
        <v>5</v>
      </c>
      <c r="I14" s="234" t="n">
        <v>4</v>
      </c>
      <c r="J14" s="233" t="n">
        <v>6</v>
      </c>
      <c r="K14" s="233" t="n">
        <v>10.1</v>
      </c>
      <c r="L14" s="187" t="n">
        <v>1079</v>
      </c>
      <c r="M14" s="187" t="n">
        <v>5</v>
      </c>
      <c r="N14" s="234" t="n">
        <v>4</v>
      </c>
      <c r="O14" s="233" t="n">
        <v>6</v>
      </c>
      <c r="P14" s="187" t="n">
        <v>1079</v>
      </c>
      <c r="Q14" s="187" t="n">
        <v>2</v>
      </c>
      <c r="R14" s="234" t="n">
        <v>2</v>
      </c>
      <c r="S14" s="234" t="n">
        <v>2.7</v>
      </c>
      <c r="T14" s="187" t="s">
        <v>17</v>
      </c>
      <c r="U14" s="187" t="s">
        <v>21</v>
      </c>
      <c r="V14" s="189" t="n">
        <v>2</v>
      </c>
    </row>
    <row r="15" customFormat="false" ht="12" hidden="false" customHeight="true" outlineLevel="0" collapsed="false">
      <c r="A15" s="186" t="n">
        <v>3</v>
      </c>
      <c r="B15" s="77" t="s">
        <v>290</v>
      </c>
      <c r="C15" s="187" t="n">
        <v>48</v>
      </c>
      <c r="D15" s="233" t="n">
        <v>285.4</v>
      </c>
      <c r="E15" s="234" t="n">
        <v>43</v>
      </c>
      <c r="F15" s="234" t="n">
        <v>36.4</v>
      </c>
      <c r="G15" s="187" t="n">
        <v>27111</v>
      </c>
      <c r="H15" s="233" t="n">
        <v>14</v>
      </c>
      <c r="I15" s="234" t="n">
        <v>14</v>
      </c>
      <c r="J15" s="233" t="n">
        <v>17</v>
      </c>
      <c r="K15" s="233" t="n">
        <v>25.8</v>
      </c>
      <c r="L15" s="187" t="n">
        <v>4051</v>
      </c>
      <c r="M15" s="187" t="n">
        <v>14</v>
      </c>
      <c r="N15" s="234" t="n">
        <v>14</v>
      </c>
      <c r="O15" s="233" t="n">
        <v>17</v>
      </c>
      <c r="P15" s="187" t="n">
        <v>4051</v>
      </c>
      <c r="Q15" s="187" t="n">
        <v>3</v>
      </c>
      <c r="R15" s="234" t="n">
        <v>114</v>
      </c>
      <c r="S15" s="234" t="n">
        <v>287.9</v>
      </c>
      <c r="T15" s="187" t="s">
        <v>17</v>
      </c>
      <c r="U15" s="235" t="s">
        <v>21</v>
      </c>
      <c r="V15" s="189" t="n">
        <v>3</v>
      </c>
    </row>
    <row r="16" customFormat="false" ht="12" hidden="false" customHeight="true" outlineLevel="0" collapsed="false">
      <c r="A16" s="186" t="n">
        <v>4</v>
      </c>
      <c r="B16" s="77" t="s">
        <v>291</v>
      </c>
      <c r="C16" s="187" t="n">
        <v>11</v>
      </c>
      <c r="D16" s="233" t="n">
        <v>3.5</v>
      </c>
      <c r="E16" s="234" t="n">
        <v>13</v>
      </c>
      <c r="F16" s="234" t="n">
        <v>14</v>
      </c>
      <c r="G16" s="187" t="n">
        <v>3490</v>
      </c>
      <c r="H16" s="233" t="n">
        <v>3</v>
      </c>
      <c r="I16" s="234" t="n">
        <v>4</v>
      </c>
      <c r="J16" s="233" t="n">
        <v>8</v>
      </c>
      <c r="K16" s="233" t="n">
        <v>8.4</v>
      </c>
      <c r="L16" s="187" t="n">
        <v>1539</v>
      </c>
      <c r="M16" s="187" t="n">
        <v>2</v>
      </c>
      <c r="N16" s="234" t="n">
        <v>1</v>
      </c>
      <c r="O16" s="233" t="n">
        <v>2</v>
      </c>
      <c r="P16" s="187" t="s">
        <v>21</v>
      </c>
      <c r="Q16" s="187" t="n">
        <v>2</v>
      </c>
      <c r="R16" s="234" t="n">
        <v>6</v>
      </c>
      <c r="S16" s="234" t="n">
        <v>5.9</v>
      </c>
      <c r="T16" s="187" t="s">
        <v>17</v>
      </c>
      <c r="U16" s="187" t="s">
        <v>21</v>
      </c>
      <c r="V16" s="189" t="n">
        <v>4</v>
      </c>
    </row>
    <row r="17" customFormat="false" ht="12" hidden="false" customHeight="true" outlineLevel="0" collapsed="false">
      <c r="A17" s="186" t="n">
        <v>5</v>
      </c>
      <c r="B17" s="77" t="s">
        <v>292</v>
      </c>
      <c r="C17" s="187" t="n">
        <v>1</v>
      </c>
      <c r="D17" s="233" t="n">
        <v>7.5</v>
      </c>
      <c r="E17" s="234" t="n">
        <v>10</v>
      </c>
      <c r="F17" s="234" t="n">
        <v>17.3</v>
      </c>
      <c r="G17" s="187" t="s">
        <v>21</v>
      </c>
      <c r="H17" s="233" t="n">
        <v>1</v>
      </c>
      <c r="I17" s="234" t="n">
        <v>10</v>
      </c>
      <c r="J17" s="233" t="n">
        <v>10</v>
      </c>
      <c r="K17" s="233" t="n">
        <v>17.3</v>
      </c>
      <c r="L17" s="187" t="s">
        <v>21</v>
      </c>
      <c r="M17" s="187" t="s">
        <v>17</v>
      </c>
      <c r="N17" s="234" t="s">
        <v>17</v>
      </c>
      <c r="O17" s="233" t="s">
        <v>17</v>
      </c>
      <c r="P17" s="187" t="s">
        <v>17</v>
      </c>
      <c r="Q17" s="187" t="s">
        <v>17</v>
      </c>
      <c r="R17" s="234" t="s">
        <v>17</v>
      </c>
      <c r="S17" s="234" t="s">
        <v>17</v>
      </c>
      <c r="T17" s="187" t="s">
        <v>17</v>
      </c>
      <c r="U17" s="187" t="s">
        <v>21</v>
      </c>
      <c r="V17" s="189" t="n">
        <v>5</v>
      </c>
    </row>
    <row r="18" customFormat="false" ht="12" hidden="false" customHeight="true" outlineLevel="0" collapsed="false">
      <c r="A18" s="186" t="n">
        <v>6</v>
      </c>
      <c r="B18" s="77" t="s">
        <v>293</v>
      </c>
      <c r="C18" s="187" t="n">
        <v>8</v>
      </c>
      <c r="D18" s="233" t="n">
        <v>60.4</v>
      </c>
      <c r="E18" s="234" t="n">
        <v>37</v>
      </c>
      <c r="F18" s="234" t="n">
        <v>27</v>
      </c>
      <c r="G18" s="187" t="s">
        <v>21</v>
      </c>
      <c r="H18" s="233" t="n">
        <v>1</v>
      </c>
      <c r="I18" s="234" t="n">
        <v>1</v>
      </c>
      <c r="J18" s="233" t="n">
        <v>1</v>
      </c>
      <c r="K18" s="233" t="n">
        <v>1.2</v>
      </c>
      <c r="L18" s="187" t="s">
        <v>21</v>
      </c>
      <c r="M18" s="187" t="n">
        <v>1</v>
      </c>
      <c r="N18" s="234" t="n">
        <v>1</v>
      </c>
      <c r="O18" s="233" t="n">
        <v>1</v>
      </c>
      <c r="P18" s="187" t="s">
        <v>21</v>
      </c>
      <c r="Q18" s="187" t="n">
        <v>4</v>
      </c>
      <c r="R18" s="234" t="n">
        <v>81</v>
      </c>
      <c r="S18" s="234" t="n">
        <v>66.9</v>
      </c>
      <c r="T18" s="187" t="s">
        <v>17</v>
      </c>
      <c r="U18" s="187" t="n">
        <v>6753</v>
      </c>
      <c r="V18" s="189" t="n">
        <v>6</v>
      </c>
      <c r="W18" s="187"/>
    </row>
    <row r="19" customFormat="false" ht="12" hidden="false" customHeight="true" outlineLevel="0" collapsed="false">
      <c r="A19" s="191"/>
      <c r="B19" s="77"/>
      <c r="C19" s="187"/>
      <c r="D19" s="187"/>
      <c r="E19" s="234"/>
      <c r="F19" s="187"/>
      <c r="H19" s="187"/>
      <c r="J19" s="187"/>
      <c r="K19" s="187"/>
      <c r="L19" s="187"/>
      <c r="M19" s="187"/>
      <c r="O19" s="187"/>
      <c r="P19" s="187"/>
      <c r="Q19" s="187"/>
      <c r="T19" s="187"/>
      <c r="U19" s="187"/>
      <c r="V19" s="192"/>
    </row>
    <row r="20" customFormat="false" ht="12" hidden="false" customHeight="true" outlineLevel="0" collapsed="false">
      <c r="A20" s="186" t="n">
        <v>7</v>
      </c>
      <c r="B20" s="77" t="s">
        <v>294</v>
      </c>
      <c r="C20" s="187" t="n">
        <v>51</v>
      </c>
      <c r="D20" s="233" t="n">
        <v>75.5</v>
      </c>
      <c r="E20" s="234" t="n">
        <v>59</v>
      </c>
      <c r="F20" s="234" t="n">
        <v>64.6</v>
      </c>
      <c r="G20" s="187" t="n">
        <v>17084</v>
      </c>
      <c r="H20" s="233" t="n">
        <v>29</v>
      </c>
      <c r="I20" s="234" t="n">
        <v>27</v>
      </c>
      <c r="J20" s="233" t="n">
        <v>35</v>
      </c>
      <c r="K20" s="233" t="n">
        <v>53.7</v>
      </c>
      <c r="L20" s="187" t="n">
        <v>7082</v>
      </c>
      <c r="M20" s="187" t="n">
        <v>27</v>
      </c>
      <c r="N20" s="234" t="n">
        <v>24</v>
      </c>
      <c r="O20" s="233" t="n">
        <v>28</v>
      </c>
      <c r="P20" s="187" t="n">
        <v>6327</v>
      </c>
      <c r="Q20" s="187" t="n">
        <v>6</v>
      </c>
      <c r="R20" s="234" t="n">
        <v>36</v>
      </c>
      <c r="S20" s="234" t="n">
        <v>56.3</v>
      </c>
      <c r="T20" s="187" t="s">
        <v>17</v>
      </c>
      <c r="U20" s="187" t="n">
        <v>6075</v>
      </c>
      <c r="V20" s="189" t="n">
        <v>7</v>
      </c>
    </row>
    <row r="21" customFormat="false" ht="12" hidden="false" customHeight="true" outlineLevel="0" collapsed="false">
      <c r="A21" s="186" t="n">
        <v>8</v>
      </c>
      <c r="B21" s="77" t="s">
        <v>295</v>
      </c>
      <c r="C21" s="187" t="n">
        <v>31</v>
      </c>
      <c r="D21" s="233" t="n">
        <v>64.1</v>
      </c>
      <c r="E21" s="234" t="n">
        <v>44</v>
      </c>
      <c r="F21" s="234" t="n">
        <v>51.1</v>
      </c>
      <c r="G21" s="187" t="n">
        <v>11597</v>
      </c>
      <c r="H21" s="233" t="n">
        <v>12</v>
      </c>
      <c r="I21" s="234" t="n">
        <v>23</v>
      </c>
      <c r="J21" s="233" t="n">
        <v>41</v>
      </c>
      <c r="K21" s="233" t="n">
        <v>44.9</v>
      </c>
      <c r="L21" s="187" t="n">
        <v>7386</v>
      </c>
      <c r="M21" s="187" t="n">
        <v>11</v>
      </c>
      <c r="N21" s="234" t="n">
        <v>8</v>
      </c>
      <c r="O21" s="233" t="n">
        <v>11</v>
      </c>
      <c r="P21" s="187" t="n">
        <v>2386</v>
      </c>
      <c r="Q21" s="187" t="n">
        <v>7</v>
      </c>
      <c r="R21" s="234" t="n">
        <v>63</v>
      </c>
      <c r="S21" s="234" t="n">
        <v>57.4</v>
      </c>
      <c r="T21" s="187" t="s">
        <v>17</v>
      </c>
      <c r="U21" s="187" t="n">
        <v>3530</v>
      </c>
      <c r="V21" s="189" t="n">
        <v>8</v>
      </c>
    </row>
    <row r="22" customFormat="false" ht="12" hidden="false" customHeight="true" outlineLevel="0" collapsed="false">
      <c r="A22" s="186" t="n">
        <v>9</v>
      </c>
      <c r="B22" s="77" t="s">
        <v>296</v>
      </c>
      <c r="C22" s="187" t="n">
        <v>58</v>
      </c>
      <c r="D22" s="233" t="n">
        <v>49.1</v>
      </c>
      <c r="E22" s="234" t="n">
        <v>45</v>
      </c>
      <c r="F22" s="234" t="n">
        <v>51.2</v>
      </c>
      <c r="G22" s="187" t="n">
        <v>11261</v>
      </c>
      <c r="H22" s="233" t="n">
        <v>30</v>
      </c>
      <c r="I22" s="234" t="n">
        <v>19</v>
      </c>
      <c r="J22" s="233" t="n">
        <v>30</v>
      </c>
      <c r="K22" s="233" t="n">
        <v>38.6</v>
      </c>
      <c r="L22" s="187" t="n">
        <v>5539</v>
      </c>
      <c r="M22" s="187" t="n">
        <v>30</v>
      </c>
      <c r="N22" s="234" t="n">
        <v>19</v>
      </c>
      <c r="O22" s="233" t="n">
        <v>30</v>
      </c>
      <c r="P22" s="187" t="n">
        <v>5539</v>
      </c>
      <c r="Q22" s="187" t="n">
        <v>9</v>
      </c>
      <c r="R22" s="234" t="n">
        <v>23</v>
      </c>
      <c r="S22" s="234" t="n">
        <v>38</v>
      </c>
      <c r="T22" s="187" t="s">
        <v>17</v>
      </c>
      <c r="U22" s="187" t="n">
        <v>1808</v>
      </c>
      <c r="V22" s="189" t="n">
        <v>9</v>
      </c>
    </row>
    <row r="23" customFormat="false" ht="12" hidden="false" customHeight="true" outlineLevel="0" collapsed="false">
      <c r="A23" s="193" t="n">
        <v>10</v>
      </c>
      <c r="B23" s="77" t="s">
        <v>297</v>
      </c>
      <c r="C23" s="187" t="n">
        <v>43</v>
      </c>
      <c r="D23" s="233" t="n">
        <v>37.6</v>
      </c>
      <c r="E23" s="234" t="n">
        <v>45</v>
      </c>
      <c r="F23" s="234" t="n">
        <v>40.4</v>
      </c>
      <c r="G23" s="187" t="n">
        <v>8871</v>
      </c>
      <c r="H23" s="233" t="n">
        <v>22</v>
      </c>
      <c r="I23" s="234" t="n">
        <v>22</v>
      </c>
      <c r="J23" s="233" t="n">
        <v>44</v>
      </c>
      <c r="K23" s="233" t="n">
        <v>39.6</v>
      </c>
      <c r="L23" s="187" t="n">
        <v>6536</v>
      </c>
      <c r="M23" s="187" t="n">
        <v>21</v>
      </c>
      <c r="N23" s="234" t="n">
        <v>17</v>
      </c>
      <c r="O23" s="233" t="n">
        <v>25</v>
      </c>
      <c r="P23" s="187" t="n">
        <v>5036</v>
      </c>
      <c r="Q23" s="187" t="n">
        <v>9</v>
      </c>
      <c r="R23" s="234" t="n">
        <v>10</v>
      </c>
      <c r="S23" s="234" t="n">
        <v>16.7</v>
      </c>
      <c r="T23" s="187" t="s">
        <v>17</v>
      </c>
      <c r="U23" s="187" t="n">
        <v>1125</v>
      </c>
      <c r="V23" s="194" t="n">
        <v>10</v>
      </c>
    </row>
    <row r="24" customFormat="false" ht="12" hidden="false" customHeight="true" outlineLevel="0" collapsed="false">
      <c r="A24" s="193" t="n">
        <v>11</v>
      </c>
      <c r="B24" s="77" t="s">
        <v>298</v>
      </c>
      <c r="C24" s="187" t="n">
        <v>4</v>
      </c>
      <c r="D24" s="233" t="n">
        <v>3</v>
      </c>
      <c r="E24" s="234" t="n">
        <v>2</v>
      </c>
      <c r="F24" s="234" t="n">
        <v>3.1</v>
      </c>
      <c r="G24" s="187" t="n">
        <v>490</v>
      </c>
      <c r="H24" s="233" t="n">
        <v>2</v>
      </c>
      <c r="I24" s="234" t="n">
        <v>1</v>
      </c>
      <c r="J24" s="233" t="n">
        <v>2</v>
      </c>
      <c r="K24" s="233" t="n">
        <v>2.6</v>
      </c>
      <c r="L24" s="187" t="s">
        <v>21</v>
      </c>
      <c r="M24" s="187" t="n">
        <v>2</v>
      </c>
      <c r="N24" s="234" t="n">
        <v>1</v>
      </c>
      <c r="O24" s="233" t="n">
        <v>2</v>
      </c>
      <c r="P24" s="187" t="s">
        <v>21</v>
      </c>
      <c r="Q24" s="187" t="s">
        <v>17</v>
      </c>
      <c r="R24" s="234" t="s">
        <v>17</v>
      </c>
      <c r="S24" s="234" t="s">
        <v>17</v>
      </c>
      <c r="T24" s="187" t="s">
        <v>17</v>
      </c>
      <c r="U24" s="187" t="s">
        <v>21</v>
      </c>
      <c r="V24" s="194" t="n">
        <v>11</v>
      </c>
    </row>
    <row r="25" customFormat="false" ht="12" hidden="false" customHeight="true" outlineLevel="0" collapsed="false">
      <c r="A25" s="193" t="n">
        <v>12</v>
      </c>
      <c r="B25" s="77" t="s">
        <v>299</v>
      </c>
      <c r="C25" s="187" t="n">
        <v>50</v>
      </c>
      <c r="D25" s="233" t="n">
        <v>31.8</v>
      </c>
      <c r="E25" s="234" t="n">
        <v>29</v>
      </c>
      <c r="F25" s="234" t="n">
        <v>41.4</v>
      </c>
      <c r="G25" s="187" t="n">
        <v>13292</v>
      </c>
      <c r="H25" s="233" t="n">
        <v>25</v>
      </c>
      <c r="I25" s="234" t="n">
        <v>19</v>
      </c>
      <c r="J25" s="233" t="n">
        <v>26</v>
      </c>
      <c r="K25" s="233" t="n">
        <v>35</v>
      </c>
      <c r="L25" s="187" t="n">
        <v>5585</v>
      </c>
      <c r="M25" s="187" t="n">
        <v>25</v>
      </c>
      <c r="N25" s="234" t="n">
        <v>19</v>
      </c>
      <c r="O25" s="233" t="n">
        <v>26</v>
      </c>
      <c r="P25" s="187" t="n">
        <v>5585</v>
      </c>
      <c r="Q25" s="187" t="n">
        <v>7</v>
      </c>
      <c r="R25" s="234" t="n">
        <v>8</v>
      </c>
      <c r="S25" s="234" t="n">
        <v>16.5</v>
      </c>
      <c r="T25" s="187" t="n">
        <v>2</v>
      </c>
      <c r="U25" s="187" t="n">
        <v>2033</v>
      </c>
      <c r="V25" s="194" t="n">
        <v>12</v>
      </c>
    </row>
    <row r="26" customFormat="false" ht="12" hidden="false" customHeight="true" outlineLevel="0" collapsed="false">
      <c r="A26" s="193"/>
      <c r="B26" s="77"/>
      <c r="C26" s="187"/>
      <c r="D26" s="187"/>
      <c r="E26" s="234"/>
      <c r="F26" s="234"/>
      <c r="H26" s="187"/>
      <c r="J26" s="187"/>
      <c r="K26" s="187"/>
      <c r="L26" s="187"/>
      <c r="M26" s="187"/>
      <c r="O26" s="187"/>
      <c r="P26" s="187"/>
      <c r="Q26" s="187"/>
      <c r="T26" s="187"/>
      <c r="U26" s="187"/>
      <c r="V26" s="194"/>
    </row>
    <row r="27" customFormat="false" ht="12" hidden="false" customHeight="true" outlineLevel="0" collapsed="false">
      <c r="A27" s="193" t="n">
        <v>13</v>
      </c>
      <c r="B27" s="77" t="s">
        <v>300</v>
      </c>
      <c r="C27" s="187" t="n">
        <v>54</v>
      </c>
      <c r="D27" s="233" t="n">
        <v>70.6</v>
      </c>
      <c r="E27" s="234" t="n">
        <v>99</v>
      </c>
      <c r="F27" s="234" t="n">
        <v>71.9</v>
      </c>
      <c r="G27" s="187" t="n">
        <v>12797</v>
      </c>
      <c r="H27" s="233" t="n">
        <v>17</v>
      </c>
      <c r="I27" s="234" t="n">
        <v>21</v>
      </c>
      <c r="J27" s="233" t="n">
        <v>73</v>
      </c>
      <c r="K27" s="233" t="n">
        <v>49.4</v>
      </c>
      <c r="L27" s="187" t="n">
        <v>6029</v>
      </c>
      <c r="M27" s="187" t="n">
        <v>15</v>
      </c>
      <c r="N27" s="234" t="n">
        <v>10</v>
      </c>
      <c r="O27" s="233" t="n">
        <v>16</v>
      </c>
      <c r="P27" s="187" t="n">
        <v>2658</v>
      </c>
      <c r="Q27" s="187" t="n">
        <v>8</v>
      </c>
      <c r="R27" s="234" t="n">
        <v>74</v>
      </c>
      <c r="S27" s="234" t="n">
        <v>79.9</v>
      </c>
      <c r="T27" s="187" t="s">
        <v>17</v>
      </c>
      <c r="U27" s="187" t="n">
        <v>3496</v>
      </c>
      <c r="V27" s="194" t="n">
        <v>13</v>
      </c>
    </row>
    <row r="28" customFormat="false" ht="12" hidden="false" customHeight="true" outlineLevel="0" collapsed="false">
      <c r="A28" s="193" t="n">
        <v>14</v>
      </c>
      <c r="B28" s="77" t="s">
        <v>301</v>
      </c>
      <c r="C28" s="187" t="n">
        <v>21</v>
      </c>
      <c r="D28" s="233" t="n">
        <v>14.2</v>
      </c>
      <c r="E28" s="236" t="n">
        <v>-18</v>
      </c>
      <c r="F28" s="234" t="n">
        <v>20.5</v>
      </c>
      <c r="G28" s="187" t="n">
        <v>8275</v>
      </c>
      <c r="H28" s="233" t="n">
        <v>8</v>
      </c>
      <c r="I28" s="234" t="n">
        <v>7</v>
      </c>
      <c r="J28" s="233" t="n">
        <v>11</v>
      </c>
      <c r="K28" s="233" t="n">
        <v>10.1</v>
      </c>
      <c r="L28" s="187" t="s">
        <v>21</v>
      </c>
      <c r="M28" s="187" t="n">
        <v>7</v>
      </c>
      <c r="N28" s="234" t="n">
        <v>6</v>
      </c>
      <c r="O28" s="233" t="n">
        <v>8</v>
      </c>
      <c r="P28" s="187" t="s">
        <v>21</v>
      </c>
      <c r="Q28" s="187" t="n">
        <v>2</v>
      </c>
      <c r="R28" s="234" t="n">
        <v>3</v>
      </c>
      <c r="S28" s="234" t="n">
        <v>5.5</v>
      </c>
      <c r="T28" s="187" t="s">
        <v>17</v>
      </c>
      <c r="U28" s="187" t="s">
        <v>21</v>
      </c>
      <c r="V28" s="194" t="n">
        <v>14</v>
      </c>
    </row>
    <row r="29" customFormat="false" ht="12" hidden="false" customHeight="true" outlineLevel="0" collapsed="false">
      <c r="A29" s="193" t="n">
        <v>15</v>
      </c>
      <c r="B29" s="77" t="s">
        <v>302</v>
      </c>
      <c r="C29" s="187" t="n">
        <v>17</v>
      </c>
      <c r="D29" s="233" t="n">
        <v>11.7</v>
      </c>
      <c r="E29" s="234" t="n">
        <v>12</v>
      </c>
      <c r="F29" s="234" t="n">
        <v>17.8</v>
      </c>
      <c r="G29" s="187" t="n">
        <v>3230</v>
      </c>
      <c r="H29" s="233" t="n">
        <v>13</v>
      </c>
      <c r="I29" s="234" t="n">
        <v>10</v>
      </c>
      <c r="J29" s="233" t="n">
        <v>13</v>
      </c>
      <c r="K29" s="233" t="n">
        <v>18.5</v>
      </c>
      <c r="L29" s="187" t="n">
        <v>2940</v>
      </c>
      <c r="M29" s="187" t="n">
        <v>13</v>
      </c>
      <c r="N29" s="234" t="n">
        <v>10</v>
      </c>
      <c r="O29" s="233" t="n">
        <v>13</v>
      </c>
      <c r="P29" s="187" t="n">
        <v>2940</v>
      </c>
      <c r="Q29" s="187" t="n">
        <v>2</v>
      </c>
      <c r="R29" s="234" t="n">
        <v>2</v>
      </c>
      <c r="S29" s="234" t="n">
        <v>6.5</v>
      </c>
      <c r="T29" s="187" t="s">
        <v>17</v>
      </c>
      <c r="U29" s="187" t="s">
        <v>21</v>
      </c>
      <c r="V29" s="194" t="n">
        <v>15</v>
      </c>
    </row>
    <row r="30" customFormat="false" ht="12" hidden="false" customHeight="true" outlineLevel="0" collapsed="false">
      <c r="A30" s="193" t="n">
        <v>16</v>
      </c>
      <c r="B30" s="77" t="s">
        <v>303</v>
      </c>
      <c r="C30" s="187" t="n">
        <v>38</v>
      </c>
      <c r="D30" s="233" t="n">
        <v>27.5</v>
      </c>
      <c r="E30" s="234" t="n">
        <v>36</v>
      </c>
      <c r="F30" s="234" t="n">
        <v>37.1</v>
      </c>
      <c r="G30" s="187" t="n">
        <v>11704</v>
      </c>
      <c r="H30" s="233" t="n">
        <v>17</v>
      </c>
      <c r="I30" s="234" t="n">
        <v>16</v>
      </c>
      <c r="J30" s="233" t="n">
        <v>24</v>
      </c>
      <c r="K30" s="233" t="n">
        <v>29.3</v>
      </c>
      <c r="L30" s="187" t="n">
        <v>4470</v>
      </c>
      <c r="M30" s="187" t="n">
        <v>16</v>
      </c>
      <c r="N30" s="234" t="n">
        <v>13</v>
      </c>
      <c r="O30" s="233" t="n">
        <v>19</v>
      </c>
      <c r="P30" s="187" t="n">
        <v>3810</v>
      </c>
      <c r="Q30" s="187" t="n">
        <v>5</v>
      </c>
      <c r="R30" s="234" t="n">
        <v>28</v>
      </c>
      <c r="S30" s="234" t="n">
        <v>30.2</v>
      </c>
      <c r="T30" s="187" t="s">
        <v>17</v>
      </c>
      <c r="U30" s="235" t="n">
        <v>1475</v>
      </c>
      <c r="V30" s="194" t="n">
        <v>16</v>
      </c>
    </row>
    <row r="31" customFormat="false" ht="12" hidden="false" customHeight="true" outlineLevel="0" collapsed="false">
      <c r="A31" s="193" t="n">
        <v>17</v>
      </c>
      <c r="B31" s="77" t="s">
        <v>304</v>
      </c>
      <c r="C31" s="187" t="n">
        <v>40</v>
      </c>
      <c r="D31" s="233" t="n">
        <v>13.2</v>
      </c>
      <c r="E31" s="234" t="n">
        <v>53</v>
      </c>
      <c r="F31" s="234" t="n">
        <v>60</v>
      </c>
      <c r="G31" s="187" t="n">
        <v>9088</v>
      </c>
      <c r="H31" s="233" t="n">
        <v>22</v>
      </c>
      <c r="I31" s="234" t="n">
        <v>20</v>
      </c>
      <c r="J31" s="233" t="n">
        <v>23</v>
      </c>
      <c r="K31" s="233" t="n">
        <v>41.5</v>
      </c>
      <c r="L31" s="187" t="n">
        <v>6479</v>
      </c>
      <c r="M31" s="187" t="n">
        <v>22</v>
      </c>
      <c r="N31" s="234" t="n">
        <v>20</v>
      </c>
      <c r="O31" s="233" t="n">
        <v>23</v>
      </c>
      <c r="P31" s="187" t="n">
        <v>6479</v>
      </c>
      <c r="Q31" s="187" t="n">
        <v>4</v>
      </c>
      <c r="R31" s="234" t="n">
        <v>3</v>
      </c>
      <c r="S31" s="234" t="n">
        <v>7.2</v>
      </c>
      <c r="T31" s="187" t="s">
        <v>17</v>
      </c>
      <c r="U31" s="187" t="n">
        <v>808</v>
      </c>
      <c r="V31" s="194" t="n">
        <v>17</v>
      </c>
    </row>
    <row r="32" customFormat="false" ht="12" hidden="false" customHeight="true" outlineLevel="0" collapsed="false">
      <c r="A32" s="193" t="n">
        <v>18</v>
      </c>
      <c r="B32" s="77" t="s">
        <v>305</v>
      </c>
      <c r="C32" s="187" t="n">
        <v>16</v>
      </c>
      <c r="D32" s="233" t="n">
        <v>21.2</v>
      </c>
      <c r="E32" s="234" t="n">
        <v>49</v>
      </c>
      <c r="F32" s="234" t="n">
        <v>31.7</v>
      </c>
      <c r="G32" s="187" t="n">
        <v>6695</v>
      </c>
      <c r="H32" s="233" t="n">
        <v>9</v>
      </c>
      <c r="I32" s="234" t="n">
        <v>14</v>
      </c>
      <c r="J32" s="233" t="n">
        <v>27</v>
      </c>
      <c r="K32" s="233" t="n">
        <v>27.1</v>
      </c>
      <c r="L32" s="187" t="n">
        <v>4059</v>
      </c>
      <c r="M32" s="187" t="n">
        <v>8</v>
      </c>
      <c r="N32" s="234" t="n">
        <v>6</v>
      </c>
      <c r="O32" s="233" t="n">
        <v>8</v>
      </c>
      <c r="P32" s="187" t="n">
        <v>1694</v>
      </c>
      <c r="Q32" s="187" t="n">
        <v>5</v>
      </c>
      <c r="R32" s="234" t="n">
        <v>12</v>
      </c>
      <c r="S32" s="234" t="n">
        <v>16.9</v>
      </c>
      <c r="T32" s="187" t="s">
        <v>17</v>
      </c>
      <c r="U32" s="187" t="n">
        <v>756</v>
      </c>
      <c r="V32" s="194" t="n">
        <v>18</v>
      </c>
    </row>
    <row r="33" customFormat="false" ht="12" hidden="false" customHeight="true" outlineLevel="0" collapsed="false">
      <c r="A33" s="193"/>
      <c r="B33" s="77"/>
      <c r="C33" s="187"/>
      <c r="D33" s="233"/>
      <c r="E33" s="234"/>
      <c r="F33" s="234"/>
      <c r="H33" s="233"/>
      <c r="J33" s="233"/>
      <c r="K33" s="233"/>
      <c r="L33" s="187"/>
      <c r="M33" s="187"/>
      <c r="O33" s="233"/>
      <c r="P33" s="187"/>
      <c r="Q33" s="187"/>
      <c r="T33" s="187"/>
      <c r="U33" s="187"/>
      <c r="V33" s="194"/>
    </row>
    <row r="34" customFormat="false" ht="12" hidden="false" customHeight="true" outlineLevel="0" collapsed="false">
      <c r="A34" s="193" t="n">
        <v>19</v>
      </c>
      <c r="B34" s="77" t="s">
        <v>306</v>
      </c>
      <c r="C34" s="187" t="n">
        <v>33</v>
      </c>
      <c r="D34" s="233" t="n">
        <v>8.3</v>
      </c>
      <c r="E34" s="234" t="n">
        <v>18</v>
      </c>
      <c r="F34" s="234" t="n">
        <v>33</v>
      </c>
      <c r="G34" s="187" t="n">
        <v>10009</v>
      </c>
      <c r="H34" s="233" t="n">
        <v>15</v>
      </c>
      <c r="I34" s="234" t="n">
        <v>12</v>
      </c>
      <c r="J34" s="233" t="n">
        <v>19</v>
      </c>
      <c r="K34" s="233" t="n">
        <v>23.2</v>
      </c>
      <c r="L34" s="187" t="n">
        <v>3845</v>
      </c>
      <c r="M34" s="187" t="n">
        <v>14</v>
      </c>
      <c r="N34" s="234" t="n">
        <v>9</v>
      </c>
      <c r="O34" s="233" t="n">
        <v>14</v>
      </c>
      <c r="P34" s="187" t="n">
        <v>2808</v>
      </c>
      <c r="Q34" s="187" t="n">
        <v>2</v>
      </c>
      <c r="R34" s="234" t="n">
        <v>4</v>
      </c>
      <c r="S34" s="234" t="n">
        <v>6.9</v>
      </c>
      <c r="T34" s="187" t="s">
        <v>17</v>
      </c>
      <c r="U34" s="187" t="s">
        <v>21</v>
      </c>
      <c r="V34" s="194" t="n">
        <v>19</v>
      </c>
      <c r="W34" s="187"/>
      <c r="X34" s="187"/>
    </row>
    <row r="35" customFormat="false" ht="12" hidden="false" customHeight="true" outlineLevel="0" collapsed="false">
      <c r="A35" s="193" t="n">
        <v>20</v>
      </c>
      <c r="B35" s="77" t="s">
        <v>307</v>
      </c>
      <c r="C35" s="187" t="n">
        <v>37</v>
      </c>
      <c r="D35" s="233" t="n">
        <v>18.1</v>
      </c>
      <c r="E35" s="234" t="n">
        <v>32</v>
      </c>
      <c r="F35" s="234" t="n">
        <v>37.1</v>
      </c>
      <c r="G35" s="187" t="n">
        <v>7674</v>
      </c>
      <c r="H35" s="233" t="n">
        <v>11</v>
      </c>
      <c r="I35" s="234" t="n">
        <v>12</v>
      </c>
      <c r="J35" s="233" t="n">
        <v>23</v>
      </c>
      <c r="K35" s="233" t="n">
        <v>22.5</v>
      </c>
      <c r="L35" s="187" t="n">
        <v>3747</v>
      </c>
      <c r="M35" s="187" t="n">
        <v>10</v>
      </c>
      <c r="N35" s="234" t="n">
        <v>6</v>
      </c>
      <c r="O35" s="233" t="n">
        <v>11</v>
      </c>
      <c r="P35" s="187" t="n">
        <v>1847</v>
      </c>
      <c r="Q35" s="187" t="n">
        <v>5</v>
      </c>
      <c r="R35" s="234" t="n">
        <v>10</v>
      </c>
      <c r="S35" s="234" t="n">
        <v>19.8</v>
      </c>
      <c r="T35" s="187" t="s">
        <v>17</v>
      </c>
      <c r="U35" s="187" t="n">
        <v>1361</v>
      </c>
      <c r="V35" s="194" t="n">
        <v>20</v>
      </c>
    </row>
    <row r="36" customFormat="false" ht="12" hidden="false" customHeight="true" outlineLevel="0" collapsed="false">
      <c r="A36" s="193" t="n">
        <v>21</v>
      </c>
      <c r="B36" s="77" t="s">
        <v>308</v>
      </c>
      <c r="C36" s="187" t="n">
        <v>26</v>
      </c>
      <c r="D36" s="233" t="n">
        <v>8.4</v>
      </c>
      <c r="E36" s="234" t="n">
        <v>13</v>
      </c>
      <c r="F36" s="234" t="n">
        <v>20.7</v>
      </c>
      <c r="G36" s="187" t="n">
        <v>3373</v>
      </c>
      <c r="H36" s="233" t="n">
        <v>9</v>
      </c>
      <c r="I36" s="234" t="n">
        <v>6</v>
      </c>
      <c r="J36" s="233" t="n">
        <v>9</v>
      </c>
      <c r="K36" s="233" t="n">
        <v>11.5</v>
      </c>
      <c r="L36" s="187" t="n">
        <v>1705</v>
      </c>
      <c r="M36" s="187" t="n">
        <v>9</v>
      </c>
      <c r="N36" s="234" t="n">
        <v>6</v>
      </c>
      <c r="O36" s="233" t="n">
        <v>9</v>
      </c>
      <c r="P36" s="187" t="n">
        <v>1705</v>
      </c>
      <c r="Q36" s="187" t="n">
        <v>5</v>
      </c>
      <c r="R36" s="234" t="n">
        <v>7</v>
      </c>
      <c r="S36" s="234" t="n">
        <v>12</v>
      </c>
      <c r="T36" s="187" t="s">
        <v>17</v>
      </c>
      <c r="U36" s="187" t="n">
        <v>240</v>
      </c>
      <c r="V36" s="194" t="n">
        <v>21</v>
      </c>
    </row>
    <row r="37" customFormat="false" ht="12" hidden="false" customHeight="true" outlineLevel="0" collapsed="false">
      <c r="A37" s="193" t="n">
        <v>22</v>
      </c>
      <c r="B37" s="77" t="s">
        <v>309</v>
      </c>
      <c r="C37" s="187" t="n">
        <v>42</v>
      </c>
      <c r="D37" s="233" t="n">
        <v>23.8</v>
      </c>
      <c r="E37" s="234" t="n">
        <v>13</v>
      </c>
      <c r="F37" s="234" t="n">
        <v>22.1</v>
      </c>
      <c r="G37" s="187" t="n">
        <v>5662</v>
      </c>
      <c r="H37" s="233" t="n">
        <v>11</v>
      </c>
      <c r="I37" s="234" t="n">
        <v>9</v>
      </c>
      <c r="J37" s="233" t="n">
        <v>11</v>
      </c>
      <c r="K37" s="233" t="n">
        <v>14.9</v>
      </c>
      <c r="L37" s="187" t="n">
        <v>2354</v>
      </c>
      <c r="M37" s="187" t="n">
        <v>11</v>
      </c>
      <c r="N37" s="234" t="n">
        <v>9</v>
      </c>
      <c r="O37" s="233" t="n">
        <v>11</v>
      </c>
      <c r="P37" s="187" t="n">
        <v>2354</v>
      </c>
      <c r="Q37" s="187" t="n">
        <v>8</v>
      </c>
      <c r="R37" s="234" t="n">
        <v>12</v>
      </c>
      <c r="S37" s="234" t="n">
        <v>20.9</v>
      </c>
      <c r="T37" s="187" t="s">
        <v>17</v>
      </c>
      <c r="U37" s="187" t="n">
        <v>1041</v>
      </c>
      <c r="V37" s="194" t="n">
        <v>22</v>
      </c>
    </row>
    <row r="38" customFormat="false" ht="12" hidden="false" customHeight="true" outlineLevel="0" collapsed="false">
      <c r="A38" s="193" t="n">
        <v>23</v>
      </c>
      <c r="B38" s="77" t="s">
        <v>310</v>
      </c>
      <c r="C38" s="187" t="n">
        <v>36</v>
      </c>
      <c r="D38" s="233" t="n">
        <v>19.9</v>
      </c>
      <c r="E38" s="234" t="n">
        <v>33</v>
      </c>
      <c r="F38" s="234" t="n">
        <v>29.5</v>
      </c>
      <c r="G38" s="187" t="n">
        <v>5567</v>
      </c>
      <c r="H38" s="234" t="n">
        <v>13</v>
      </c>
      <c r="I38" s="234" t="n">
        <v>12</v>
      </c>
      <c r="J38" s="234" t="n">
        <v>29</v>
      </c>
      <c r="K38" s="234" t="n">
        <v>21.9</v>
      </c>
      <c r="L38" s="234" t="n">
        <v>3149</v>
      </c>
      <c r="M38" s="234" t="n">
        <v>12</v>
      </c>
      <c r="N38" s="234" t="n">
        <v>10</v>
      </c>
      <c r="O38" s="234" t="n">
        <v>12</v>
      </c>
      <c r="P38" s="234" t="n">
        <v>2789</v>
      </c>
      <c r="Q38" s="187" t="n">
        <v>8</v>
      </c>
      <c r="R38" s="234" t="n">
        <v>16</v>
      </c>
      <c r="S38" s="234" t="n">
        <v>18.4</v>
      </c>
      <c r="T38" s="187" t="s">
        <v>17</v>
      </c>
      <c r="U38" s="187" t="n">
        <v>643</v>
      </c>
      <c r="V38" s="194" t="n">
        <v>23</v>
      </c>
    </row>
    <row r="39" customFormat="false" ht="12" hidden="false" customHeight="true" outlineLevel="0" collapsed="false">
      <c r="A39" s="193"/>
      <c r="B39" s="77"/>
      <c r="C39" s="187"/>
      <c r="D39" s="233"/>
      <c r="E39" s="234"/>
      <c r="F39" s="187"/>
      <c r="G39" s="187"/>
      <c r="H39" s="233"/>
      <c r="J39" s="233"/>
      <c r="K39" s="233"/>
      <c r="L39" s="187"/>
      <c r="M39" s="187"/>
      <c r="O39" s="233"/>
      <c r="P39" s="187"/>
      <c r="Q39" s="187"/>
      <c r="T39" s="187"/>
      <c r="U39" s="187"/>
      <c r="V39" s="194"/>
    </row>
    <row r="40" customFormat="false" ht="12" hidden="false" customHeight="true" outlineLevel="0" collapsed="false">
      <c r="A40" s="193"/>
      <c r="B40" s="77"/>
      <c r="C40" s="187"/>
      <c r="D40" s="233"/>
      <c r="E40" s="234"/>
      <c r="F40" s="187"/>
      <c r="G40" s="187"/>
      <c r="H40" s="233"/>
      <c r="I40" s="233"/>
      <c r="J40" s="233"/>
      <c r="K40" s="233"/>
      <c r="L40" s="187"/>
      <c r="M40" s="187"/>
      <c r="N40" s="233"/>
      <c r="O40" s="233"/>
      <c r="P40" s="187"/>
      <c r="Q40" s="187"/>
      <c r="R40" s="234"/>
      <c r="S40" s="234"/>
      <c r="T40" s="187"/>
      <c r="U40" s="187"/>
      <c r="V40" s="194"/>
    </row>
    <row r="41" s="60" customFormat="true" ht="12" hidden="false" customHeight="true" outlineLevel="0" collapsed="false">
      <c r="A41" s="195" t="n">
        <v>24</v>
      </c>
      <c r="B41" s="196" t="s">
        <v>311</v>
      </c>
      <c r="C41" s="197" t="n">
        <v>739</v>
      </c>
      <c r="D41" s="237" t="n">
        <v>878.1</v>
      </c>
      <c r="E41" s="238" t="n">
        <v>737</v>
      </c>
      <c r="F41" s="197" t="n">
        <v>810</v>
      </c>
      <c r="G41" s="197" t="n">
        <v>209686</v>
      </c>
      <c r="H41" s="237" t="n">
        <v>323</v>
      </c>
      <c r="I41" s="238" t="n">
        <v>310</v>
      </c>
      <c r="J41" s="237" t="n">
        <v>519</v>
      </c>
      <c r="K41" s="237" t="n">
        <v>597.9</v>
      </c>
      <c r="L41" s="197" t="n">
        <v>91086</v>
      </c>
      <c r="M41" s="197" t="n">
        <v>309</v>
      </c>
      <c r="N41" s="238" t="n">
        <v>241</v>
      </c>
      <c r="O41" s="237" t="n">
        <v>329</v>
      </c>
      <c r="P41" s="197" t="n">
        <v>68967</v>
      </c>
      <c r="Q41" s="197" t="n">
        <v>106</v>
      </c>
      <c r="R41" s="238" t="n">
        <v>515</v>
      </c>
      <c r="S41" s="238" t="n">
        <v>776.9</v>
      </c>
      <c r="T41" s="197" t="n">
        <v>2</v>
      </c>
      <c r="U41" s="197" t="n">
        <v>45624</v>
      </c>
      <c r="V41" s="199" t="n">
        <v>24</v>
      </c>
    </row>
    <row r="42" customFormat="false" ht="12" hidden="false" customHeight="true" outlineLevel="0" collapsed="false">
      <c r="A42" s="193"/>
      <c r="B42" s="77" t="s">
        <v>312</v>
      </c>
      <c r="C42" s="187"/>
      <c r="D42" s="187" t="s">
        <v>15</v>
      </c>
      <c r="E42" s="187"/>
      <c r="F42" s="187"/>
      <c r="G42" s="187"/>
      <c r="H42" s="187"/>
      <c r="I42" s="187"/>
      <c r="J42" s="187"/>
      <c r="K42" s="187"/>
      <c r="L42" s="187"/>
      <c r="M42" s="187"/>
      <c r="N42" s="187"/>
      <c r="O42" s="187" t="s">
        <v>15</v>
      </c>
      <c r="P42" s="187" t="s">
        <v>15</v>
      </c>
      <c r="Q42" s="187"/>
      <c r="R42" s="187"/>
      <c r="S42" s="187"/>
      <c r="T42" s="187"/>
      <c r="U42" s="187"/>
      <c r="V42" s="194"/>
    </row>
    <row r="43" customFormat="false" ht="12" hidden="false" customHeight="true" outlineLevel="0" collapsed="false">
      <c r="A43" s="193" t="n">
        <v>25</v>
      </c>
      <c r="B43" s="77" t="s">
        <v>313</v>
      </c>
      <c r="C43" s="187" t="n">
        <v>142</v>
      </c>
      <c r="D43" s="233" t="n">
        <v>380.3</v>
      </c>
      <c r="E43" s="234" t="n">
        <v>173</v>
      </c>
      <c r="F43" s="187" t="n">
        <v>176.9</v>
      </c>
      <c r="G43" s="187" t="n">
        <v>63017</v>
      </c>
      <c r="H43" s="233" t="n">
        <v>58</v>
      </c>
      <c r="I43" s="234" t="n">
        <v>60</v>
      </c>
      <c r="J43" s="233" t="n">
        <v>79</v>
      </c>
      <c r="K43" s="233" t="n">
        <v>113.6</v>
      </c>
      <c r="L43" s="187" t="n">
        <v>18006</v>
      </c>
      <c r="M43" s="187" t="n">
        <v>56</v>
      </c>
      <c r="N43" s="234" t="n">
        <v>46</v>
      </c>
      <c r="O43" s="233" t="n">
        <v>63</v>
      </c>
      <c r="P43" s="187" t="n">
        <v>13179</v>
      </c>
      <c r="Q43" s="187" t="n">
        <v>14</v>
      </c>
      <c r="R43" s="234" t="n">
        <v>205</v>
      </c>
      <c r="S43" s="234" t="n">
        <v>367.8</v>
      </c>
      <c r="T43" s="187" t="s">
        <v>17</v>
      </c>
      <c r="U43" s="187" t="n">
        <v>20527</v>
      </c>
      <c r="V43" s="194" t="n">
        <v>25</v>
      </c>
    </row>
    <row r="44" customFormat="false" ht="12" hidden="false" customHeight="true" outlineLevel="0" collapsed="false">
      <c r="A44" s="193" t="n">
        <v>26</v>
      </c>
      <c r="B44" s="77" t="s">
        <v>314</v>
      </c>
      <c r="C44" s="187" t="n">
        <v>597</v>
      </c>
      <c r="D44" s="233" t="n">
        <v>497.8</v>
      </c>
      <c r="E44" s="234" t="n">
        <v>564</v>
      </c>
      <c r="F44" s="187" t="n">
        <v>633.1</v>
      </c>
      <c r="G44" s="187" t="n">
        <v>146669</v>
      </c>
      <c r="H44" s="233" t="n">
        <v>265</v>
      </c>
      <c r="I44" s="234" t="n">
        <v>250</v>
      </c>
      <c r="J44" s="233" t="n">
        <v>440</v>
      </c>
      <c r="K44" s="233" t="n">
        <v>484.2</v>
      </c>
      <c r="L44" s="187" t="n">
        <v>73080</v>
      </c>
      <c r="M44" s="187" t="n">
        <v>253</v>
      </c>
      <c r="N44" s="234" t="n">
        <v>195</v>
      </c>
      <c r="O44" s="233" t="n">
        <v>266</v>
      </c>
      <c r="P44" s="187" t="n">
        <v>55788</v>
      </c>
      <c r="Q44" s="187" t="n">
        <v>92</v>
      </c>
      <c r="R44" s="234" t="n">
        <v>311</v>
      </c>
      <c r="S44" s="234" t="n">
        <v>409.1</v>
      </c>
      <c r="T44" s="187" t="n">
        <v>2</v>
      </c>
      <c r="U44" s="187" t="n">
        <v>25097</v>
      </c>
      <c r="V44" s="194" t="n">
        <v>26</v>
      </c>
    </row>
    <row r="45" customFormat="false" ht="12" hidden="false" customHeight="true" outlineLevel="0" collapsed="false">
      <c r="A45" s="193"/>
      <c r="B45" s="77"/>
      <c r="C45" s="187"/>
      <c r="D45" s="187"/>
      <c r="E45" s="187"/>
      <c r="F45" s="187"/>
      <c r="G45" s="187"/>
      <c r="H45" s="187"/>
      <c r="I45" s="187"/>
      <c r="J45" s="187"/>
      <c r="K45" s="187"/>
      <c r="L45" s="187"/>
      <c r="M45" s="187"/>
      <c r="N45" s="187"/>
      <c r="O45" s="187"/>
      <c r="P45" s="187"/>
      <c r="Q45" s="187"/>
      <c r="R45" s="234"/>
      <c r="S45" s="234"/>
      <c r="T45" s="187"/>
      <c r="U45" s="187"/>
      <c r="V45" s="194"/>
    </row>
    <row r="46" customFormat="false" ht="12" hidden="false" customHeight="true" outlineLevel="0" collapsed="false">
      <c r="A46" s="193"/>
      <c r="B46" s="77" t="s">
        <v>315</v>
      </c>
      <c r="C46" s="187"/>
      <c r="D46" s="187"/>
      <c r="E46" s="187"/>
      <c r="F46" s="187"/>
      <c r="G46" s="187"/>
      <c r="H46" s="187"/>
      <c r="I46" s="187"/>
      <c r="J46" s="187"/>
      <c r="K46" s="187"/>
      <c r="L46" s="187"/>
      <c r="M46" s="187"/>
      <c r="N46" s="187"/>
      <c r="O46" s="187"/>
      <c r="P46" s="187"/>
      <c r="Q46" s="187"/>
      <c r="R46" s="234"/>
      <c r="S46" s="234"/>
      <c r="T46" s="187"/>
      <c r="U46" s="187"/>
      <c r="V46" s="194"/>
    </row>
    <row r="47" customFormat="false" ht="12" hidden="false" customHeight="true" outlineLevel="0" collapsed="false">
      <c r="A47" s="206"/>
      <c r="B47" s="77" t="s">
        <v>311</v>
      </c>
      <c r="C47" s="187"/>
      <c r="D47" s="187"/>
      <c r="E47" s="187"/>
      <c r="F47" s="187"/>
      <c r="G47" s="187"/>
      <c r="H47" s="187"/>
      <c r="I47" s="187"/>
      <c r="J47" s="187"/>
      <c r="K47" s="187"/>
      <c r="L47" s="187"/>
      <c r="M47" s="187"/>
      <c r="N47" s="187"/>
      <c r="O47" s="187"/>
      <c r="P47" s="187"/>
      <c r="Q47" s="187"/>
      <c r="R47" s="234"/>
      <c r="S47" s="234"/>
      <c r="T47" s="187"/>
      <c r="U47" s="187"/>
      <c r="V47" s="194"/>
    </row>
    <row r="48" customFormat="false" ht="12" hidden="false" customHeight="true" outlineLevel="0" collapsed="false">
      <c r="A48" s="195" t="n">
        <v>27</v>
      </c>
      <c r="B48" s="239" t="s">
        <v>324</v>
      </c>
      <c r="C48" s="240" t="n">
        <v>864</v>
      </c>
      <c r="D48" s="237" t="n">
        <v>563.1</v>
      </c>
      <c r="E48" s="237" t="n">
        <v>1521</v>
      </c>
      <c r="F48" s="240" t="n">
        <v>1176.8</v>
      </c>
      <c r="G48" s="241" t="n">
        <v>205459</v>
      </c>
      <c r="H48" s="237" t="n">
        <v>398</v>
      </c>
      <c r="I48" s="237" t="n">
        <v>434</v>
      </c>
      <c r="J48" s="237" t="n">
        <v>767</v>
      </c>
      <c r="K48" s="237" t="n">
        <v>803.2</v>
      </c>
      <c r="L48" s="197" t="n">
        <v>116317</v>
      </c>
      <c r="M48" s="197" t="n">
        <v>354</v>
      </c>
      <c r="N48" s="237" t="n">
        <v>280</v>
      </c>
      <c r="O48" s="237" t="n">
        <v>370</v>
      </c>
      <c r="P48" s="197" t="n">
        <v>73637</v>
      </c>
      <c r="Q48" s="197" t="n">
        <v>101</v>
      </c>
      <c r="R48" s="238" t="n">
        <v>329</v>
      </c>
      <c r="S48" s="238" t="n">
        <v>476.9</v>
      </c>
      <c r="T48" s="197" t="n">
        <v>1</v>
      </c>
      <c r="U48" s="242" t="n">
        <v>35744</v>
      </c>
      <c r="V48" s="199" t="n">
        <v>27</v>
      </c>
    </row>
    <row r="49" customFormat="false" ht="12" hidden="false" customHeight="true" outlineLevel="0" collapsed="false">
      <c r="E49" s="202"/>
      <c r="Q49" s="204"/>
    </row>
    <row r="50" s="93" customFormat="true" ht="12.75" hidden="false" customHeight="true" outlineLevel="0" collapsed="false"/>
    <row r="51" s="93" customFormat="true" ht="12.75" hidden="false" customHeight="true" outlineLevel="0" collapsed="false">
      <c r="A51" s="94" t="s">
        <v>194</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4" activeCellId="0" sqref="J4"/>
    </sheetView>
  </sheetViews>
  <sheetFormatPr defaultColWidth="11.41796875" defaultRowHeight="15" zeroHeight="false" outlineLevelRow="0" outlineLevelCol="0"/>
  <cols>
    <col collapsed="false" customWidth="true" hidden="false" outlineLevel="0" max="1" min="1" style="243" width="24.7"/>
    <col collapsed="false" customWidth="true" hidden="false" outlineLevel="0" max="2" min="2" style="243" width="22.99"/>
    <col collapsed="false" customWidth="true" hidden="false" outlineLevel="0" max="3" min="3" style="243" width="24.41"/>
    <col collapsed="false" customWidth="true" hidden="false" outlineLevel="0" max="4" min="4" style="243" width="23.28"/>
    <col collapsed="false" customWidth="false" hidden="false" outlineLevel="0" max="7" min="5" style="243" width="11.42"/>
    <col collapsed="false" customWidth="true" hidden="false" outlineLevel="0" max="8" min="8" style="243" width="21.28"/>
    <col collapsed="false" customWidth="true" hidden="false" outlineLevel="0" max="9" min="9" style="243" width="10.99"/>
    <col collapsed="false" customWidth="true" hidden="false" outlineLevel="0" max="10" min="10" style="243" width="18.28"/>
    <col collapsed="false" customWidth="true" hidden="false" outlineLevel="0" max="11" min="11" style="243" width="33.41"/>
    <col collapsed="false" customWidth="true" hidden="false" outlineLevel="0" max="12" min="12" style="243" width="15.13"/>
    <col collapsed="false" customWidth="true" hidden="false" outlineLevel="0" max="13" min="13" style="243" width="14.56"/>
    <col collapsed="false" customWidth="true" hidden="false" outlineLevel="0" max="14" min="14" style="243" width="13.28"/>
    <col collapsed="false" customWidth="true" hidden="false" outlineLevel="0" max="15" min="15" style="243" width="7.42"/>
    <col collapsed="false" customWidth="true" hidden="false" outlineLevel="0" max="17" min="16" style="243" width="13.28"/>
    <col collapsed="false" customWidth="true" hidden="false" outlineLevel="0" max="18" min="18" style="243" width="22.7"/>
    <col collapsed="false" customWidth="true" hidden="false" outlineLevel="0" max="19" min="19" style="243" width="23.85"/>
    <col collapsed="false" customWidth="true" hidden="false" outlineLevel="0" max="20" min="20" style="243" width="30.41"/>
    <col collapsed="false" customWidth="false" hidden="false" outlineLevel="0" max="257" min="21" style="243" width="11.42"/>
  </cols>
  <sheetData>
    <row r="1" customFormat="false" ht="41.25" hidden="false" customHeight="true" outlineLevel="0" collapsed="false">
      <c r="A1" s="244" t="s">
        <v>325</v>
      </c>
      <c r="B1" s="244"/>
      <c r="C1" s="244"/>
      <c r="D1" s="244"/>
      <c r="H1" s="245" t="s">
        <v>326</v>
      </c>
      <c r="I1" s="245"/>
      <c r="J1" s="245"/>
      <c r="K1" s="245"/>
      <c r="L1" s="245"/>
      <c r="M1" s="245"/>
      <c r="N1" s="245"/>
      <c r="O1" s="245"/>
      <c r="P1" s="245"/>
      <c r="Q1" s="245"/>
      <c r="R1" s="245"/>
      <c r="S1" s="245"/>
      <c r="T1" s="245"/>
    </row>
    <row r="2" customFormat="false" ht="34.9" hidden="false" customHeight="true" outlineLevel="0" collapsed="false">
      <c r="A2" s="246" t="s">
        <v>327</v>
      </c>
      <c r="B2" s="247"/>
      <c r="C2" s="247" t="s">
        <v>328</v>
      </c>
      <c r="D2" s="247" t="s">
        <v>329</v>
      </c>
      <c r="H2" s="248" t="s">
        <v>328</v>
      </c>
      <c r="I2" s="248" t="s">
        <v>330</v>
      </c>
      <c r="J2" s="248" t="s">
        <v>331</v>
      </c>
      <c r="K2" s="248" t="s">
        <v>332</v>
      </c>
      <c r="L2" s="248" t="s">
        <v>333</v>
      </c>
      <c r="M2" s="248" t="s">
        <v>334</v>
      </c>
      <c r="N2" s="249" t="s">
        <v>335</v>
      </c>
      <c r="O2" s="248" t="s">
        <v>336</v>
      </c>
      <c r="P2" s="248" t="s">
        <v>337</v>
      </c>
      <c r="Q2" s="248" t="s">
        <v>338</v>
      </c>
      <c r="R2" s="249" t="s">
        <v>339</v>
      </c>
      <c r="S2" s="248" t="s">
        <v>340</v>
      </c>
      <c r="T2" s="248"/>
    </row>
    <row r="3" customFormat="false" ht="15.75" hidden="false" customHeight="false" outlineLevel="0" collapsed="false">
      <c r="A3" s="250" t="s">
        <v>341</v>
      </c>
      <c r="B3" s="251"/>
      <c r="C3" s="252" t="s">
        <v>340</v>
      </c>
      <c r="D3" s="253" t="n">
        <v>0.00309597523219814</v>
      </c>
      <c r="E3" s="254"/>
      <c r="F3" s="255"/>
      <c r="H3" s="248" t="s">
        <v>342</v>
      </c>
      <c r="I3" s="248" t="n">
        <v>149</v>
      </c>
      <c r="J3" s="248" t="n">
        <v>122</v>
      </c>
      <c r="K3" s="248" t="n">
        <v>73</v>
      </c>
      <c r="L3" s="248" t="n">
        <v>24</v>
      </c>
      <c r="M3" s="248" t="n">
        <v>19</v>
      </c>
      <c r="N3" s="248" t="n">
        <v>18</v>
      </c>
      <c r="O3" s="248" t="n">
        <v>9</v>
      </c>
      <c r="P3" s="248" t="n">
        <v>7</v>
      </c>
      <c r="Q3" s="248" t="n">
        <v>3</v>
      </c>
      <c r="R3" s="248" t="n">
        <v>3</v>
      </c>
      <c r="S3" s="248" t="n">
        <v>2</v>
      </c>
      <c r="T3" s="256"/>
    </row>
    <row r="4" customFormat="false" ht="15.75" hidden="false" customHeight="false" outlineLevel="0" collapsed="false">
      <c r="A4" s="250" t="s">
        <v>343</v>
      </c>
      <c r="B4" s="257"/>
      <c r="C4" s="258" t="s">
        <v>344</v>
      </c>
      <c r="D4" s="253" t="n">
        <v>0.00309597523219814</v>
      </c>
      <c r="E4" s="254"/>
      <c r="F4" s="255"/>
      <c r="H4" s="248" t="s">
        <v>110</v>
      </c>
      <c r="I4" s="248" t="n">
        <v>135</v>
      </c>
      <c r="J4" s="248" t="n">
        <v>121</v>
      </c>
      <c r="K4" s="248" t="n">
        <v>0</v>
      </c>
      <c r="L4" s="248" t="n">
        <v>24</v>
      </c>
      <c r="M4" s="248" t="n">
        <v>17</v>
      </c>
      <c r="N4" s="248" t="n">
        <v>7</v>
      </c>
      <c r="O4" s="248" t="n">
        <v>9</v>
      </c>
      <c r="P4" s="248" t="n">
        <v>6</v>
      </c>
      <c r="Q4" s="248" t="n">
        <v>1</v>
      </c>
      <c r="R4" s="248" t="n">
        <v>2</v>
      </c>
      <c r="S4" s="248" t="n">
        <v>1</v>
      </c>
      <c r="T4" s="256"/>
    </row>
    <row r="5" customFormat="false" ht="15.75" hidden="false" customHeight="false" outlineLevel="0" collapsed="false">
      <c r="A5" s="250" t="s">
        <v>345</v>
      </c>
      <c r="B5" s="257"/>
      <c r="C5" s="258" t="s">
        <v>338</v>
      </c>
      <c r="D5" s="253" t="n">
        <v>0.00309597523219814</v>
      </c>
      <c r="E5" s="254"/>
      <c r="F5" s="255"/>
      <c r="H5" s="248" t="s">
        <v>112</v>
      </c>
      <c r="I5" s="248" t="n">
        <v>14</v>
      </c>
      <c r="J5" s="248" t="n">
        <v>1</v>
      </c>
      <c r="K5" s="248" t="n">
        <v>73</v>
      </c>
      <c r="L5" s="248" t="s">
        <v>17</v>
      </c>
      <c r="M5" s="248" t="n">
        <v>2</v>
      </c>
      <c r="N5" s="248" t="n">
        <v>11</v>
      </c>
      <c r="O5" s="248" t="s">
        <v>17</v>
      </c>
      <c r="P5" s="248" t="n">
        <v>1</v>
      </c>
      <c r="Q5" s="248" t="n">
        <v>2</v>
      </c>
      <c r="R5" s="248" t="n">
        <v>1</v>
      </c>
      <c r="S5" s="248" t="n">
        <v>1</v>
      </c>
      <c r="T5" s="256"/>
    </row>
    <row r="6" customFormat="false" ht="15.75" hidden="false" customHeight="false" outlineLevel="0" collapsed="false">
      <c r="A6" s="250" t="s">
        <v>346</v>
      </c>
      <c r="B6" s="257"/>
      <c r="C6" s="258" t="s">
        <v>330</v>
      </c>
      <c r="D6" s="253" t="n">
        <v>0.46749226006192</v>
      </c>
      <c r="F6" s="255"/>
    </row>
    <row r="7" customFormat="false" ht="15.75" hidden="false" customHeight="true" outlineLevel="0" collapsed="false">
      <c r="A7" s="250" t="s">
        <v>347</v>
      </c>
      <c r="B7" s="257"/>
      <c r="C7" s="258" t="s">
        <v>335</v>
      </c>
      <c r="D7" s="253" t="n">
        <v>0.0154798761609907</v>
      </c>
      <c r="F7" s="255"/>
      <c r="H7" s="259" t="s">
        <v>348</v>
      </c>
      <c r="I7" s="259"/>
      <c r="J7" s="259"/>
      <c r="K7" s="259"/>
    </row>
    <row r="8" customFormat="false" ht="15.75" hidden="false" customHeight="false" outlineLevel="0" collapsed="false">
      <c r="A8" s="250" t="s">
        <v>349</v>
      </c>
      <c r="B8" s="257"/>
      <c r="C8" s="258" t="s">
        <v>337</v>
      </c>
      <c r="D8" s="253" t="n">
        <v>0.0185758513931889</v>
      </c>
      <c r="F8" s="255"/>
    </row>
    <row r="9" customFormat="false" ht="15.75" hidden="false" customHeight="false" outlineLevel="0" collapsed="false">
      <c r="A9" s="250" t="s">
        <v>350</v>
      </c>
      <c r="B9" s="257"/>
      <c r="C9" s="258" t="s">
        <v>334</v>
      </c>
      <c r="D9" s="253" t="n">
        <v>0.0557275541795666</v>
      </c>
      <c r="F9" s="255"/>
    </row>
    <row r="10" customFormat="false" ht="30.75" hidden="false" customHeight="false" outlineLevel="0" collapsed="false">
      <c r="A10" s="250" t="s">
        <v>351</v>
      </c>
      <c r="B10" s="257"/>
      <c r="C10" s="258" t="s">
        <v>331</v>
      </c>
      <c r="D10" s="253" t="n">
        <v>0.390092879256966</v>
      </c>
      <c r="F10" s="255"/>
    </row>
    <row r="11" customFormat="false" ht="15.75" hidden="false" customHeight="false" outlineLevel="0" collapsed="false">
      <c r="A11" s="250" t="s">
        <v>352</v>
      </c>
      <c r="B11" s="257"/>
      <c r="C11" s="258" t="s">
        <v>333</v>
      </c>
      <c r="D11" s="253" t="n">
        <v>0.00619195046439629</v>
      </c>
      <c r="F11" s="255"/>
    </row>
    <row r="12" customFormat="false" ht="15.75" hidden="false" customHeight="false" outlineLevel="0" collapsed="false">
      <c r="A12" s="250" t="s">
        <v>353</v>
      </c>
      <c r="B12" s="257"/>
      <c r="C12" s="258" t="s">
        <v>336</v>
      </c>
      <c r="D12" s="253" t="n">
        <v>0.0309597523219814</v>
      </c>
      <c r="F12" s="255"/>
    </row>
    <row r="13" customFormat="false" ht="30.75" hidden="false" customHeight="false" outlineLevel="0" collapsed="false">
      <c r="A13" s="250" t="s">
        <v>354</v>
      </c>
      <c r="B13" s="257"/>
      <c r="C13" s="258" t="s">
        <v>339</v>
      </c>
      <c r="D13" s="253" t="n">
        <v>0.00619195046439629</v>
      </c>
      <c r="F13" s="255"/>
    </row>
    <row r="14" customFormat="false" ht="15.75" hidden="false" customHeight="false" outlineLevel="0" collapsed="false">
      <c r="A14" s="251"/>
      <c r="B14" s="251"/>
      <c r="C14" s="251"/>
      <c r="D14" s="260" t="n">
        <v>1</v>
      </c>
    </row>
    <row r="15" customFormat="false" ht="15" hidden="false" customHeight="true" outlineLevel="0" collapsed="false">
      <c r="A15" s="261" t="s">
        <v>355</v>
      </c>
      <c r="B15" s="261"/>
      <c r="C15" s="261"/>
      <c r="D15" s="261"/>
    </row>
    <row r="16" customFormat="false" ht="16.15" hidden="false" customHeight="true" outlineLevel="0" collapsed="false"/>
    <row r="17" customFormat="false" ht="15.6" hidden="false" customHeight="true" outlineLevel="0" collapsed="false"/>
  </sheetData>
  <mergeCells count="4">
    <mergeCell ref="A1:D1"/>
    <mergeCell ref="H1:T1"/>
    <mergeCell ref="H7:K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2" width="20.85"/>
    <col collapsed="false" customWidth="true" hidden="false" outlineLevel="0" max="2" min="2" style="262" width="10.13"/>
    <col collapsed="false" customWidth="true" hidden="false" outlineLevel="0" max="8" min="3" style="262" width="10.99"/>
    <col collapsed="false" customWidth="false" hidden="false" outlineLevel="0" max="257" min="9" style="262" width="11.42"/>
  </cols>
  <sheetData>
    <row r="1" customFormat="false" ht="23.25" hidden="false" customHeight="true" outlineLevel="0" collapsed="false">
      <c r="A1" s="263" t="s">
        <v>356</v>
      </c>
      <c r="B1" s="263"/>
      <c r="C1" s="263"/>
      <c r="D1" s="263"/>
      <c r="E1" s="263"/>
      <c r="F1" s="263"/>
      <c r="G1" s="263"/>
      <c r="H1" s="263"/>
    </row>
    <row r="2" customFormat="false" ht="12" hidden="false" customHeight="true" outlineLevel="0" collapsed="false">
      <c r="A2" s="264" t="s">
        <v>166</v>
      </c>
      <c r="B2" s="264"/>
      <c r="C2" s="264"/>
      <c r="D2" s="264"/>
      <c r="E2" s="264"/>
      <c r="F2" s="264"/>
      <c r="G2" s="264"/>
      <c r="H2" s="264"/>
      <c r="I2" s="265"/>
    </row>
    <row r="3" customFormat="false" ht="12" hidden="false" customHeight="true" outlineLevel="0" collapsed="false">
      <c r="A3" s="266"/>
      <c r="B3" s="267"/>
    </row>
    <row r="4" customFormat="false" ht="12.95" hidden="false" customHeight="true" outlineLevel="0" collapsed="false">
      <c r="A4" s="268" t="s">
        <v>357</v>
      </c>
      <c r="B4" s="269" t="s">
        <v>358</v>
      </c>
      <c r="C4" s="269"/>
      <c r="D4" s="269"/>
      <c r="E4" s="269"/>
      <c r="F4" s="269"/>
      <c r="G4" s="269"/>
      <c r="H4" s="267"/>
    </row>
    <row r="5" customFormat="false" ht="12.95" hidden="false" customHeight="true" outlineLevel="0" collapsed="false">
      <c r="A5" s="268"/>
      <c r="B5" s="270" t="s">
        <v>242</v>
      </c>
      <c r="C5" s="271" t="s">
        <v>359</v>
      </c>
      <c r="D5" s="272" t="s">
        <v>360</v>
      </c>
      <c r="E5" s="272"/>
      <c r="F5" s="272"/>
      <c r="G5" s="272"/>
      <c r="H5" s="267"/>
    </row>
    <row r="6" customFormat="false" ht="12.95" hidden="false" customHeight="true" outlineLevel="0" collapsed="false">
      <c r="A6" s="268"/>
      <c r="B6" s="270"/>
      <c r="C6" s="271"/>
      <c r="D6" s="273" t="s">
        <v>361</v>
      </c>
      <c r="E6" s="274" t="s">
        <v>362</v>
      </c>
      <c r="F6" s="275" t="s">
        <v>363</v>
      </c>
      <c r="G6" s="275"/>
      <c r="H6" s="276"/>
    </row>
    <row r="7" customFormat="false" ht="12.95" hidden="false" customHeight="true" outlineLevel="0" collapsed="false">
      <c r="A7" s="268"/>
      <c r="B7" s="270"/>
      <c r="C7" s="271"/>
      <c r="D7" s="271"/>
      <c r="E7" s="274"/>
      <c r="F7" s="277" t="s">
        <v>108</v>
      </c>
      <c r="G7" s="278" t="s">
        <v>185</v>
      </c>
      <c r="H7" s="279"/>
    </row>
    <row r="8" customFormat="false" ht="12.95" hidden="false" customHeight="true" outlineLevel="0" collapsed="false">
      <c r="A8" s="268"/>
      <c r="B8" s="280" t="s">
        <v>189</v>
      </c>
      <c r="C8" s="280"/>
      <c r="D8" s="280"/>
      <c r="E8" s="280"/>
      <c r="F8" s="280"/>
      <c r="G8" s="280"/>
      <c r="H8" s="281"/>
      <c r="I8" s="281"/>
    </row>
    <row r="9" customFormat="false" ht="12.95" hidden="false" customHeight="true" outlineLevel="0" collapsed="false">
      <c r="A9" s="282"/>
      <c r="B9" s="283"/>
      <c r="C9" s="284"/>
      <c r="D9" s="284"/>
      <c r="E9" s="284"/>
      <c r="F9" s="284"/>
      <c r="G9" s="284"/>
      <c r="H9" s="284"/>
      <c r="I9" s="284"/>
    </row>
    <row r="10" customFormat="false" ht="12.95" hidden="false" customHeight="true" outlineLevel="0" collapsed="false">
      <c r="A10" s="285" t="s">
        <v>364</v>
      </c>
      <c r="B10" s="286" t="n">
        <v>1</v>
      </c>
      <c r="C10" s="286" t="n">
        <v>1</v>
      </c>
      <c r="D10" s="286" t="n">
        <v>1</v>
      </c>
      <c r="E10" s="286" t="s">
        <v>17</v>
      </c>
      <c r="F10" s="286" t="s">
        <v>17</v>
      </c>
      <c r="G10" s="286" t="s">
        <v>17</v>
      </c>
    </row>
    <row r="11" customFormat="false" ht="12" hidden="false" customHeight="true" outlineLevel="0" collapsed="false">
      <c r="A11" s="285" t="s">
        <v>365</v>
      </c>
      <c r="B11" s="286" t="n">
        <v>157</v>
      </c>
      <c r="C11" s="286" t="n">
        <v>231</v>
      </c>
      <c r="D11" s="286" t="n">
        <v>142</v>
      </c>
      <c r="E11" s="286" t="n">
        <v>7</v>
      </c>
      <c r="F11" s="286" t="n">
        <v>8</v>
      </c>
      <c r="G11" s="286" t="n">
        <v>75</v>
      </c>
    </row>
    <row r="12" customFormat="false" ht="12" hidden="false" customHeight="true" outlineLevel="0" collapsed="false">
      <c r="A12" s="287" t="s">
        <v>366</v>
      </c>
      <c r="B12" s="286"/>
      <c r="C12" s="286"/>
      <c r="D12" s="286"/>
      <c r="E12" s="286"/>
      <c r="F12" s="286"/>
      <c r="G12" s="286"/>
    </row>
    <row r="13" customFormat="false" ht="12" hidden="false" customHeight="true" outlineLevel="0" collapsed="false">
      <c r="A13" s="287" t="s">
        <v>338</v>
      </c>
      <c r="B13" s="286" t="n">
        <v>1</v>
      </c>
      <c r="C13" s="286" t="n">
        <v>1</v>
      </c>
      <c r="D13" s="286" t="n">
        <v>1</v>
      </c>
      <c r="E13" s="286" t="s">
        <v>17</v>
      </c>
      <c r="F13" s="286" t="s">
        <v>17</v>
      </c>
      <c r="G13" s="286" t="s">
        <v>17</v>
      </c>
    </row>
    <row r="14" customFormat="false" ht="12" hidden="false" customHeight="true" outlineLevel="0" collapsed="false">
      <c r="A14" s="287" t="s">
        <v>330</v>
      </c>
      <c r="B14" s="286" t="n">
        <v>151</v>
      </c>
      <c r="C14" s="286" t="n">
        <v>225</v>
      </c>
      <c r="D14" s="286" t="n">
        <v>136</v>
      </c>
      <c r="E14" s="286" t="n">
        <v>7</v>
      </c>
      <c r="F14" s="286" t="n">
        <v>8</v>
      </c>
      <c r="G14" s="286" t="n">
        <v>75</v>
      </c>
    </row>
    <row r="15" customFormat="false" ht="12" hidden="false" customHeight="true" outlineLevel="0" collapsed="false">
      <c r="A15" s="287" t="s">
        <v>335</v>
      </c>
      <c r="B15" s="286" t="n">
        <v>5</v>
      </c>
      <c r="C15" s="286" t="n">
        <v>5</v>
      </c>
      <c r="D15" s="286" t="n">
        <v>5</v>
      </c>
      <c r="E15" s="286" t="s">
        <v>17</v>
      </c>
      <c r="F15" s="286" t="s">
        <v>17</v>
      </c>
      <c r="G15" s="286" t="s">
        <v>17</v>
      </c>
    </row>
    <row r="16" customFormat="false" ht="12" hidden="false" customHeight="true" outlineLevel="0" collapsed="false">
      <c r="A16" s="285" t="s">
        <v>367</v>
      </c>
      <c r="B16" s="286" t="n">
        <v>158</v>
      </c>
      <c r="C16" s="286" t="n">
        <v>188</v>
      </c>
      <c r="D16" s="286" t="n">
        <v>142</v>
      </c>
      <c r="E16" s="286" t="n">
        <v>13</v>
      </c>
      <c r="F16" s="286" t="n">
        <v>3</v>
      </c>
      <c r="G16" s="286" t="n">
        <v>20</v>
      </c>
    </row>
    <row r="17" customFormat="false" ht="12" hidden="false" customHeight="true" outlineLevel="0" collapsed="false">
      <c r="A17" s="287" t="s">
        <v>366</v>
      </c>
      <c r="B17" s="286"/>
      <c r="C17" s="286"/>
      <c r="D17" s="286"/>
      <c r="E17" s="286"/>
      <c r="F17" s="286"/>
      <c r="G17" s="286"/>
    </row>
    <row r="18" customFormat="false" ht="12" hidden="false" customHeight="true" outlineLevel="0" collapsed="false">
      <c r="A18" s="287" t="s">
        <v>334</v>
      </c>
      <c r="B18" s="286" t="n">
        <v>18</v>
      </c>
      <c r="C18" s="286" t="n">
        <v>18</v>
      </c>
      <c r="D18" s="286" t="n">
        <v>18</v>
      </c>
      <c r="E18" s="286" t="s">
        <v>17</v>
      </c>
      <c r="F18" s="286" t="s">
        <v>17</v>
      </c>
      <c r="G18" s="286" t="s">
        <v>17</v>
      </c>
    </row>
    <row r="19" customFormat="false" ht="13.5" hidden="false" customHeight="true" outlineLevel="0" collapsed="false">
      <c r="A19" s="285" t="s">
        <v>368</v>
      </c>
      <c r="B19" s="286" t="n">
        <v>126</v>
      </c>
      <c r="C19" s="286" t="n">
        <v>155</v>
      </c>
      <c r="D19" s="286" t="n">
        <v>111</v>
      </c>
      <c r="E19" s="286" t="n">
        <v>12</v>
      </c>
      <c r="F19" s="286" t="n">
        <v>3</v>
      </c>
      <c r="G19" s="286" t="n">
        <v>20</v>
      </c>
    </row>
    <row r="20" customFormat="false" ht="12" hidden="false" customHeight="true" outlineLevel="0" collapsed="false">
      <c r="A20" s="287" t="s">
        <v>333</v>
      </c>
      <c r="B20" s="286" t="n">
        <v>2</v>
      </c>
      <c r="C20" s="286" t="n">
        <v>2</v>
      </c>
      <c r="D20" s="286" t="n">
        <v>2</v>
      </c>
      <c r="E20" s="286" t="s">
        <v>17</v>
      </c>
      <c r="F20" s="286" t="s">
        <v>17</v>
      </c>
      <c r="G20" s="286" t="s">
        <v>17</v>
      </c>
    </row>
    <row r="21" customFormat="false" ht="12" hidden="false" customHeight="true" outlineLevel="0" collapsed="false">
      <c r="A21" s="287" t="s">
        <v>336</v>
      </c>
      <c r="B21" s="286" t="n">
        <v>10</v>
      </c>
      <c r="C21" s="286" t="n">
        <v>10</v>
      </c>
      <c r="D21" s="286" t="n">
        <v>10</v>
      </c>
      <c r="E21" s="286" t="s">
        <v>17</v>
      </c>
      <c r="F21" s="286" t="s">
        <v>17</v>
      </c>
      <c r="G21" s="286" t="s">
        <v>17</v>
      </c>
    </row>
    <row r="22" customFormat="false" ht="12" hidden="false" customHeight="true" outlineLevel="0" collapsed="false">
      <c r="A22" s="287" t="s">
        <v>369</v>
      </c>
      <c r="B22" s="286" t="n">
        <v>2</v>
      </c>
      <c r="C22" s="286" t="n">
        <v>3</v>
      </c>
      <c r="D22" s="286" t="n">
        <v>1</v>
      </c>
      <c r="E22" s="286" t="n">
        <v>1</v>
      </c>
      <c r="F22" s="286" t="s">
        <v>17</v>
      </c>
      <c r="G22" s="286" t="s">
        <v>17</v>
      </c>
    </row>
    <row r="23" customFormat="false" ht="12" hidden="false" customHeight="true" outlineLevel="0" collapsed="false">
      <c r="A23" s="287" t="s">
        <v>370</v>
      </c>
      <c r="B23" s="286" t="s">
        <v>17</v>
      </c>
      <c r="C23" s="286" t="s">
        <v>17</v>
      </c>
      <c r="D23" s="286" t="s">
        <v>17</v>
      </c>
      <c r="E23" s="286" t="s">
        <v>17</v>
      </c>
      <c r="F23" s="286" t="s">
        <v>17</v>
      </c>
      <c r="G23" s="286" t="s">
        <v>17</v>
      </c>
    </row>
    <row r="24" customFormat="false" ht="12" hidden="false" customHeight="true" outlineLevel="0" collapsed="false">
      <c r="A24" s="288" t="s">
        <v>371</v>
      </c>
      <c r="B24" s="286" t="n">
        <v>6</v>
      </c>
      <c r="C24" s="286" t="n">
        <v>53</v>
      </c>
      <c r="D24" s="286" t="n">
        <v>4</v>
      </c>
      <c r="E24" s="286" t="s">
        <v>17</v>
      </c>
      <c r="F24" s="286" t="n">
        <v>2</v>
      </c>
      <c r="G24" s="286" t="n">
        <v>49</v>
      </c>
    </row>
    <row r="25" customFormat="false" ht="12" hidden="false" customHeight="true" outlineLevel="0" collapsed="false">
      <c r="A25" s="285" t="s">
        <v>372</v>
      </c>
      <c r="B25" s="286" t="n">
        <v>1</v>
      </c>
      <c r="C25" s="286" t="n">
        <v>46</v>
      </c>
      <c r="D25" s="286" t="s">
        <v>17</v>
      </c>
      <c r="E25" s="286" t="s">
        <v>17</v>
      </c>
      <c r="F25" s="286" t="n">
        <v>1</v>
      </c>
      <c r="G25" s="286" t="n">
        <v>46</v>
      </c>
    </row>
    <row r="26" customFormat="false" ht="12" hidden="false" customHeight="true" outlineLevel="0" collapsed="false">
      <c r="A26" s="289" t="s">
        <v>342</v>
      </c>
      <c r="B26" s="290" t="n">
        <v>323</v>
      </c>
      <c r="C26" s="290" t="n">
        <v>519</v>
      </c>
      <c r="D26" s="290" t="n">
        <v>289</v>
      </c>
      <c r="E26" s="290" t="n">
        <v>20</v>
      </c>
      <c r="F26" s="290" t="n">
        <v>14</v>
      </c>
      <c r="G26" s="290" t="n">
        <v>19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3" t="s">
        <v>373</v>
      </c>
      <c r="B30" s="263"/>
      <c r="C30" s="263"/>
      <c r="D30" s="263"/>
      <c r="E30" s="263"/>
      <c r="F30" s="263"/>
      <c r="G30" s="263"/>
      <c r="H30" s="263"/>
    </row>
    <row r="31" customFormat="false" ht="12" hidden="false" customHeight="true" outlineLevel="0" collapsed="false">
      <c r="A31" s="264" t="s">
        <v>166</v>
      </c>
      <c r="B31" s="264"/>
      <c r="C31" s="264"/>
      <c r="D31" s="264"/>
      <c r="E31" s="264"/>
      <c r="F31" s="264"/>
      <c r="G31" s="264"/>
      <c r="H31" s="264"/>
    </row>
    <row r="32" customFormat="false" ht="12" hidden="false" customHeight="true" outlineLevel="0" collapsed="false">
      <c r="A32" s="267"/>
      <c r="B32" s="267"/>
    </row>
    <row r="33" customFormat="false" ht="12.95" hidden="false" customHeight="true" outlineLevel="0" collapsed="false">
      <c r="A33" s="291" t="s">
        <v>357</v>
      </c>
      <c r="B33" s="269" t="s">
        <v>249</v>
      </c>
      <c r="C33" s="269"/>
      <c r="D33" s="269"/>
      <c r="E33" s="269"/>
      <c r="F33" s="269"/>
      <c r="G33" s="269"/>
      <c r="H33" s="269"/>
    </row>
    <row r="34" customFormat="false" ht="12.95" hidden="false" customHeight="true" outlineLevel="0" collapsed="false">
      <c r="A34" s="291"/>
      <c r="B34" s="292" t="s">
        <v>242</v>
      </c>
      <c r="C34" s="293" t="s">
        <v>374</v>
      </c>
      <c r="D34" s="293"/>
      <c r="E34" s="293"/>
      <c r="F34" s="293"/>
      <c r="G34" s="293"/>
      <c r="H34" s="293"/>
    </row>
    <row r="35" customFormat="false" ht="12.75" hidden="false" customHeight="true" outlineLevel="0" collapsed="false">
      <c r="A35" s="291"/>
      <c r="B35" s="292"/>
      <c r="C35" s="271" t="s">
        <v>375</v>
      </c>
      <c r="D35" s="271" t="s">
        <v>376</v>
      </c>
      <c r="E35" s="294" t="s">
        <v>377</v>
      </c>
      <c r="F35" s="294"/>
      <c r="G35" s="294"/>
      <c r="H35" s="278" t="s">
        <v>378</v>
      </c>
    </row>
    <row r="36" customFormat="false" ht="12.75" hidden="false" customHeight="true" outlineLevel="0" collapsed="false">
      <c r="A36" s="291"/>
      <c r="B36" s="292"/>
      <c r="C36" s="271"/>
      <c r="D36" s="271"/>
      <c r="E36" s="271" t="s">
        <v>242</v>
      </c>
      <c r="F36" s="273" t="s">
        <v>374</v>
      </c>
      <c r="G36" s="273"/>
      <c r="H36" s="278"/>
    </row>
    <row r="37" customFormat="false" ht="17.1" hidden="false" customHeight="true" outlineLevel="0" collapsed="false">
      <c r="A37" s="291"/>
      <c r="B37" s="292"/>
      <c r="C37" s="271"/>
      <c r="D37" s="271"/>
      <c r="E37" s="271"/>
      <c r="F37" s="271" t="s">
        <v>379</v>
      </c>
      <c r="G37" s="295" t="s">
        <v>380</v>
      </c>
      <c r="H37" s="278"/>
    </row>
    <row r="38" customFormat="false" ht="17.1" hidden="false" customHeight="true" outlineLevel="0" collapsed="false">
      <c r="A38" s="291"/>
      <c r="B38" s="292"/>
      <c r="C38" s="271"/>
      <c r="D38" s="271"/>
      <c r="E38" s="271"/>
      <c r="F38" s="271"/>
      <c r="G38" s="295"/>
      <c r="H38" s="278"/>
    </row>
    <row r="39" customFormat="false" ht="12.95" hidden="false" customHeight="true" outlineLevel="0" collapsed="false">
      <c r="A39" s="291"/>
      <c r="B39" s="280" t="s">
        <v>189</v>
      </c>
      <c r="C39" s="280"/>
      <c r="D39" s="280"/>
      <c r="E39" s="280"/>
      <c r="F39" s="280"/>
      <c r="G39" s="280"/>
      <c r="H39" s="280"/>
    </row>
    <row r="40" customFormat="false" ht="12" hidden="false" customHeight="true" outlineLevel="0" collapsed="false">
      <c r="A40" s="285"/>
      <c r="B40" s="286"/>
      <c r="C40" s="286"/>
      <c r="D40" s="286"/>
      <c r="E40" s="286"/>
      <c r="F40" s="286"/>
      <c r="G40" s="286"/>
      <c r="H40" s="286"/>
    </row>
    <row r="41" customFormat="false" ht="12" hidden="false" customHeight="true" outlineLevel="0" collapsed="false">
      <c r="A41" s="285" t="s">
        <v>364</v>
      </c>
      <c r="B41" s="286" t="n">
        <v>69</v>
      </c>
      <c r="C41" s="286" t="s">
        <v>17</v>
      </c>
      <c r="D41" s="286" t="n">
        <v>10</v>
      </c>
      <c r="E41" s="286" t="n">
        <v>54</v>
      </c>
      <c r="F41" s="286" t="n">
        <v>4</v>
      </c>
      <c r="G41" s="286" t="n">
        <v>21</v>
      </c>
      <c r="H41" s="286" t="n">
        <v>5</v>
      </c>
    </row>
    <row r="42" customFormat="false" ht="12" hidden="false" customHeight="true" outlineLevel="0" collapsed="false">
      <c r="A42" s="285" t="s">
        <v>365</v>
      </c>
      <c r="B42" s="286" t="n">
        <v>25</v>
      </c>
      <c r="C42" s="286" t="n">
        <v>3</v>
      </c>
      <c r="D42" s="286" t="s">
        <v>17</v>
      </c>
      <c r="E42" s="286" t="n">
        <v>16</v>
      </c>
      <c r="F42" s="286" t="n">
        <v>8</v>
      </c>
      <c r="G42" s="286" t="n">
        <v>7</v>
      </c>
      <c r="H42" s="286" t="n">
        <v>4</v>
      </c>
    </row>
    <row r="43" customFormat="false" ht="12" hidden="false" customHeight="true" outlineLevel="0" collapsed="false">
      <c r="A43" s="287" t="s">
        <v>366</v>
      </c>
      <c r="B43" s="286"/>
      <c r="C43" s="286"/>
      <c r="D43" s="286"/>
      <c r="E43" s="286"/>
      <c r="F43" s="286"/>
      <c r="G43" s="286"/>
      <c r="H43" s="286"/>
    </row>
    <row r="44" customFormat="false" ht="12" hidden="false" customHeight="true" outlineLevel="0" collapsed="false">
      <c r="A44" s="287" t="s">
        <v>338</v>
      </c>
      <c r="B44" s="286" t="n">
        <v>3</v>
      </c>
      <c r="C44" s="286" t="s">
        <v>17</v>
      </c>
      <c r="D44" s="286" t="s">
        <v>17</v>
      </c>
      <c r="E44" s="286" t="n">
        <v>3</v>
      </c>
      <c r="F44" s="286" t="n">
        <v>3</v>
      </c>
      <c r="G44" s="286" t="s">
        <v>17</v>
      </c>
      <c r="H44" s="286" t="s">
        <v>17</v>
      </c>
    </row>
    <row r="45" customFormat="false" ht="12" hidden="false" customHeight="true" outlineLevel="0" collapsed="false">
      <c r="A45" s="287" t="s">
        <v>330</v>
      </c>
      <c r="B45" s="286" t="n">
        <v>17</v>
      </c>
      <c r="C45" s="286" t="n">
        <v>3</v>
      </c>
      <c r="D45" s="286" t="s">
        <v>17</v>
      </c>
      <c r="E45" s="286" t="n">
        <v>8</v>
      </c>
      <c r="F45" s="286" t="n">
        <v>4</v>
      </c>
      <c r="G45" s="286" t="n">
        <v>4</v>
      </c>
      <c r="H45" s="286" t="n">
        <v>4</v>
      </c>
    </row>
    <row r="46" customFormat="false" ht="12" hidden="false" customHeight="true" outlineLevel="0" collapsed="false">
      <c r="A46" s="287" t="s">
        <v>335</v>
      </c>
      <c r="B46" s="286" t="n">
        <v>5</v>
      </c>
      <c r="C46" s="286" t="s">
        <v>17</v>
      </c>
      <c r="D46" s="286" t="s">
        <v>17</v>
      </c>
      <c r="E46" s="286" t="n">
        <v>5</v>
      </c>
      <c r="F46" s="286" t="n">
        <v>1</v>
      </c>
      <c r="G46" s="286" t="n">
        <v>3</v>
      </c>
      <c r="H46" s="286" t="s">
        <v>17</v>
      </c>
    </row>
    <row r="47" customFormat="false" ht="12" hidden="false" customHeight="true" outlineLevel="0" collapsed="false">
      <c r="A47" s="285" t="s">
        <v>367</v>
      </c>
      <c r="B47" s="286" t="n">
        <v>8</v>
      </c>
      <c r="C47" s="286" t="n">
        <v>1</v>
      </c>
      <c r="D47" s="286" t="s">
        <v>17</v>
      </c>
      <c r="E47" s="286" t="n">
        <v>4</v>
      </c>
      <c r="F47" s="286" t="n">
        <v>2</v>
      </c>
      <c r="G47" s="286" t="n">
        <v>2</v>
      </c>
      <c r="H47" s="286" t="n">
        <v>3</v>
      </c>
    </row>
    <row r="48" customFormat="false" ht="12" hidden="false" customHeight="true" outlineLevel="0" collapsed="false">
      <c r="A48" s="287" t="s">
        <v>366</v>
      </c>
      <c r="B48" s="286"/>
      <c r="C48" s="286"/>
      <c r="D48" s="286"/>
      <c r="E48" s="286"/>
      <c r="F48" s="286"/>
      <c r="G48" s="286"/>
      <c r="H48" s="286"/>
    </row>
    <row r="49" customFormat="false" ht="12" hidden="false" customHeight="true" outlineLevel="0" collapsed="false">
      <c r="A49" s="287" t="s">
        <v>334</v>
      </c>
      <c r="B49" s="286" t="n">
        <v>2</v>
      </c>
      <c r="C49" s="286" t="n">
        <v>1</v>
      </c>
      <c r="D49" s="286" t="s">
        <v>17</v>
      </c>
      <c r="E49" s="286" t="n">
        <v>1</v>
      </c>
      <c r="F49" s="286" t="n">
        <v>1</v>
      </c>
      <c r="G49" s="286" t="s">
        <v>17</v>
      </c>
      <c r="H49" s="286" t="s">
        <v>17</v>
      </c>
    </row>
    <row r="50" customFormat="false" ht="13.5" hidden="false" customHeight="true" outlineLevel="0" collapsed="false">
      <c r="A50" s="285" t="s">
        <v>368</v>
      </c>
      <c r="B50" s="286" t="n">
        <v>2</v>
      </c>
      <c r="C50" s="286" t="s">
        <v>17</v>
      </c>
      <c r="D50" s="286" t="s">
        <v>17</v>
      </c>
      <c r="E50" s="286" t="n">
        <v>1</v>
      </c>
      <c r="F50" s="286" t="s">
        <v>17</v>
      </c>
      <c r="G50" s="286" t="n">
        <v>1</v>
      </c>
      <c r="H50" s="286" t="n">
        <v>1</v>
      </c>
    </row>
    <row r="51" customFormat="false" ht="12" hidden="false" customHeight="true" outlineLevel="0" collapsed="false">
      <c r="A51" s="287" t="s">
        <v>333</v>
      </c>
      <c r="B51" s="286" t="s">
        <v>17</v>
      </c>
      <c r="C51" s="286" t="s">
        <v>17</v>
      </c>
      <c r="D51" s="286" t="s">
        <v>17</v>
      </c>
      <c r="E51" s="286" t="s">
        <v>17</v>
      </c>
      <c r="F51" s="286" t="s">
        <v>17</v>
      </c>
      <c r="G51" s="286" t="s">
        <v>17</v>
      </c>
      <c r="H51" s="286" t="s">
        <v>17</v>
      </c>
    </row>
    <row r="52" customFormat="false" ht="12" hidden="false" customHeight="true" outlineLevel="0" collapsed="false">
      <c r="A52" s="287" t="s">
        <v>336</v>
      </c>
      <c r="B52" s="286" t="n">
        <v>2</v>
      </c>
      <c r="C52" s="286" t="s">
        <v>17</v>
      </c>
      <c r="D52" s="286" t="s">
        <v>17</v>
      </c>
      <c r="E52" s="286" t="n">
        <v>1</v>
      </c>
      <c r="F52" s="286" t="s">
        <v>17</v>
      </c>
      <c r="G52" s="286" t="n">
        <v>1</v>
      </c>
      <c r="H52" s="286" t="n">
        <v>1</v>
      </c>
    </row>
    <row r="53" customFormat="false" ht="12" hidden="false" customHeight="true" outlineLevel="0" collapsed="false">
      <c r="A53" s="287" t="s">
        <v>369</v>
      </c>
      <c r="B53" s="286" t="n">
        <v>2</v>
      </c>
      <c r="C53" s="286" t="s">
        <v>17</v>
      </c>
      <c r="D53" s="286" t="s">
        <v>17</v>
      </c>
      <c r="E53" s="286" t="n">
        <v>1</v>
      </c>
      <c r="F53" s="286" t="n">
        <v>1</v>
      </c>
      <c r="G53" s="286" t="s">
        <v>17</v>
      </c>
      <c r="H53" s="286" t="n">
        <v>1</v>
      </c>
    </row>
    <row r="54" customFormat="false" ht="12" hidden="false" customHeight="true" outlineLevel="0" collapsed="false">
      <c r="A54" s="287" t="s">
        <v>370</v>
      </c>
      <c r="B54" s="286" t="s">
        <v>17</v>
      </c>
      <c r="C54" s="286" t="s">
        <v>17</v>
      </c>
      <c r="D54" s="286" t="s">
        <v>17</v>
      </c>
      <c r="E54" s="286" t="s">
        <v>17</v>
      </c>
      <c r="F54" s="286" t="s">
        <v>17</v>
      </c>
      <c r="G54" s="286" t="s">
        <v>17</v>
      </c>
      <c r="H54" s="286" t="s">
        <v>17</v>
      </c>
    </row>
    <row r="55" customFormat="false" ht="12" hidden="false" customHeight="true" outlineLevel="0" collapsed="false">
      <c r="A55" s="288" t="s">
        <v>371</v>
      </c>
      <c r="B55" s="286" t="n">
        <v>2</v>
      </c>
      <c r="C55" s="286" t="s">
        <v>17</v>
      </c>
      <c r="D55" s="286" t="s">
        <v>17</v>
      </c>
      <c r="E55" s="286" t="n">
        <v>1</v>
      </c>
      <c r="F55" s="286" t="s">
        <v>17</v>
      </c>
      <c r="G55" s="286" t="s">
        <v>17</v>
      </c>
      <c r="H55" s="286" t="n">
        <v>1</v>
      </c>
    </row>
    <row r="56" customFormat="false" ht="12" hidden="false" customHeight="true" outlineLevel="0" collapsed="false">
      <c r="A56" s="285" t="s">
        <v>372</v>
      </c>
      <c r="B56" s="286" t="n">
        <v>2</v>
      </c>
      <c r="C56" s="286" t="s">
        <v>17</v>
      </c>
      <c r="D56" s="286" t="s">
        <v>17</v>
      </c>
      <c r="E56" s="286" t="n">
        <v>1</v>
      </c>
      <c r="F56" s="286" t="s">
        <v>17</v>
      </c>
      <c r="G56" s="286" t="n">
        <v>1</v>
      </c>
      <c r="H56" s="286" t="s">
        <v>17</v>
      </c>
    </row>
    <row r="57" customFormat="false" ht="12" hidden="false" customHeight="true" outlineLevel="0" collapsed="false">
      <c r="A57" s="289" t="s">
        <v>342</v>
      </c>
      <c r="B57" s="290" t="n">
        <v>106</v>
      </c>
      <c r="C57" s="290" t="n">
        <v>4</v>
      </c>
      <c r="D57" s="290" t="n">
        <v>10</v>
      </c>
      <c r="E57" s="290" t="n">
        <v>76</v>
      </c>
      <c r="F57" s="290" t="n">
        <v>14</v>
      </c>
      <c r="G57" s="290" t="n">
        <v>31</v>
      </c>
      <c r="H57" s="290" t="n">
        <v>1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6" t="s">
        <v>381</v>
      </c>
      <c r="B60" s="296"/>
      <c r="C60" s="296"/>
      <c r="D60" s="296"/>
      <c r="E60" s="296"/>
      <c r="F60" s="296"/>
      <c r="G60" s="296"/>
      <c r="H60" s="29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2" width="20.85"/>
    <col collapsed="false" customWidth="true" hidden="false" outlineLevel="0" max="2" min="2" style="262" width="10.13"/>
    <col collapsed="false" customWidth="true" hidden="false" outlineLevel="0" max="8" min="3" style="262" width="10.99"/>
    <col collapsed="false" customWidth="false" hidden="false" outlineLevel="0" max="257" min="9" style="262" width="11.42"/>
  </cols>
  <sheetData>
    <row r="1" customFormat="false" ht="23.25" hidden="false" customHeight="true" outlineLevel="0" collapsed="false">
      <c r="A1" s="263" t="s">
        <v>382</v>
      </c>
      <c r="B1" s="263"/>
      <c r="C1" s="263"/>
      <c r="D1" s="263"/>
      <c r="E1" s="263"/>
      <c r="F1" s="263"/>
      <c r="G1" s="263"/>
      <c r="H1" s="263"/>
    </row>
    <row r="2" customFormat="false" ht="12" hidden="false" customHeight="true" outlineLevel="0" collapsed="false">
      <c r="A2" s="264" t="s">
        <v>166</v>
      </c>
      <c r="B2" s="264"/>
      <c r="C2" s="264"/>
      <c r="D2" s="264"/>
      <c r="E2" s="264"/>
      <c r="F2" s="264"/>
      <c r="G2" s="264"/>
      <c r="H2" s="264"/>
    </row>
    <row r="3" customFormat="false" ht="12" hidden="false" customHeight="true" outlineLevel="0" collapsed="false">
      <c r="A3" s="267"/>
      <c r="B3" s="267"/>
      <c r="F3" s="297"/>
      <c r="G3" s="297"/>
    </row>
    <row r="4" customFormat="false" ht="12.95" hidden="false" customHeight="true" outlineLevel="0" collapsed="false">
      <c r="A4" s="268" t="s">
        <v>383</v>
      </c>
      <c r="B4" s="269" t="s">
        <v>358</v>
      </c>
      <c r="C4" s="269"/>
      <c r="D4" s="269"/>
      <c r="E4" s="269"/>
      <c r="F4" s="269"/>
      <c r="G4" s="269"/>
      <c r="H4" s="267"/>
    </row>
    <row r="5" customFormat="false" ht="12.95" hidden="false" customHeight="true" outlineLevel="0" collapsed="false">
      <c r="A5" s="268"/>
      <c r="B5" s="270" t="s">
        <v>242</v>
      </c>
      <c r="C5" s="271" t="s">
        <v>359</v>
      </c>
      <c r="D5" s="272" t="s">
        <v>360</v>
      </c>
      <c r="E5" s="272"/>
      <c r="F5" s="272"/>
      <c r="G5" s="272"/>
      <c r="H5" s="267"/>
    </row>
    <row r="6" customFormat="false" ht="12.95" hidden="false" customHeight="true" outlineLevel="0" collapsed="false">
      <c r="A6" s="268"/>
      <c r="B6" s="270"/>
      <c r="C6" s="271"/>
      <c r="D6" s="273" t="s">
        <v>361</v>
      </c>
      <c r="E6" s="274" t="s">
        <v>362</v>
      </c>
      <c r="F6" s="275" t="s">
        <v>363</v>
      </c>
      <c r="G6" s="275"/>
      <c r="H6" s="276"/>
    </row>
    <row r="7" customFormat="false" ht="12.95" hidden="false" customHeight="true" outlineLevel="0" collapsed="false">
      <c r="A7" s="268"/>
      <c r="B7" s="270"/>
      <c r="C7" s="271"/>
      <c r="D7" s="271"/>
      <c r="E7" s="274"/>
      <c r="F7" s="277" t="s">
        <v>108</v>
      </c>
      <c r="G7" s="278" t="s">
        <v>185</v>
      </c>
      <c r="H7" s="279"/>
    </row>
    <row r="8" customFormat="false" ht="12.95" hidden="false" customHeight="true" outlineLevel="0" collapsed="false">
      <c r="A8" s="268"/>
      <c r="B8" s="280" t="s">
        <v>189</v>
      </c>
      <c r="C8" s="280"/>
      <c r="D8" s="280"/>
      <c r="E8" s="280"/>
      <c r="F8" s="280"/>
      <c r="G8" s="280"/>
      <c r="H8" s="281"/>
      <c r="I8" s="281"/>
    </row>
    <row r="9" customFormat="false" ht="12.95" hidden="false" customHeight="true" outlineLevel="0" collapsed="false">
      <c r="A9" s="282"/>
      <c r="B9" s="283"/>
      <c r="C9" s="284"/>
      <c r="D9" s="284"/>
      <c r="E9" s="284"/>
      <c r="F9" s="284"/>
      <c r="G9" s="284"/>
      <c r="H9" s="284"/>
      <c r="I9" s="284"/>
    </row>
    <row r="10" customFormat="false" ht="12.95" hidden="false" customHeight="true" outlineLevel="0" collapsed="false">
      <c r="A10" s="285" t="s">
        <v>364</v>
      </c>
      <c r="B10" s="286" t="s">
        <v>17</v>
      </c>
      <c r="C10" s="286" t="s">
        <v>17</v>
      </c>
      <c r="D10" s="286" t="s">
        <v>17</v>
      </c>
      <c r="E10" s="286" t="s">
        <v>17</v>
      </c>
      <c r="F10" s="286" t="s">
        <v>17</v>
      </c>
      <c r="G10" s="286" t="s">
        <v>17</v>
      </c>
    </row>
    <row r="11" customFormat="false" ht="12" hidden="false" customHeight="true" outlineLevel="0" collapsed="false">
      <c r="A11" s="285" t="s">
        <v>365</v>
      </c>
      <c r="B11" s="286" t="n">
        <v>143</v>
      </c>
      <c r="C11" s="286" t="n">
        <v>206</v>
      </c>
      <c r="D11" s="286" t="n">
        <v>130</v>
      </c>
      <c r="E11" s="286" t="n">
        <v>7</v>
      </c>
      <c r="F11" s="286" t="n">
        <v>6</v>
      </c>
      <c r="G11" s="286" t="n">
        <v>62</v>
      </c>
    </row>
    <row r="12" customFormat="false" ht="12" hidden="false" customHeight="true" outlineLevel="0" collapsed="false">
      <c r="A12" s="287" t="s">
        <v>366</v>
      </c>
      <c r="B12" s="286"/>
      <c r="C12" s="286"/>
      <c r="D12" s="286"/>
      <c r="E12" s="286"/>
      <c r="F12" s="286"/>
      <c r="G12" s="286"/>
    </row>
    <row r="13" customFormat="false" ht="12" hidden="false" customHeight="true" outlineLevel="0" collapsed="false">
      <c r="A13" s="287" t="s">
        <v>338</v>
      </c>
      <c r="B13" s="286" t="n">
        <v>1</v>
      </c>
      <c r="C13" s="286" t="n">
        <v>1</v>
      </c>
      <c r="D13" s="286" t="n">
        <v>1</v>
      </c>
      <c r="E13" s="286" t="s">
        <v>17</v>
      </c>
      <c r="F13" s="286" t="s">
        <v>17</v>
      </c>
      <c r="G13" s="286" t="s">
        <v>17</v>
      </c>
    </row>
    <row r="14" customFormat="false" ht="12" hidden="false" customHeight="true" outlineLevel="0" collapsed="false">
      <c r="A14" s="287" t="s">
        <v>330</v>
      </c>
      <c r="B14" s="286" t="n">
        <v>135</v>
      </c>
      <c r="C14" s="286" t="n">
        <v>198</v>
      </c>
      <c r="D14" s="286" t="n">
        <v>122</v>
      </c>
      <c r="E14" s="286" t="n">
        <v>7</v>
      </c>
      <c r="F14" s="286" t="n">
        <v>6</v>
      </c>
      <c r="G14" s="286" t="n">
        <v>62</v>
      </c>
    </row>
    <row r="15" customFormat="false" ht="12" hidden="false" customHeight="true" outlineLevel="0" collapsed="false">
      <c r="A15" s="287" t="s">
        <v>335</v>
      </c>
      <c r="B15" s="286" t="n">
        <v>7</v>
      </c>
      <c r="C15" s="286" t="n">
        <v>7</v>
      </c>
      <c r="D15" s="286" t="n">
        <v>7</v>
      </c>
      <c r="E15" s="286" t="s">
        <v>17</v>
      </c>
      <c r="F15" s="286" t="s">
        <v>17</v>
      </c>
      <c r="G15" s="286" t="s">
        <v>17</v>
      </c>
    </row>
    <row r="16" customFormat="false" ht="12" hidden="false" customHeight="true" outlineLevel="0" collapsed="false">
      <c r="A16" s="285" t="s">
        <v>367</v>
      </c>
      <c r="B16" s="286" t="n">
        <v>173</v>
      </c>
      <c r="C16" s="286" t="n">
        <v>214</v>
      </c>
      <c r="D16" s="286" t="n">
        <v>155</v>
      </c>
      <c r="E16" s="286" t="n">
        <v>13</v>
      </c>
      <c r="F16" s="286" t="n">
        <v>5</v>
      </c>
      <c r="G16" s="286" t="n">
        <v>33</v>
      </c>
    </row>
    <row r="17" customFormat="false" ht="12" hidden="false" customHeight="true" outlineLevel="0" collapsed="false">
      <c r="A17" s="287" t="s">
        <v>366</v>
      </c>
      <c r="B17" s="286"/>
      <c r="C17" s="286"/>
      <c r="D17" s="286"/>
      <c r="E17" s="286"/>
      <c r="F17" s="286"/>
      <c r="G17" s="286"/>
    </row>
    <row r="18" customFormat="false" ht="12" hidden="false" customHeight="true" outlineLevel="0" collapsed="false">
      <c r="A18" s="287" t="s">
        <v>334</v>
      </c>
      <c r="B18" s="286" t="n">
        <v>17</v>
      </c>
      <c r="C18" s="286" t="n">
        <v>17</v>
      </c>
      <c r="D18" s="286" t="n">
        <v>17</v>
      </c>
      <c r="E18" s="286" t="s">
        <v>17</v>
      </c>
      <c r="F18" s="286" t="s">
        <v>17</v>
      </c>
      <c r="G18" s="286" t="s">
        <v>17</v>
      </c>
    </row>
    <row r="19" customFormat="false" ht="13.5" hidden="false" customHeight="true" outlineLevel="0" collapsed="false">
      <c r="A19" s="285" t="s">
        <v>368</v>
      </c>
      <c r="B19" s="286" t="n">
        <v>121</v>
      </c>
      <c r="C19" s="286" t="n">
        <v>150</v>
      </c>
      <c r="D19" s="286" t="n">
        <v>106</v>
      </c>
      <c r="E19" s="286" t="n">
        <v>12</v>
      </c>
      <c r="F19" s="286" t="n">
        <v>3</v>
      </c>
      <c r="G19" s="286" t="n">
        <v>20</v>
      </c>
    </row>
    <row r="20" customFormat="false" ht="12" hidden="false" customHeight="true" outlineLevel="0" collapsed="false">
      <c r="A20" s="287" t="s">
        <v>333</v>
      </c>
      <c r="B20" s="286" t="n">
        <v>24</v>
      </c>
      <c r="C20" s="286" t="n">
        <v>35</v>
      </c>
      <c r="D20" s="286" t="n">
        <v>22</v>
      </c>
      <c r="E20" s="286" t="s">
        <v>17</v>
      </c>
      <c r="F20" s="286" t="n">
        <v>2</v>
      </c>
      <c r="G20" s="286" t="n">
        <v>13</v>
      </c>
    </row>
    <row r="21" customFormat="false" ht="12" hidden="false" customHeight="true" outlineLevel="0" collapsed="false">
      <c r="A21" s="287" t="s">
        <v>336</v>
      </c>
      <c r="B21" s="286" t="n">
        <v>9</v>
      </c>
      <c r="C21" s="286" t="n">
        <v>9</v>
      </c>
      <c r="D21" s="286" t="n">
        <v>9</v>
      </c>
      <c r="E21" s="286" t="s">
        <v>17</v>
      </c>
      <c r="F21" s="286" t="s">
        <v>17</v>
      </c>
      <c r="G21" s="286" t="s">
        <v>17</v>
      </c>
    </row>
    <row r="22" customFormat="false" ht="12" hidden="false" customHeight="true" outlineLevel="0" collapsed="false">
      <c r="A22" s="287" t="s">
        <v>369</v>
      </c>
      <c r="B22" s="286" t="n">
        <v>2</v>
      </c>
      <c r="C22" s="286" t="n">
        <v>3</v>
      </c>
      <c r="D22" s="286" t="n">
        <v>1</v>
      </c>
      <c r="E22" s="286" t="n">
        <v>1</v>
      </c>
      <c r="F22" s="286" t="s">
        <v>17</v>
      </c>
      <c r="G22" s="286" t="s">
        <v>17</v>
      </c>
    </row>
    <row r="23" customFormat="false" ht="12" hidden="false" customHeight="true" outlineLevel="0" collapsed="false">
      <c r="A23" s="287" t="s">
        <v>370</v>
      </c>
      <c r="B23" s="286" t="s">
        <v>17</v>
      </c>
      <c r="C23" s="286" t="s">
        <v>17</v>
      </c>
      <c r="D23" s="286" t="s">
        <v>17</v>
      </c>
      <c r="E23" s="286" t="s">
        <v>17</v>
      </c>
      <c r="F23" s="286" t="s">
        <v>17</v>
      </c>
      <c r="G23" s="286" t="s">
        <v>17</v>
      </c>
    </row>
    <row r="24" customFormat="false" ht="12" hidden="false" customHeight="true" outlineLevel="0" collapsed="false">
      <c r="A24" s="288" t="s">
        <v>371</v>
      </c>
      <c r="B24" s="286" t="n">
        <v>6</v>
      </c>
      <c r="C24" s="286" t="n">
        <v>53</v>
      </c>
      <c r="D24" s="286" t="n">
        <v>4</v>
      </c>
      <c r="E24" s="286" t="s">
        <v>17</v>
      </c>
      <c r="F24" s="286" t="n">
        <v>2</v>
      </c>
      <c r="G24" s="286" t="n">
        <v>49</v>
      </c>
    </row>
    <row r="25" customFormat="false" ht="12" hidden="false" customHeight="true" outlineLevel="0" collapsed="false">
      <c r="A25" s="285" t="s">
        <v>372</v>
      </c>
      <c r="B25" s="286" t="n">
        <v>1</v>
      </c>
      <c r="C25" s="286" t="n">
        <v>46</v>
      </c>
      <c r="D25" s="286" t="s">
        <v>17</v>
      </c>
      <c r="E25" s="286" t="s">
        <v>17</v>
      </c>
      <c r="F25" s="286" t="n">
        <v>1</v>
      </c>
      <c r="G25" s="286" t="n">
        <v>46</v>
      </c>
    </row>
    <row r="26" customFormat="false" ht="12" hidden="false" customHeight="true" outlineLevel="0" collapsed="false">
      <c r="A26" s="289" t="s">
        <v>342</v>
      </c>
      <c r="B26" s="290" t="n">
        <v>323</v>
      </c>
      <c r="C26" s="290" t="n">
        <v>519</v>
      </c>
      <c r="D26" s="290" t="n">
        <v>289</v>
      </c>
      <c r="E26" s="290" t="n">
        <v>20</v>
      </c>
      <c r="F26" s="290" t="n">
        <v>14</v>
      </c>
      <c r="G26" s="290" t="n">
        <v>19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3" t="s">
        <v>384</v>
      </c>
      <c r="B30" s="263"/>
      <c r="C30" s="263"/>
      <c r="D30" s="263"/>
      <c r="E30" s="263"/>
      <c r="F30" s="263"/>
      <c r="G30" s="263"/>
      <c r="H30" s="263"/>
    </row>
    <row r="31" customFormat="false" ht="12" hidden="false" customHeight="true" outlineLevel="0" collapsed="false">
      <c r="A31" s="264" t="s">
        <v>166</v>
      </c>
      <c r="B31" s="264"/>
      <c r="C31" s="264"/>
      <c r="D31" s="264"/>
      <c r="E31" s="264"/>
      <c r="F31" s="264"/>
      <c r="G31" s="264"/>
      <c r="H31" s="264"/>
    </row>
    <row r="32" customFormat="false" ht="12" hidden="false" customHeight="true" outlineLevel="0" collapsed="false">
      <c r="A32" s="267"/>
      <c r="B32" s="267"/>
    </row>
    <row r="33" customFormat="false" ht="12.95" hidden="false" customHeight="true" outlineLevel="0" collapsed="false">
      <c r="A33" s="291" t="s">
        <v>383</v>
      </c>
      <c r="B33" s="269" t="s">
        <v>249</v>
      </c>
      <c r="C33" s="269"/>
      <c r="D33" s="269"/>
      <c r="E33" s="269"/>
      <c r="F33" s="269"/>
      <c r="G33" s="269"/>
      <c r="H33" s="269"/>
    </row>
    <row r="34" customFormat="false" ht="12.95" hidden="false" customHeight="true" outlineLevel="0" collapsed="false">
      <c r="A34" s="291"/>
      <c r="B34" s="292" t="s">
        <v>242</v>
      </c>
      <c r="C34" s="293" t="s">
        <v>374</v>
      </c>
      <c r="D34" s="293"/>
      <c r="E34" s="293"/>
      <c r="F34" s="293"/>
      <c r="G34" s="293"/>
      <c r="H34" s="293"/>
    </row>
    <row r="35" customFormat="false" ht="12.75" hidden="false" customHeight="true" outlineLevel="0" collapsed="false">
      <c r="A35" s="291"/>
      <c r="B35" s="292"/>
      <c r="C35" s="271" t="s">
        <v>375</v>
      </c>
      <c r="D35" s="271" t="s">
        <v>376</v>
      </c>
      <c r="E35" s="294" t="s">
        <v>377</v>
      </c>
      <c r="F35" s="294"/>
      <c r="G35" s="294"/>
      <c r="H35" s="278" t="s">
        <v>378</v>
      </c>
    </row>
    <row r="36" customFormat="false" ht="12.75" hidden="false" customHeight="true" outlineLevel="0" collapsed="false">
      <c r="A36" s="291"/>
      <c r="B36" s="292"/>
      <c r="C36" s="271"/>
      <c r="D36" s="271"/>
      <c r="E36" s="271" t="s">
        <v>242</v>
      </c>
      <c r="F36" s="273" t="s">
        <v>374</v>
      </c>
      <c r="G36" s="273"/>
      <c r="H36" s="278"/>
    </row>
    <row r="37" customFormat="false" ht="17.1" hidden="false" customHeight="true" outlineLevel="0" collapsed="false">
      <c r="A37" s="291"/>
      <c r="B37" s="292"/>
      <c r="C37" s="271"/>
      <c r="D37" s="271"/>
      <c r="E37" s="271"/>
      <c r="F37" s="271" t="s">
        <v>379</v>
      </c>
      <c r="G37" s="295" t="s">
        <v>380</v>
      </c>
      <c r="H37" s="278"/>
    </row>
    <row r="38" customFormat="false" ht="17.1" hidden="false" customHeight="true" outlineLevel="0" collapsed="false">
      <c r="A38" s="291"/>
      <c r="B38" s="292"/>
      <c r="C38" s="271"/>
      <c r="D38" s="271"/>
      <c r="E38" s="271"/>
      <c r="F38" s="271"/>
      <c r="G38" s="295"/>
      <c r="H38" s="278"/>
    </row>
    <row r="39" customFormat="false" ht="12.95" hidden="false" customHeight="true" outlineLevel="0" collapsed="false">
      <c r="A39" s="291"/>
      <c r="B39" s="280" t="s">
        <v>189</v>
      </c>
      <c r="C39" s="280"/>
      <c r="D39" s="280"/>
      <c r="E39" s="280"/>
      <c r="F39" s="280"/>
      <c r="G39" s="280"/>
      <c r="H39" s="280"/>
    </row>
    <row r="40" customFormat="false" ht="12" hidden="false" customHeight="true" outlineLevel="0" collapsed="false">
      <c r="A40" s="285"/>
      <c r="B40" s="286"/>
      <c r="C40" s="286"/>
      <c r="D40" s="286"/>
      <c r="E40" s="286"/>
      <c r="F40" s="286"/>
      <c r="G40" s="286"/>
      <c r="H40" s="286"/>
    </row>
    <row r="41" customFormat="false" ht="12" hidden="false" customHeight="true" outlineLevel="0" collapsed="false">
      <c r="A41" s="285" t="s">
        <v>364</v>
      </c>
      <c r="B41" s="286" t="n">
        <v>73</v>
      </c>
      <c r="C41" s="286" t="s">
        <v>17</v>
      </c>
      <c r="D41" s="286" t="n">
        <v>10</v>
      </c>
      <c r="E41" s="286" t="n">
        <v>57</v>
      </c>
      <c r="F41" s="286" t="n">
        <v>6</v>
      </c>
      <c r="G41" s="286" t="n">
        <v>22</v>
      </c>
      <c r="H41" s="286" t="n">
        <v>6</v>
      </c>
    </row>
    <row r="42" customFormat="false" ht="12" hidden="false" customHeight="true" outlineLevel="0" collapsed="false">
      <c r="A42" s="285" t="s">
        <v>365</v>
      </c>
      <c r="B42" s="286" t="n">
        <v>27</v>
      </c>
      <c r="C42" s="286" t="n">
        <v>3</v>
      </c>
      <c r="D42" s="286" t="s">
        <v>17</v>
      </c>
      <c r="E42" s="286" t="n">
        <v>17</v>
      </c>
      <c r="F42" s="286" t="n">
        <v>7</v>
      </c>
      <c r="G42" s="286" t="n">
        <v>9</v>
      </c>
      <c r="H42" s="286" t="n">
        <v>5</v>
      </c>
    </row>
    <row r="43" customFormat="false" ht="12" hidden="false" customHeight="true" outlineLevel="0" collapsed="false">
      <c r="A43" s="287" t="s">
        <v>366</v>
      </c>
      <c r="B43" s="286"/>
      <c r="C43" s="286"/>
      <c r="D43" s="286"/>
      <c r="E43" s="286"/>
      <c r="F43" s="286"/>
      <c r="G43" s="286"/>
      <c r="H43" s="286"/>
    </row>
    <row r="44" customFormat="false" ht="12" hidden="false" customHeight="true" outlineLevel="0" collapsed="false">
      <c r="A44" s="287" t="s">
        <v>338</v>
      </c>
      <c r="B44" s="286" t="n">
        <v>2</v>
      </c>
      <c r="C44" s="286" t="s">
        <v>17</v>
      </c>
      <c r="D44" s="286" t="s">
        <v>17</v>
      </c>
      <c r="E44" s="286" t="n">
        <v>2</v>
      </c>
      <c r="F44" s="286" t="n">
        <v>2</v>
      </c>
      <c r="G44" s="286" t="s">
        <v>17</v>
      </c>
      <c r="H44" s="286" t="s">
        <v>17</v>
      </c>
    </row>
    <row r="45" customFormat="false" ht="12" hidden="false" customHeight="true" outlineLevel="0" collapsed="false">
      <c r="A45" s="287" t="s">
        <v>330</v>
      </c>
      <c r="B45" s="286" t="n">
        <v>14</v>
      </c>
      <c r="C45" s="286" t="n">
        <v>2</v>
      </c>
      <c r="D45" s="286" t="s">
        <v>17</v>
      </c>
      <c r="E45" s="286" t="n">
        <v>7</v>
      </c>
      <c r="F45" s="286" t="n">
        <v>3</v>
      </c>
      <c r="G45" s="286" t="n">
        <v>4</v>
      </c>
      <c r="H45" s="286" t="n">
        <v>3</v>
      </c>
    </row>
    <row r="46" customFormat="false" ht="12" hidden="false" customHeight="true" outlineLevel="0" collapsed="false">
      <c r="A46" s="287" t="s">
        <v>335</v>
      </c>
      <c r="B46" s="286" t="n">
        <v>11</v>
      </c>
      <c r="C46" s="286" t="n">
        <v>1</v>
      </c>
      <c r="D46" s="286" t="s">
        <v>17</v>
      </c>
      <c r="E46" s="286" t="n">
        <v>8</v>
      </c>
      <c r="F46" s="286" t="n">
        <v>2</v>
      </c>
      <c r="G46" s="286" t="n">
        <v>5</v>
      </c>
      <c r="H46" s="286" t="n">
        <v>2</v>
      </c>
    </row>
    <row r="47" customFormat="false" ht="12" hidden="false" customHeight="true" outlineLevel="0" collapsed="false">
      <c r="A47" s="285" t="s">
        <v>367</v>
      </c>
      <c r="B47" s="286" t="n">
        <v>4</v>
      </c>
      <c r="C47" s="286" t="n">
        <v>1</v>
      </c>
      <c r="D47" s="286" t="s">
        <v>17</v>
      </c>
      <c r="E47" s="286" t="n">
        <v>1</v>
      </c>
      <c r="F47" s="286" t="n">
        <v>1</v>
      </c>
      <c r="G47" s="286" t="s">
        <v>17</v>
      </c>
      <c r="H47" s="286" t="n">
        <v>2</v>
      </c>
    </row>
    <row r="48" customFormat="false" ht="12" hidden="false" customHeight="true" outlineLevel="0" collapsed="false">
      <c r="A48" s="287" t="s">
        <v>366</v>
      </c>
      <c r="B48" s="286"/>
      <c r="C48" s="286"/>
      <c r="D48" s="286"/>
      <c r="E48" s="286"/>
      <c r="F48" s="286"/>
      <c r="G48" s="286"/>
      <c r="H48" s="286"/>
    </row>
    <row r="49" customFormat="false" ht="12" hidden="false" customHeight="true" outlineLevel="0" collapsed="false">
      <c r="A49" s="287" t="s">
        <v>334</v>
      </c>
      <c r="B49" s="286" t="n">
        <v>2</v>
      </c>
      <c r="C49" s="286" t="n">
        <v>1</v>
      </c>
      <c r="D49" s="286" t="s">
        <v>17</v>
      </c>
      <c r="E49" s="286" t="n">
        <v>1</v>
      </c>
      <c r="F49" s="286" t="n">
        <v>1</v>
      </c>
      <c r="G49" s="286" t="s">
        <v>17</v>
      </c>
      <c r="H49" s="286" t="s">
        <v>17</v>
      </c>
    </row>
    <row r="50" customFormat="false" ht="13.5" hidden="false" customHeight="true" outlineLevel="0" collapsed="false">
      <c r="A50" s="285" t="s">
        <v>368</v>
      </c>
      <c r="B50" s="286" t="n">
        <v>1</v>
      </c>
      <c r="C50" s="286" t="s">
        <v>17</v>
      </c>
      <c r="D50" s="286" t="s">
        <v>17</v>
      </c>
      <c r="E50" s="286" t="s">
        <v>17</v>
      </c>
      <c r="F50" s="286" t="s">
        <v>17</v>
      </c>
      <c r="G50" s="286" t="s">
        <v>17</v>
      </c>
      <c r="H50" s="286" t="n">
        <v>1</v>
      </c>
    </row>
    <row r="51" customFormat="false" ht="12" hidden="false" customHeight="true" outlineLevel="0" collapsed="false">
      <c r="A51" s="287" t="s">
        <v>333</v>
      </c>
      <c r="B51" s="286" t="s">
        <v>17</v>
      </c>
      <c r="C51" s="286" t="s">
        <v>17</v>
      </c>
      <c r="D51" s="286" t="s">
        <v>17</v>
      </c>
      <c r="E51" s="286" t="s">
        <v>17</v>
      </c>
      <c r="F51" s="286" t="s">
        <v>17</v>
      </c>
      <c r="G51" s="286" t="s">
        <v>17</v>
      </c>
      <c r="H51" s="286" t="s">
        <v>17</v>
      </c>
    </row>
    <row r="52" customFormat="false" ht="12" hidden="false" customHeight="true" outlineLevel="0" collapsed="false">
      <c r="A52" s="287" t="s">
        <v>336</v>
      </c>
      <c r="B52" s="286" t="s">
        <v>17</v>
      </c>
      <c r="C52" s="286" t="s">
        <v>17</v>
      </c>
      <c r="D52" s="286" t="s">
        <v>17</v>
      </c>
      <c r="E52" s="286" t="s">
        <v>17</v>
      </c>
      <c r="F52" s="286" t="s">
        <v>17</v>
      </c>
      <c r="G52" s="286" t="s">
        <v>17</v>
      </c>
      <c r="H52" s="286" t="s">
        <v>17</v>
      </c>
    </row>
    <row r="53" customFormat="false" ht="12" hidden="false" customHeight="true" outlineLevel="0" collapsed="false">
      <c r="A53" s="287" t="s">
        <v>369</v>
      </c>
      <c r="B53" s="286" t="n">
        <v>1</v>
      </c>
      <c r="C53" s="286" t="s">
        <v>17</v>
      </c>
      <c r="D53" s="286" t="s">
        <v>17</v>
      </c>
      <c r="E53" s="286" t="s">
        <v>17</v>
      </c>
      <c r="F53" s="286" t="s">
        <v>17</v>
      </c>
      <c r="G53" s="286" t="s">
        <v>17</v>
      </c>
      <c r="H53" s="286" t="n">
        <v>1</v>
      </c>
    </row>
    <row r="54" customFormat="false" ht="12" hidden="false" customHeight="true" outlineLevel="0" collapsed="false">
      <c r="A54" s="287" t="s">
        <v>370</v>
      </c>
      <c r="B54" s="286" t="s">
        <v>17</v>
      </c>
      <c r="C54" s="286" t="s">
        <v>17</v>
      </c>
      <c r="D54" s="286" t="s">
        <v>17</v>
      </c>
      <c r="E54" s="286" t="s">
        <v>17</v>
      </c>
      <c r="F54" s="286" t="s">
        <v>17</v>
      </c>
      <c r="G54" s="286" t="s">
        <v>17</v>
      </c>
      <c r="H54" s="286" t="s">
        <v>17</v>
      </c>
    </row>
    <row r="55" customFormat="false" ht="12" hidden="false" customHeight="true" outlineLevel="0" collapsed="false">
      <c r="A55" s="288" t="s">
        <v>371</v>
      </c>
      <c r="B55" s="286" t="n">
        <v>1</v>
      </c>
      <c r="C55" s="286" t="s">
        <v>17</v>
      </c>
      <c r="D55" s="286" t="s">
        <v>17</v>
      </c>
      <c r="E55" s="286" t="n">
        <v>1</v>
      </c>
      <c r="F55" s="286" t="s">
        <v>17</v>
      </c>
      <c r="G55" s="286" t="s">
        <v>17</v>
      </c>
      <c r="H55" s="286" t="s">
        <v>17</v>
      </c>
    </row>
    <row r="56" customFormat="false" ht="12" hidden="false" customHeight="true" outlineLevel="0" collapsed="false">
      <c r="A56" s="285" t="s">
        <v>372</v>
      </c>
      <c r="B56" s="286" t="n">
        <v>1</v>
      </c>
      <c r="C56" s="286" t="s">
        <v>17</v>
      </c>
      <c r="D56" s="286" t="s">
        <v>17</v>
      </c>
      <c r="E56" s="286" t="s">
        <v>17</v>
      </c>
      <c r="F56" s="286" t="s">
        <v>17</v>
      </c>
      <c r="G56" s="286" t="s">
        <v>17</v>
      </c>
      <c r="H56" s="286" t="s">
        <v>17</v>
      </c>
    </row>
    <row r="57" customFormat="false" ht="12" hidden="false" customHeight="true" outlineLevel="0" collapsed="false">
      <c r="A57" s="289" t="s">
        <v>342</v>
      </c>
      <c r="B57" s="290" t="n">
        <v>106</v>
      </c>
      <c r="C57" s="290" t="n">
        <v>4</v>
      </c>
      <c r="D57" s="290" t="n">
        <v>10</v>
      </c>
      <c r="E57" s="290" t="n">
        <v>76</v>
      </c>
      <c r="F57" s="290" t="n">
        <v>14</v>
      </c>
      <c r="G57" s="290" t="n">
        <v>31</v>
      </c>
      <c r="H57" s="290" t="n">
        <v>1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6" t="s">
        <v>385</v>
      </c>
      <c r="B60" s="296"/>
      <c r="C60" s="296"/>
      <c r="D60" s="296"/>
      <c r="E60" s="296"/>
      <c r="F60" s="296"/>
      <c r="G60" s="296"/>
      <c r="H60" s="29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298" width="3.14"/>
    <col collapsed="false" customWidth="true" hidden="false" outlineLevel="0" max="2" min="2" style="298" width="0.99"/>
    <col collapsed="false" customWidth="true" hidden="false" outlineLevel="0" max="3" min="3" style="298" width="27.7"/>
    <col collapsed="false" customWidth="true" hidden="false" outlineLevel="0" max="10" min="4" style="298" width="8.99"/>
    <col collapsed="false" customWidth="true" hidden="false" outlineLevel="0" max="242" min="11" style="298" width="8.85"/>
    <col collapsed="false" customWidth="true" hidden="false" outlineLevel="0" max="243" min="243" style="298" width="3.14"/>
    <col collapsed="false" customWidth="true" hidden="false" outlineLevel="0" max="244" min="244" style="298" width="0.99"/>
    <col collapsed="false" customWidth="true" hidden="false" outlineLevel="0" max="245" min="245" style="298" width="36.85"/>
    <col collapsed="false" customWidth="true" hidden="false" outlineLevel="0" max="246" min="246" style="298" width="0.99"/>
    <col collapsed="false" customWidth="false" hidden="false" outlineLevel="0" max="247" min="247" style="298" width="12.7"/>
    <col collapsed="false" customWidth="true" hidden="false" outlineLevel="0" max="249" min="248" style="298" width="0.99"/>
    <col collapsed="false" customWidth="true" hidden="false" outlineLevel="0" max="250" min="250" style="298" width="11.56"/>
    <col collapsed="false" customWidth="true" hidden="false" outlineLevel="0" max="252" min="251" style="298" width="0.99"/>
    <col collapsed="false" customWidth="true" hidden="false" outlineLevel="0" max="253" min="253" style="298" width="11.56"/>
    <col collapsed="false" customWidth="true" hidden="false" outlineLevel="0" max="255" min="254" style="298" width="0.99"/>
    <col collapsed="false" customWidth="false" hidden="false" outlineLevel="0" max="257" min="256" style="298" width="12.7"/>
  </cols>
  <sheetData>
    <row r="1" customFormat="false" ht="27.6" hidden="false" customHeight="true" outlineLevel="0" collapsed="false">
      <c r="A1" s="299" t="s">
        <v>386</v>
      </c>
      <c r="B1" s="299"/>
      <c r="C1" s="299"/>
      <c r="D1" s="299"/>
      <c r="E1" s="299"/>
      <c r="F1" s="299"/>
      <c r="G1" s="299"/>
      <c r="H1" s="299"/>
      <c r="I1" s="299"/>
      <c r="J1" s="299"/>
    </row>
    <row r="2" s="301" customFormat="true" ht="18.6" hidden="false" customHeight="true" outlineLevel="0" collapsed="false">
      <c r="A2" s="300" t="s">
        <v>166</v>
      </c>
      <c r="B2" s="300"/>
      <c r="C2" s="300"/>
      <c r="D2" s="300"/>
      <c r="E2" s="300"/>
      <c r="F2" s="300"/>
      <c r="G2" s="300"/>
      <c r="H2" s="300"/>
      <c r="I2" s="300"/>
      <c r="J2" s="300"/>
    </row>
    <row r="3" customFormat="false" ht="13.5" hidden="false" customHeight="true" outlineLevel="0" collapsed="false">
      <c r="A3" s="302"/>
      <c r="B3" s="302"/>
      <c r="C3" s="303" t="s">
        <v>387</v>
      </c>
      <c r="D3" s="303" t="s">
        <v>342</v>
      </c>
      <c r="E3" s="304" t="s">
        <v>388</v>
      </c>
      <c r="F3" s="304"/>
      <c r="G3" s="304"/>
      <c r="H3" s="304"/>
      <c r="I3" s="304"/>
      <c r="J3" s="304"/>
    </row>
    <row r="4" customFormat="false" ht="13.5" hidden="false" customHeight="true" outlineLevel="0" collapsed="false">
      <c r="A4" s="305"/>
      <c r="B4" s="305"/>
      <c r="C4" s="303"/>
      <c r="D4" s="303"/>
      <c r="E4" s="304" t="s">
        <v>389</v>
      </c>
      <c r="F4" s="304"/>
      <c r="G4" s="304"/>
      <c r="H4" s="304"/>
      <c r="I4" s="304"/>
      <c r="J4" s="304"/>
    </row>
    <row r="5" customFormat="false" ht="13.5" hidden="false" customHeight="true" outlineLevel="0" collapsed="false">
      <c r="A5" s="305" t="s">
        <v>390</v>
      </c>
      <c r="B5" s="305"/>
      <c r="C5" s="303"/>
      <c r="D5" s="303"/>
      <c r="E5" s="306" t="s">
        <v>391</v>
      </c>
      <c r="F5" s="306"/>
      <c r="G5" s="306"/>
      <c r="H5" s="306"/>
      <c r="I5" s="306"/>
      <c r="J5" s="307" t="s">
        <v>392</v>
      </c>
    </row>
    <row r="6" customFormat="false" ht="13.5" hidden="false" customHeight="true" outlineLevel="0" collapsed="false">
      <c r="A6" s="308"/>
      <c r="B6" s="308"/>
      <c r="C6" s="303"/>
      <c r="D6" s="303"/>
      <c r="E6" s="303" t="s">
        <v>393</v>
      </c>
      <c r="F6" s="303" t="s">
        <v>394</v>
      </c>
      <c r="G6" s="303" t="s">
        <v>395</v>
      </c>
      <c r="H6" s="303" t="s">
        <v>396</v>
      </c>
      <c r="I6" s="303" t="s">
        <v>397</v>
      </c>
      <c r="J6" s="307"/>
    </row>
    <row r="7" customFormat="false" ht="13.5" hidden="false" customHeight="true" outlineLevel="0" collapsed="false">
      <c r="A7" s="309"/>
      <c r="B7" s="309"/>
      <c r="C7" s="303"/>
      <c r="D7" s="303"/>
      <c r="E7" s="303"/>
      <c r="F7" s="303" t="s">
        <v>398</v>
      </c>
      <c r="G7" s="303" t="s">
        <v>398</v>
      </c>
      <c r="H7" s="303" t="s">
        <v>398</v>
      </c>
      <c r="I7" s="303" t="s">
        <v>398</v>
      </c>
      <c r="J7" s="307"/>
    </row>
    <row r="8" customFormat="false" ht="20.45" hidden="false" customHeight="true" outlineLevel="0" collapsed="false">
      <c r="C8" s="310"/>
      <c r="D8" s="311" t="s">
        <v>399</v>
      </c>
      <c r="E8" s="311"/>
      <c r="F8" s="311"/>
      <c r="G8" s="311"/>
      <c r="H8" s="311"/>
      <c r="I8" s="311"/>
      <c r="J8" s="311"/>
      <c r="N8" s="312"/>
      <c r="O8" s="312"/>
      <c r="P8" s="312"/>
      <c r="Q8" s="312"/>
      <c r="R8" s="312"/>
      <c r="S8" s="312"/>
      <c r="T8" s="312"/>
      <c r="X8" s="312"/>
      <c r="Y8" s="312"/>
      <c r="Z8" s="312"/>
      <c r="AA8" s="312"/>
      <c r="AB8" s="312"/>
      <c r="AC8" s="312"/>
      <c r="AD8" s="312"/>
      <c r="AH8" s="312"/>
      <c r="AI8" s="312"/>
      <c r="AJ8" s="312"/>
      <c r="AK8" s="312"/>
      <c r="AL8" s="312"/>
      <c r="AM8" s="312"/>
      <c r="AN8" s="312"/>
      <c r="AR8" s="312"/>
      <c r="AS8" s="312"/>
      <c r="AT8" s="312"/>
      <c r="AU8" s="312"/>
      <c r="AV8" s="312"/>
      <c r="AW8" s="312"/>
      <c r="AX8" s="312"/>
      <c r="BB8" s="312"/>
      <c r="BC8" s="312"/>
      <c r="BD8" s="312"/>
      <c r="BE8" s="312"/>
      <c r="BF8" s="312"/>
      <c r="BG8" s="312"/>
      <c r="BH8" s="312"/>
      <c r="BL8" s="312"/>
      <c r="BM8" s="312"/>
      <c r="BN8" s="312"/>
      <c r="BO8" s="312"/>
      <c r="BP8" s="312"/>
      <c r="BQ8" s="312"/>
      <c r="BR8" s="312"/>
      <c r="BV8" s="312"/>
      <c r="BW8" s="312"/>
      <c r="BX8" s="312"/>
      <c r="BY8" s="312"/>
      <c r="BZ8" s="312"/>
      <c r="CA8" s="312"/>
      <c r="CB8" s="312"/>
      <c r="CF8" s="312"/>
      <c r="CG8" s="312"/>
      <c r="CH8" s="312"/>
      <c r="CI8" s="312"/>
      <c r="CJ8" s="312"/>
      <c r="CK8" s="312"/>
      <c r="CL8" s="312"/>
      <c r="CP8" s="312"/>
      <c r="CQ8" s="312"/>
      <c r="CR8" s="312"/>
      <c r="CS8" s="312"/>
      <c r="CT8" s="312"/>
      <c r="CU8" s="312"/>
      <c r="CV8" s="312"/>
      <c r="CZ8" s="312"/>
      <c r="DA8" s="312"/>
      <c r="DB8" s="312"/>
      <c r="DC8" s="312"/>
      <c r="DD8" s="312"/>
      <c r="DE8" s="312"/>
      <c r="DF8" s="312"/>
      <c r="DJ8" s="312"/>
      <c r="DK8" s="312"/>
      <c r="DL8" s="312"/>
      <c r="DM8" s="312"/>
      <c r="DN8" s="312"/>
      <c r="DO8" s="312"/>
      <c r="DP8" s="312"/>
      <c r="DT8" s="312"/>
      <c r="DU8" s="312"/>
      <c r="DV8" s="312"/>
      <c r="DW8" s="312"/>
      <c r="DX8" s="312"/>
      <c r="DY8" s="312"/>
      <c r="DZ8" s="312"/>
      <c r="ED8" s="312"/>
      <c r="EE8" s="312"/>
      <c r="EF8" s="312"/>
      <c r="EG8" s="312"/>
      <c r="EH8" s="312"/>
      <c r="EI8" s="312"/>
      <c r="EJ8" s="312"/>
      <c r="EN8" s="312"/>
      <c r="EO8" s="312"/>
      <c r="EP8" s="312"/>
      <c r="EQ8" s="312"/>
      <c r="ER8" s="312"/>
      <c r="ES8" s="312"/>
      <c r="ET8" s="312"/>
      <c r="EX8" s="312"/>
      <c r="EY8" s="312"/>
      <c r="EZ8" s="312"/>
      <c r="FA8" s="312"/>
      <c r="FB8" s="312"/>
      <c r="FC8" s="312"/>
      <c r="FD8" s="312"/>
      <c r="FH8" s="312"/>
      <c r="FI8" s="312"/>
      <c r="FJ8" s="312"/>
      <c r="FK8" s="312"/>
      <c r="FL8" s="312"/>
      <c r="FM8" s="312"/>
      <c r="FN8" s="312"/>
      <c r="FR8" s="312"/>
      <c r="FS8" s="312"/>
      <c r="FT8" s="312"/>
      <c r="FU8" s="312"/>
      <c r="FV8" s="312"/>
      <c r="FW8" s="312"/>
      <c r="FX8" s="312"/>
      <c r="GB8" s="312"/>
      <c r="GC8" s="312"/>
      <c r="GD8" s="312"/>
      <c r="GE8" s="312"/>
      <c r="GF8" s="312"/>
      <c r="GG8" s="312"/>
      <c r="GH8" s="312"/>
      <c r="GL8" s="312"/>
      <c r="GM8" s="312"/>
      <c r="GN8" s="312"/>
      <c r="GO8" s="312"/>
      <c r="GP8" s="312"/>
      <c r="GQ8" s="312"/>
      <c r="GR8" s="312"/>
      <c r="GV8" s="312"/>
      <c r="GW8" s="312"/>
      <c r="GX8" s="312"/>
      <c r="GY8" s="312"/>
      <c r="GZ8" s="312"/>
      <c r="HA8" s="312"/>
      <c r="HB8" s="312"/>
      <c r="HF8" s="312"/>
      <c r="HG8" s="312"/>
      <c r="HH8" s="312"/>
      <c r="HI8" s="312"/>
      <c r="HJ8" s="312"/>
      <c r="HK8" s="312"/>
      <c r="HL8" s="312"/>
      <c r="HP8" s="312"/>
      <c r="HQ8" s="312"/>
      <c r="HR8" s="312"/>
      <c r="HS8" s="312"/>
      <c r="HT8" s="312"/>
      <c r="HU8" s="312"/>
      <c r="HV8" s="312"/>
      <c r="HZ8" s="312"/>
      <c r="IA8" s="312"/>
      <c r="IB8" s="312"/>
      <c r="IC8" s="312"/>
      <c r="ID8" s="312"/>
      <c r="IE8" s="312"/>
      <c r="IF8" s="312"/>
      <c r="IJ8" s="312"/>
      <c r="IK8" s="312"/>
      <c r="IL8" s="312"/>
      <c r="IM8" s="312"/>
      <c r="IN8" s="312"/>
      <c r="IO8" s="312"/>
      <c r="IP8" s="312"/>
      <c r="IT8" s="312"/>
      <c r="IU8" s="312"/>
      <c r="IV8" s="312"/>
    </row>
    <row r="9" customFormat="false" ht="11.25" hidden="false" customHeight="false" outlineLevel="0" collapsed="false">
      <c r="C9" s="313"/>
    </row>
    <row r="10" customFormat="false" ht="12.2" hidden="false" customHeight="true" outlineLevel="0" collapsed="false">
      <c r="A10" s="298" t="s">
        <v>400</v>
      </c>
      <c r="B10" s="314" t="s">
        <v>401</v>
      </c>
      <c r="C10" s="315"/>
      <c r="D10" s="316" t="n">
        <v>323</v>
      </c>
      <c r="E10" s="316" t="n">
        <v>6</v>
      </c>
      <c r="F10" s="316" t="n">
        <v>3</v>
      </c>
      <c r="G10" s="316" t="n">
        <v>311</v>
      </c>
      <c r="H10" s="316" t="n">
        <v>1</v>
      </c>
      <c r="I10" s="316" t="n">
        <v>1</v>
      </c>
      <c r="J10" s="316" t="n">
        <v>1</v>
      </c>
    </row>
    <row r="11" customFormat="false" ht="12.2" hidden="false" customHeight="true" outlineLevel="0" collapsed="false">
      <c r="A11" s="298" t="s">
        <v>402</v>
      </c>
      <c r="B11" s="298" t="s">
        <v>403</v>
      </c>
      <c r="C11" s="313"/>
      <c r="D11" s="317" t="n">
        <v>519</v>
      </c>
      <c r="E11" s="317" t="n">
        <v>53</v>
      </c>
      <c r="F11" s="317" t="n">
        <v>9</v>
      </c>
      <c r="G11" s="317" t="n">
        <v>409</v>
      </c>
      <c r="H11" s="317" t="n">
        <v>46</v>
      </c>
      <c r="I11" s="317" t="n">
        <v>1</v>
      </c>
      <c r="J11" s="317" t="n">
        <v>1</v>
      </c>
    </row>
    <row r="12" customFormat="false" ht="12.2" hidden="false" customHeight="true" outlineLevel="0" collapsed="false">
      <c r="B12" s="298" t="s">
        <v>404</v>
      </c>
      <c r="C12" s="313"/>
      <c r="D12" s="317"/>
      <c r="E12" s="317"/>
      <c r="F12" s="317"/>
      <c r="G12" s="317"/>
      <c r="H12" s="317"/>
      <c r="I12" s="317"/>
      <c r="J12" s="317"/>
    </row>
    <row r="13" customFormat="false" ht="12.2" hidden="false" customHeight="true" outlineLevel="0" collapsed="false">
      <c r="A13" s="298" t="s">
        <v>405</v>
      </c>
      <c r="B13" s="298" t="s">
        <v>406</v>
      </c>
      <c r="C13" s="313"/>
      <c r="D13" s="317" t="n">
        <v>289</v>
      </c>
      <c r="E13" s="317" t="n">
        <v>4</v>
      </c>
      <c r="F13" s="317" t="n">
        <v>1</v>
      </c>
      <c r="G13" s="317" t="n">
        <v>282</v>
      </c>
      <c r="H13" s="317" t="s">
        <v>17</v>
      </c>
      <c r="I13" s="317" t="n">
        <v>1</v>
      </c>
      <c r="J13" s="317" t="n">
        <v>1</v>
      </c>
    </row>
    <row r="14" customFormat="false" ht="12.2" hidden="false" customHeight="true" outlineLevel="0" collapsed="false">
      <c r="A14" s="298" t="s">
        <v>407</v>
      </c>
      <c r="B14" s="298" t="s">
        <v>408</v>
      </c>
      <c r="C14" s="313"/>
      <c r="D14" s="317" t="n">
        <v>20</v>
      </c>
      <c r="E14" s="317" t="s">
        <v>17</v>
      </c>
      <c r="F14" s="317" t="n">
        <v>1</v>
      </c>
      <c r="G14" s="317" t="n">
        <v>19</v>
      </c>
      <c r="H14" s="317" t="s">
        <v>17</v>
      </c>
      <c r="I14" s="317" t="s">
        <v>17</v>
      </c>
      <c r="J14" s="317" t="s">
        <v>17</v>
      </c>
    </row>
    <row r="15" customFormat="false" ht="12.2" hidden="false" customHeight="true" outlineLevel="0" collapsed="false">
      <c r="A15" s="298" t="s">
        <v>409</v>
      </c>
      <c r="B15" s="298" t="s">
        <v>410</v>
      </c>
      <c r="C15" s="313"/>
      <c r="D15" s="317" t="n">
        <v>13</v>
      </c>
      <c r="E15" s="317" t="n">
        <v>2</v>
      </c>
      <c r="F15" s="317" t="n">
        <v>1</v>
      </c>
      <c r="G15" s="317" t="n">
        <v>10</v>
      </c>
      <c r="H15" s="317" t="s">
        <v>17</v>
      </c>
      <c r="I15" s="317" t="s">
        <v>17</v>
      </c>
      <c r="J15" s="317" t="s">
        <v>17</v>
      </c>
    </row>
    <row r="16" customFormat="false" ht="12.2" hidden="false" customHeight="true" outlineLevel="0" collapsed="false">
      <c r="A16" s="298" t="s">
        <v>411</v>
      </c>
      <c r="B16" s="298" t="s">
        <v>412</v>
      </c>
      <c r="C16" s="313"/>
      <c r="D16" s="317" t="n">
        <v>144</v>
      </c>
      <c r="E16" s="317" t="n">
        <v>49</v>
      </c>
      <c r="F16" s="317" t="n">
        <v>6</v>
      </c>
      <c r="G16" s="317" t="n">
        <v>89</v>
      </c>
      <c r="H16" s="317" t="s">
        <v>17</v>
      </c>
      <c r="I16" s="317" t="s">
        <v>17</v>
      </c>
      <c r="J16" s="317" t="s">
        <v>17</v>
      </c>
    </row>
    <row r="17" customFormat="false" ht="12.2" hidden="false" customHeight="true" outlineLevel="0" collapsed="false">
      <c r="A17" s="298" t="s">
        <v>413</v>
      </c>
      <c r="B17" s="298" t="s">
        <v>414</v>
      </c>
      <c r="C17" s="313"/>
      <c r="D17" s="317" t="n">
        <v>1</v>
      </c>
      <c r="E17" s="317" t="s">
        <v>17</v>
      </c>
      <c r="F17" s="317" t="s">
        <v>17</v>
      </c>
      <c r="G17" s="317" t="s">
        <v>17</v>
      </c>
      <c r="H17" s="317" t="n">
        <v>1</v>
      </c>
      <c r="I17" s="317" t="s">
        <v>17</v>
      </c>
      <c r="J17" s="317" t="s">
        <v>17</v>
      </c>
    </row>
    <row r="18" customFormat="false" ht="12.2" hidden="false" customHeight="true" outlineLevel="0" collapsed="false">
      <c r="A18" s="298" t="s">
        <v>415</v>
      </c>
      <c r="B18" s="298" t="s">
        <v>412</v>
      </c>
      <c r="C18" s="313"/>
      <c r="D18" s="317" t="n">
        <v>46</v>
      </c>
      <c r="E18" s="317" t="s">
        <v>17</v>
      </c>
      <c r="F18" s="317" t="s">
        <v>17</v>
      </c>
      <c r="G18" s="317" t="s">
        <v>17</v>
      </c>
      <c r="H18" s="317" t="n">
        <v>46</v>
      </c>
      <c r="I18" s="317" t="s">
        <v>17</v>
      </c>
      <c r="J18" s="317" t="s">
        <v>17</v>
      </c>
    </row>
    <row r="19" customFormat="false" ht="12.2" hidden="false" customHeight="true" outlineLevel="0" collapsed="false">
      <c r="B19" s="298" t="s">
        <v>416</v>
      </c>
      <c r="C19" s="313"/>
      <c r="D19" s="317"/>
      <c r="E19" s="317"/>
      <c r="F19" s="317"/>
      <c r="G19" s="317"/>
      <c r="H19" s="317"/>
      <c r="I19" s="317"/>
      <c r="J19" s="317"/>
    </row>
    <row r="20" customFormat="false" ht="12.2" hidden="false" customHeight="true" outlineLevel="0" collapsed="false">
      <c r="A20" s="298" t="s">
        <v>417</v>
      </c>
      <c r="B20" s="298" t="s">
        <v>418</v>
      </c>
      <c r="C20" s="313"/>
      <c r="D20" s="317" t="n">
        <v>1</v>
      </c>
      <c r="E20" s="317" t="s">
        <v>17</v>
      </c>
      <c r="F20" s="317" t="s">
        <v>17</v>
      </c>
      <c r="G20" s="317" t="n">
        <v>1</v>
      </c>
      <c r="H20" s="317" t="s">
        <v>17</v>
      </c>
      <c r="I20" s="317" t="s">
        <v>17</v>
      </c>
      <c r="J20" s="317" t="s">
        <v>17</v>
      </c>
    </row>
    <row r="21" customFormat="false" ht="12.2" hidden="false" customHeight="true" outlineLevel="0" collapsed="false">
      <c r="A21" s="298" t="s">
        <v>354</v>
      </c>
      <c r="B21" s="298" t="s">
        <v>412</v>
      </c>
      <c r="C21" s="313"/>
      <c r="D21" s="317" t="n">
        <v>10</v>
      </c>
      <c r="E21" s="317" t="s">
        <v>17</v>
      </c>
      <c r="F21" s="317" t="s">
        <v>17</v>
      </c>
      <c r="G21" s="317" t="n">
        <v>10</v>
      </c>
      <c r="H21" s="317" t="s">
        <v>17</v>
      </c>
      <c r="I21" s="317" t="s">
        <v>17</v>
      </c>
      <c r="J21" s="317" t="s">
        <v>17</v>
      </c>
    </row>
    <row r="22" customFormat="false" ht="12.2" hidden="false" customHeight="true" outlineLevel="0" collapsed="false">
      <c r="A22" s="298" t="s">
        <v>419</v>
      </c>
      <c r="B22" s="314" t="s">
        <v>420</v>
      </c>
      <c r="C22" s="315"/>
      <c r="D22" s="316" t="n">
        <v>106</v>
      </c>
      <c r="E22" s="316" t="n">
        <v>2</v>
      </c>
      <c r="F22" s="316" t="n">
        <v>2</v>
      </c>
      <c r="G22" s="316" t="n">
        <v>26</v>
      </c>
      <c r="H22" s="316" t="s">
        <v>17</v>
      </c>
      <c r="I22" s="316" t="n">
        <v>7</v>
      </c>
      <c r="J22" s="316" t="n">
        <v>69</v>
      </c>
    </row>
    <row r="23" customFormat="false" ht="12.2" hidden="false" customHeight="true" outlineLevel="0" collapsed="false">
      <c r="B23" s="298" t="s">
        <v>404</v>
      </c>
      <c r="C23" s="313"/>
      <c r="D23" s="318"/>
      <c r="E23" s="318"/>
      <c r="F23" s="318"/>
      <c r="G23" s="318"/>
      <c r="H23" s="318"/>
      <c r="I23" s="318"/>
      <c r="J23" s="318"/>
    </row>
    <row r="24" customFormat="false" ht="12.2" hidden="false" customHeight="true" outlineLevel="0" collapsed="false">
      <c r="A24" s="298" t="s">
        <v>421</v>
      </c>
      <c r="B24" s="298" t="s">
        <v>422</v>
      </c>
      <c r="C24" s="313"/>
      <c r="D24" s="317" t="n">
        <v>3</v>
      </c>
      <c r="E24" s="317" t="s">
        <v>17</v>
      </c>
      <c r="F24" s="317" t="s">
        <v>17</v>
      </c>
      <c r="G24" s="317" t="n">
        <v>2</v>
      </c>
      <c r="H24" s="317" t="s">
        <v>17</v>
      </c>
      <c r="I24" s="317" t="n">
        <v>1</v>
      </c>
      <c r="J24" s="317" t="s">
        <v>17</v>
      </c>
    </row>
    <row r="25" customFormat="false" ht="12.2" hidden="false" customHeight="true" outlineLevel="0" collapsed="false">
      <c r="A25" s="298" t="s">
        <v>423</v>
      </c>
      <c r="B25" s="298" t="s">
        <v>424</v>
      </c>
      <c r="C25" s="313"/>
      <c r="D25" s="317" t="n">
        <v>4</v>
      </c>
      <c r="E25" s="317" t="s">
        <v>17</v>
      </c>
      <c r="F25" s="317" t="s">
        <v>17</v>
      </c>
      <c r="G25" s="317" t="n">
        <v>4</v>
      </c>
      <c r="H25" s="317" t="s">
        <v>17</v>
      </c>
      <c r="I25" s="317" t="s">
        <v>17</v>
      </c>
      <c r="J25" s="317" t="s">
        <v>17</v>
      </c>
    </row>
    <row r="26" customFormat="false" ht="12.2" hidden="false" customHeight="true" outlineLevel="0" collapsed="false">
      <c r="A26" s="298" t="s">
        <v>425</v>
      </c>
      <c r="B26" s="298" t="s">
        <v>426</v>
      </c>
      <c r="C26" s="313"/>
      <c r="D26" s="317" t="n">
        <v>10</v>
      </c>
      <c r="E26" s="317" t="s">
        <v>17</v>
      </c>
      <c r="F26" s="317" t="s">
        <v>17</v>
      </c>
      <c r="G26" s="317" t="s">
        <v>17</v>
      </c>
      <c r="H26" s="317" t="s">
        <v>17</v>
      </c>
      <c r="I26" s="317" t="s">
        <v>17</v>
      </c>
      <c r="J26" s="317" t="n">
        <v>10</v>
      </c>
    </row>
    <row r="27" customFormat="false" ht="12.2" hidden="false" customHeight="true" outlineLevel="0" collapsed="false">
      <c r="A27" s="298" t="s">
        <v>427</v>
      </c>
      <c r="B27" s="298" t="s">
        <v>428</v>
      </c>
      <c r="C27" s="313"/>
      <c r="D27" s="317" t="n">
        <v>76</v>
      </c>
      <c r="E27" s="317" t="n">
        <v>1</v>
      </c>
      <c r="F27" s="317" t="n">
        <v>1</v>
      </c>
      <c r="G27" s="317" t="n">
        <v>15</v>
      </c>
      <c r="H27" s="317" t="s">
        <v>17</v>
      </c>
      <c r="I27" s="317" t="n">
        <v>5</v>
      </c>
      <c r="J27" s="317" t="n">
        <v>54</v>
      </c>
    </row>
    <row r="28" customFormat="false" ht="12.2" hidden="false" customHeight="true" outlineLevel="0" collapsed="false">
      <c r="B28" s="298" t="s">
        <v>429</v>
      </c>
      <c r="C28" s="313"/>
      <c r="D28" s="317"/>
      <c r="E28" s="317"/>
      <c r="F28" s="317"/>
      <c r="G28" s="317"/>
      <c r="H28" s="317"/>
      <c r="I28" s="317"/>
      <c r="J28" s="317"/>
    </row>
    <row r="29" customFormat="false" ht="12.2" hidden="false" customHeight="true" outlineLevel="0" collapsed="false">
      <c r="A29" s="298" t="s">
        <v>430</v>
      </c>
      <c r="B29" s="298" t="s">
        <v>431</v>
      </c>
      <c r="C29" s="313"/>
      <c r="D29" s="317" t="n">
        <v>14</v>
      </c>
      <c r="E29" s="317" t="s">
        <v>17</v>
      </c>
      <c r="F29" s="317" t="n">
        <v>1</v>
      </c>
      <c r="G29" s="317" t="n">
        <v>7</v>
      </c>
      <c r="H29" s="317" t="s">
        <v>17</v>
      </c>
      <c r="I29" s="317" t="n">
        <v>2</v>
      </c>
      <c r="J29" s="317" t="n">
        <v>4</v>
      </c>
    </row>
    <row r="30" customFormat="false" ht="12.2" hidden="false" customHeight="true" outlineLevel="0" collapsed="false">
      <c r="A30" s="298" t="s">
        <v>432</v>
      </c>
      <c r="B30" s="298" t="s">
        <v>433</v>
      </c>
      <c r="C30" s="313"/>
      <c r="D30" s="317" t="n">
        <v>6</v>
      </c>
      <c r="E30" s="317" t="s">
        <v>17</v>
      </c>
      <c r="F30" s="317" t="s">
        <v>17</v>
      </c>
      <c r="G30" s="317" t="n">
        <v>3</v>
      </c>
      <c r="H30" s="317" t="s">
        <v>17</v>
      </c>
      <c r="I30" s="317" t="n">
        <v>2</v>
      </c>
      <c r="J30" s="317" t="n">
        <v>1</v>
      </c>
    </row>
    <row r="31" customFormat="false" ht="12.2" hidden="false" customHeight="true" outlineLevel="0" collapsed="false">
      <c r="A31" s="298" t="s">
        <v>58</v>
      </c>
      <c r="B31" s="298" t="s">
        <v>434</v>
      </c>
      <c r="C31" s="313"/>
      <c r="D31" s="317" t="n">
        <v>25</v>
      </c>
      <c r="E31" s="317" t="s">
        <v>17</v>
      </c>
      <c r="F31" s="317" t="s">
        <v>17</v>
      </c>
      <c r="G31" s="317" t="n">
        <v>4</v>
      </c>
      <c r="H31" s="317" t="s">
        <v>17</v>
      </c>
      <c r="I31" s="317" t="n">
        <v>1</v>
      </c>
      <c r="J31" s="317" t="n">
        <v>20</v>
      </c>
    </row>
    <row r="32" customFormat="false" ht="12.2" hidden="false" customHeight="true" outlineLevel="0" collapsed="false">
      <c r="A32" s="298" t="s">
        <v>74</v>
      </c>
      <c r="B32" s="298" t="s">
        <v>435</v>
      </c>
      <c r="C32" s="313"/>
      <c r="D32" s="317" t="n">
        <v>2</v>
      </c>
      <c r="E32" s="317" t="n">
        <v>1</v>
      </c>
      <c r="F32" s="317" t="s">
        <v>17</v>
      </c>
      <c r="G32" s="317" t="n">
        <v>1</v>
      </c>
      <c r="H32" s="317" t="s">
        <v>17</v>
      </c>
      <c r="I32" s="317" t="s">
        <v>17</v>
      </c>
      <c r="J32" s="317" t="s">
        <v>17</v>
      </c>
    </row>
    <row r="33" customFormat="false" ht="12.2" hidden="false" customHeight="true" outlineLevel="0" collapsed="false">
      <c r="A33" s="298" t="s">
        <v>79</v>
      </c>
      <c r="B33" s="298" t="s">
        <v>436</v>
      </c>
      <c r="C33" s="313"/>
      <c r="D33" s="317" t="n">
        <v>13</v>
      </c>
      <c r="E33" s="317" t="n">
        <v>1</v>
      </c>
      <c r="F33" s="317" t="n">
        <v>1</v>
      </c>
      <c r="G33" s="317" t="n">
        <v>5</v>
      </c>
      <c r="H33" s="317" t="s">
        <v>17</v>
      </c>
      <c r="I33" s="317" t="n">
        <v>1</v>
      </c>
      <c r="J33" s="317" t="n">
        <v>5</v>
      </c>
    </row>
    <row r="34" customFormat="false" ht="20.45" hidden="false" customHeight="true" outlineLevel="0" collapsed="false">
      <c r="C34" s="313"/>
      <c r="D34" s="311" t="s">
        <v>437</v>
      </c>
      <c r="E34" s="311"/>
      <c r="F34" s="311"/>
      <c r="G34" s="311"/>
      <c r="H34" s="311"/>
      <c r="I34" s="311"/>
      <c r="J34" s="311"/>
      <c r="N34" s="312"/>
      <c r="O34" s="312"/>
      <c r="P34" s="312"/>
      <c r="Q34" s="312"/>
      <c r="R34" s="312"/>
      <c r="S34" s="312"/>
      <c r="T34" s="312"/>
      <c r="X34" s="312"/>
      <c r="Y34" s="312"/>
      <c r="Z34" s="312"/>
      <c r="AA34" s="312"/>
      <c r="AB34" s="312"/>
      <c r="AC34" s="312"/>
      <c r="AD34" s="312"/>
      <c r="AH34" s="312"/>
      <c r="AI34" s="312"/>
      <c r="AJ34" s="312"/>
      <c r="AK34" s="312"/>
      <c r="AL34" s="312"/>
      <c r="AM34" s="312"/>
      <c r="AN34" s="312"/>
      <c r="AR34" s="312"/>
      <c r="AS34" s="312"/>
      <c r="AT34" s="312"/>
      <c r="AU34" s="312"/>
      <c r="AV34" s="312"/>
      <c r="AW34" s="312"/>
      <c r="AX34" s="312"/>
      <c r="BB34" s="312"/>
      <c r="BC34" s="312"/>
      <c r="BD34" s="312"/>
      <c r="BE34" s="312"/>
      <c r="BF34" s="312"/>
      <c r="BG34" s="312"/>
      <c r="BH34" s="312"/>
      <c r="BL34" s="312"/>
      <c r="BM34" s="312"/>
      <c r="BN34" s="312"/>
      <c r="BO34" s="312"/>
      <c r="BP34" s="312"/>
      <c r="BQ34" s="312"/>
      <c r="BR34" s="312"/>
      <c r="BV34" s="312"/>
      <c r="BW34" s="312"/>
      <c r="BX34" s="312"/>
      <c r="BY34" s="312"/>
      <c r="BZ34" s="312"/>
      <c r="CA34" s="312"/>
      <c r="CB34" s="312"/>
      <c r="CF34" s="312"/>
      <c r="CG34" s="312"/>
      <c r="CH34" s="312"/>
      <c r="CI34" s="312"/>
      <c r="CJ34" s="312"/>
      <c r="CK34" s="312"/>
      <c r="CL34" s="312"/>
      <c r="CP34" s="312"/>
      <c r="CQ34" s="312"/>
      <c r="CR34" s="312"/>
      <c r="CS34" s="312"/>
      <c r="CT34" s="312"/>
      <c r="CU34" s="312"/>
      <c r="CV34" s="312"/>
      <c r="CZ34" s="312"/>
      <c r="DA34" s="312"/>
      <c r="DB34" s="312"/>
      <c r="DC34" s="312"/>
      <c r="DD34" s="312"/>
      <c r="DE34" s="312"/>
      <c r="DF34" s="312"/>
      <c r="DJ34" s="312"/>
      <c r="DK34" s="312"/>
      <c r="DL34" s="312"/>
      <c r="DM34" s="312"/>
      <c r="DN34" s="312"/>
      <c r="DO34" s="312"/>
      <c r="DP34" s="312"/>
      <c r="DT34" s="312"/>
      <c r="DU34" s="312"/>
      <c r="DV34" s="312"/>
      <c r="DW34" s="312"/>
      <c r="DX34" s="312"/>
      <c r="DY34" s="312"/>
      <c r="DZ34" s="312"/>
      <c r="ED34" s="312"/>
      <c r="EE34" s="312"/>
      <c r="EF34" s="312"/>
      <c r="EG34" s="312"/>
      <c r="EH34" s="312"/>
      <c r="EI34" s="312"/>
      <c r="EJ34" s="312"/>
      <c r="EN34" s="312"/>
      <c r="EO34" s="312"/>
      <c r="EP34" s="312"/>
      <c r="EQ34" s="312"/>
      <c r="ER34" s="312"/>
      <c r="ES34" s="312"/>
      <c r="ET34" s="312"/>
      <c r="EX34" s="312"/>
      <c r="EY34" s="312"/>
      <c r="EZ34" s="312"/>
      <c r="FA34" s="312"/>
      <c r="FB34" s="312"/>
      <c r="FC34" s="312"/>
      <c r="FD34" s="312"/>
      <c r="FH34" s="312"/>
      <c r="FI34" s="312"/>
      <c r="FJ34" s="312"/>
      <c r="FK34" s="312"/>
      <c r="FL34" s="312"/>
      <c r="FM34" s="312"/>
      <c r="FN34" s="312"/>
      <c r="FR34" s="312"/>
      <c r="FS34" s="312"/>
      <c r="FT34" s="312"/>
      <c r="FU34" s="312"/>
      <c r="FV34" s="312"/>
      <c r="FW34" s="312"/>
      <c r="FX34" s="312"/>
      <c r="GB34" s="312"/>
      <c r="GC34" s="312"/>
      <c r="GD34" s="312"/>
      <c r="GE34" s="312"/>
      <c r="GF34" s="312"/>
      <c r="GG34" s="312"/>
      <c r="GH34" s="312"/>
      <c r="GL34" s="312"/>
      <c r="GM34" s="312"/>
      <c r="GN34" s="312"/>
      <c r="GO34" s="312"/>
      <c r="GP34" s="312"/>
      <c r="GQ34" s="312"/>
      <c r="GR34" s="312"/>
      <c r="GV34" s="312"/>
      <c r="GW34" s="312"/>
      <c r="GX34" s="312"/>
      <c r="GY34" s="312"/>
      <c r="GZ34" s="312"/>
      <c r="HA34" s="312"/>
      <c r="HB34" s="312"/>
      <c r="HF34" s="312"/>
      <c r="HG34" s="312"/>
      <c r="HH34" s="312"/>
      <c r="HI34" s="312"/>
      <c r="HJ34" s="312"/>
      <c r="HK34" s="312"/>
      <c r="HL34" s="312"/>
      <c r="HP34" s="312"/>
      <c r="HQ34" s="312"/>
      <c r="HR34" s="312"/>
      <c r="HS34" s="312"/>
      <c r="HT34" s="312"/>
      <c r="HU34" s="312"/>
      <c r="HV34" s="312"/>
      <c r="HZ34" s="312"/>
      <c r="IA34" s="312"/>
      <c r="IB34" s="312"/>
      <c r="IC34" s="312"/>
      <c r="ID34" s="312"/>
      <c r="IE34" s="312"/>
      <c r="IF34" s="312"/>
      <c r="IJ34" s="312"/>
      <c r="IK34" s="312"/>
      <c r="IL34" s="312"/>
      <c r="IM34" s="312"/>
      <c r="IN34" s="312"/>
      <c r="IO34" s="312"/>
      <c r="IP34" s="312"/>
      <c r="IT34" s="312"/>
      <c r="IU34" s="312"/>
      <c r="IV34" s="312"/>
    </row>
    <row r="35" customFormat="false" ht="12.6" hidden="false" customHeight="true" outlineLevel="0" collapsed="false">
      <c r="C35" s="313"/>
      <c r="D35" s="319"/>
      <c r="E35" s="319"/>
      <c r="F35" s="319"/>
      <c r="G35" s="319"/>
      <c r="H35" s="319"/>
      <c r="I35" s="319"/>
      <c r="J35" s="319"/>
      <c r="N35" s="312"/>
      <c r="O35" s="312"/>
      <c r="P35" s="312"/>
      <c r="Q35" s="312"/>
      <c r="R35" s="312"/>
      <c r="S35" s="312"/>
      <c r="T35" s="312"/>
      <c r="X35" s="312"/>
      <c r="Y35" s="312"/>
      <c r="Z35" s="312"/>
      <c r="AA35" s="312"/>
      <c r="AB35" s="312"/>
      <c r="AC35" s="312"/>
      <c r="AD35" s="312"/>
      <c r="AH35" s="312"/>
      <c r="AI35" s="312"/>
      <c r="AJ35" s="312"/>
      <c r="AK35" s="312"/>
      <c r="AL35" s="312"/>
      <c r="AM35" s="312"/>
      <c r="AN35" s="312"/>
      <c r="AR35" s="312"/>
      <c r="AS35" s="312"/>
      <c r="AT35" s="312"/>
      <c r="AU35" s="312"/>
      <c r="AV35" s="312"/>
      <c r="AW35" s="312"/>
      <c r="AX35" s="312"/>
      <c r="BB35" s="312"/>
      <c r="BC35" s="312"/>
      <c r="BD35" s="312"/>
      <c r="BE35" s="312"/>
      <c r="BF35" s="312"/>
      <c r="BG35" s="312"/>
      <c r="BH35" s="312"/>
      <c r="BL35" s="312"/>
      <c r="BM35" s="312"/>
      <c r="BN35" s="312"/>
      <c r="BO35" s="312"/>
      <c r="BP35" s="312"/>
      <c r="BQ35" s="312"/>
      <c r="BR35" s="312"/>
      <c r="BV35" s="312"/>
      <c r="BW35" s="312"/>
      <c r="BX35" s="312"/>
      <c r="BY35" s="312"/>
      <c r="BZ35" s="312"/>
      <c r="CA35" s="312"/>
      <c r="CB35" s="312"/>
      <c r="CF35" s="312"/>
      <c r="CG35" s="312"/>
      <c r="CH35" s="312"/>
      <c r="CI35" s="312"/>
      <c r="CJ35" s="312"/>
      <c r="CK35" s="312"/>
      <c r="CL35" s="312"/>
      <c r="CP35" s="312"/>
      <c r="CQ35" s="312"/>
      <c r="CR35" s="312"/>
      <c r="CS35" s="312"/>
      <c r="CT35" s="312"/>
      <c r="CU35" s="312"/>
      <c r="CV35" s="312"/>
      <c r="CZ35" s="312"/>
      <c r="DA35" s="312"/>
      <c r="DB35" s="312"/>
      <c r="DC35" s="312"/>
      <c r="DD35" s="312"/>
      <c r="DE35" s="312"/>
      <c r="DF35" s="312"/>
      <c r="DJ35" s="312"/>
      <c r="DK35" s="312"/>
      <c r="DL35" s="312"/>
      <c r="DM35" s="312"/>
      <c r="DN35" s="312"/>
      <c r="DO35" s="312"/>
      <c r="DP35" s="312"/>
      <c r="DT35" s="312"/>
      <c r="DU35" s="312"/>
      <c r="DV35" s="312"/>
      <c r="DW35" s="312"/>
      <c r="DX35" s="312"/>
      <c r="DY35" s="312"/>
      <c r="DZ35" s="312"/>
      <c r="ED35" s="312"/>
      <c r="EE35" s="312"/>
      <c r="EF35" s="312"/>
      <c r="EG35" s="312"/>
      <c r="EH35" s="312"/>
      <c r="EI35" s="312"/>
      <c r="EJ35" s="312"/>
      <c r="EN35" s="312"/>
      <c r="EO35" s="312"/>
      <c r="EP35" s="312"/>
      <c r="EQ35" s="312"/>
      <c r="ER35" s="312"/>
      <c r="ES35" s="312"/>
      <c r="ET35" s="312"/>
      <c r="EX35" s="312"/>
      <c r="EY35" s="312"/>
      <c r="EZ35" s="312"/>
      <c r="FA35" s="312"/>
      <c r="FB35" s="312"/>
      <c r="FC35" s="312"/>
      <c r="FD35" s="312"/>
      <c r="FH35" s="312"/>
      <c r="FI35" s="312"/>
      <c r="FJ35" s="312"/>
      <c r="FK35" s="312"/>
      <c r="FL35" s="312"/>
      <c r="FM35" s="312"/>
      <c r="FN35" s="312"/>
      <c r="FR35" s="312"/>
      <c r="FS35" s="312"/>
      <c r="FT35" s="312"/>
      <c r="FU35" s="312"/>
      <c r="FV35" s="312"/>
      <c r="FW35" s="312"/>
      <c r="FX35" s="312"/>
      <c r="GB35" s="312"/>
      <c r="GC35" s="312"/>
      <c r="GD35" s="312"/>
      <c r="GE35" s="312"/>
      <c r="GF35" s="312"/>
      <c r="GG35" s="312"/>
      <c r="GH35" s="312"/>
      <c r="GL35" s="312"/>
      <c r="GM35" s="312"/>
      <c r="GN35" s="312"/>
      <c r="GO35" s="312"/>
      <c r="GP35" s="312"/>
      <c r="GQ35" s="312"/>
      <c r="GR35" s="312"/>
      <c r="GV35" s="312"/>
      <c r="GW35" s="312"/>
      <c r="GX35" s="312"/>
      <c r="GY35" s="312"/>
      <c r="GZ35" s="312"/>
      <c r="HA35" s="312"/>
      <c r="HB35" s="312"/>
      <c r="HF35" s="312"/>
      <c r="HG35" s="312"/>
      <c r="HH35" s="312"/>
      <c r="HI35" s="312"/>
      <c r="HJ35" s="312"/>
      <c r="HK35" s="312"/>
      <c r="HL35" s="312"/>
      <c r="HP35" s="312"/>
      <c r="HQ35" s="312"/>
      <c r="HR35" s="312"/>
      <c r="HS35" s="312"/>
      <c r="HT35" s="312"/>
      <c r="HU35" s="312"/>
      <c r="HV35" s="312"/>
      <c r="HZ35" s="312"/>
      <c r="IA35" s="312"/>
      <c r="IB35" s="312"/>
      <c r="IC35" s="312"/>
      <c r="ID35" s="312"/>
      <c r="IE35" s="312"/>
      <c r="IF35" s="312"/>
      <c r="IJ35" s="312"/>
      <c r="IK35" s="312"/>
      <c r="IL35" s="312"/>
      <c r="IM35" s="312"/>
      <c r="IN35" s="312"/>
      <c r="IO35" s="312"/>
      <c r="IP35" s="312"/>
      <c r="IT35" s="312"/>
      <c r="IU35" s="312"/>
      <c r="IV35" s="312"/>
    </row>
    <row r="36" customFormat="false" ht="12.2" hidden="false" customHeight="true" outlineLevel="0" collapsed="false">
      <c r="A36" s="314" t="s">
        <v>400</v>
      </c>
      <c r="B36" s="314" t="s">
        <v>401</v>
      </c>
      <c r="C36" s="315"/>
      <c r="D36" s="316" t="n">
        <v>59</v>
      </c>
      <c r="E36" s="316" t="n">
        <v>2</v>
      </c>
      <c r="F36" s="316" t="s">
        <v>17</v>
      </c>
      <c r="G36" s="316" t="n">
        <v>55</v>
      </c>
      <c r="H36" s="316" t="n">
        <v>1</v>
      </c>
      <c r="I36" s="316" t="n">
        <v>1</v>
      </c>
      <c r="J36" s="316" t="s">
        <v>17</v>
      </c>
    </row>
    <row r="37" customFormat="false" ht="12.2" hidden="false" customHeight="true" outlineLevel="0" collapsed="false">
      <c r="A37" s="298" t="s">
        <v>402</v>
      </c>
      <c r="B37" s="298" t="s">
        <v>403</v>
      </c>
      <c r="C37" s="313"/>
      <c r="D37" s="317" t="n">
        <v>134</v>
      </c>
      <c r="E37" s="317" t="n">
        <v>31</v>
      </c>
      <c r="F37" s="317" t="s">
        <v>17</v>
      </c>
      <c r="G37" s="317" t="n">
        <v>56</v>
      </c>
      <c r="H37" s="317" t="n">
        <v>46</v>
      </c>
      <c r="I37" s="317" t="n">
        <v>1</v>
      </c>
      <c r="J37" s="317" t="s">
        <v>17</v>
      </c>
    </row>
    <row r="38" customFormat="false" ht="12.2" hidden="false" customHeight="true" outlineLevel="0" collapsed="false">
      <c r="B38" s="298" t="s">
        <v>404</v>
      </c>
      <c r="C38" s="313"/>
      <c r="D38" s="317"/>
      <c r="E38" s="317"/>
      <c r="F38" s="317"/>
      <c r="G38" s="317"/>
      <c r="H38" s="317"/>
      <c r="I38" s="317"/>
      <c r="J38" s="317"/>
    </row>
    <row r="39" customFormat="false" ht="12.2" hidden="false" customHeight="true" outlineLevel="0" collapsed="false">
      <c r="A39" s="298" t="s">
        <v>405</v>
      </c>
      <c r="B39" s="298" t="s">
        <v>406</v>
      </c>
      <c r="C39" s="313"/>
      <c r="D39" s="317" t="n">
        <v>56</v>
      </c>
      <c r="E39" s="317" t="n">
        <v>1</v>
      </c>
      <c r="F39" s="317" t="s">
        <v>17</v>
      </c>
      <c r="G39" s="317" t="n">
        <v>54</v>
      </c>
      <c r="H39" s="317" t="s">
        <v>17</v>
      </c>
      <c r="I39" s="317" t="n">
        <v>1</v>
      </c>
      <c r="J39" s="317" t="s">
        <v>17</v>
      </c>
    </row>
    <row r="40" customFormat="false" ht="12.2" hidden="false" customHeight="true" outlineLevel="0" collapsed="false">
      <c r="A40" s="298" t="s">
        <v>407</v>
      </c>
      <c r="B40" s="298" t="s">
        <v>408</v>
      </c>
      <c r="C40" s="313"/>
      <c r="D40" s="317" t="n">
        <v>1</v>
      </c>
      <c r="E40" s="317" t="s">
        <v>17</v>
      </c>
      <c r="F40" s="317" t="s">
        <v>17</v>
      </c>
      <c r="G40" s="317" t="n">
        <v>1</v>
      </c>
      <c r="H40" s="317" t="s">
        <v>17</v>
      </c>
      <c r="I40" s="317" t="s">
        <v>17</v>
      </c>
      <c r="J40" s="317" t="s">
        <v>17</v>
      </c>
    </row>
    <row r="41" customFormat="false" ht="12.2" hidden="false" customHeight="true" outlineLevel="0" collapsed="false">
      <c r="A41" s="298" t="s">
        <v>409</v>
      </c>
      <c r="B41" s="298" t="s">
        <v>410</v>
      </c>
      <c r="C41" s="313"/>
      <c r="D41" s="317" t="n">
        <v>1</v>
      </c>
      <c r="E41" s="317" t="n">
        <v>1</v>
      </c>
      <c r="F41" s="317" t="s">
        <v>17</v>
      </c>
      <c r="G41" s="317" t="s">
        <v>17</v>
      </c>
      <c r="H41" s="317" t="s">
        <v>17</v>
      </c>
      <c r="I41" s="317" t="s">
        <v>17</v>
      </c>
      <c r="J41" s="317" t="s">
        <v>17</v>
      </c>
    </row>
    <row r="42" customFormat="false" ht="12.2" hidden="false" customHeight="true" outlineLevel="0" collapsed="false">
      <c r="A42" s="298" t="s">
        <v>411</v>
      </c>
      <c r="B42" s="298" t="s">
        <v>412</v>
      </c>
      <c r="C42" s="313"/>
      <c r="D42" s="317" t="n">
        <v>30</v>
      </c>
      <c r="E42" s="317" t="n">
        <v>30</v>
      </c>
      <c r="F42" s="317" t="s">
        <v>17</v>
      </c>
      <c r="G42" s="317" t="s">
        <v>17</v>
      </c>
      <c r="H42" s="317" t="s">
        <v>17</v>
      </c>
      <c r="I42" s="317" t="s">
        <v>17</v>
      </c>
      <c r="J42" s="317" t="s">
        <v>17</v>
      </c>
    </row>
    <row r="43" customFormat="false" ht="12.2" hidden="false" customHeight="true" outlineLevel="0" collapsed="false">
      <c r="A43" s="298" t="s">
        <v>413</v>
      </c>
      <c r="B43" s="298" t="s">
        <v>414</v>
      </c>
      <c r="C43" s="313"/>
      <c r="D43" s="317" t="n">
        <v>1</v>
      </c>
      <c r="E43" s="317" t="s">
        <v>17</v>
      </c>
      <c r="F43" s="317" t="s">
        <v>17</v>
      </c>
      <c r="G43" s="317" t="s">
        <v>17</v>
      </c>
      <c r="H43" s="317" t="n">
        <v>1</v>
      </c>
      <c r="I43" s="317" t="s">
        <v>17</v>
      </c>
      <c r="J43" s="317" t="s">
        <v>17</v>
      </c>
    </row>
    <row r="44" customFormat="false" ht="12.2" hidden="false" customHeight="true" outlineLevel="0" collapsed="false">
      <c r="A44" s="298" t="s">
        <v>415</v>
      </c>
      <c r="B44" s="298" t="s">
        <v>412</v>
      </c>
      <c r="C44" s="313"/>
      <c r="D44" s="317" t="n">
        <v>46</v>
      </c>
      <c r="E44" s="317" t="s">
        <v>17</v>
      </c>
      <c r="F44" s="317" t="s">
        <v>17</v>
      </c>
      <c r="G44" s="317" t="s">
        <v>17</v>
      </c>
      <c r="H44" s="317" t="n">
        <v>46</v>
      </c>
      <c r="I44" s="317" t="s">
        <v>17</v>
      </c>
      <c r="J44" s="317" t="s">
        <v>17</v>
      </c>
    </row>
    <row r="45" customFormat="false" ht="12.2" hidden="false" customHeight="true" outlineLevel="0" collapsed="false">
      <c r="B45" s="298" t="s">
        <v>416</v>
      </c>
      <c r="C45" s="313"/>
      <c r="D45" s="317"/>
      <c r="E45" s="317"/>
      <c r="F45" s="317"/>
      <c r="G45" s="317"/>
      <c r="H45" s="317"/>
      <c r="I45" s="317"/>
      <c r="J45" s="317"/>
    </row>
    <row r="46" customFormat="false" ht="12.2" hidden="false" customHeight="true" outlineLevel="0" collapsed="false">
      <c r="A46" s="298" t="s">
        <v>417</v>
      </c>
      <c r="B46" s="298" t="s">
        <v>418</v>
      </c>
      <c r="C46" s="313"/>
      <c r="D46" s="317" t="s">
        <v>17</v>
      </c>
      <c r="E46" s="317" t="s">
        <v>17</v>
      </c>
      <c r="F46" s="317" t="s">
        <v>17</v>
      </c>
      <c r="G46" s="317" t="s">
        <v>17</v>
      </c>
      <c r="H46" s="317" t="s">
        <v>17</v>
      </c>
      <c r="I46" s="317" t="s">
        <v>17</v>
      </c>
      <c r="J46" s="317" t="s">
        <v>17</v>
      </c>
    </row>
    <row r="47" customFormat="false" ht="12.2" hidden="false" customHeight="true" outlineLevel="0" collapsed="false">
      <c r="A47" s="298" t="s">
        <v>354</v>
      </c>
      <c r="B47" s="298" t="s">
        <v>412</v>
      </c>
      <c r="C47" s="313"/>
      <c r="D47" s="317" t="s">
        <v>17</v>
      </c>
      <c r="E47" s="317" t="s">
        <v>17</v>
      </c>
      <c r="F47" s="317" t="s">
        <v>17</v>
      </c>
      <c r="G47" s="317" t="s">
        <v>17</v>
      </c>
      <c r="H47" s="317" t="s">
        <v>17</v>
      </c>
      <c r="I47" s="317" t="s">
        <v>17</v>
      </c>
      <c r="J47" s="317" t="s">
        <v>17</v>
      </c>
    </row>
    <row r="48" customFormat="false" ht="12.2" hidden="false" customHeight="true" outlineLevel="0" collapsed="false">
      <c r="A48" s="314" t="s">
        <v>419</v>
      </c>
      <c r="B48" s="314" t="s">
        <v>420</v>
      </c>
      <c r="C48" s="315"/>
      <c r="D48" s="316" t="n">
        <v>52</v>
      </c>
      <c r="E48" s="316" t="n">
        <v>1</v>
      </c>
      <c r="F48" s="316" t="s">
        <v>17</v>
      </c>
      <c r="G48" s="316" t="n">
        <v>15</v>
      </c>
      <c r="H48" s="316" t="s">
        <v>17</v>
      </c>
      <c r="I48" s="316" t="n">
        <v>4</v>
      </c>
      <c r="J48" s="316" t="n">
        <v>32</v>
      </c>
    </row>
    <row r="49" customFormat="false" ht="12.2" hidden="false" customHeight="true" outlineLevel="0" collapsed="false">
      <c r="B49" s="298" t="s">
        <v>404</v>
      </c>
      <c r="C49" s="313"/>
      <c r="D49" s="317"/>
      <c r="E49" s="317"/>
      <c r="F49" s="317"/>
      <c r="G49" s="317"/>
      <c r="H49" s="317"/>
      <c r="I49" s="317"/>
      <c r="J49" s="317"/>
    </row>
    <row r="50" customFormat="false" ht="12.2" hidden="false" customHeight="true" outlineLevel="0" collapsed="false">
      <c r="A50" s="298" t="s">
        <v>423</v>
      </c>
      <c r="B50" s="298" t="s">
        <v>422</v>
      </c>
      <c r="C50" s="313"/>
      <c r="D50" s="317" t="n">
        <v>1</v>
      </c>
      <c r="E50" s="317" t="s">
        <v>17</v>
      </c>
      <c r="F50" s="317" t="s">
        <v>17</v>
      </c>
      <c r="G50" s="317" t="s">
        <v>17</v>
      </c>
      <c r="H50" s="317" t="s">
        <v>17</v>
      </c>
      <c r="I50" s="317" t="n">
        <v>1</v>
      </c>
      <c r="J50" s="317" t="s">
        <v>17</v>
      </c>
    </row>
    <row r="51" customFormat="false" ht="12.2" hidden="false" customHeight="true" outlineLevel="0" collapsed="false">
      <c r="A51" s="298" t="s">
        <v>427</v>
      </c>
      <c r="B51" s="298" t="s">
        <v>424</v>
      </c>
      <c r="C51" s="313"/>
      <c r="D51" s="317" t="n">
        <v>1</v>
      </c>
      <c r="E51" s="317" t="s">
        <v>17</v>
      </c>
      <c r="F51" s="317" t="s">
        <v>17</v>
      </c>
      <c r="G51" s="317" t="n">
        <v>1</v>
      </c>
      <c r="H51" s="317" t="s">
        <v>17</v>
      </c>
      <c r="I51" s="317" t="s">
        <v>17</v>
      </c>
      <c r="J51" s="317" t="s">
        <v>17</v>
      </c>
    </row>
    <row r="52" customFormat="false" ht="12.2" hidden="false" customHeight="true" outlineLevel="0" collapsed="false">
      <c r="A52" s="298" t="s">
        <v>432</v>
      </c>
      <c r="B52" s="298" t="s">
        <v>426</v>
      </c>
      <c r="C52" s="313"/>
      <c r="D52" s="317" t="n">
        <v>6</v>
      </c>
      <c r="E52" s="317" t="s">
        <v>17</v>
      </c>
      <c r="F52" s="317" t="s">
        <v>17</v>
      </c>
      <c r="G52" s="317" t="s">
        <v>17</v>
      </c>
      <c r="H52" s="317" t="s">
        <v>17</v>
      </c>
      <c r="I52" s="317" t="s">
        <v>17</v>
      </c>
      <c r="J52" s="317" t="n">
        <v>6</v>
      </c>
    </row>
    <row r="53" customFormat="false" ht="12.2" hidden="false" customHeight="true" outlineLevel="0" collapsed="false">
      <c r="A53" s="298" t="s">
        <v>74</v>
      </c>
      <c r="B53" s="298" t="s">
        <v>428</v>
      </c>
      <c r="C53" s="313"/>
      <c r="D53" s="317" t="n">
        <v>38</v>
      </c>
      <c r="E53" s="317" t="n">
        <v>1</v>
      </c>
      <c r="F53" s="317" t="s">
        <v>17</v>
      </c>
      <c r="G53" s="317" t="n">
        <v>10</v>
      </c>
      <c r="H53" s="317" t="s">
        <v>17</v>
      </c>
      <c r="I53" s="317" t="n">
        <v>3</v>
      </c>
      <c r="J53" s="317" t="n">
        <v>24</v>
      </c>
    </row>
    <row r="54" customFormat="false" ht="12.2" hidden="false" customHeight="true" outlineLevel="0" collapsed="false">
      <c r="B54" s="298" t="s">
        <v>429</v>
      </c>
      <c r="C54" s="313"/>
      <c r="D54" s="317"/>
      <c r="E54" s="317"/>
      <c r="F54" s="317"/>
      <c r="G54" s="317"/>
      <c r="H54" s="317"/>
      <c r="I54" s="317"/>
      <c r="J54" s="317"/>
    </row>
    <row r="55" customFormat="false" ht="12.2" hidden="false" customHeight="true" outlineLevel="0" collapsed="false">
      <c r="A55" s="298" t="s">
        <v>84</v>
      </c>
      <c r="B55" s="298" t="s">
        <v>431</v>
      </c>
      <c r="C55" s="313"/>
      <c r="D55" s="317" t="n">
        <v>5</v>
      </c>
      <c r="E55" s="317" t="s">
        <v>17</v>
      </c>
      <c r="F55" s="317" t="s">
        <v>17</v>
      </c>
      <c r="G55" s="317" t="n">
        <v>3</v>
      </c>
      <c r="H55" s="317" t="s">
        <v>17</v>
      </c>
      <c r="I55" s="317" t="n">
        <v>1</v>
      </c>
      <c r="J55" s="317" t="n">
        <v>1</v>
      </c>
    </row>
    <row r="56" customFormat="false" ht="12.2" hidden="false" customHeight="true" outlineLevel="0" collapsed="false">
      <c r="A56" s="298" t="s">
        <v>438</v>
      </c>
      <c r="B56" s="298" t="s">
        <v>433</v>
      </c>
      <c r="C56" s="313"/>
      <c r="D56" s="317" t="n">
        <v>5</v>
      </c>
      <c r="E56" s="317" t="s">
        <v>17</v>
      </c>
      <c r="F56" s="317" t="s">
        <v>17</v>
      </c>
      <c r="G56" s="317" t="n">
        <v>2</v>
      </c>
      <c r="H56" s="317" t="s">
        <v>17</v>
      </c>
      <c r="I56" s="317" t="n">
        <v>2</v>
      </c>
      <c r="J56" s="317" t="n">
        <v>1</v>
      </c>
    </row>
    <row r="57" customFormat="false" ht="12.2" hidden="false" customHeight="true" outlineLevel="0" collapsed="false">
      <c r="A57" s="298" t="s">
        <v>439</v>
      </c>
      <c r="B57" s="298" t="s">
        <v>434</v>
      </c>
      <c r="C57" s="313"/>
      <c r="D57" s="317" t="n">
        <v>19</v>
      </c>
      <c r="E57" s="317" t="s">
        <v>17</v>
      </c>
      <c r="F57" s="317" t="s">
        <v>17</v>
      </c>
      <c r="G57" s="317" t="n">
        <v>4</v>
      </c>
      <c r="H57" s="317" t="s">
        <v>17</v>
      </c>
      <c r="I57" s="317" t="s">
        <v>17</v>
      </c>
      <c r="J57" s="317" t="n">
        <v>15</v>
      </c>
    </row>
    <row r="58" customFormat="false" ht="12.2" hidden="false" customHeight="true" outlineLevel="0" collapsed="false">
      <c r="A58" s="298" t="s">
        <v>440</v>
      </c>
      <c r="B58" s="298" t="s">
        <v>435</v>
      </c>
      <c r="C58" s="313"/>
      <c r="D58" s="317" t="n">
        <v>2</v>
      </c>
      <c r="E58" s="317" t="n">
        <v>1</v>
      </c>
      <c r="F58" s="317" t="s">
        <v>17</v>
      </c>
      <c r="G58" s="317" t="n">
        <v>1</v>
      </c>
      <c r="H58" s="317" t="s">
        <v>17</v>
      </c>
      <c r="I58" s="317" t="s">
        <v>17</v>
      </c>
      <c r="J58" s="317" t="s">
        <v>17</v>
      </c>
    </row>
    <row r="59" customFormat="false" ht="12.2" hidden="false" customHeight="true" outlineLevel="0" collapsed="false">
      <c r="A59" s="298" t="s">
        <v>441</v>
      </c>
      <c r="B59" s="298" t="s">
        <v>436</v>
      </c>
      <c r="C59" s="313"/>
      <c r="D59" s="317" t="n">
        <v>6</v>
      </c>
      <c r="E59" s="317" t="s">
        <v>17</v>
      </c>
      <c r="F59" s="317" t="s">
        <v>17</v>
      </c>
      <c r="G59" s="317" t="n">
        <v>4</v>
      </c>
      <c r="H59" s="317" t="s">
        <v>17</v>
      </c>
      <c r="I59" s="317" t="s">
        <v>17</v>
      </c>
      <c r="J59" s="317" t="n">
        <v>2</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21"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21"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21"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v>737</v>
      </c>
      <c r="C17" s="42" t="s">
        <v>153</v>
      </c>
      <c r="D17" s="39"/>
      <c r="E17" s="39"/>
      <c r="F17" s="43"/>
    </row>
    <row r="18" customFormat="false" ht="12.75" hidden="false" customHeight="false" outlineLevel="0" collapsed="false">
      <c r="A18" s="44"/>
      <c r="B18" s="41" t="n">
        <v>519</v>
      </c>
      <c r="C18" s="42" t="s">
        <v>154</v>
      </c>
    </row>
    <row r="19" customFormat="false" ht="12.75" hidden="false" customHeight="false" outlineLevel="0" collapsed="false">
      <c r="A19" s="44"/>
      <c r="B19" s="41" t="n">
        <v>2</v>
      </c>
      <c r="C19" s="42" t="s">
        <v>155</v>
      </c>
    </row>
    <row r="20" customFormat="false" ht="12.75" hidden="false" customHeight="false" outlineLevel="0" collapsed="false">
      <c r="A20" s="44"/>
      <c r="B20" s="41" t="n">
        <v>216</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O18" activeCellId="0" sqref="O18"/>
    </sheetView>
  </sheetViews>
  <sheetFormatPr defaultColWidth="10.28125" defaultRowHeight="11.25" zeroHeight="false" outlineLevelRow="0" outlineLevelCol="0"/>
  <cols>
    <col collapsed="false" customWidth="true" hidden="false" outlineLevel="0" max="1" min="1" style="45" width="34.71"/>
    <col collapsed="false" customWidth="true" hidden="false" outlineLevel="0" max="2" min="2" style="45" width="8.99"/>
    <col collapsed="false" customWidth="true" hidden="false" outlineLevel="0" max="3" min="3" style="45" width="8.28"/>
    <col collapsed="false" customWidth="true" hidden="false" outlineLevel="0" max="4" min="4" style="45" width="6.13"/>
    <col collapsed="false" customWidth="true" hidden="false" outlineLevel="0" max="13" min="5" style="45" width="3.56"/>
    <col collapsed="false" customWidth="true" hidden="false" outlineLevel="0" max="14" min="14" style="45" width="4.14"/>
    <col collapsed="false" customWidth="true" hidden="false" outlineLevel="0" max="15" min="15" style="45" width="3.56"/>
    <col collapsed="false" customWidth="true" hidden="false" outlineLevel="0" max="16" min="16" style="45" width="4.85"/>
    <col collapsed="false" customWidth="true" hidden="false" outlineLevel="0" max="17" min="17" style="45" width="3.85"/>
    <col collapsed="false" customWidth="true" hidden="false" outlineLevel="0" max="18" min="18" style="45" width="4.99"/>
    <col collapsed="false" customWidth="true" hidden="false" outlineLevel="0" max="20" min="19" style="45" width="3.99"/>
    <col collapsed="false" customWidth="true" hidden="false" outlineLevel="0" max="21" min="21" style="45" width="3.7"/>
    <col collapsed="false" customWidth="true" hidden="false" outlineLevel="0" max="22" min="22" style="45" width="3.56"/>
    <col collapsed="false" customWidth="true" hidden="false" outlineLevel="0" max="23" min="23" style="45" width="3.28"/>
    <col collapsed="false" customWidth="true" hidden="false" outlineLevel="0" max="24" min="24" style="45" width="3.7"/>
    <col collapsed="false" customWidth="true" hidden="false" outlineLevel="0" max="25" min="25" style="45" width="3.56"/>
    <col collapsed="false" customWidth="false" hidden="false" outlineLevel="0" max="257" min="26" style="45" width="10.28"/>
  </cols>
  <sheetData>
    <row r="2" customFormat="false" ht="11.25" hidden="false" customHeight="false" outlineLevel="0" collapsed="false">
      <c r="B2" s="45" t="s">
        <v>157</v>
      </c>
      <c r="C2" s="45" t="s">
        <v>158</v>
      </c>
      <c r="D2" s="45" t="s">
        <v>159</v>
      </c>
      <c r="E2" s="45" t="s">
        <v>160</v>
      </c>
      <c r="F2" s="45" t="s">
        <v>159</v>
      </c>
      <c r="G2" s="45" t="s">
        <v>157</v>
      </c>
      <c r="H2" s="45" t="s">
        <v>157</v>
      </c>
      <c r="I2" s="45" t="s">
        <v>160</v>
      </c>
      <c r="J2" s="45" t="s">
        <v>161</v>
      </c>
      <c r="K2" s="45" t="s">
        <v>162</v>
      </c>
      <c r="L2" s="45" t="s">
        <v>163</v>
      </c>
      <c r="M2" s="45" t="s">
        <v>164</v>
      </c>
      <c r="N2" s="46" t="s">
        <v>157</v>
      </c>
      <c r="O2" s="46" t="s">
        <v>158</v>
      </c>
      <c r="P2" s="46" t="s">
        <v>159</v>
      </c>
      <c r="Q2" s="46" t="s">
        <v>160</v>
      </c>
      <c r="R2" s="46" t="s">
        <v>159</v>
      </c>
      <c r="S2" s="46" t="s">
        <v>157</v>
      </c>
      <c r="T2" s="46" t="s">
        <v>157</v>
      </c>
      <c r="U2" s="46" t="s">
        <v>160</v>
      </c>
      <c r="V2" s="46" t="s">
        <v>161</v>
      </c>
      <c r="W2" s="46" t="s">
        <v>162</v>
      </c>
      <c r="X2" s="46" t="s">
        <v>163</v>
      </c>
      <c r="Y2" s="46" t="s">
        <v>164</v>
      </c>
    </row>
    <row r="3" customFormat="false" ht="11.25" hidden="false" customHeight="false" outlineLevel="0" collapsed="false">
      <c r="A3" s="45" t="s">
        <v>165</v>
      </c>
      <c r="B3" s="47" t="n">
        <v>174</v>
      </c>
      <c r="C3" s="47" t="n">
        <v>224</v>
      </c>
      <c r="D3" s="47" t="n">
        <v>220</v>
      </c>
      <c r="E3" s="47" t="n">
        <v>186</v>
      </c>
      <c r="F3" s="47" t="n">
        <v>198</v>
      </c>
      <c r="G3" s="47" t="n">
        <v>213</v>
      </c>
      <c r="H3" s="47" t="n">
        <v>155</v>
      </c>
      <c r="I3" s="47" t="n">
        <v>197</v>
      </c>
      <c r="J3" s="47" t="n">
        <v>200</v>
      </c>
      <c r="K3" s="47" t="n">
        <v>138</v>
      </c>
      <c r="L3" s="47" t="n">
        <v>175</v>
      </c>
      <c r="M3" s="47" t="n">
        <v>165</v>
      </c>
      <c r="N3" s="48" t="n">
        <v>157</v>
      </c>
      <c r="O3" s="48" t="n">
        <v>166</v>
      </c>
      <c r="P3" s="48"/>
      <c r="Q3" s="48"/>
      <c r="R3" s="48"/>
      <c r="S3" s="48"/>
      <c r="T3" s="48"/>
      <c r="U3" s="48"/>
      <c r="V3" s="48"/>
      <c r="W3" s="48"/>
      <c r="X3" s="48"/>
      <c r="Y3" s="48"/>
      <c r="Z3" s="45" t="s">
        <v>166</v>
      </c>
    </row>
    <row r="4" customFormat="false" ht="11.25" hidden="false" customHeight="false" outlineLevel="0" collapsed="false">
      <c r="A4" s="45" t="s">
        <v>167</v>
      </c>
      <c r="B4" s="47" t="n">
        <v>53</v>
      </c>
      <c r="C4" s="47" t="n">
        <v>48</v>
      </c>
      <c r="D4" s="47" t="n">
        <v>52</v>
      </c>
      <c r="E4" s="47" t="n">
        <v>62</v>
      </c>
      <c r="F4" s="47" t="n">
        <v>62</v>
      </c>
      <c r="G4" s="47" t="n">
        <v>72</v>
      </c>
      <c r="H4" s="47" t="n">
        <v>64</v>
      </c>
      <c r="I4" s="47" t="n">
        <v>78</v>
      </c>
      <c r="J4" s="47" t="n">
        <v>58</v>
      </c>
      <c r="K4" s="47" t="n">
        <v>49</v>
      </c>
      <c r="L4" s="47" t="n">
        <v>59</v>
      </c>
      <c r="M4" s="47" t="n">
        <v>63</v>
      </c>
      <c r="N4" s="48" t="n">
        <v>52</v>
      </c>
      <c r="O4" s="48" t="n">
        <v>54</v>
      </c>
      <c r="P4" s="48"/>
      <c r="Q4" s="48"/>
      <c r="R4" s="48"/>
      <c r="S4" s="48"/>
      <c r="T4" s="48"/>
      <c r="U4" s="48"/>
      <c r="V4" s="48"/>
      <c r="W4" s="48"/>
      <c r="X4" s="48"/>
      <c r="Y4" s="48"/>
      <c r="Z4" s="45" t="s">
        <v>166</v>
      </c>
    </row>
    <row r="8" customFormat="false" ht="11.25" hidden="false" customHeight="false" outlineLevel="0" collapsed="false">
      <c r="B8" s="45" t="n">
        <v>2016</v>
      </c>
      <c r="C8" s="45" t="n">
        <v>2017</v>
      </c>
    </row>
    <row r="9" customFormat="false" ht="11.25" hidden="false" customHeight="false" outlineLevel="0" collapsed="false">
      <c r="A9" s="45" t="s">
        <v>168</v>
      </c>
      <c r="B9" s="49" t="n">
        <v>434271</v>
      </c>
      <c r="C9" s="49" t="n">
        <v>68967</v>
      </c>
      <c r="D9" s="50" t="n">
        <v>40.9754124665345</v>
      </c>
    </row>
    <row r="10" customFormat="false" ht="11.25" hidden="false" customHeight="false" outlineLevel="0" collapsed="false">
      <c r="A10" s="45" t="s">
        <v>169</v>
      </c>
      <c r="B10" s="49" t="n">
        <v>285242</v>
      </c>
      <c r="C10" s="49" t="n">
        <v>22119</v>
      </c>
      <c r="D10" s="50" t="n">
        <v>17.4847124713702</v>
      </c>
    </row>
    <row r="11" customFormat="false" ht="11.25" hidden="false" customHeight="false" outlineLevel="0" collapsed="false">
      <c r="A11" s="45" t="s">
        <v>170</v>
      </c>
      <c r="B11" s="49" t="n">
        <v>346530</v>
      </c>
      <c r="C11" s="49" t="n">
        <v>45624</v>
      </c>
      <c r="D11" s="50" t="n">
        <v>41.5398750620953</v>
      </c>
    </row>
    <row r="12" customFormat="false" ht="11.25" hidden="false" customHeight="false" outlineLevel="0" collapsed="false">
      <c r="B12" s="51" t="n">
        <v>1066043</v>
      </c>
      <c r="C12" s="51" t="n">
        <v>136710</v>
      </c>
      <c r="D12" s="50" t="n">
        <v>100</v>
      </c>
    </row>
    <row r="13" customFormat="false" ht="11.25" hidden="false" customHeight="false" outlineLevel="0" collapsed="false">
      <c r="C13" s="51" t="n">
        <f aca="false">SUM(C9:C11)</f>
        <v>136710</v>
      </c>
    </row>
    <row r="14" customFormat="false" ht="11.25" hidden="false" customHeight="false" outlineLevel="0" collapsed="false">
      <c r="C14" s="51"/>
    </row>
    <row r="16" customFormat="false" ht="11.25" hidden="false" customHeight="false" outlineLevel="0" collapsed="false">
      <c r="B16" s="45" t="s">
        <v>157</v>
      </c>
      <c r="C16" s="45" t="s">
        <v>158</v>
      </c>
      <c r="D16" s="45" t="s">
        <v>159</v>
      </c>
      <c r="E16" s="45" t="s">
        <v>160</v>
      </c>
      <c r="F16" s="45" t="s">
        <v>159</v>
      </c>
      <c r="G16" s="45" t="s">
        <v>157</v>
      </c>
      <c r="H16" s="45" t="s">
        <v>157</v>
      </c>
      <c r="I16" s="45" t="s">
        <v>160</v>
      </c>
      <c r="J16" s="45" t="s">
        <v>161</v>
      </c>
      <c r="K16" s="45" t="s">
        <v>162</v>
      </c>
      <c r="L16" s="45" t="s">
        <v>163</v>
      </c>
      <c r="M16" s="45" t="s">
        <v>164</v>
      </c>
      <c r="N16" s="46" t="s">
        <v>157</v>
      </c>
      <c r="O16" s="46" t="s">
        <v>158</v>
      </c>
      <c r="P16" s="46" t="s">
        <v>159</v>
      </c>
      <c r="Q16" s="46" t="s">
        <v>160</v>
      </c>
      <c r="R16" s="46" t="s">
        <v>159</v>
      </c>
      <c r="S16" s="46" t="s">
        <v>157</v>
      </c>
      <c r="T16" s="46" t="s">
        <v>157</v>
      </c>
      <c r="U16" s="46" t="s">
        <v>160</v>
      </c>
      <c r="V16" s="46" t="s">
        <v>161</v>
      </c>
      <c r="W16" s="46" t="s">
        <v>162</v>
      </c>
      <c r="X16" s="46" t="s">
        <v>163</v>
      </c>
      <c r="Y16" s="46" t="s">
        <v>164</v>
      </c>
    </row>
    <row r="17" customFormat="false" ht="11.25" hidden="false" customHeight="false" outlineLevel="0" collapsed="false">
      <c r="A17" s="45" t="s">
        <v>171</v>
      </c>
      <c r="B17" s="52" t="n">
        <v>327</v>
      </c>
      <c r="C17" s="52" t="n">
        <v>441</v>
      </c>
      <c r="D17" s="52" t="n">
        <v>403</v>
      </c>
      <c r="E17" s="52" t="n">
        <v>652</v>
      </c>
      <c r="F17" s="52" t="n">
        <v>304</v>
      </c>
      <c r="G17" s="52" t="n">
        <v>687</v>
      </c>
      <c r="H17" s="52" t="n">
        <v>430</v>
      </c>
      <c r="I17" s="52" t="n">
        <v>413</v>
      </c>
      <c r="J17" s="52" t="n">
        <v>371</v>
      </c>
      <c r="K17" s="52" t="n">
        <v>195</v>
      </c>
      <c r="L17" s="52" t="n">
        <v>318</v>
      </c>
      <c r="M17" s="52" t="n">
        <v>409</v>
      </c>
      <c r="N17" s="53" t="n">
        <v>261</v>
      </c>
      <c r="O17" s="53" t="n">
        <v>260</v>
      </c>
      <c r="P17" s="53"/>
      <c r="Q17" s="53"/>
      <c r="R17" s="53"/>
      <c r="S17" s="53"/>
      <c r="T17" s="53"/>
      <c r="U17" s="53"/>
      <c r="V17" s="53"/>
      <c r="W17" s="53"/>
      <c r="X17" s="53"/>
      <c r="Y17" s="53"/>
    </row>
    <row r="18" customFormat="false" ht="11.25" hidden="false" customHeight="false" outlineLevel="0" collapsed="false">
      <c r="A18" s="45" t="s">
        <v>172</v>
      </c>
      <c r="B18" s="47" t="n">
        <v>702</v>
      </c>
      <c r="C18" s="47" t="n">
        <v>819</v>
      </c>
      <c r="D18" s="54" t="n">
        <v>737</v>
      </c>
      <c r="E18" s="47" t="n">
        <v>733</v>
      </c>
      <c r="F18" s="47" t="n">
        <v>486</v>
      </c>
      <c r="G18" s="47" t="n">
        <v>805</v>
      </c>
      <c r="H18" s="47" t="n">
        <v>792</v>
      </c>
      <c r="I18" s="47" t="n">
        <v>654</v>
      </c>
      <c r="J18" s="47" t="n">
        <v>641</v>
      </c>
      <c r="K18" s="47" t="n">
        <v>357</v>
      </c>
      <c r="L18" s="47" t="n">
        <v>445</v>
      </c>
      <c r="M18" s="47" t="n">
        <v>440</v>
      </c>
      <c r="N18" s="53" t="n">
        <v>362</v>
      </c>
      <c r="O18" s="53" t="n">
        <v>375</v>
      </c>
      <c r="P18" s="53"/>
      <c r="Q18" s="53"/>
      <c r="R18" s="53"/>
      <c r="S18" s="53"/>
      <c r="T18" s="53"/>
      <c r="U18" s="53"/>
      <c r="V18" s="53"/>
      <c r="W18" s="53"/>
      <c r="X18" s="53"/>
      <c r="Y18" s="53"/>
    </row>
    <row r="23" customFormat="false" ht="11.25" hidden="false" customHeight="false" outlineLevel="0" collapsed="false">
      <c r="A23" s="45" t="s">
        <v>173</v>
      </c>
      <c r="B23" s="45" t="s">
        <v>157</v>
      </c>
      <c r="C23" s="45" t="s">
        <v>158</v>
      </c>
      <c r="D23" s="45" t="s">
        <v>159</v>
      </c>
      <c r="E23" s="45" t="s">
        <v>160</v>
      </c>
      <c r="F23" s="45" t="s">
        <v>159</v>
      </c>
      <c r="G23" s="45" t="s">
        <v>157</v>
      </c>
      <c r="H23" s="45" t="s">
        <v>157</v>
      </c>
      <c r="I23" s="45" t="s">
        <v>160</v>
      </c>
      <c r="J23" s="45" t="s">
        <v>161</v>
      </c>
      <c r="K23" s="45" t="s">
        <v>162</v>
      </c>
      <c r="L23" s="45" t="s">
        <v>163</v>
      </c>
      <c r="M23" s="45" t="s">
        <v>164</v>
      </c>
      <c r="N23" s="46" t="s">
        <v>157</v>
      </c>
      <c r="O23" s="46" t="s">
        <v>158</v>
      </c>
      <c r="P23" s="46" t="s">
        <v>159</v>
      </c>
      <c r="Q23" s="46" t="s">
        <v>160</v>
      </c>
      <c r="R23" s="46" t="s">
        <v>159</v>
      </c>
      <c r="S23" s="46" t="s">
        <v>157</v>
      </c>
      <c r="T23" s="46" t="s">
        <v>157</v>
      </c>
      <c r="U23" s="46" t="s">
        <v>160</v>
      </c>
      <c r="V23" s="46" t="s">
        <v>161</v>
      </c>
      <c r="W23" s="46" t="s">
        <v>162</v>
      </c>
      <c r="X23" s="46" t="s">
        <v>163</v>
      </c>
      <c r="Y23" s="46" t="s">
        <v>164</v>
      </c>
    </row>
    <row r="24" customFormat="false" ht="11.25" hidden="false" customHeight="false" outlineLevel="0" collapsed="false">
      <c r="A24" s="45" t="s">
        <v>174</v>
      </c>
      <c r="B24" s="45" t="n">
        <v>160</v>
      </c>
      <c r="C24" s="45" t="n">
        <v>210</v>
      </c>
      <c r="D24" s="45" t="n">
        <v>220</v>
      </c>
      <c r="E24" s="45" t="n">
        <v>167</v>
      </c>
      <c r="F24" s="45" t="n">
        <v>197</v>
      </c>
      <c r="G24" s="45" t="n">
        <v>173</v>
      </c>
      <c r="H24" s="45" t="n">
        <v>137</v>
      </c>
      <c r="I24" s="45" t="n">
        <v>180</v>
      </c>
      <c r="J24" s="45" t="n">
        <v>193</v>
      </c>
      <c r="K24" s="45" t="n">
        <v>133</v>
      </c>
      <c r="L24" s="45" t="n">
        <v>173</v>
      </c>
      <c r="M24" s="45" t="n">
        <v>164</v>
      </c>
      <c r="N24" s="55" t="n">
        <v>160</v>
      </c>
      <c r="O24" s="55" t="n">
        <v>169</v>
      </c>
      <c r="P24" s="55"/>
      <c r="Q24" s="55"/>
      <c r="R24" s="55"/>
      <c r="S24" s="55"/>
      <c r="T24" s="55"/>
      <c r="U24" s="55"/>
      <c r="V24" s="55"/>
      <c r="W24" s="55"/>
      <c r="X24" s="55"/>
      <c r="Y24" s="55"/>
    </row>
    <row r="25" customFormat="false" ht="11.25" hidden="false" customHeight="false" outlineLevel="0" collapsed="false">
      <c r="A25" s="45" t="s">
        <v>175</v>
      </c>
      <c r="B25" s="45" t="n">
        <v>166</v>
      </c>
      <c r="C25" s="45" t="n">
        <v>231</v>
      </c>
      <c r="D25" s="45" t="n">
        <v>132</v>
      </c>
      <c r="E25" s="45" t="n">
        <v>485</v>
      </c>
      <c r="F25" s="45" t="n">
        <v>107</v>
      </c>
      <c r="G25" s="45" t="n">
        <v>514</v>
      </c>
      <c r="H25" s="45" t="n">
        <v>283</v>
      </c>
      <c r="I25" s="45" t="n">
        <v>233</v>
      </c>
      <c r="J25" s="45" t="n">
        <v>178</v>
      </c>
      <c r="K25" s="45" t="n">
        <v>62</v>
      </c>
      <c r="L25" s="45" t="n">
        <v>144</v>
      </c>
      <c r="M25" s="45" t="n">
        <v>242</v>
      </c>
      <c r="N25" s="55" t="n">
        <v>101</v>
      </c>
      <c r="O25" s="55" t="n">
        <v>89</v>
      </c>
      <c r="P25" s="55"/>
      <c r="Q25" s="55"/>
      <c r="R25" s="55"/>
      <c r="S25" s="55"/>
      <c r="T25" s="55"/>
      <c r="U25" s="55"/>
      <c r="V25" s="55"/>
      <c r="W25" s="55"/>
      <c r="X25" s="55"/>
      <c r="Y25" s="55"/>
    </row>
    <row r="51" customFormat="false" ht="12.75" hidden="false" customHeight="false" outlineLevel="0" collapsed="false">
      <c r="A51" s="56"/>
      <c r="B51" s="57"/>
    </row>
    <row r="52" customFormat="false" ht="11.25" hidden="false" customHeight="false" outlineLevel="0" collapsed="false">
      <c r="A52" s="57"/>
      <c r="B52" s="57"/>
    </row>
    <row r="53" customFormat="false" ht="12.75" hidden="false" customHeight="false" outlineLevel="0" collapsed="false">
      <c r="A53" s="56"/>
      <c r="B53" s="5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58" width="8.14"/>
    <col collapsed="false" customWidth="true" hidden="false" outlineLevel="0" max="3" min="2" style="58" width="6.7"/>
    <col collapsed="false" customWidth="true" hidden="false" outlineLevel="0" max="4" min="4" style="58" width="8.7"/>
    <col collapsed="false" customWidth="true" hidden="false" outlineLevel="0" max="5" min="5" style="58" width="6.13"/>
    <col collapsed="false" customWidth="true" hidden="false" outlineLevel="0" max="6" min="6" style="58" width="6.41"/>
    <col collapsed="false" customWidth="true" hidden="false" outlineLevel="0" max="7" min="7" style="58" width="7.99"/>
    <col collapsed="false" customWidth="true" hidden="false" outlineLevel="0" max="8" min="8" style="58" width="6.7"/>
    <col collapsed="false" customWidth="true" hidden="false" outlineLevel="0" max="9" min="9" style="58" width="8.7"/>
    <col collapsed="false" customWidth="true" hidden="false" outlineLevel="0" max="10" min="10" style="58" width="7.14"/>
    <col collapsed="false" customWidth="true" hidden="false" outlineLevel="0" max="12" min="11" style="58" width="6.7"/>
    <col collapsed="false" customWidth="true" hidden="false" outlineLevel="0" max="13" min="13" style="58" width="8.7"/>
    <col collapsed="false" customWidth="false" hidden="false" outlineLevel="0" max="257" min="14" style="58" width="11.42"/>
  </cols>
  <sheetData>
    <row r="1" s="60" customFormat="true" ht="15.6" hidden="false" customHeight="true" outlineLevel="0" collapsed="false">
      <c r="A1" s="59" t="s">
        <v>176</v>
      </c>
      <c r="B1" s="59"/>
      <c r="C1" s="59"/>
      <c r="D1" s="59"/>
      <c r="E1" s="59"/>
      <c r="F1" s="59"/>
      <c r="G1" s="59"/>
      <c r="H1" s="59"/>
      <c r="I1" s="59"/>
      <c r="J1" s="59"/>
      <c r="K1" s="59"/>
      <c r="L1" s="59"/>
      <c r="M1" s="59"/>
    </row>
    <row r="2" s="63" customFormat="true" ht="12" hidden="false" customHeight="true" outlineLevel="0" collapsed="false">
      <c r="A2" s="61" t="s">
        <v>64</v>
      </c>
      <c r="B2" s="61"/>
      <c r="C2" s="61"/>
      <c r="D2" s="61"/>
      <c r="E2" s="61"/>
      <c r="F2" s="61"/>
      <c r="G2" s="61"/>
      <c r="H2" s="61"/>
      <c r="I2" s="61"/>
      <c r="J2" s="61"/>
      <c r="K2" s="61"/>
      <c r="L2" s="61"/>
      <c r="M2" s="61"/>
      <c r="N2" s="62"/>
    </row>
    <row r="3" customFormat="false" ht="15.75" hidden="false" customHeight="true" outlineLevel="0" collapsed="false">
      <c r="A3" s="64" t="s">
        <v>177</v>
      </c>
      <c r="B3" s="64"/>
      <c r="C3" s="64"/>
      <c r="D3" s="64"/>
      <c r="E3" s="64"/>
      <c r="F3" s="64"/>
      <c r="G3" s="64"/>
      <c r="H3" s="64"/>
      <c r="I3" s="64"/>
      <c r="J3" s="64"/>
      <c r="K3" s="64"/>
      <c r="L3" s="64"/>
      <c r="M3" s="64"/>
    </row>
    <row r="4" customFormat="false" ht="12" hidden="false" customHeight="true" outlineLevel="0" collapsed="false">
      <c r="A4" s="65" t="s">
        <v>178</v>
      </c>
      <c r="B4" s="66" t="s">
        <v>179</v>
      </c>
      <c r="C4" s="66"/>
      <c r="D4" s="66"/>
      <c r="E4" s="67" t="s">
        <v>114</v>
      </c>
      <c r="F4" s="67"/>
      <c r="G4" s="67"/>
      <c r="H4" s="67"/>
      <c r="I4" s="67"/>
      <c r="J4" s="67"/>
      <c r="K4" s="67"/>
      <c r="L4" s="67"/>
      <c r="M4" s="67"/>
    </row>
    <row r="5" customFormat="false" ht="12" hidden="false" customHeight="true" outlineLevel="0" collapsed="false">
      <c r="A5" s="65"/>
      <c r="B5" s="66"/>
      <c r="C5" s="66"/>
      <c r="D5" s="66"/>
      <c r="E5" s="68" t="s">
        <v>110</v>
      </c>
      <c r="F5" s="68"/>
      <c r="G5" s="68"/>
      <c r="H5" s="68"/>
      <c r="I5" s="68"/>
      <c r="J5" s="69" t="s">
        <v>112</v>
      </c>
      <c r="K5" s="69"/>
      <c r="L5" s="69"/>
      <c r="M5" s="69"/>
    </row>
    <row r="6" customFormat="false" ht="12" hidden="false" customHeight="true" outlineLevel="0" collapsed="false">
      <c r="A6" s="65"/>
      <c r="B6" s="70" t="s">
        <v>180</v>
      </c>
      <c r="C6" s="71" t="s">
        <v>181</v>
      </c>
      <c r="D6" s="72" t="s">
        <v>182</v>
      </c>
      <c r="E6" s="71" t="s">
        <v>183</v>
      </c>
      <c r="F6" s="71" t="s">
        <v>184</v>
      </c>
      <c r="G6" s="71" t="s">
        <v>185</v>
      </c>
      <c r="H6" s="71"/>
      <c r="I6" s="72" t="s">
        <v>182</v>
      </c>
      <c r="J6" s="71" t="s">
        <v>183</v>
      </c>
      <c r="K6" s="71" t="s">
        <v>184</v>
      </c>
      <c r="L6" s="71" t="s">
        <v>186</v>
      </c>
      <c r="M6" s="73" t="s">
        <v>182</v>
      </c>
    </row>
    <row r="7" customFormat="false" ht="12" hidden="false" customHeight="true" outlineLevel="0" collapsed="false">
      <c r="A7" s="65"/>
      <c r="B7" s="70"/>
      <c r="C7" s="71"/>
      <c r="D7" s="72"/>
      <c r="E7" s="71"/>
      <c r="F7" s="71"/>
      <c r="G7" s="71"/>
      <c r="H7" s="71"/>
      <c r="I7" s="72"/>
      <c r="J7" s="71"/>
      <c r="K7" s="71"/>
      <c r="L7" s="71"/>
      <c r="M7" s="73"/>
    </row>
    <row r="8" customFormat="false" ht="12" hidden="false" customHeight="true" outlineLevel="0" collapsed="false">
      <c r="A8" s="65"/>
      <c r="B8" s="70"/>
      <c r="C8" s="71"/>
      <c r="D8" s="72"/>
      <c r="E8" s="71"/>
      <c r="F8" s="71"/>
      <c r="G8" s="71" t="s">
        <v>187</v>
      </c>
      <c r="H8" s="71" t="s">
        <v>188</v>
      </c>
      <c r="I8" s="72"/>
      <c r="J8" s="71"/>
      <c r="K8" s="71"/>
      <c r="L8" s="71"/>
      <c r="M8" s="73"/>
    </row>
    <row r="9" customFormat="false" ht="12" hidden="false" customHeight="true" outlineLevel="0" collapsed="false">
      <c r="A9" s="65"/>
      <c r="B9" s="70"/>
      <c r="C9" s="71"/>
      <c r="D9" s="72"/>
      <c r="E9" s="71"/>
      <c r="F9" s="71"/>
      <c r="G9" s="71"/>
      <c r="H9" s="71"/>
      <c r="I9" s="72"/>
      <c r="J9" s="71"/>
      <c r="K9" s="71"/>
      <c r="L9" s="71"/>
      <c r="M9" s="73"/>
    </row>
    <row r="10" customFormat="false" ht="12" hidden="false" customHeight="true" outlineLevel="0" collapsed="false">
      <c r="A10" s="65"/>
      <c r="B10" s="70"/>
      <c r="C10" s="71"/>
      <c r="D10" s="72"/>
      <c r="E10" s="71"/>
      <c r="F10" s="71"/>
      <c r="G10" s="71"/>
      <c r="H10" s="71"/>
      <c r="I10" s="72"/>
      <c r="J10" s="71"/>
      <c r="K10" s="71"/>
      <c r="L10" s="71"/>
      <c r="M10" s="73"/>
    </row>
    <row r="11" customFormat="false" ht="12" hidden="false" customHeight="true" outlineLevel="0" collapsed="false">
      <c r="A11" s="65"/>
      <c r="B11" s="74" t="s">
        <v>189</v>
      </c>
      <c r="C11" s="74"/>
      <c r="D11" s="75" t="s">
        <v>190</v>
      </c>
      <c r="E11" s="74" t="s">
        <v>189</v>
      </c>
      <c r="F11" s="74" t="s">
        <v>191</v>
      </c>
      <c r="G11" s="74" t="s">
        <v>189</v>
      </c>
      <c r="H11" s="74" t="s">
        <v>192</v>
      </c>
      <c r="I11" s="74" t="s">
        <v>190</v>
      </c>
      <c r="J11" s="74" t="s">
        <v>189</v>
      </c>
      <c r="K11" s="74" t="s">
        <v>191</v>
      </c>
      <c r="L11" s="74" t="s">
        <v>192</v>
      </c>
      <c r="M11" s="76" t="s">
        <v>190</v>
      </c>
    </row>
    <row r="12" s="60" customFormat="true" ht="12" hidden="false" customHeight="true" outlineLevel="0" collapsed="false">
      <c r="A12" s="77"/>
      <c r="B12" s="78"/>
      <c r="C12" s="78"/>
      <c r="D12" s="79"/>
      <c r="E12" s="78"/>
      <c r="F12" s="78"/>
      <c r="G12" s="78"/>
      <c r="H12" s="78"/>
      <c r="I12" s="78"/>
      <c r="J12" s="78"/>
      <c r="K12" s="78"/>
      <c r="L12" s="78"/>
      <c r="M12" s="78"/>
    </row>
    <row r="13" s="60" customFormat="true" ht="12" hidden="false" customHeight="true" outlineLevel="0" collapsed="false">
      <c r="A13" s="80" t="n">
        <v>1995</v>
      </c>
      <c r="B13" s="81" t="n">
        <v>12988</v>
      </c>
      <c r="C13" s="81" t="n">
        <v>21354</v>
      </c>
      <c r="D13" s="81" t="n">
        <v>4007258.29954546</v>
      </c>
      <c r="E13" s="81" t="n">
        <v>6894</v>
      </c>
      <c r="F13" s="81" t="n">
        <v>8028</v>
      </c>
      <c r="G13" s="81" t="n">
        <v>17141</v>
      </c>
      <c r="H13" s="81" t="n">
        <v>14273</v>
      </c>
      <c r="I13" s="81" t="n">
        <v>1815964.57769847</v>
      </c>
      <c r="J13" s="81" t="n">
        <v>1818</v>
      </c>
      <c r="K13" s="81" t="n">
        <v>10939</v>
      </c>
      <c r="L13" s="81" t="n">
        <v>18296</v>
      </c>
      <c r="M13" s="81" t="n">
        <v>1337856.05088377</v>
      </c>
    </row>
    <row r="14" customFormat="false" ht="12" hidden="false" customHeight="true" outlineLevel="0" collapsed="false">
      <c r="A14" s="80" t="n">
        <v>1996</v>
      </c>
      <c r="B14" s="81" t="n">
        <v>14107</v>
      </c>
      <c r="C14" s="81" t="n">
        <v>22530</v>
      </c>
      <c r="D14" s="81" t="n">
        <v>4272425.51755521</v>
      </c>
      <c r="E14" s="81" t="n">
        <v>8052</v>
      </c>
      <c r="F14" s="81" t="n">
        <v>8412</v>
      </c>
      <c r="G14" s="81" t="n">
        <v>18027</v>
      </c>
      <c r="H14" s="81" t="n">
        <v>15482</v>
      </c>
      <c r="I14" s="81" t="n">
        <v>1897018.14574886</v>
      </c>
      <c r="J14" s="81" t="n">
        <v>1621</v>
      </c>
      <c r="K14" s="81" t="n">
        <v>11720</v>
      </c>
      <c r="L14" s="81" t="n">
        <v>19877</v>
      </c>
      <c r="M14" s="81" t="n">
        <v>1532402.61167893</v>
      </c>
    </row>
    <row r="15" customFormat="false" ht="12" hidden="false" customHeight="true" outlineLevel="0" collapsed="false">
      <c r="A15" s="80" t="n">
        <v>1997</v>
      </c>
      <c r="B15" s="81" t="n">
        <v>12824</v>
      </c>
      <c r="C15" s="81" t="n">
        <v>16517</v>
      </c>
      <c r="D15" s="81" t="n">
        <v>3807774.19305359</v>
      </c>
      <c r="E15" s="81" t="n">
        <v>6799</v>
      </c>
      <c r="F15" s="81" t="n">
        <v>6484</v>
      </c>
      <c r="G15" s="81" t="n">
        <v>13020</v>
      </c>
      <c r="H15" s="81" t="n">
        <v>11918</v>
      </c>
      <c r="I15" s="81" t="n">
        <v>1435395.71435145</v>
      </c>
      <c r="J15" s="81" t="n">
        <v>1521</v>
      </c>
      <c r="K15" s="81" t="n">
        <v>10457</v>
      </c>
      <c r="L15" s="81" t="n">
        <v>17211</v>
      </c>
      <c r="M15" s="81" t="n">
        <v>1386972.28286712</v>
      </c>
    </row>
    <row r="16" customFormat="false" ht="12" hidden="false" customHeight="true" outlineLevel="0" collapsed="false">
      <c r="A16" s="80" t="n">
        <v>1998</v>
      </c>
      <c r="B16" s="81" t="n">
        <v>12012</v>
      </c>
      <c r="C16" s="81" t="n">
        <v>13989</v>
      </c>
      <c r="D16" s="81" t="n">
        <v>2990460.82737252</v>
      </c>
      <c r="E16" s="81" t="n">
        <v>6191</v>
      </c>
      <c r="F16" s="81" t="n">
        <v>5487</v>
      </c>
      <c r="G16" s="81" t="n">
        <v>10219</v>
      </c>
      <c r="H16" s="81" t="n">
        <v>9918</v>
      </c>
      <c r="I16" s="81" t="n">
        <v>1209885.82852293</v>
      </c>
      <c r="J16" s="81" t="n">
        <v>1324</v>
      </c>
      <c r="K16" s="81" t="n">
        <v>7953</v>
      </c>
      <c r="L16" s="81" t="n">
        <v>11779</v>
      </c>
      <c r="M16" s="81" t="n">
        <v>935543.988996999</v>
      </c>
    </row>
    <row r="17" s="60" customFormat="true" ht="12" hidden="false" customHeight="true" outlineLevel="0" collapsed="false">
      <c r="A17" s="80" t="n">
        <v>1999</v>
      </c>
      <c r="B17" s="81" t="n">
        <v>11411</v>
      </c>
      <c r="C17" s="81" t="n">
        <v>11341</v>
      </c>
      <c r="D17" s="81" t="n">
        <v>2635249.99616531</v>
      </c>
      <c r="E17" s="81" t="n">
        <v>5941</v>
      </c>
      <c r="F17" s="81" t="n">
        <v>4781</v>
      </c>
      <c r="G17" s="81" t="n">
        <v>8481</v>
      </c>
      <c r="H17" s="81" t="n">
        <v>8792</v>
      </c>
      <c r="I17" s="81" t="n">
        <v>1044632.71347714</v>
      </c>
      <c r="J17" s="81" t="n">
        <v>1280</v>
      </c>
      <c r="K17" s="81" t="n">
        <v>7018</v>
      </c>
      <c r="L17" s="81" t="n">
        <v>11028</v>
      </c>
      <c r="M17" s="81" t="n">
        <v>875305.624721985</v>
      </c>
    </row>
    <row r="18" s="60" customFormat="true" ht="12" hidden="false" customHeight="true" outlineLevel="0" collapsed="false">
      <c r="A18" s="80" t="n">
        <v>2000</v>
      </c>
      <c r="B18" s="81" t="n">
        <v>9100</v>
      </c>
      <c r="C18" s="81" t="n">
        <v>7955</v>
      </c>
      <c r="D18" s="81" t="n">
        <v>2303029.91568797</v>
      </c>
      <c r="E18" s="81" t="n">
        <v>4420</v>
      </c>
      <c r="F18" s="81" t="n">
        <v>3572</v>
      </c>
      <c r="G18" s="81" t="n">
        <v>6129</v>
      </c>
      <c r="H18" s="81" t="n">
        <v>6549.1</v>
      </c>
      <c r="I18" s="81" t="n">
        <v>764970.370635485</v>
      </c>
      <c r="J18" s="81" t="n">
        <v>1147</v>
      </c>
      <c r="K18" s="81" t="n">
        <v>6502</v>
      </c>
      <c r="L18" s="81" t="n">
        <v>10022.8</v>
      </c>
      <c r="M18" s="81" t="n">
        <v>893120.056446624</v>
      </c>
    </row>
    <row r="19" s="60" customFormat="true" ht="12" hidden="false" customHeight="true" outlineLevel="0" collapsed="false">
      <c r="A19" s="80" t="n">
        <v>2001</v>
      </c>
      <c r="B19" s="81" t="n">
        <v>8233</v>
      </c>
      <c r="C19" s="81" t="n">
        <v>6227</v>
      </c>
      <c r="D19" s="81" t="n">
        <v>1937172.45363861</v>
      </c>
      <c r="E19" s="81" t="n">
        <v>3716</v>
      </c>
      <c r="F19" s="81" t="n">
        <v>2959</v>
      </c>
      <c r="G19" s="81" t="n">
        <v>4912</v>
      </c>
      <c r="H19" s="81" t="n">
        <v>5347.9</v>
      </c>
      <c r="I19" s="81" t="n">
        <v>623211.117530665</v>
      </c>
      <c r="J19" s="81" t="n">
        <v>1028</v>
      </c>
      <c r="K19" s="81" t="n">
        <v>6428</v>
      </c>
      <c r="L19" s="81" t="n">
        <v>9623.9</v>
      </c>
      <c r="M19" s="81" t="n">
        <v>741910.595501654</v>
      </c>
    </row>
    <row r="20" s="60" customFormat="true" ht="12" hidden="false" customHeight="true" outlineLevel="0" collapsed="false">
      <c r="A20" s="80" t="n">
        <v>2002</v>
      </c>
      <c r="B20" s="81" t="n">
        <v>7152</v>
      </c>
      <c r="C20" s="81" t="n">
        <v>4962</v>
      </c>
      <c r="D20" s="81" t="n">
        <v>1544160</v>
      </c>
      <c r="E20" s="81" t="n">
        <v>3181</v>
      </c>
      <c r="F20" s="81" t="n">
        <v>2443</v>
      </c>
      <c r="G20" s="81" t="n">
        <v>3921</v>
      </c>
      <c r="H20" s="81" t="n">
        <v>4509.4</v>
      </c>
      <c r="I20" s="81" t="n">
        <v>518879</v>
      </c>
      <c r="J20" s="81" t="n">
        <v>827</v>
      </c>
      <c r="K20" s="81" t="n">
        <v>4775</v>
      </c>
      <c r="L20" s="81" t="n">
        <v>7286.9</v>
      </c>
      <c r="M20" s="81" t="n">
        <v>531371</v>
      </c>
    </row>
    <row r="21" s="60" customFormat="true" ht="12" hidden="false" customHeight="true" outlineLevel="0" collapsed="false">
      <c r="A21" s="80" t="n">
        <v>2003</v>
      </c>
      <c r="B21" s="81" t="n">
        <v>7224</v>
      </c>
      <c r="C21" s="81" t="n">
        <v>5150</v>
      </c>
      <c r="D21" s="81" t="n">
        <v>1683172</v>
      </c>
      <c r="E21" s="81" t="n">
        <v>3569</v>
      </c>
      <c r="F21" s="81" t="n">
        <v>2752</v>
      </c>
      <c r="G21" s="81" t="n">
        <v>4395</v>
      </c>
      <c r="H21" s="81" t="n">
        <v>5081</v>
      </c>
      <c r="I21" s="81" t="n">
        <v>580491</v>
      </c>
      <c r="J21" s="81" t="n">
        <v>713</v>
      </c>
      <c r="K21" s="81" t="n">
        <v>4905</v>
      </c>
      <c r="L21" s="81" t="n">
        <v>6867</v>
      </c>
      <c r="M21" s="81" t="n">
        <v>682409</v>
      </c>
    </row>
    <row r="22" s="60" customFormat="true" ht="12" hidden="false" customHeight="true" outlineLevel="0" collapsed="false">
      <c r="A22" s="80" t="n">
        <v>2004</v>
      </c>
      <c r="B22" s="81" t="n">
        <v>6667</v>
      </c>
      <c r="C22" s="81" t="n">
        <v>4705</v>
      </c>
      <c r="D22" s="81" t="n">
        <v>1510752</v>
      </c>
      <c r="E22" s="81" t="n">
        <v>2951</v>
      </c>
      <c r="F22" s="81" t="n">
        <v>2363</v>
      </c>
      <c r="G22" s="81" t="n">
        <v>3819</v>
      </c>
      <c r="H22" s="81" t="n">
        <v>4342</v>
      </c>
      <c r="I22" s="81" t="n">
        <v>494424</v>
      </c>
      <c r="J22" s="81" t="n">
        <v>795</v>
      </c>
      <c r="K22" s="81" t="n">
        <v>5110</v>
      </c>
      <c r="L22" s="81" t="n">
        <v>6938</v>
      </c>
      <c r="M22" s="81" t="n">
        <v>584180</v>
      </c>
    </row>
    <row r="23" s="60" customFormat="true" ht="12" hidden="false" customHeight="true" outlineLevel="0" collapsed="false">
      <c r="A23" s="80" t="n">
        <v>2005</v>
      </c>
      <c r="B23" s="81" t="n">
        <v>5756</v>
      </c>
      <c r="C23" s="81" t="n">
        <v>3723</v>
      </c>
      <c r="D23" s="81" t="n">
        <v>1174237</v>
      </c>
      <c r="E23" s="81" t="n">
        <v>2458</v>
      </c>
      <c r="F23" s="81" t="n">
        <v>1945</v>
      </c>
      <c r="G23" s="81" t="n">
        <v>3177</v>
      </c>
      <c r="H23" s="81" t="n">
        <v>3665</v>
      </c>
      <c r="I23" s="81" t="n">
        <v>406123</v>
      </c>
      <c r="J23" s="81" t="n">
        <v>706</v>
      </c>
      <c r="K23" s="81" t="n">
        <v>4056</v>
      </c>
      <c r="L23" s="81" t="n">
        <v>5430</v>
      </c>
      <c r="M23" s="81" t="n">
        <v>422352</v>
      </c>
    </row>
    <row r="24" s="60" customFormat="true" ht="12" hidden="false" customHeight="true" outlineLevel="0" collapsed="false">
      <c r="A24" s="80" t="n">
        <v>2006</v>
      </c>
      <c r="B24" s="81" t="n">
        <v>5659</v>
      </c>
      <c r="C24" s="81" t="n">
        <v>3802</v>
      </c>
      <c r="D24" s="81" t="n">
        <v>1210746</v>
      </c>
      <c r="E24" s="81" t="n">
        <v>2313</v>
      </c>
      <c r="F24" s="81" t="n">
        <v>1857</v>
      </c>
      <c r="G24" s="81" t="n">
        <v>3040</v>
      </c>
      <c r="H24" s="81" t="n">
        <v>3463</v>
      </c>
      <c r="I24" s="81" t="n">
        <v>393061</v>
      </c>
      <c r="J24" s="81" t="n">
        <v>778</v>
      </c>
      <c r="K24" s="81" t="n">
        <v>4596</v>
      </c>
      <c r="L24" s="81" t="n">
        <v>6429</v>
      </c>
      <c r="M24" s="81" t="n">
        <v>467178</v>
      </c>
    </row>
    <row r="25" s="60" customFormat="true" ht="12" hidden="false" customHeight="true" outlineLevel="0" collapsed="false">
      <c r="A25" s="80" t="n">
        <v>2007</v>
      </c>
      <c r="B25" s="81" t="n">
        <v>4652</v>
      </c>
      <c r="C25" s="81" t="n">
        <v>3379</v>
      </c>
      <c r="D25" s="81" t="n">
        <v>1034518</v>
      </c>
      <c r="E25" s="81" t="n">
        <v>1577</v>
      </c>
      <c r="F25" s="81" t="n">
        <v>1413</v>
      </c>
      <c r="G25" s="81" t="n">
        <v>2349</v>
      </c>
      <c r="H25" s="81" t="n">
        <v>2594.5</v>
      </c>
      <c r="I25" s="81" t="n">
        <v>299844</v>
      </c>
      <c r="J25" s="81" t="n">
        <v>794</v>
      </c>
      <c r="K25" s="81" t="n">
        <v>4051</v>
      </c>
      <c r="L25" s="81" t="n">
        <v>5860.6</v>
      </c>
      <c r="M25" s="81" t="n">
        <v>358116</v>
      </c>
    </row>
    <row r="26" s="60" customFormat="true" ht="12" hidden="false" customHeight="true" outlineLevel="0" collapsed="false">
      <c r="A26" s="80" t="n">
        <v>2008</v>
      </c>
      <c r="B26" s="81" t="n">
        <v>4496</v>
      </c>
      <c r="C26" s="81" t="n">
        <v>2725</v>
      </c>
      <c r="D26" s="81" t="n">
        <v>1166867</v>
      </c>
      <c r="E26" s="81" t="n">
        <v>1438</v>
      </c>
      <c r="F26" s="81" t="n">
        <v>1335</v>
      </c>
      <c r="G26" s="81" t="n">
        <v>2154</v>
      </c>
      <c r="H26" s="81" t="n">
        <v>2389.6</v>
      </c>
      <c r="I26" s="81" t="n">
        <v>293432</v>
      </c>
      <c r="J26" s="81" t="n">
        <v>866</v>
      </c>
      <c r="K26" s="81" t="n">
        <v>5510</v>
      </c>
      <c r="L26" s="81" t="n">
        <v>7498.7</v>
      </c>
      <c r="M26" s="81" t="n">
        <v>495083</v>
      </c>
    </row>
    <row r="27" s="60" customFormat="true" ht="12" hidden="false" customHeight="true" outlineLevel="0" collapsed="false">
      <c r="A27" s="80" t="n">
        <v>2009</v>
      </c>
      <c r="B27" s="81" t="n">
        <v>4530</v>
      </c>
      <c r="C27" s="81" t="n">
        <v>3268</v>
      </c>
      <c r="D27" s="81" t="n">
        <v>1039197</v>
      </c>
      <c r="E27" s="81" t="n">
        <v>1552</v>
      </c>
      <c r="F27" s="81" t="n">
        <v>1438</v>
      </c>
      <c r="G27" s="81" t="n">
        <v>2372</v>
      </c>
      <c r="H27" s="81" t="n">
        <v>2645.7</v>
      </c>
      <c r="I27" s="81" t="n">
        <v>323644</v>
      </c>
      <c r="J27" s="81" t="n">
        <v>753</v>
      </c>
      <c r="K27" s="81" t="n">
        <v>3478</v>
      </c>
      <c r="L27" s="81" t="n">
        <v>5231.6</v>
      </c>
      <c r="M27" s="81" t="n">
        <v>344271</v>
      </c>
    </row>
    <row r="28" s="60" customFormat="true" ht="12" hidden="false" customHeight="true" outlineLevel="0" collapsed="false">
      <c r="A28" s="80" t="n">
        <v>2010</v>
      </c>
      <c r="B28" s="81" t="n">
        <v>4438</v>
      </c>
      <c r="C28" s="81" t="n">
        <v>2773</v>
      </c>
      <c r="D28" s="81" t="n">
        <v>1102146</v>
      </c>
      <c r="E28" s="81" t="n">
        <v>1570</v>
      </c>
      <c r="F28" s="81" t="n">
        <v>1416</v>
      </c>
      <c r="G28" s="81" t="n">
        <v>2168</v>
      </c>
      <c r="H28" s="81" t="n">
        <v>2589.4</v>
      </c>
      <c r="I28" s="81" t="n">
        <v>326735</v>
      </c>
      <c r="J28" s="81" t="n">
        <v>784</v>
      </c>
      <c r="K28" s="81" t="n">
        <v>4565</v>
      </c>
      <c r="L28" s="81" t="n">
        <v>5974.5</v>
      </c>
      <c r="M28" s="81" t="n">
        <v>419597</v>
      </c>
    </row>
    <row r="29" s="60" customFormat="true" ht="12" hidden="false" customHeight="true" outlineLevel="0" collapsed="false">
      <c r="A29" s="80" t="n">
        <v>2011</v>
      </c>
      <c r="B29" s="81" t="n">
        <v>4881</v>
      </c>
      <c r="C29" s="81" t="n">
        <v>3633</v>
      </c>
      <c r="D29" s="81" t="n">
        <v>1138400</v>
      </c>
      <c r="E29" s="81" t="n">
        <v>1819</v>
      </c>
      <c r="F29" s="81" t="n">
        <v>1694</v>
      </c>
      <c r="G29" s="81" t="n">
        <v>2769</v>
      </c>
      <c r="H29" s="81" t="n">
        <v>3229.8</v>
      </c>
      <c r="I29" s="81" t="n">
        <v>392177</v>
      </c>
      <c r="J29" s="81" t="n">
        <v>889</v>
      </c>
      <c r="K29" s="81" t="n">
        <v>4773</v>
      </c>
      <c r="L29" s="81" t="n">
        <v>6239.1</v>
      </c>
      <c r="M29" s="81" t="n">
        <v>365786</v>
      </c>
    </row>
    <row r="30" s="60" customFormat="true" ht="12" hidden="false" customHeight="true" outlineLevel="0" collapsed="false">
      <c r="A30" s="80" t="n">
        <v>2012</v>
      </c>
      <c r="B30" s="81" t="n">
        <v>5097</v>
      </c>
      <c r="C30" s="81" t="n">
        <v>4528</v>
      </c>
      <c r="D30" s="81" t="n">
        <v>1219925</v>
      </c>
      <c r="E30" s="81" t="n">
        <v>1898</v>
      </c>
      <c r="F30" s="81" t="n">
        <v>1792</v>
      </c>
      <c r="G30" s="81" t="n">
        <v>2958</v>
      </c>
      <c r="H30" s="81" t="n">
        <v>3440.2</v>
      </c>
      <c r="I30" s="81" t="n">
        <v>429142</v>
      </c>
      <c r="J30" s="81" t="n">
        <v>858</v>
      </c>
      <c r="K30" s="81" t="n">
        <v>7265</v>
      </c>
      <c r="L30" s="81" t="n">
        <v>8275.7</v>
      </c>
      <c r="M30" s="81" t="n">
        <v>468058</v>
      </c>
    </row>
    <row r="31" s="60" customFormat="true" ht="12" hidden="false" customHeight="true" outlineLevel="0" collapsed="false">
      <c r="A31" s="80" t="n">
        <v>2013</v>
      </c>
      <c r="B31" s="81" t="n">
        <v>4844</v>
      </c>
      <c r="C31" s="81" t="n">
        <v>4171</v>
      </c>
      <c r="D31" s="81" t="n">
        <v>1423066</v>
      </c>
      <c r="E31" s="81" t="n">
        <v>1891</v>
      </c>
      <c r="F31" s="81" t="n">
        <v>1862</v>
      </c>
      <c r="G31" s="81" t="n">
        <v>3058</v>
      </c>
      <c r="H31" s="81" t="n">
        <v>3521.5</v>
      </c>
      <c r="I31" s="81" t="n">
        <v>460811</v>
      </c>
      <c r="J31" s="81" t="n">
        <v>791</v>
      </c>
      <c r="K31" s="81" t="n">
        <v>5806</v>
      </c>
      <c r="L31" s="81" t="n">
        <v>7278.6</v>
      </c>
      <c r="M31" s="81" t="n">
        <v>644739</v>
      </c>
    </row>
    <row r="32" customFormat="false" ht="12" hidden="false" customHeight="true" outlineLevel="0" collapsed="false">
      <c r="A32" s="80" t="n">
        <v>2014</v>
      </c>
      <c r="B32" s="81" t="n">
        <v>4719</v>
      </c>
      <c r="C32" s="81" t="n">
        <v>4207</v>
      </c>
      <c r="D32" s="81" t="n">
        <v>1202782</v>
      </c>
      <c r="E32" s="81" t="n">
        <v>1891</v>
      </c>
      <c r="F32" s="81" t="n">
        <v>1948</v>
      </c>
      <c r="G32" s="81" t="n">
        <v>3226</v>
      </c>
      <c r="H32" s="81" t="n">
        <v>3690.3</v>
      </c>
      <c r="I32" s="81" t="n">
        <v>505413</v>
      </c>
      <c r="J32" s="81" t="n">
        <v>716</v>
      </c>
      <c r="K32" s="81" t="n">
        <v>3743</v>
      </c>
      <c r="L32" s="81" t="n">
        <v>4964.4</v>
      </c>
      <c r="M32" s="81" t="n">
        <v>349296</v>
      </c>
    </row>
    <row r="33" customFormat="false" ht="12" hidden="false" customHeight="true" outlineLevel="0" collapsed="false">
      <c r="A33" s="80" t="n">
        <v>2015</v>
      </c>
      <c r="B33" s="81" t="n">
        <v>5224</v>
      </c>
      <c r="C33" s="81" t="n">
        <v>5227</v>
      </c>
      <c r="D33" s="81" t="n">
        <v>1259398</v>
      </c>
      <c r="E33" s="81" t="n">
        <v>2146</v>
      </c>
      <c r="F33" s="81" t="n">
        <v>2206</v>
      </c>
      <c r="G33" s="81" t="n">
        <v>3692</v>
      </c>
      <c r="H33" s="81" t="n">
        <v>4164</v>
      </c>
      <c r="I33" s="81" t="n">
        <v>572361</v>
      </c>
      <c r="J33" s="81" t="n">
        <v>771</v>
      </c>
      <c r="K33" s="81" t="n">
        <v>3117</v>
      </c>
      <c r="L33" s="81" t="n">
        <v>4221.9</v>
      </c>
      <c r="M33" s="81" t="n">
        <v>311603</v>
      </c>
    </row>
    <row r="34" s="60" customFormat="true" ht="12" hidden="false" customHeight="true" outlineLevel="0" collapsed="false">
      <c r="A34" s="82" t="n">
        <v>2016</v>
      </c>
      <c r="B34" s="83" t="n">
        <v>5340</v>
      </c>
      <c r="C34" s="83" t="n">
        <v>7611</v>
      </c>
      <c r="D34" s="83" t="n">
        <v>1479867</v>
      </c>
      <c r="E34" s="83" t="n">
        <v>2245</v>
      </c>
      <c r="F34" s="83" t="n">
        <v>2670</v>
      </c>
      <c r="G34" s="83" t="n">
        <v>4884</v>
      </c>
      <c r="H34" s="83" t="n">
        <v>4999.3</v>
      </c>
      <c r="I34" s="83" t="n">
        <v>719513</v>
      </c>
      <c r="J34" s="83" t="n">
        <v>720</v>
      </c>
      <c r="K34" s="83" t="n">
        <v>3297</v>
      </c>
      <c r="L34" s="83" t="n">
        <v>4773.7</v>
      </c>
      <c r="M34" s="83" t="n">
        <v>346530</v>
      </c>
    </row>
    <row r="35" s="60" customFormat="true" ht="12" hidden="false" customHeight="true" outlineLevel="0" collapsed="false">
      <c r="A35" s="84"/>
      <c r="B35" s="83"/>
      <c r="C35" s="83"/>
      <c r="D35" s="83"/>
      <c r="E35" s="83"/>
      <c r="F35" s="83"/>
      <c r="G35" s="83"/>
      <c r="H35" s="83"/>
      <c r="I35" s="83"/>
      <c r="J35" s="83"/>
      <c r="K35" s="83"/>
      <c r="L35" s="83"/>
      <c r="M35" s="83"/>
    </row>
    <row r="36" s="60" customFormat="true" ht="15" hidden="false" customHeight="true" outlineLevel="0" collapsed="false">
      <c r="A36" s="85" t="s">
        <v>193</v>
      </c>
      <c r="B36" s="85"/>
      <c r="C36" s="85"/>
      <c r="D36" s="85"/>
      <c r="E36" s="85"/>
      <c r="F36" s="85"/>
      <c r="G36" s="85"/>
      <c r="H36" s="85"/>
      <c r="I36" s="85"/>
      <c r="J36" s="85"/>
      <c r="K36" s="85"/>
      <c r="L36" s="85"/>
      <c r="M36" s="85"/>
    </row>
    <row r="37" s="60" customFormat="true" ht="12" hidden="false" customHeight="true" outlineLevel="0" collapsed="false">
      <c r="A37" s="86"/>
      <c r="B37" s="81"/>
      <c r="C37" s="81"/>
      <c r="D37" s="81"/>
      <c r="E37" s="81"/>
      <c r="F37" s="81"/>
      <c r="G37" s="81"/>
      <c r="H37" s="81"/>
      <c r="I37" s="81"/>
      <c r="J37" s="81"/>
      <c r="K37" s="81"/>
      <c r="L37" s="81"/>
      <c r="M37" s="81"/>
    </row>
    <row r="38" s="60" customFormat="true" ht="12" hidden="false" customHeight="true" outlineLevel="0" collapsed="false">
      <c r="A38" s="80" t="n">
        <v>1996</v>
      </c>
      <c r="B38" s="87" t="n">
        <v>8.61564521096397</v>
      </c>
      <c r="C38" s="87" t="n">
        <v>5.50716493397022</v>
      </c>
      <c r="D38" s="87" t="n">
        <v>6.61717309412829</v>
      </c>
      <c r="E38" s="87" t="n">
        <v>16.7972149695387</v>
      </c>
      <c r="F38" s="87" t="n">
        <v>4.78325859491779</v>
      </c>
      <c r="G38" s="87" t="n">
        <v>5.16889329677382</v>
      </c>
      <c r="H38" s="87" t="n">
        <v>8.47053877951377</v>
      </c>
      <c r="I38" s="87" t="n">
        <v>4.46338926682805</v>
      </c>
      <c r="J38" s="87" t="n">
        <v>-10.8360836083608</v>
      </c>
      <c r="K38" s="87" t="n">
        <v>7.1395922844867</v>
      </c>
      <c r="L38" s="87" t="n">
        <v>8.64123305640577</v>
      </c>
      <c r="M38" s="87" t="n">
        <v>14.5416661730271</v>
      </c>
    </row>
    <row r="39" s="60" customFormat="true" ht="12" hidden="false" customHeight="true" outlineLevel="0" collapsed="false">
      <c r="A39" s="80" t="n">
        <v>1997</v>
      </c>
      <c r="B39" s="87" t="n">
        <v>-9.09477564329765</v>
      </c>
      <c r="C39" s="87" t="n">
        <v>-26.6888592987128</v>
      </c>
      <c r="D39" s="87" t="n">
        <v>-10.8755863055397</v>
      </c>
      <c r="E39" s="87" t="n">
        <v>-15.5613512170889</v>
      </c>
      <c r="F39" s="87" t="n">
        <v>-22.9196386115074</v>
      </c>
      <c r="G39" s="87" t="n">
        <v>-27.775004160426</v>
      </c>
      <c r="H39" s="87" t="n">
        <v>-23.0202816173621</v>
      </c>
      <c r="I39" s="87" t="n">
        <v>-24.3341073163632</v>
      </c>
      <c r="J39" s="87" t="n">
        <v>-6.16903146206046</v>
      </c>
      <c r="K39" s="87" t="n">
        <v>-10.7764505119454</v>
      </c>
      <c r="L39" s="87" t="n">
        <v>-13.4124867937818</v>
      </c>
      <c r="M39" s="87" t="n">
        <v>-9.49034723012332</v>
      </c>
    </row>
    <row r="40" s="60" customFormat="true" ht="12" hidden="false" customHeight="true" outlineLevel="0" collapsed="false">
      <c r="A40" s="80" t="n">
        <v>1998</v>
      </c>
      <c r="B40" s="87" t="n">
        <v>-6.33187772925764</v>
      </c>
      <c r="C40" s="87" t="n">
        <v>-15.3054428770358</v>
      </c>
      <c r="D40" s="87" t="n">
        <v>-21.4643338665425</v>
      </c>
      <c r="E40" s="87" t="n">
        <v>-8.94249154287395</v>
      </c>
      <c r="F40" s="87" t="n">
        <v>-15.3763109191857</v>
      </c>
      <c r="G40" s="87" t="n">
        <v>-21.5130568356375</v>
      </c>
      <c r="H40" s="87" t="n">
        <v>-16.7813391508642</v>
      </c>
      <c r="I40" s="87" t="n">
        <v>-15.7106422691539</v>
      </c>
      <c r="J40" s="87" t="n">
        <v>-12.9520052596976</v>
      </c>
      <c r="K40" s="87" t="n">
        <v>-23.9456823180645</v>
      </c>
      <c r="L40" s="87" t="n">
        <v>-31.5612108535239</v>
      </c>
      <c r="M40" s="87" t="n">
        <v>-32.547751634729</v>
      </c>
    </row>
    <row r="41" s="60" customFormat="true" ht="12" hidden="false" customHeight="true" outlineLevel="0" collapsed="false">
      <c r="A41" s="80" t="n">
        <v>1999</v>
      </c>
      <c r="B41" s="87" t="n">
        <v>-5.00333000333</v>
      </c>
      <c r="C41" s="87" t="n">
        <v>-18.9291586246336</v>
      </c>
      <c r="D41" s="87" t="n">
        <v>-11.8781302184555</v>
      </c>
      <c r="E41" s="87" t="n">
        <v>-4.03811985139719</v>
      </c>
      <c r="F41" s="87" t="n">
        <v>-12.8667760160379</v>
      </c>
      <c r="G41" s="87" t="n">
        <v>-17.0075349838536</v>
      </c>
      <c r="H41" s="87" t="n">
        <v>-11.3530953821335</v>
      </c>
      <c r="I41" s="87" t="n">
        <v>-13.6585710114097</v>
      </c>
      <c r="J41" s="87" t="n">
        <v>-3.32326283987915</v>
      </c>
      <c r="K41" s="87" t="n">
        <v>-11.7565698478562</v>
      </c>
      <c r="L41" s="87" t="n">
        <v>-6.37575345954665</v>
      </c>
      <c r="M41" s="87" t="n">
        <v>-6.43885963498045</v>
      </c>
    </row>
    <row r="42" s="60" customFormat="true" ht="12" hidden="false" customHeight="true" outlineLevel="0" collapsed="false">
      <c r="A42" s="80" t="n">
        <v>2000</v>
      </c>
      <c r="B42" s="87" t="n">
        <v>-20.2523880466217</v>
      </c>
      <c r="C42" s="87" t="n">
        <v>-29.8562736972048</v>
      </c>
      <c r="D42" s="87" t="n">
        <v>-12.6067766231201</v>
      </c>
      <c r="E42" s="87" t="n">
        <v>-25.601750547046</v>
      </c>
      <c r="F42" s="87" t="n">
        <v>-25.2875967370843</v>
      </c>
      <c r="G42" s="87" t="n">
        <v>-27.7325787053414</v>
      </c>
      <c r="H42" s="87" t="n">
        <v>-25.5106915377616</v>
      </c>
      <c r="I42" s="87" t="n">
        <v>-26.7713560214652</v>
      </c>
      <c r="J42" s="87" t="n">
        <v>-10.390625</v>
      </c>
      <c r="K42" s="87" t="n">
        <v>-7.35252208606441</v>
      </c>
      <c r="L42" s="87" t="n">
        <v>-9.11498005077984</v>
      </c>
      <c r="M42" s="87" t="n">
        <v>2.03522418015958</v>
      </c>
    </row>
    <row r="43" s="60" customFormat="true" ht="12" hidden="false" customHeight="true" outlineLevel="0" collapsed="false">
      <c r="A43" s="80" t="n">
        <v>2001</v>
      </c>
      <c r="B43" s="87" t="n">
        <v>-9.52747252747253</v>
      </c>
      <c r="C43" s="87" t="n">
        <v>-21.7221873035827</v>
      </c>
      <c r="D43" s="87" t="n">
        <v>-15.885918787124</v>
      </c>
      <c r="E43" s="87" t="n">
        <v>-15.9276018099548</v>
      </c>
      <c r="F43" s="87" t="n">
        <v>-17.1612541993281</v>
      </c>
      <c r="G43" s="87" t="n">
        <v>-19.8564202969489</v>
      </c>
      <c r="H43" s="87" t="n">
        <v>-18.3414514971523</v>
      </c>
      <c r="I43" s="87" t="n">
        <v>-18.5313390618066</v>
      </c>
      <c r="J43" s="87" t="n">
        <v>-10.3748910200523</v>
      </c>
      <c r="K43" s="87" t="n">
        <v>-1.13811135035374</v>
      </c>
      <c r="L43" s="87" t="n">
        <v>-3.97992576924612</v>
      </c>
      <c r="M43" s="87" t="n">
        <v>-16.9304742238768</v>
      </c>
    </row>
    <row r="44" s="60" customFormat="true" ht="12" hidden="false" customHeight="true" outlineLevel="0" collapsed="false">
      <c r="A44" s="80" t="n">
        <v>2002</v>
      </c>
      <c r="B44" s="87" t="n">
        <v>-13.1300862383092</v>
      </c>
      <c r="C44" s="87" t="n">
        <v>-20.3147583105829</v>
      </c>
      <c r="D44" s="87" t="n">
        <v>-20.2879435385533</v>
      </c>
      <c r="E44" s="87" t="n">
        <v>-14.3972012917115</v>
      </c>
      <c r="F44" s="87" t="n">
        <v>-17.4383237580264</v>
      </c>
      <c r="G44" s="87" t="n">
        <v>-20.1750814332248</v>
      </c>
      <c r="H44" s="87" t="n">
        <v>-15.6790515903439</v>
      </c>
      <c r="I44" s="87" t="n">
        <v>-16.7410552533237</v>
      </c>
      <c r="J44" s="87" t="n">
        <v>-19.5525291828794</v>
      </c>
      <c r="K44" s="87" t="n">
        <v>-25.7156191661481</v>
      </c>
      <c r="L44" s="87" t="n">
        <v>-24.2832947142011</v>
      </c>
      <c r="M44" s="87" t="n">
        <v>-28.3780278618739</v>
      </c>
    </row>
    <row r="45" s="60" customFormat="true" ht="12" hidden="false" customHeight="true" outlineLevel="0" collapsed="false">
      <c r="A45" s="80" t="n">
        <v>2003</v>
      </c>
      <c r="B45" s="87" t="n">
        <v>1.00671140939597</v>
      </c>
      <c r="C45" s="87" t="n">
        <v>3.78879484079</v>
      </c>
      <c r="D45" s="87" t="n">
        <v>9.002434980831</v>
      </c>
      <c r="E45" s="87" t="n">
        <v>12.1974221942785</v>
      </c>
      <c r="F45" s="87" t="n">
        <v>12.6483831354892</v>
      </c>
      <c r="G45" s="87" t="n">
        <v>12.088752869166</v>
      </c>
      <c r="H45" s="87" t="n">
        <v>12.6757440014193</v>
      </c>
      <c r="I45" s="87" t="n">
        <v>11.8740592700803</v>
      </c>
      <c r="J45" s="87" t="n">
        <v>-13.7847642079807</v>
      </c>
      <c r="K45" s="87" t="n">
        <v>2.72251308900524</v>
      </c>
      <c r="L45" s="87" t="n">
        <v>-5.76239553170758</v>
      </c>
      <c r="M45" s="87" t="n">
        <v>28.4242083214929</v>
      </c>
    </row>
    <row r="46" s="60" customFormat="true" ht="12" hidden="false" customHeight="true" outlineLevel="0" collapsed="false">
      <c r="A46" s="80" t="n">
        <v>2004</v>
      </c>
      <c r="B46" s="87" t="n">
        <v>-7.71040974529347</v>
      </c>
      <c r="C46" s="87" t="n">
        <v>-8.64077669902913</v>
      </c>
      <c r="D46" s="87" t="n">
        <v>-10.2437540548441</v>
      </c>
      <c r="E46" s="87" t="n">
        <v>-17.3157747268142</v>
      </c>
      <c r="F46" s="87" t="n">
        <v>-14.1351744186047</v>
      </c>
      <c r="G46" s="87" t="n">
        <v>-13.1058020477816</v>
      </c>
      <c r="H46" s="87" t="n">
        <v>-14.5443810273568</v>
      </c>
      <c r="I46" s="87" t="n">
        <v>-14.8265864587048</v>
      </c>
      <c r="J46" s="87" t="n">
        <v>11.5007012622721</v>
      </c>
      <c r="K46" s="87" t="n">
        <v>4.17940876656473</v>
      </c>
      <c r="L46" s="87" t="n">
        <v>1.03393039172856</v>
      </c>
      <c r="M46" s="87" t="n">
        <v>-14.3944467320918</v>
      </c>
    </row>
    <row r="47" s="60" customFormat="true" ht="12" hidden="false" customHeight="true" outlineLevel="0" collapsed="false">
      <c r="A47" s="80" t="n">
        <v>2005</v>
      </c>
      <c r="B47" s="87" t="n">
        <v>-13.6643167841608</v>
      </c>
      <c r="C47" s="87" t="n">
        <v>-20.8714133900106</v>
      </c>
      <c r="D47" s="87" t="n">
        <v>-22.2746685094575</v>
      </c>
      <c r="E47" s="87" t="n">
        <v>-16.7062012876991</v>
      </c>
      <c r="F47" s="87" t="n">
        <v>-17.6893779094372</v>
      </c>
      <c r="G47" s="87" t="n">
        <v>-16.8106834249804</v>
      </c>
      <c r="H47" s="87" t="n">
        <v>-15.5918931368033</v>
      </c>
      <c r="I47" s="87" t="n">
        <v>-17.8593676682362</v>
      </c>
      <c r="J47" s="87" t="n">
        <v>-11.1949685534591</v>
      </c>
      <c r="K47" s="87" t="n">
        <v>-20.6262230919765</v>
      </c>
      <c r="L47" s="87" t="n">
        <v>-21.7353704237532</v>
      </c>
      <c r="M47" s="87" t="n">
        <v>-27.7017357663734</v>
      </c>
    </row>
    <row r="48" s="60" customFormat="true" ht="12" hidden="false" customHeight="true" outlineLevel="0" collapsed="false">
      <c r="A48" s="80" t="n">
        <v>2006</v>
      </c>
      <c r="B48" s="87" t="n">
        <v>-1.68519805420431</v>
      </c>
      <c r="C48" s="87" t="n">
        <v>2.12194466827827</v>
      </c>
      <c r="D48" s="87" t="n">
        <v>3.10916791073693</v>
      </c>
      <c r="E48" s="87" t="n">
        <v>-5.89910496338487</v>
      </c>
      <c r="F48" s="87" t="n">
        <v>-4.52442159383033</v>
      </c>
      <c r="G48" s="87" t="n">
        <v>-4.31224425558703</v>
      </c>
      <c r="H48" s="87" t="n">
        <v>-5.51159618008186</v>
      </c>
      <c r="I48" s="87" t="n">
        <v>-3.21626699300458</v>
      </c>
      <c r="J48" s="87" t="n">
        <v>10.1983002832861</v>
      </c>
      <c r="K48" s="87" t="n">
        <v>13.3136094674556</v>
      </c>
      <c r="L48" s="87" t="n">
        <v>18.3977900552486</v>
      </c>
      <c r="M48" s="87" t="n">
        <v>10.6134219797704</v>
      </c>
    </row>
    <row r="49" s="60" customFormat="true" ht="12" hidden="false" customHeight="true" outlineLevel="0" collapsed="false">
      <c r="A49" s="80" t="n">
        <v>2007</v>
      </c>
      <c r="B49" s="87" t="n">
        <v>-17.7946633680862</v>
      </c>
      <c r="C49" s="87" t="n">
        <v>-11.1257233035245</v>
      </c>
      <c r="D49" s="87" t="n">
        <v>-14.5553237425521</v>
      </c>
      <c r="E49" s="87" t="n">
        <v>-31.8201469952443</v>
      </c>
      <c r="F49" s="87" t="n">
        <v>-23.9095315024233</v>
      </c>
      <c r="G49" s="87" t="n">
        <v>-22.7302631578947</v>
      </c>
      <c r="H49" s="87" t="n">
        <v>-25.0794109153913</v>
      </c>
      <c r="I49" s="87" t="n">
        <v>-23.7156573661595</v>
      </c>
      <c r="J49" s="87" t="n">
        <v>2.05655526992288</v>
      </c>
      <c r="K49" s="87" t="n">
        <v>-11.858137510879</v>
      </c>
      <c r="L49" s="87" t="n">
        <v>-8.84118836522009</v>
      </c>
      <c r="M49" s="87" t="n">
        <v>-23.3448492865674</v>
      </c>
    </row>
    <row r="50" s="60" customFormat="true" ht="12" hidden="false" customHeight="true" outlineLevel="0" collapsed="false">
      <c r="A50" s="80" t="n">
        <v>2008</v>
      </c>
      <c r="B50" s="87" t="n">
        <v>-3.35339638865004</v>
      </c>
      <c r="C50" s="87" t="n">
        <v>-19.3548387096774</v>
      </c>
      <c r="D50" s="87" t="n">
        <v>12.7933008415513</v>
      </c>
      <c r="E50" s="87" t="n">
        <v>-8.8142041851617</v>
      </c>
      <c r="F50" s="87" t="n">
        <v>-5.52016985138004</v>
      </c>
      <c r="G50" s="87" t="n">
        <v>-8.30140485312899</v>
      </c>
      <c r="H50" s="87" t="n">
        <v>-7.89747542879168</v>
      </c>
      <c r="I50" s="87" t="n">
        <v>-2.13844532490228</v>
      </c>
      <c r="J50" s="87" t="n">
        <v>9.06801007556675</v>
      </c>
      <c r="K50" s="87" t="n">
        <v>36.0157985682548</v>
      </c>
      <c r="L50" s="87" t="n">
        <v>27.951063031089</v>
      </c>
      <c r="M50" s="87" t="n">
        <v>38.2465458119715</v>
      </c>
    </row>
    <row r="51" s="60" customFormat="true" ht="12" hidden="false" customHeight="true" outlineLevel="0" collapsed="false">
      <c r="A51" s="80" t="n">
        <v>2009</v>
      </c>
      <c r="B51" s="87" t="n">
        <v>0.756227758007117</v>
      </c>
      <c r="C51" s="87" t="n">
        <v>19.9266055045872</v>
      </c>
      <c r="D51" s="87" t="n">
        <v>-10.9412640857956</v>
      </c>
      <c r="E51" s="87" t="n">
        <v>7.92767732962448</v>
      </c>
      <c r="F51" s="87" t="n">
        <v>7.71535580524345</v>
      </c>
      <c r="G51" s="87" t="n">
        <v>10.1207056638812</v>
      </c>
      <c r="H51" s="87" t="n">
        <v>10.7172748577168</v>
      </c>
      <c r="I51" s="87" t="n">
        <v>10.2960822268873</v>
      </c>
      <c r="J51" s="87" t="n">
        <v>-13.0484988452656</v>
      </c>
      <c r="K51" s="87" t="n">
        <v>-36.8784029038113</v>
      </c>
      <c r="L51" s="87" t="n">
        <v>-30.2332404283409</v>
      </c>
      <c r="M51" s="87" t="n">
        <v>-30.4619629435872</v>
      </c>
    </row>
    <row r="52" s="60" customFormat="true" ht="12" hidden="false" customHeight="true" outlineLevel="0" collapsed="false">
      <c r="A52" s="80" t="n">
        <v>2010</v>
      </c>
      <c r="B52" s="87" t="n">
        <v>-2.03090507726269</v>
      </c>
      <c r="C52" s="87" t="n">
        <v>-15.1468788249694</v>
      </c>
      <c r="D52" s="87" t="n">
        <v>6.05746552386121</v>
      </c>
      <c r="E52" s="87" t="n">
        <v>1.15979381443299</v>
      </c>
      <c r="F52" s="87" t="n">
        <v>-1.52990264255911</v>
      </c>
      <c r="G52" s="87" t="n">
        <v>-8.60033726812816</v>
      </c>
      <c r="H52" s="87" t="n">
        <v>-2.12798125259855</v>
      </c>
      <c r="I52" s="87" t="n">
        <v>0.9550617344984</v>
      </c>
      <c r="J52" s="87" t="n">
        <v>4.11686586985392</v>
      </c>
      <c r="K52" s="87" t="n">
        <v>31.2535940195515</v>
      </c>
      <c r="L52" s="87" t="n">
        <v>14.2002446670235</v>
      </c>
      <c r="M52" s="87" t="n">
        <v>21.8798562760151</v>
      </c>
    </row>
    <row r="53" s="60" customFormat="true" ht="12" hidden="false" customHeight="true" outlineLevel="0" collapsed="false">
      <c r="A53" s="80" t="n">
        <v>2011</v>
      </c>
      <c r="B53" s="87" t="n">
        <v>9.98197386210005</v>
      </c>
      <c r="C53" s="87" t="n">
        <v>31.0133429498738</v>
      </c>
      <c r="D53" s="87" t="n">
        <v>3.2894008597772</v>
      </c>
      <c r="E53" s="87" t="n">
        <v>15.859872611465</v>
      </c>
      <c r="F53" s="87" t="n">
        <v>19.6327683615819</v>
      </c>
      <c r="G53" s="87" t="n">
        <v>27.7214022140221</v>
      </c>
      <c r="H53" s="87" t="n">
        <v>24.7315980536032</v>
      </c>
      <c r="I53" s="87" t="n">
        <v>20.0290755505226</v>
      </c>
      <c r="J53" s="87" t="n">
        <v>13.3928571428571</v>
      </c>
      <c r="K53" s="87" t="n">
        <v>4.55640744797371</v>
      </c>
      <c r="L53" s="87" t="n">
        <v>4.42882249560633</v>
      </c>
      <c r="M53" s="87" t="n">
        <v>-12.8244482205545</v>
      </c>
    </row>
    <row r="54" s="60" customFormat="true" ht="12" hidden="false" customHeight="true" outlineLevel="0" collapsed="false">
      <c r="A54" s="80" t="n">
        <v>2012</v>
      </c>
      <c r="B54" s="87" t="n">
        <v>4.42532267977873</v>
      </c>
      <c r="C54" s="87" t="n">
        <v>24.635287641068</v>
      </c>
      <c r="D54" s="87" t="n">
        <v>7.16136683063949</v>
      </c>
      <c r="E54" s="87" t="n">
        <v>4.34304562946674</v>
      </c>
      <c r="F54" s="87" t="n">
        <v>5.78512396694215</v>
      </c>
      <c r="G54" s="87" t="n">
        <v>6.82556879739978</v>
      </c>
      <c r="H54" s="87" t="n">
        <v>6.51433525295683</v>
      </c>
      <c r="I54" s="87" t="n">
        <v>9.42559099590236</v>
      </c>
      <c r="J54" s="87" t="n">
        <v>-3.48706411698538</v>
      </c>
      <c r="K54" s="87" t="n">
        <v>52.2103498847685</v>
      </c>
      <c r="L54" s="87" t="n">
        <v>32.6425285698258</v>
      </c>
      <c r="M54" s="87" t="n">
        <v>27.9595173134018</v>
      </c>
    </row>
    <row r="55" s="60" customFormat="true" ht="12" hidden="false" customHeight="true" outlineLevel="0" collapsed="false">
      <c r="A55" s="80" t="n">
        <v>2013</v>
      </c>
      <c r="B55" s="87" t="n">
        <v>-4.96370413969001</v>
      </c>
      <c r="C55" s="87" t="n">
        <v>-7.88427561837456</v>
      </c>
      <c r="D55" s="87" t="n">
        <v>16.6519253232781</v>
      </c>
      <c r="E55" s="87" t="n">
        <v>-0.368809272918862</v>
      </c>
      <c r="F55" s="87" t="n">
        <v>3.90625</v>
      </c>
      <c r="G55" s="87" t="n">
        <v>3.38066260987153</v>
      </c>
      <c r="H55" s="87" t="n">
        <v>2.36323469565723</v>
      </c>
      <c r="I55" s="87" t="n">
        <v>7.37960861439803</v>
      </c>
      <c r="J55" s="87" t="n">
        <v>-7.80885780885781</v>
      </c>
      <c r="K55" s="87" t="n">
        <v>-20.0825877494838</v>
      </c>
      <c r="L55" s="87" t="n">
        <v>-12.0485276169992</v>
      </c>
      <c r="M55" s="87" t="n">
        <v>37.747672297023</v>
      </c>
    </row>
    <row r="56" s="60" customFormat="true" ht="12" hidden="false" customHeight="true" outlineLevel="0" collapsed="false">
      <c r="A56" s="80" t="n">
        <v>2014</v>
      </c>
      <c r="B56" s="87" t="n">
        <v>-2.58051197357556</v>
      </c>
      <c r="C56" s="87" t="n">
        <v>0.863102373531527</v>
      </c>
      <c r="D56" s="87" t="n">
        <v>-15.4795350321067</v>
      </c>
      <c r="E56" s="88" t="s">
        <v>17</v>
      </c>
      <c r="F56" s="87" t="n">
        <v>4.6186895810956</v>
      </c>
      <c r="G56" s="87" t="n">
        <v>5.49378678875082</v>
      </c>
      <c r="H56" s="87" t="n">
        <v>4.79341189833878</v>
      </c>
      <c r="I56" s="87" t="n">
        <v>9.67902241916968</v>
      </c>
      <c r="J56" s="87" t="n">
        <v>-9.48166877370417</v>
      </c>
      <c r="K56" s="87" t="n">
        <v>-35.5322080606269</v>
      </c>
      <c r="L56" s="87" t="n">
        <v>-31.7945758799769</v>
      </c>
      <c r="M56" s="87" t="n">
        <v>-45.8236588759172</v>
      </c>
    </row>
    <row r="57" s="60" customFormat="true" ht="12" hidden="false" customHeight="true" outlineLevel="0" collapsed="false">
      <c r="A57" s="80" t="n">
        <v>2015</v>
      </c>
      <c r="B57" s="87" t="n">
        <v>10.7014197923289</v>
      </c>
      <c r="C57" s="87" t="n">
        <v>24.2453054433088</v>
      </c>
      <c r="D57" s="87" t="n">
        <v>4.70708740237217</v>
      </c>
      <c r="E57" s="88" t="n">
        <v>13.4849286092015</v>
      </c>
      <c r="F57" s="87" t="n">
        <v>13.2443531827515</v>
      </c>
      <c r="G57" s="87" t="n">
        <v>14.4451332920025</v>
      </c>
      <c r="H57" s="87" t="n">
        <v>12.836354767905</v>
      </c>
      <c r="I57" s="87" t="n">
        <v>13.2461966747986</v>
      </c>
      <c r="J57" s="87" t="n">
        <v>7.68156424581006</v>
      </c>
      <c r="K57" s="87" t="n">
        <v>-16.7245524979963</v>
      </c>
      <c r="L57" s="87" t="n">
        <v>-14.9564902102973</v>
      </c>
      <c r="M57" s="87" t="n">
        <v>-10.7911341670102</v>
      </c>
    </row>
    <row r="58" s="60" customFormat="true" ht="12" hidden="false" customHeight="true" outlineLevel="0" collapsed="false">
      <c r="A58" s="82" t="n">
        <v>2016</v>
      </c>
      <c r="B58" s="89" t="n">
        <v>2.22052067381317</v>
      </c>
      <c r="C58" s="89" t="n">
        <v>45.6093361392768</v>
      </c>
      <c r="D58" s="89" t="n">
        <v>17.5059036142665</v>
      </c>
      <c r="E58" s="90" t="n">
        <v>4.61323392357875</v>
      </c>
      <c r="F58" s="89" t="n">
        <v>21.0335448776065</v>
      </c>
      <c r="G58" s="89" t="n">
        <v>32.2860238353196</v>
      </c>
      <c r="H58" s="89" t="n">
        <v>20.0600384245917</v>
      </c>
      <c r="I58" s="89" t="n">
        <v>25.7096482814168</v>
      </c>
      <c r="J58" s="89" t="n">
        <v>-6.6147859922179</v>
      </c>
      <c r="K58" s="89" t="n">
        <v>5.77478344562079</v>
      </c>
      <c r="L58" s="89" t="n">
        <v>13.0699448115777</v>
      </c>
      <c r="M58" s="89" t="n">
        <v>11.2088137790714</v>
      </c>
    </row>
    <row r="59" s="60" customFormat="true" ht="12" hidden="false" customHeight="true" outlineLevel="0" collapsed="false">
      <c r="A59" s="84"/>
      <c r="B59" s="91"/>
      <c r="C59" s="91"/>
      <c r="D59" s="91"/>
      <c r="E59" s="91"/>
      <c r="F59" s="91"/>
      <c r="G59" s="91"/>
      <c r="H59" s="91"/>
      <c r="I59" s="91"/>
      <c r="J59" s="91"/>
      <c r="K59" s="91"/>
      <c r="L59" s="91"/>
      <c r="M59" s="91"/>
    </row>
    <row r="60" s="60" customFormat="true" ht="12" hidden="false" customHeight="true" outlineLevel="0" collapsed="false">
      <c r="A60" s="84"/>
      <c r="B60" s="91"/>
      <c r="C60" s="91"/>
      <c r="D60" s="91"/>
      <c r="E60" s="91"/>
      <c r="F60" s="91"/>
      <c r="G60" s="91"/>
      <c r="H60" s="91"/>
      <c r="I60" s="91"/>
      <c r="J60" s="91"/>
      <c r="K60" s="91"/>
      <c r="L60" s="91"/>
      <c r="M60" s="91"/>
    </row>
    <row r="61" s="60" customFormat="true" ht="12" hidden="false" customHeight="true" outlineLevel="0" collapsed="false">
      <c r="A61" s="84"/>
      <c r="B61" s="91"/>
      <c r="C61" s="91"/>
      <c r="D61" s="91"/>
      <c r="E61" s="91"/>
      <c r="F61" s="91"/>
      <c r="G61" s="91"/>
      <c r="H61" s="91"/>
      <c r="I61" s="91"/>
      <c r="J61" s="91"/>
      <c r="K61" s="91"/>
      <c r="L61" s="91"/>
      <c r="M61" s="91"/>
    </row>
    <row r="62" s="60" customFormat="true" ht="12" hidden="false" customHeight="true" outlineLevel="0" collapsed="false">
      <c r="A62" s="84"/>
      <c r="B62" s="91"/>
      <c r="C62" s="91"/>
      <c r="D62" s="91"/>
      <c r="E62" s="91"/>
      <c r="F62" s="91"/>
      <c r="G62" s="91"/>
      <c r="H62" s="91"/>
      <c r="I62" s="91"/>
      <c r="J62" s="91"/>
      <c r="K62" s="91"/>
      <c r="L62" s="91"/>
      <c r="M62" s="91"/>
    </row>
    <row r="63" s="60" customFormat="true" ht="12" hidden="false" customHeight="true" outlineLevel="0" collapsed="false">
      <c r="A63" s="84"/>
      <c r="B63" s="91"/>
      <c r="C63" s="91"/>
      <c r="D63" s="91"/>
      <c r="E63" s="91"/>
      <c r="F63" s="91"/>
      <c r="G63" s="91"/>
      <c r="H63" s="91"/>
      <c r="I63" s="91"/>
      <c r="J63" s="91"/>
      <c r="K63" s="91"/>
      <c r="L63" s="91"/>
      <c r="M63" s="91"/>
    </row>
    <row r="66" customFormat="false" ht="12" hidden="false" customHeight="true" outlineLevel="0" collapsed="false">
      <c r="A66" s="92"/>
      <c r="B66" s="93"/>
      <c r="C66" s="93"/>
      <c r="D66" s="93"/>
      <c r="E66" s="93"/>
      <c r="F66" s="93"/>
      <c r="G66" s="93"/>
      <c r="H66" s="93"/>
      <c r="I66" s="93"/>
      <c r="J66" s="93"/>
      <c r="K66" s="93"/>
      <c r="L66" s="93"/>
      <c r="M66" s="93"/>
    </row>
    <row r="67" customFormat="false" ht="12" hidden="false" customHeight="true" outlineLevel="0" collapsed="false">
      <c r="A67" s="92"/>
      <c r="B67" s="93"/>
      <c r="C67" s="93"/>
      <c r="D67" s="93"/>
      <c r="E67" s="93"/>
      <c r="F67" s="93"/>
      <c r="G67" s="93"/>
      <c r="H67" s="93"/>
      <c r="I67" s="93"/>
      <c r="J67" s="93"/>
      <c r="K67" s="93"/>
      <c r="L67" s="93"/>
      <c r="M67" s="93"/>
    </row>
    <row r="68" customFormat="false" ht="12" hidden="false" customHeight="true" outlineLevel="0" collapsed="false">
      <c r="A68" s="92"/>
      <c r="B68" s="93"/>
      <c r="C68" s="93"/>
      <c r="D68" s="93"/>
      <c r="E68" s="93"/>
      <c r="F68" s="93"/>
      <c r="G68" s="93"/>
      <c r="H68" s="93"/>
      <c r="I68" s="93"/>
      <c r="J68" s="93"/>
      <c r="K68" s="93"/>
      <c r="L68" s="93"/>
      <c r="M68" s="93"/>
    </row>
    <row r="69" customFormat="false" ht="12" hidden="false" customHeight="true" outlineLevel="0" collapsed="false">
      <c r="A69" s="92"/>
      <c r="B69" s="93"/>
      <c r="C69" s="93"/>
      <c r="D69" s="93"/>
      <c r="E69" s="93"/>
      <c r="F69" s="93"/>
      <c r="G69" s="93"/>
      <c r="H69" s="93"/>
      <c r="I69" s="93"/>
      <c r="J69" s="93"/>
      <c r="K69" s="93"/>
      <c r="L69" s="93"/>
      <c r="M69" s="93"/>
    </row>
    <row r="70" customFormat="false" ht="12" hidden="false" customHeight="true" outlineLevel="0" collapsed="false">
      <c r="A70" s="92"/>
      <c r="B70" s="93"/>
      <c r="C70" s="93"/>
      <c r="D70" s="93"/>
      <c r="E70" s="93"/>
      <c r="F70" s="93"/>
      <c r="G70" s="93"/>
      <c r="H70" s="93"/>
      <c r="I70" s="93"/>
      <c r="J70" s="93"/>
      <c r="K70" s="93"/>
      <c r="L70" s="93"/>
      <c r="M70" s="93"/>
    </row>
    <row r="71" customFormat="false" ht="12" hidden="false" customHeight="true" outlineLevel="0" collapsed="false">
      <c r="A71" s="92"/>
      <c r="B71" s="93"/>
      <c r="C71" s="93"/>
      <c r="D71" s="93"/>
      <c r="E71" s="93"/>
      <c r="F71" s="93"/>
      <c r="G71" s="93"/>
      <c r="H71" s="93"/>
      <c r="I71" s="93"/>
      <c r="J71" s="93"/>
      <c r="K71" s="93"/>
      <c r="L71" s="93"/>
      <c r="M71" s="93"/>
    </row>
    <row r="72" s="60" customFormat="true" ht="12" hidden="false" customHeight="true" outlineLevel="0" collapsed="false">
      <c r="A72" s="84"/>
      <c r="B72" s="91"/>
      <c r="C72" s="91"/>
      <c r="D72" s="91"/>
      <c r="E72" s="91"/>
      <c r="F72" s="91"/>
      <c r="G72" s="91"/>
      <c r="H72" s="91"/>
      <c r="I72" s="91"/>
      <c r="J72" s="91"/>
      <c r="K72" s="91"/>
      <c r="L72" s="91"/>
      <c r="M72" s="91"/>
    </row>
    <row r="73" customFormat="false" ht="12" hidden="false" customHeight="true" outlineLevel="0" collapsed="false">
      <c r="A73" s="94" t="s">
        <v>194</v>
      </c>
      <c r="B73" s="93"/>
      <c r="C73" s="93"/>
      <c r="D73" s="93"/>
      <c r="E73" s="93"/>
      <c r="F73" s="93"/>
      <c r="G73" s="93"/>
      <c r="H73" s="93"/>
      <c r="I73" s="93"/>
      <c r="J73" s="93"/>
      <c r="K73" s="93"/>
      <c r="L73" s="93"/>
      <c r="M73" s="93"/>
    </row>
    <row r="74" customFormat="false" ht="12" hidden="false" customHeight="true" outlineLevel="0" collapsed="false">
      <c r="A74" s="92"/>
      <c r="B74" s="93"/>
      <c r="C74" s="93"/>
      <c r="D74" s="93"/>
      <c r="E74" s="93"/>
      <c r="F74" s="93"/>
      <c r="G74" s="93"/>
      <c r="H74" s="93"/>
      <c r="I74" s="93"/>
      <c r="J74" s="93"/>
      <c r="K74" s="93"/>
      <c r="L74" s="93"/>
      <c r="M74" s="93"/>
    </row>
    <row r="75" customFormat="false" ht="12" hidden="false" customHeight="true" outlineLevel="0" collapsed="false">
      <c r="A75" s="92"/>
      <c r="B75" s="93"/>
      <c r="C75" s="93"/>
      <c r="D75" s="93"/>
      <c r="E75" s="93"/>
      <c r="F75" s="93"/>
      <c r="G75" s="93"/>
      <c r="H75" s="93"/>
      <c r="I75" s="93"/>
      <c r="J75" s="93"/>
      <c r="K75" s="93"/>
      <c r="L75" s="93"/>
      <c r="M75" s="93"/>
    </row>
    <row r="76" s="60" customFormat="true" ht="16.15" hidden="false" customHeight="true" outlineLevel="0" collapsed="false">
      <c r="A76" s="95" t="s">
        <v>195</v>
      </c>
      <c r="B76" s="95"/>
      <c r="C76" s="95"/>
      <c r="D76" s="95"/>
      <c r="E76" s="95"/>
      <c r="F76" s="95"/>
      <c r="G76" s="95"/>
      <c r="H76" s="95"/>
      <c r="I76" s="95"/>
      <c r="J76" s="95"/>
      <c r="K76" s="95"/>
      <c r="L76" s="95"/>
      <c r="M76" s="95"/>
    </row>
    <row r="77" s="63" customFormat="true" ht="12" hidden="false" customHeight="true" outlineLevel="0" collapsed="false">
      <c r="A77" s="96" t="s">
        <v>64</v>
      </c>
      <c r="B77" s="96"/>
      <c r="C77" s="96"/>
      <c r="D77" s="96"/>
      <c r="E77" s="96"/>
      <c r="F77" s="96"/>
      <c r="G77" s="96"/>
      <c r="H77" s="96"/>
      <c r="I77" s="96"/>
      <c r="J77" s="96"/>
      <c r="K77" s="96"/>
      <c r="L77" s="96"/>
      <c r="M77" s="96"/>
      <c r="N77" s="62"/>
    </row>
    <row r="78" customFormat="false" ht="15.75" hidden="false" customHeight="true" outlineLevel="0" collapsed="false">
      <c r="A78" s="97" t="s">
        <v>177</v>
      </c>
      <c r="B78" s="97"/>
      <c r="C78" s="97"/>
      <c r="D78" s="97"/>
      <c r="E78" s="97"/>
      <c r="F78" s="97"/>
      <c r="G78" s="97"/>
      <c r="H78" s="97"/>
      <c r="I78" s="97"/>
      <c r="J78" s="97"/>
      <c r="K78" s="97"/>
      <c r="L78" s="97"/>
      <c r="M78" s="97"/>
    </row>
    <row r="79" customFormat="false" ht="12" hidden="false" customHeight="true" outlineLevel="0" collapsed="false">
      <c r="A79" s="65" t="s">
        <v>178</v>
      </c>
      <c r="B79" s="66" t="s">
        <v>179</v>
      </c>
      <c r="C79" s="66"/>
      <c r="D79" s="66"/>
      <c r="E79" s="67" t="s">
        <v>114</v>
      </c>
      <c r="F79" s="67"/>
      <c r="G79" s="67"/>
      <c r="H79" s="67"/>
      <c r="I79" s="67"/>
      <c r="J79" s="67"/>
      <c r="K79" s="67"/>
      <c r="L79" s="67"/>
      <c r="M79" s="67"/>
    </row>
    <row r="80" customFormat="false" ht="12" hidden="false" customHeight="true" outlineLevel="0" collapsed="false">
      <c r="A80" s="65"/>
      <c r="B80" s="66"/>
      <c r="C80" s="66"/>
      <c r="D80" s="66"/>
      <c r="E80" s="68" t="s">
        <v>110</v>
      </c>
      <c r="F80" s="68"/>
      <c r="G80" s="68"/>
      <c r="H80" s="68"/>
      <c r="I80" s="68"/>
      <c r="J80" s="69" t="s">
        <v>112</v>
      </c>
      <c r="K80" s="69"/>
      <c r="L80" s="69"/>
      <c r="M80" s="69"/>
    </row>
    <row r="81" customFormat="false" ht="12" hidden="false" customHeight="true" outlineLevel="0" collapsed="false">
      <c r="A81" s="65"/>
      <c r="B81" s="70" t="s">
        <v>180</v>
      </c>
      <c r="C81" s="71" t="s">
        <v>181</v>
      </c>
      <c r="D81" s="72" t="s">
        <v>182</v>
      </c>
      <c r="E81" s="71" t="s">
        <v>183</v>
      </c>
      <c r="F81" s="71" t="s">
        <v>184</v>
      </c>
      <c r="G81" s="71" t="s">
        <v>185</v>
      </c>
      <c r="H81" s="71"/>
      <c r="I81" s="72" t="s">
        <v>182</v>
      </c>
      <c r="J81" s="71" t="s">
        <v>183</v>
      </c>
      <c r="K81" s="71" t="s">
        <v>184</v>
      </c>
      <c r="L81" s="71" t="s">
        <v>186</v>
      </c>
      <c r="M81" s="73" t="s">
        <v>182</v>
      </c>
    </row>
    <row r="82" customFormat="false" ht="12" hidden="false" customHeight="true" outlineLevel="0" collapsed="false">
      <c r="A82" s="65"/>
      <c r="B82" s="70"/>
      <c r="C82" s="71"/>
      <c r="D82" s="72"/>
      <c r="E82" s="71"/>
      <c r="F82" s="71"/>
      <c r="G82" s="71"/>
      <c r="H82" s="71"/>
      <c r="I82" s="72"/>
      <c r="J82" s="71"/>
      <c r="K82" s="71"/>
      <c r="L82" s="71"/>
      <c r="M82" s="73"/>
    </row>
    <row r="83" customFormat="false" ht="12" hidden="false" customHeight="true" outlineLevel="0" collapsed="false">
      <c r="A83" s="65"/>
      <c r="B83" s="70"/>
      <c r="C83" s="71"/>
      <c r="D83" s="72"/>
      <c r="E83" s="71"/>
      <c r="F83" s="71"/>
      <c r="G83" s="71" t="s">
        <v>187</v>
      </c>
      <c r="H83" s="71" t="s">
        <v>188</v>
      </c>
      <c r="I83" s="72"/>
      <c r="J83" s="71"/>
      <c r="K83" s="71"/>
      <c r="L83" s="71"/>
      <c r="M83" s="73"/>
    </row>
    <row r="84" customFormat="false" ht="12" hidden="false" customHeight="true" outlineLevel="0" collapsed="false">
      <c r="A84" s="65"/>
      <c r="B84" s="70"/>
      <c r="C84" s="71"/>
      <c r="D84" s="72"/>
      <c r="E84" s="71"/>
      <c r="F84" s="71"/>
      <c r="G84" s="71"/>
      <c r="H84" s="71"/>
      <c r="I84" s="72"/>
      <c r="J84" s="71"/>
      <c r="K84" s="71"/>
      <c r="L84" s="71"/>
      <c r="M84" s="73"/>
    </row>
    <row r="85" customFormat="false" ht="12" hidden="false" customHeight="true" outlineLevel="0" collapsed="false">
      <c r="A85" s="65"/>
      <c r="B85" s="70"/>
      <c r="C85" s="71"/>
      <c r="D85" s="72"/>
      <c r="E85" s="71"/>
      <c r="F85" s="71"/>
      <c r="G85" s="71"/>
      <c r="H85" s="71"/>
      <c r="I85" s="72"/>
      <c r="J85" s="71"/>
      <c r="K85" s="71"/>
      <c r="L85" s="71"/>
      <c r="M85" s="73"/>
    </row>
    <row r="86" customFormat="false" ht="12" hidden="false" customHeight="true" outlineLevel="0" collapsed="false">
      <c r="A86" s="65"/>
      <c r="B86" s="74" t="s">
        <v>189</v>
      </c>
      <c r="C86" s="74"/>
      <c r="D86" s="75" t="s">
        <v>190</v>
      </c>
      <c r="E86" s="74" t="s">
        <v>189</v>
      </c>
      <c r="F86" s="74" t="s">
        <v>191</v>
      </c>
      <c r="G86" s="74" t="s">
        <v>189</v>
      </c>
      <c r="H86" s="74" t="s">
        <v>192</v>
      </c>
      <c r="I86" s="74" t="s">
        <v>190</v>
      </c>
      <c r="J86" s="74" t="s">
        <v>189</v>
      </c>
      <c r="K86" s="74" t="s">
        <v>191</v>
      </c>
      <c r="L86" s="74" t="s">
        <v>192</v>
      </c>
      <c r="M86" s="76" t="s">
        <v>190</v>
      </c>
    </row>
    <row r="87" s="60" customFormat="true" ht="12" hidden="false" customHeight="true" outlineLevel="0" collapsed="false">
      <c r="A87" s="82"/>
      <c r="B87" s="83"/>
      <c r="C87" s="83"/>
      <c r="D87" s="83"/>
      <c r="E87" s="83"/>
      <c r="F87" s="83"/>
      <c r="G87" s="83"/>
      <c r="H87" s="83"/>
      <c r="I87" s="83"/>
      <c r="J87" s="83"/>
      <c r="K87" s="83"/>
      <c r="L87" s="83"/>
      <c r="M87" s="83"/>
    </row>
    <row r="88" s="60" customFormat="true" ht="12" hidden="false" customHeight="true" outlineLevel="0" collapsed="false">
      <c r="A88" s="82" t="n">
        <v>2016</v>
      </c>
      <c r="B88" s="83" t="n">
        <v>5340</v>
      </c>
      <c r="C88" s="83" t="n">
        <v>7611</v>
      </c>
      <c r="D88" s="83" t="n">
        <v>1479867</v>
      </c>
      <c r="E88" s="83" t="n">
        <v>2245</v>
      </c>
      <c r="F88" s="83" t="n">
        <v>2670</v>
      </c>
      <c r="G88" s="83" t="n">
        <v>4884</v>
      </c>
      <c r="H88" s="83" t="n">
        <v>4999.3</v>
      </c>
      <c r="I88" s="83" t="n">
        <v>719513</v>
      </c>
      <c r="J88" s="83" t="n">
        <v>720</v>
      </c>
      <c r="K88" s="83" t="n">
        <v>3297</v>
      </c>
      <c r="L88" s="83" t="n">
        <v>4773.7</v>
      </c>
      <c r="M88" s="83" t="n">
        <v>346530</v>
      </c>
    </row>
    <row r="89" customFormat="false" ht="12" hidden="false" customHeight="true" outlineLevel="0" collapsed="false">
      <c r="A89" s="80" t="s">
        <v>196</v>
      </c>
      <c r="B89" s="81" t="n">
        <v>1329</v>
      </c>
      <c r="C89" s="81" t="n">
        <v>2258</v>
      </c>
      <c r="D89" s="81" t="n">
        <v>335808</v>
      </c>
      <c r="E89" s="81" t="n">
        <v>618</v>
      </c>
      <c r="F89" s="81" t="n">
        <v>661</v>
      </c>
      <c r="G89" s="81" t="n">
        <v>1119</v>
      </c>
      <c r="H89" s="81" t="n">
        <v>1253.5</v>
      </c>
      <c r="I89" s="81" t="n">
        <v>173956</v>
      </c>
      <c r="J89" s="81" t="n">
        <v>153</v>
      </c>
      <c r="K89" s="81" t="n">
        <v>612</v>
      </c>
      <c r="L89" s="81" t="n">
        <v>890.9</v>
      </c>
      <c r="M89" s="81" t="n">
        <v>68160</v>
      </c>
    </row>
    <row r="90" customFormat="false" ht="12" hidden="false" customHeight="true" outlineLevel="0" collapsed="false">
      <c r="A90" s="80" t="s">
        <v>197</v>
      </c>
      <c r="B90" s="81" t="n">
        <v>1456</v>
      </c>
      <c r="C90" s="81" t="n">
        <v>2024</v>
      </c>
      <c r="D90" s="81" t="n">
        <v>377191</v>
      </c>
      <c r="E90" s="81" t="n">
        <v>597</v>
      </c>
      <c r="F90" s="81" t="n">
        <v>773</v>
      </c>
      <c r="G90" s="81" t="n">
        <v>1643</v>
      </c>
      <c r="H90" s="81" t="n">
        <v>1430.8</v>
      </c>
      <c r="I90" s="81" t="n">
        <v>200483</v>
      </c>
      <c r="J90" s="81" t="n">
        <v>196</v>
      </c>
      <c r="K90" s="81" t="n">
        <v>656</v>
      </c>
      <c r="L90" s="81" t="n">
        <v>1020.6</v>
      </c>
      <c r="M90" s="81" t="n">
        <v>68276</v>
      </c>
    </row>
    <row r="91" customFormat="false" ht="12" hidden="false" customHeight="true" outlineLevel="0" collapsed="false">
      <c r="A91" s="80" t="s">
        <v>198</v>
      </c>
      <c r="B91" s="81" t="n">
        <v>1402</v>
      </c>
      <c r="C91" s="81" t="n">
        <v>2087</v>
      </c>
      <c r="D91" s="81" t="n">
        <v>434088</v>
      </c>
      <c r="E91" s="81" t="n">
        <v>552</v>
      </c>
      <c r="F91" s="81" t="n">
        <v>699</v>
      </c>
      <c r="G91" s="81" t="n">
        <v>1204</v>
      </c>
      <c r="H91" s="81" t="n">
        <v>1303.6</v>
      </c>
      <c r="I91" s="81" t="n">
        <v>196801</v>
      </c>
      <c r="J91" s="81" t="n">
        <v>200</v>
      </c>
      <c r="K91" s="81" t="n">
        <v>871</v>
      </c>
      <c r="L91" s="81" t="n">
        <v>1133.7</v>
      </c>
      <c r="M91" s="81" t="n">
        <v>105329</v>
      </c>
    </row>
    <row r="92" customFormat="false" ht="12" hidden="false" customHeight="true" outlineLevel="0" collapsed="false">
      <c r="A92" s="80" t="s">
        <v>199</v>
      </c>
      <c r="B92" s="81" t="n">
        <v>1153</v>
      </c>
      <c r="C92" s="81" t="n">
        <v>1242</v>
      </c>
      <c r="D92" s="81" t="n">
        <v>332780</v>
      </c>
      <c r="E92" s="81" t="n">
        <v>478</v>
      </c>
      <c r="F92" s="81" t="n">
        <v>537</v>
      </c>
      <c r="G92" s="81" t="n">
        <v>918</v>
      </c>
      <c r="H92" s="81" t="n">
        <v>1011.5</v>
      </c>
      <c r="I92" s="81" t="n">
        <v>148273</v>
      </c>
      <c r="J92" s="81" t="n">
        <v>153</v>
      </c>
      <c r="K92" s="81" t="n">
        <v>810</v>
      </c>
      <c r="L92" s="81" t="n">
        <v>1008.8</v>
      </c>
      <c r="M92" s="81" t="n">
        <v>65895</v>
      </c>
    </row>
    <row r="93" customFormat="false" ht="12" hidden="false" customHeight="true" outlineLevel="0" collapsed="false">
      <c r="A93" s="80"/>
      <c r="B93" s="81"/>
      <c r="C93" s="81"/>
      <c r="D93" s="81"/>
      <c r="E93" s="81"/>
      <c r="F93" s="81"/>
      <c r="G93" s="81"/>
      <c r="H93" s="81"/>
      <c r="I93" s="81"/>
      <c r="J93" s="81"/>
      <c r="K93" s="81"/>
      <c r="L93" s="81"/>
      <c r="M93" s="81"/>
    </row>
    <row r="94" customFormat="false" ht="12" hidden="false" customHeight="true" outlineLevel="0" collapsed="false">
      <c r="A94" s="80" t="s">
        <v>200</v>
      </c>
      <c r="B94" s="81" t="n">
        <v>864</v>
      </c>
      <c r="C94" s="81" t="n">
        <v>1521</v>
      </c>
      <c r="D94" s="81" t="n">
        <v>205459</v>
      </c>
      <c r="E94" s="81" t="n">
        <v>398</v>
      </c>
      <c r="F94" s="81" t="n">
        <v>434</v>
      </c>
      <c r="G94" s="81" t="n">
        <v>767</v>
      </c>
      <c r="H94" s="81" t="n">
        <v>803.3</v>
      </c>
      <c r="I94" s="81" t="n">
        <v>116317</v>
      </c>
      <c r="J94" s="81" t="n">
        <v>101</v>
      </c>
      <c r="K94" s="81" t="n">
        <v>329</v>
      </c>
      <c r="L94" s="81" t="n">
        <v>477</v>
      </c>
      <c r="M94" s="81" t="n">
        <v>35744</v>
      </c>
    </row>
    <row r="95" customFormat="false" ht="15" hidden="false" customHeight="true" outlineLevel="0" collapsed="false">
      <c r="A95" s="80" t="s">
        <v>201</v>
      </c>
      <c r="B95" s="81" t="n">
        <v>415</v>
      </c>
      <c r="C95" s="81" t="n">
        <v>702</v>
      </c>
      <c r="D95" s="81" t="n">
        <v>97838</v>
      </c>
      <c r="E95" s="81" t="n">
        <v>174</v>
      </c>
      <c r="F95" s="81" t="n">
        <v>188</v>
      </c>
      <c r="G95" s="81" t="n">
        <v>326</v>
      </c>
      <c r="H95" s="81" t="n">
        <v>351.7</v>
      </c>
      <c r="I95" s="81" t="n">
        <v>46802</v>
      </c>
      <c r="J95" s="81" t="n">
        <v>53</v>
      </c>
      <c r="K95" s="81" t="n">
        <v>200</v>
      </c>
      <c r="L95" s="81" t="n">
        <v>268.4</v>
      </c>
      <c r="M95" s="81" t="n">
        <v>23738</v>
      </c>
    </row>
    <row r="96" customFormat="false" ht="12" hidden="false" customHeight="true" outlineLevel="0" collapsed="false">
      <c r="A96" s="80" t="s">
        <v>202</v>
      </c>
      <c r="B96" s="81" t="n">
        <v>449</v>
      </c>
      <c r="C96" s="81" t="n">
        <v>819</v>
      </c>
      <c r="D96" s="81" t="n">
        <v>107621</v>
      </c>
      <c r="E96" s="81" t="n">
        <v>224</v>
      </c>
      <c r="F96" s="81" t="n">
        <v>246</v>
      </c>
      <c r="G96" s="81" t="n">
        <v>441</v>
      </c>
      <c r="H96" s="81" t="n">
        <v>451.6</v>
      </c>
      <c r="I96" s="81" t="n">
        <v>69515</v>
      </c>
      <c r="J96" s="81" t="n">
        <v>48</v>
      </c>
      <c r="K96" s="81" t="n">
        <v>129</v>
      </c>
      <c r="L96" s="81" t="n">
        <v>208.6</v>
      </c>
      <c r="M96" s="81" t="n">
        <v>12006</v>
      </c>
    </row>
    <row r="97" customFormat="false" ht="12" hidden="false" customHeight="true" outlineLevel="0" collapsed="false">
      <c r="A97" s="80" t="s">
        <v>203</v>
      </c>
      <c r="B97" s="81" t="n">
        <v>465</v>
      </c>
      <c r="C97" s="81" t="n">
        <v>737</v>
      </c>
      <c r="D97" s="81" t="n">
        <v>130349</v>
      </c>
      <c r="E97" s="81" t="n">
        <v>220</v>
      </c>
      <c r="F97" s="81" t="n">
        <v>227</v>
      </c>
      <c r="G97" s="81" t="n">
        <v>352</v>
      </c>
      <c r="H97" s="81" t="n">
        <v>450.2</v>
      </c>
      <c r="I97" s="81" t="n">
        <v>57639</v>
      </c>
      <c r="J97" s="81" t="n">
        <v>52</v>
      </c>
      <c r="K97" s="81" t="n">
        <v>283</v>
      </c>
      <c r="L97" s="81" t="n">
        <v>413.9</v>
      </c>
      <c r="M97" s="81" t="n">
        <v>32416</v>
      </c>
    </row>
    <row r="98" customFormat="false" ht="12" hidden="false" customHeight="true" outlineLevel="0" collapsed="false">
      <c r="A98" s="80" t="s">
        <v>204</v>
      </c>
      <c r="B98" s="81" t="n">
        <v>437</v>
      </c>
      <c r="C98" s="81" t="n">
        <v>733</v>
      </c>
      <c r="D98" s="81" t="n">
        <v>113126</v>
      </c>
      <c r="E98" s="81" t="n">
        <v>186</v>
      </c>
      <c r="F98" s="81" t="n">
        <v>263</v>
      </c>
      <c r="G98" s="81" t="n">
        <v>652</v>
      </c>
      <c r="H98" s="81" t="n">
        <v>479.4</v>
      </c>
      <c r="I98" s="81" t="n">
        <v>66354</v>
      </c>
      <c r="J98" s="81" t="n">
        <v>62</v>
      </c>
      <c r="K98" s="81" t="n">
        <v>218</v>
      </c>
      <c r="L98" s="81" t="n">
        <v>314.6</v>
      </c>
      <c r="M98" s="81" t="n">
        <v>20629</v>
      </c>
    </row>
    <row r="99" customFormat="false" ht="12" hidden="false" customHeight="true" outlineLevel="0" collapsed="false">
      <c r="A99" s="80" t="s">
        <v>205</v>
      </c>
      <c r="B99" s="81" t="n">
        <v>468</v>
      </c>
      <c r="C99" s="81" t="n">
        <v>486</v>
      </c>
      <c r="D99" s="81" t="n">
        <v>109021</v>
      </c>
      <c r="E99" s="81" t="n">
        <v>198</v>
      </c>
      <c r="F99" s="81" t="n">
        <v>185</v>
      </c>
      <c r="G99" s="81" t="n">
        <v>304</v>
      </c>
      <c r="H99" s="81" t="n">
        <v>349.7</v>
      </c>
      <c r="I99" s="81" t="n">
        <v>48751</v>
      </c>
      <c r="J99" s="81" t="n">
        <v>62</v>
      </c>
      <c r="K99" s="81" t="n">
        <v>242</v>
      </c>
      <c r="L99" s="81" t="n">
        <v>350.2</v>
      </c>
      <c r="M99" s="81" t="n">
        <v>24239</v>
      </c>
    </row>
    <row r="100" customFormat="false" ht="12" hidden="false" customHeight="true" outlineLevel="0" collapsed="false">
      <c r="A100" s="80" t="s">
        <v>206</v>
      </c>
      <c r="B100" s="81" t="n">
        <v>551</v>
      </c>
      <c r="C100" s="81" t="n">
        <v>805</v>
      </c>
      <c r="D100" s="81" t="n">
        <v>155044</v>
      </c>
      <c r="E100" s="81" t="n">
        <v>213</v>
      </c>
      <c r="F100" s="81" t="n">
        <v>325</v>
      </c>
      <c r="G100" s="81" t="n">
        <v>687</v>
      </c>
      <c r="H100" s="81" t="n">
        <v>601.7</v>
      </c>
      <c r="I100" s="81" t="n">
        <v>85378</v>
      </c>
      <c r="J100" s="81" t="n">
        <v>72</v>
      </c>
      <c r="K100" s="81" t="n">
        <v>197</v>
      </c>
      <c r="L100" s="81" t="n">
        <v>355.7</v>
      </c>
      <c r="M100" s="81" t="n">
        <v>23408</v>
      </c>
    </row>
    <row r="101" customFormat="false" ht="12" hidden="false" customHeight="true" outlineLevel="0" collapsed="false">
      <c r="A101" s="80" t="s">
        <v>207</v>
      </c>
      <c r="B101" s="81" t="n">
        <v>442</v>
      </c>
      <c r="C101" s="81" t="n">
        <v>792</v>
      </c>
      <c r="D101" s="81" t="n">
        <v>144640</v>
      </c>
      <c r="E101" s="81" t="n">
        <v>155</v>
      </c>
      <c r="F101" s="81" t="n">
        <v>224</v>
      </c>
      <c r="G101" s="81" t="n">
        <v>420</v>
      </c>
      <c r="H101" s="81" t="n">
        <v>413.3</v>
      </c>
      <c r="I101" s="81" t="n">
        <v>60776</v>
      </c>
      <c r="J101" s="81" t="n">
        <v>64</v>
      </c>
      <c r="K101" s="81" t="n">
        <v>239</v>
      </c>
      <c r="L101" s="81" t="n">
        <v>329.5</v>
      </c>
      <c r="M101" s="81" t="n">
        <v>28682</v>
      </c>
    </row>
    <row r="102" customFormat="false" ht="12" hidden="false" customHeight="true" outlineLevel="0" collapsed="false">
      <c r="A102" s="80" t="s">
        <v>208</v>
      </c>
      <c r="B102" s="81" t="n">
        <v>481</v>
      </c>
      <c r="C102" s="81" t="n">
        <v>654</v>
      </c>
      <c r="D102" s="81" t="n">
        <v>156169</v>
      </c>
      <c r="E102" s="81" t="n">
        <v>197</v>
      </c>
      <c r="F102" s="81" t="n">
        <v>243</v>
      </c>
      <c r="G102" s="81" t="n">
        <v>413</v>
      </c>
      <c r="H102" s="81" t="n">
        <v>469</v>
      </c>
      <c r="I102" s="81" t="n">
        <v>72192</v>
      </c>
      <c r="J102" s="81" t="n">
        <v>78</v>
      </c>
      <c r="K102" s="81" t="n">
        <v>302</v>
      </c>
      <c r="L102" s="81" t="n">
        <v>422.7</v>
      </c>
      <c r="M102" s="81" t="n">
        <v>51485</v>
      </c>
    </row>
    <row r="103" customFormat="false" ht="12" hidden="false" customHeight="true" outlineLevel="0" collapsed="false">
      <c r="A103" s="80" t="s">
        <v>209</v>
      </c>
      <c r="B103" s="81" t="n">
        <v>479</v>
      </c>
      <c r="C103" s="81" t="n">
        <v>641</v>
      </c>
      <c r="D103" s="81" t="n">
        <v>133279</v>
      </c>
      <c r="E103" s="81" t="n">
        <v>200</v>
      </c>
      <c r="F103" s="81" t="n">
        <v>232</v>
      </c>
      <c r="G103" s="81" t="n">
        <v>371</v>
      </c>
      <c r="H103" s="81" t="n">
        <v>421.3</v>
      </c>
      <c r="I103" s="81" t="n">
        <v>63833</v>
      </c>
      <c r="J103" s="81" t="n">
        <v>58</v>
      </c>
      <c r="K103" s="81" t="n">
        <v>329</v>
      </c>
      <c r="L103" s="81" t="n">
        <v>381.6</v>
      </c>
      <c r="M103" s="81" t="n">
        <v>25162</v>
      </c>
    </row>
    <row r="104" customFormat="false" ht="12" hidden="false" customHeight="true" outlineLevel="0" collapsed="false">
      <c r="A104" s="80" t="s">
        <v>210</v>
      </c>
      <c r="B104" s="81" t="n">
        <v>333</v>
      </c>
      <c r="C104" s="81" t="n">
        <v>357</v>
      </c>
      <c r="D104" s="81" t="n">
        <v>71101</v>
      </c>
      <c r="E104" s="81" t="n">
        <v>138</v>
      </c>
      <c r="F104" s="81" t="n">
        <v>133</v>
      </c>
      <c r="G104" s="81" t="n">
        <v>195</v>
      </c>
      <c r="H104" s="81" t="n">
        <v>259.6</v>
      </c>
      <c r="I104" s="81" t="n">
        <v>34225</v>
      </c>
      <c r="J104" s="81" t="n">
        <v>49</v>
      </c>
      <c r="K104" s="81" t="n">
        <v>138</v>
      </c>
      <c r="L104" s="81" t="n">
        <v>185.1</v>
      </c>
      <c r="M104" s="81" t="n">
        <v>11983</v>
      </c>
    </row>
    <row r="105" customFormat="false" ht="12" hidden="false" customHeight="true" outlineLevel="0" collapsed="false">
      <c r="A105" s="80" t="s">
        <v>211</v>
      </c>
      <c r="B105" s="81" t="n">
        <v>414</v>
      </c>
      <c r="C105" s="81" t="n">
        <v>445</v>
      </c>
      <c r="D105" s="81" t="n">
        <v>98279</v>
      </c>
      <c r="E105" s="81" t="n">
        <v>175</v>
      </c>
      <c r="F105" s="81" t="n">
        <v>205</v>
      </c>
      <c r="G105" s="81" t="n">
        <v>317</v>
      </c>
      <c r="H105" s="81" t="n">
        <v>375</v>
      </c>
      <c r="I105" s="81" t="n">
        <v>55500</v>
      </c>
      <c r="J105" s="81" t="n">
        <v>59</v>
      </c>
      <c r="K105" s="81" t="n">
        <v>237</v>
      </c>
      <c r="L105" s="81" t="n">
        <v>344.4</v>
      </c>
      <c r="M105" s="81" t="n">
        <v>18622</v>
      </c>
    </row>
    <row r="106" customFormat="false" ht="12" hidden="false" customHeight="true" outlineLevel="0" collapsed="false">
      <c r="A106" s="80" t="s">
        <v>212</v>
      </c>
      <c r="B106" s="81" t="n">
        <v>406</v>
      </c>
      <c r="C106" s="81" t="n">
        <v>440</v>
      </c>
      <c r="D106" s="81" t="n">
        <v>163400</v>
      </c>
      <c r="E106" s="81" t="n">
        <v>165</v>
      </c>
      <c r="F106" s="81" t="n">
        <v>199</v>
      </c>
      <c r="G106" s="81" t="n">
        <v>406</v>
      </c>
      <c r="H106" s="81" t="n">
        <v>376.9</v>
      </c>
      <c r="I106" s="81" t="n">
        <v>58548</v>
      </c>
      <c r="J106" s="81" t="n">
        <v>63</v>
      </c>
      <c r="K106" s="81" t="n">
        <v>784</v>
      </c>
      <c r="L106" s="81" t="n">
        <v>1199.1</v>
      </c>
      <c r="M106" s="81" t="n">
        <v>74160</v>
      </c>
      <c r="O106" s="98"/>
    </row>
    <row r="107" customFormat="false" ht="12" hidden="false" customHeight="true" outlineLevel="0" collapsed="false">
      <c r="A107" s="80"/>
      <c r="B107" s="99"/>
      <c r="C107" s="99"/>
      <c r="D107" s="99"/>
      <c r="E107" s="99"/>
      <c r="F107" s="99"/>
      <c r="G107" s="99"/>
      <c r="H107" s="99"/>
      <c r="I107" s="99"/>
      <c r="J107" s="99"/>
      <c r="K107" s="99"/>
      <c r="L107" s="99"/>
      <c r="M107" s="99"/>
    </row>
    <row r="108" customFormat="false" ht="12" hidden="false" customHeight="true" outlineLevel="0" collapsed="false">
      <c r="A108" s="82" t="n">
        <v>2017</v>
      </c>
      <c r="B108" s="83"/>
      <c r="C108" s="83"/>
      <c r="D108" s="83"/>
      <c r="E108" s="83"/>
      <c r="F108" s="83"/>
      <c r="G108" s="83"/>
      <c r="H108" s="83"/>
      <c r="I108" s="83"/>
      <c r="J108" s="83"/>
      <c r="K108" s="83"/>
      <c r="L108" s="83"/>
      <c r="M108" s="83"/>
    </row>
    <row r="109" customFormat="false" ht="12" hidden="false" customHeight="true" outlineLevel="0" collapsed="false">
      <c r="A109" s="80" t="s">
        <v>196</v>
      </c>
      <c r="B109" s="81"/>
      <c r="C109" s="100"/>
      <c r="D109" s="100"/>
      <c r="E109" s="81"/>
      <c r="F109" s="81"/>
      <c r="G109" s="81"/>
      <c r="H109" s="81"/>
      <c r="I109" s="81"/>
      <c r="J109" s="81"/>
      <c r="K109" s="81"/>
      <c r="L109" s="81"/>
      <c r="M109" s="81"/>
    </row>
    <row r="110" customFormat="false" ht="12" hidden="false" customHeight="true" outlineLevel="0" collapsed="false">
      <c r="A110" s="80" t="s">
        <v>197</v>
      </c>
      <c r="B110" s="81"/>
      <c r="C110" s="81"/>
      <c r="D110" s="81"/>
      <c r="E110" s="81"/>
      <c r="F110" s="81"/>
      <c r="G110" s="81"/>
      <c r="H110" s="81"/>
      <c r="I110" s="81"/>
      <c r="J110" s="81"/>
      <c r="K110" s="81"/>
      <c r="L110" s="81"/>
      <c r="M110" s="81"/>
    </row>
    <row r="111" customFormat="false" ht="12" hidden="false" customHeight="true" outlineLevel="0" collapsed="false">
      <c r="A111" s="80" t="s">
        <v>198</v>
      </c>
      <c r="B111" s="81"/>
      <c r="C111" s="81"/>
      <c r="D111" s="81"/>
      <c r="E111" s="81"/>
      <c r="F111" s="81"/>
      <c r="G111" s="81"/>
      <c r="H111" s="81"/>
      <c r="I111" s="81"/>
      <c r="J111" s="81"/>
      <c r="K111" s="81"/>
      <c r="L111" s="81"/>
      <c r="M111" s="81"/>
      <c r="N111" s="81"/>
      <c r="O111" s="81"/>
      <c r="P111" s="81"/>
      <c r="Q111" s="81"/>
      <c r="R111" s="81"/>
      <c r="S111" s="81"/>
      <c r="T111" s="81"/>
      <c r="U111" s="81"/>
      <c r="V111" s="81"/>
      <c r="W111" s="81"/>
      <c r="X111" s="81"/>
      <c r="Y111" s="81"/>
    </row>
    <row r="112" customFormat="false" ht="12" hidden="false" customHeight="true" outlineLevel="0" collapsed="false">
      <c r="A112" s="80" t="s">
        <v>199</v>
      </c>
      <c r="B112" s="81"/>
      <c r="C112" s="81"/>
      <c r="D112" s="81"/>
      <c r="E112" s="81"/>
      <c r="F112" s="81"/>
      <c r="G112" s="81"/>
      <c r="H112" s="81"/>
      <c r="I112" s="81"/>
      <c r="J112" s="81"/>
      <c r="K112" s="81"/>
      <c r="L112" s="81"/>
      <c r="M112" s="81"/>
    </row>
    <row r="113" customFormat="false" ht="12" hidden="false" customHeight="true" outlineLevel="0" collapsed="false">
      <c r="A113" s="80"/>
      <c r="B113" s="81"/>
      <c r="C113" s="81"/>
      <c r="D113" s="81"/>
      <c r="E113" s="81"/>
      <c r="F113" s="81"/>
      <c r="G113" s="81"/>
      <c r="H113" s="81"/>
      <c r="I113" s="81"/>
      <c r="J113" s="81"/>
      <c r="K113" s="81"/>
      <c r="L113" s="81"/>
      <c r="M113" s="81"/>
    </row>
    <row r="114" customFormat="false" ht="12" hidden="false" customHeight="true" outlineLevel="0" collapsed="false">
      <c r="A114" s="80" t="s">
        <v>200</v>
      </c>
      <c r="B114" s="81" t="n">
        <v>739</v>
      </c>
      <c r="C114" s="81" t="n">
        <v>737</v>
      </c>
      <c r="D114" s="81" t="n">
        <v>209686</v>
      </c>
      <c r="E114" s="81" t="n">
        <v>323</v>
      </c>
      <c r="F114" s="81" t="n">
        <v>310</v>
      </c>
      <c r="G114" s="81" t="n">
        <v>519</v>
      </c>
      <c r="H114" s="81" t="n">
        <v>597.9</v>
      </c>
      <c r="I114" s="81" t="n">
        <v>91086</v>
      </c>
      <c r="J114" s="81" t="n">
        <v>106</v>
      </c>
      <c r="K114" s="81" t="n">
        <v>515</v>
      </c>
      <c r="L114" s="81" t="n">
        <v>776.8</v>
      </c>
      <c r="M114" s="81" t="n">
        <v>45624</v>
      </c>
    </row>
    <row r="115" customFormat="false" ht="15" hidden="false" customHeight="true" outlineLevel="0" collapsed="false">
      <c r="A115" s="80" t="s">
        <v>201</v>
      </c>
      <c r="B115" s="81" t="n">
        <v>381</v>
      </c>
      <c r="C115" s="81" t="n">
        <v>362</v>
      </c>
      <c r="D115" s="81" t="n">
        <v>106604</v>
      </c>
      <c r="E115" s="81" t="n">
        <v>157</v>
      </c>
      <c r="F115" s="81" t="n">
        <v>134</v>
      </c>
      <c r="G115" s="81" t="n">
        <v>261</v>
      </c>
      <c r="H115" s="81" t="n">
        <v>260.4</v>
      </c>
      <c r="I115" s="81" t="n">
        <v>39047</v>
      </c>
      <c r="J115" s="81" t="n">
        <v>52</v>
      </c>
      <c r="K115" s="81" t="n">
        <v>254</v>
      </c>
      <c r="L115" s="81" t="n">
        <v>298.4</v>
      </c>
      <c r="M115" s="81" t="n">
        <v>19088</v>
      </c>
    </row>
    <row r="116" customFormat="false" ht="12" hidden="false" customHeight="true" outlineLevel="0" collapsed="false">
      <c r="A116" s="80" t="s">
        <v>202</v>
      </c>
      <c r="B116" s="81" t="n">
        <v>358</v>
      </c>
      <c r="C116" s="81" t="n">
        <v>375</v>
      </c>
      <c r="D116" s="81" t="n">
        <v>103082</v>
      </c>
      <c r="E116" s="81" t="n">
        <v>166</v>
      </c>
      <c r="F116" s="81" t="n">
        <v>176</v>
      </c>
      <c r="G116" s="81" t="n">
        <v>258</v>
      </c>
      <c r="H116" s="81" t="n">
        <v>337.5</v>
      </c>
      <c r="I116" s="81" t="n">
        <v>52039</v>
      </c>
      <c r="J116" s="81" t="n">
        <v>54</v>
      </c>
      <c r="K116" s="81" t="n">
        <v>261</v>
      </c>
      <c r="L116" s="81" t="n">
        <v>478.4</v>
      </c>
      <c r="M116" s="81" t="n">
        <v>26536</v>
      </c>
    </row>
    <row r="117" customFormat="false" ht="12" hidden="false" customHeight="true" outlineLevel="0" collapsed="false">
      <c r="A117" s="80" t="s">
        <v>203</v>
      </c>
      <c r="B117" s="81"/>
      <c r="C117" s="81"/>
      <c r="D117" s="81"/>
      <c r="E117" s="81"/>
      <c r="F117" s="81"/>
      <c r="G117" s="81"/>
      <c r="H117" s="81"/>
      <c r="I117" s="81"/>
      <c r="J117" s="81"/>
      <c r="K117" s="81"/>
      <c r="L117" s="81"/>
      <c r="M117" s="81"/>
    </row>
    <row r="118" customFormat="false" ht="12" hidden="false" customHeight="true" outlineLevel="0" collapsed="false">
      <c r="A118" s="80" t="s">
        <v>204</v>
      </c>
      <c r="B118" s="81"/>
      <c r="C118" s="81"/>
      <c r="D118" s="81"/>
      <c r="E118" s="81"/>
      <c r="F118" s="81"/>
      <c r="G118" s="81"/>
      <c r="H118" s="81"/>
      <c r="I118" s="81"/>
      <c r="J118" s="81"/>
      <c r="K118" s="81"/>
      <c r="L118" s="81"/>
      <c r="M118" s="81"/>
    </row>
    <row r="119" customFormat="false" ht="12" hidden="false" customHeight="true" outlineLevel="0" collapsed="false">
      <c r="A119" s="80" t="s">
        <v>205</v>
      </c>
      <c r="B119" s="81"/>
      <c r="C119" s="81"/>
      <c r="D119" s="81"/>
      <c r="E119" s="81"/>
      <c r="F119" s="81"/>
      <c r="G119" s="81"/>
      <c r="H119" s="81"/>
      <c r="I119" s="81"/>
      <c r="J119" s="81"/>
      <c r="K119" s="81"/>
      <c r="L119" s="81"/>
      <c r="M119" s="81"/>
    </row>
    <row r="120" customFormat="false" ht="12" hidden="false" customHeight="true" outlineLevel="0" collapsed="false">
      <c r="A120" s="80" t="s">
        <v>206</v>
      </c>
      <c r="B120" s="81"/>
      <c r="C120" s="81"/>
      <c r="D120" s="81"/>
      <c r="E120" s="81"/>
      <c r="F120" s="81"/>
      <c r="G120" s="81"/>
      <c r="H120" s="81"/>
      <c r="I120" s="81"/>
      <c r="J120" s="81"/>
      <c r="K120" s="81"/>
      <c r="L120" s="81"/>
      <c r="M120" s="81"/>
    </row>
    <row r="121" customFormat="false" ht="12" hidden="false" customHeight="true" outlineLevel="0" collapsed="false">
      <c r="A121" s="80" t="s">
        <v>207</v>
      </c>
      <c r="B121" s="81"/>
      <c r="C121" s="81"/>
      <c r="D121" s="81"/>
      <c r="E121" s="81"/>
      <c r="F121" s="81"/>
      <c r="G121" s="81"/>
      <c r="H121" s="81"/>
      <c r="I121" s="81"/>
      <c r="J121" s="81"/>
      <c r="K121" s="81"/>
      <c r="L121" s="81"/>
      <c r="M121" s="81"/>
    </row>
    <row r="122" customFormat="false" ht="12" hidden="false" customHeight="true" outlineLevel="0" collapsed="false">
      <c r="A122" s="80" t="s">
        <v>208</v>
      </c>
      <c r="B122" s="81"/>
      <c r="C122" s="81"/>
      <c r="D122" s="81"/>
      <c r="E122" s="81"/>
      <c r="F122" s="81"/>
      <c r="G122" s="81"/>
      <c r="H122" s="81"/>
      <c r="I122" s="81"/>
      <c r="J122" s="81"/>
      <c r="K122" s="81"/>
      <c r="L122" s="81"/>
      <c r="M122" s="81"/>
    </row>
    <row r="123" customFormat="false" ht="12" hidden="false" customHeight="true" outlineLevel="0" collapsed="false">
      <c r="A123" s="80" t="s">
        <v>209</v>
      </c>
      <c r="B123" s="81"/>
      <c r="C123" s="81"/>
      <c r="D123" s="81"/>
      <c r="E123" s="81"/>
      <c r="F123" s="81"/>
      <c r="G123" s="81"/>
      <c r="H123" s="81"/>
      <c r="I123" s="81"/>
      <c r="J123" s="81"/>
      <c r="K123" s="81"/>
      <c r="L123" s="81"/>
      <c r="M123" s="81"/>
    </row>
    <row r="124" customFormat="false" ht="12" hidden="false" customHeight="true" outlineLevel="0" collapsed="false">
      <c r="A124" s="80" t="s">
        <v>210</v>
      </c>
      <c r="B124" s="81"/>
      <c r="C124" s="81"/>
      <c r="D124" s="81"/>
      <c r="E124" s="81"/>
      <c r="F124" s="81"/>
      <c r="G124" s="81"/>
      <c r="H124" s="81"/>
      <c r="I124" s="81"/>
      <c r="J124" s="81"/>
      <c r="K124" s="81"/>
      <c r="L124" s="81"/>
      <c r="M124" s="81"/>
    </row>
    <row r="125" customFormat="false" ht="12" hidden="false" customHeight="true" outlineLevel="0" collapsed="false">
      <c r="A125" s="80" t="s">
        <v>211</v>
      </c>
      <c r="B125" s="81"/>
      <c r="C125" s="81"/>
      <c r="D125" s="81"/>
      <c r="E125" s="81"/>
      <c r="F125" s="81"/>
      <c r="G125" s="81"/>
      <c r="H125" s="81"/>
      <c r="I125" s="81"/>
      <c r="J125" s="81"/>
      <c r="K125" s="81"/>
      <c r="L125" s="81"/>
      <c r="M125" s="81"/>
    </row>
    <row r="126" s="93" customFormat="true" ht="12.75" hidden="false" customHeight="true" outlineLevel="0" collapsed="false">
      <c r="A126" s="80" t="s">
        <v>212</v>
      </c>
      <c r="B126" s="81"/>
      <c r="C126" s="81"/>
      <c r="D126" s="81"/>
      <c r="E126" s="81"/>
      <c r="F126" s="81"/>
      <c r="G126" s="81"/>
      <c r="H126" s="81"/>
      <c r="I126" s="81"/>
      <c r="J126" s="81"/>
      <c r="K126" s="81"/>
      <c r="L126" s="81"/>
      <c r="M126" s="81"/>
    </row>
    <row r="127" s="93" customFormat="true" ht="12.75" hidden="false" customHeight="true" outlineLevel="0" collapsed="false">
      <c r="A127" s="86"/>
      <c r="B127" s="81"/>
      <c r="C127" s="81"/>
      <c r="D127" s="81"/>
      <c r="E127" s="81"/>
      <c r="F127" s="81"/>
      <c r="G127" s="81"/>
      <c r="H127" s="81"/>
      <c r="I127" s="81"/>
      <c r="J127" s="81"/>
      <c r="K127" s="81"/>
      <c r="L127" s="81"/>
      <c r="M127" s="81"/>
    </row>
    <row r="128" s="60" customFormat="true" ht="15" hidden="false" customHeight="true" outlineLevel="0" collapsed="false">
      <c r="A128" s="85" t="s">
        <v>193</v>
      </c>
      <c r="B128" s="85"/>
      <c r="C128" s="85"/>
      <c r="D128" s="85"/>
      <c r="E128" s="85"/>
      <c r="F128" s="85"/>
      <c r="G128" s="85"/>
      <c r="H128" s="85"/>
      <c r="I128" s="85"/>
      <c r="J128" s="85"/>
      <c r="K128" s="85"/>
      <c r="L128" s="85"/>
      <c r="M128" s="85"/>
    </row>
    <row r="129" s="93" customFormat="true" ht="12.75" hidden="false" customHeight="true" outlineLevel="0" collapsed="false">
      <c r="A129" s="86"/>
      <c r="B129" s="81"/>
      <c r="C129" s="81"/>
      <c r="D129" s="81"/>
      <c r="E129" s="81"/>
      <c r="F129" s="81"/>
      <c r="G129" s="81"/>
      <c r="H129" s="81"/>
      <c r="I129" s="81"/>
      <c r="J129" s="81"/>
      <c r="K129" s="81"/>
      <c r="L129" s="81"/>
      <c r="M129" s="81"/>
    </row>
    <row r="130" s="93" customFormat="true" ht="12.75" hidden="false" customHeight="true" outlineLevel="0" collapsed="false">
      <c r="A130" s="82" t="n">
        <v>2017</v>
      </c>
      <c r="B130" s="89"/>
      <c r="C130" s="89"/>
      <c r="D130" s="89"/>
      <c r="E130" s="89"/>
      <c r="F130" s="89"/>
      <c r="G130" s="89"/>
      <c r="H130" s="89"/>
      <c r="I130" s="89"/>
      <c r="J130" s="89"/>
      <c r="K130" s="89"/>
      <c r="L130" s="89"/>
      <c r="M130" s="89"/>
    </row>
    <row r="131" s="93" customFormat="true" ht="12.75" hidden="false" customHeight="true" outlineLevel="0" collapsed="false">
      <c r="A131" s="80" t="s">
        <v>200</v>
      </c>
      <c r="B131" s="87" t="n">
        <v>-14.4675925925926</v>
      </c>
      <c r="C131" s="87" t="n">
        <v>-51.5450361604208</v>
      </c>
      <c r="D131" s="87" t="n">
        <v>2.05734477438321</v>
      </c>
      <c r="E131" s="87" t="n">
        <v>-18.8442211055276</v>
      </c>
      <c r="F131" s="87" t="n">
        <v>-28.5714285714286</v>
      </c>
      <c r="G131" s="87" t="n">
        <v>-32.3337679269883</v>
      </c>
      <c r="H131" s="87" t="n">
        <v>-25.5695257064608</v>
      </c>
      <c r="I131" s="87" t="n">
        <v>-21.6915842052323</v>
      </c>
      <c r="J131" s="87" t="n">
        <v>4.95049504950495</v>
      </c>
      <c r="K131" s="87" t="n">
        <v>56.5349544072948</v>
      </c>
      <c r="L131" s="87" t="n">
        <v>62.8511530398323</v>
      </c>
      <c r="M131" s="87" t="n">
        <v>27.6410026857654</v>
      </c>
    </row>
    <row r="132" s="93" customFormat="true" ht="12.75" hidden="false" customHeight="true" outlineLevel="0" collapsed="false">
      <c r="A132" s="80" t="s">
        <v>201</v>
      </c>
      <c r="B132" s="87" t="n">
        <v>-8.19277108433735</v>
      </c>
      <c r="C132" s="87" t="n">
        <v>-48.4330484330484</v>
      </c>
      <c r="D132" s="87" t="n">
        <v>8.95970890655982</v>
      </c>
      <c r="E132" s="87" t="n">
        <v>-9.77011494252874</v>
      </c>
      <c r="F132" s="87" t="n">
        <v>-28.7234042553192</v>
      </c>
      <c r="G132" s="87" t="n">
        <v>-19.9386503067485</v>
      </c>
      <c r="H132" s="87" t="n">
        <v>-25.9596246801251</v>
      </c>
      <c r="I132" s="87" t="n">
        <v>-16.5698047092005</v>
      </c>
      <c r="J132" s="87" t="n">
        <v>-1.88679245283019</v>
      </c>
      <c r="K132" s="87" t="n">
        <v>27</v>
      </c>
      <c r="L132" s="87" t="n">
        <v>11.177347242921</v>
      </c>
      <c r="M132" s="87" t="n">
        <v>-19.5888448900497</v>
      </c>
    </row>
    <row r="133" s="93" customFormat="true" ht="12.75" hidden="false" customHeight="true" outlineLevel="0" collapsed="false">
      <c r="A133" s="80" t="s">
        <v>202</v>
      </c>
      <c r="B133" s="87" t="n">
        <v>-20.2672605790646</v>
      </c>
      <c r="C133" s="87" t="n">
        <v>-54.2124542124542</v>
      </c>
      <c r="D133" s="87" t="n">
        <v>-4.21757835366704</v>
      </c>
      <c r="E133" s="87" t="n">
        <v>-25.8928571428571</v>
      </c>
      <c r="F133" s="87" t="n">
        <v>-28.4552845528455</v>
      </c>
      <c r="G133" s="87" t="n">
        <v>-41.4965986394558</v>
      </c>
      <c r="H133" s="87" t="n">
        <v>-25.2657218777679</v>
      </c>
      <c r="I133" s="87" t="n">
        <v>-25.1398978637704</v>
      </c>
      <c r="J133" s="87" t="n">
        <v>12.5</v>
      </c>
      <c r="K133" s="87" t="n">
        <v>102.325581395349</v>
      </c>
      <c r="L133" s="87" t="n">
        <v>129.338446788111</v>
      </c>
      <c r="M133" s="87" t="n">
        <v>121.022821922372</v>
      </c>
    </row>
    <row r="134" s="93" customFormat="true" ht="12.75" hidden="false" customHeight="true" outlineLevel="0" collapsed="false">
      <c r="A134" s="80" t="s">
        <v>203</v>
      </c>
      <c r="B134" s="87"/>
      <c r="C134" s="87"/>
      <c r="D134" s="87"/>
      <c r="E134" s="87"/>
      <c r="F134" s="87"/>
      <c r="G134" s="87"/>
      <c r="H134" s="87"/>
      <c r="I134" s="87"/>
      <c r="J134" s="87"/>
      <c r="K134" s="87"/>
      <c r="L134" s="87"/>
      <c r="M134" s="87"/>
    </row>
    <row r="135" s="93" customFormat="true" ht="12.75" hidden="false" customHeight="true" outlineLevel="0" collapsed="false">
      <c r="A135" s="80" t="s">
        <v>204</v>
      </c>
      <c r="B135" s="87"/>
      <c r="C135" s="87"/>
      <c r="D135" s="87"/>
      <c r="E135" s="87"/>
      <c r="F135" s="87"/>
      <c r="G135" s="87"/>
      <c r="H135" s="87"/>
      <c r="I135" s="87"/>
      <c r="J135" s="87"/>
      <c r="K135" s="87"/>
      <c r="L135" s="87"/>
      <c r="M135" s="87"/>
    </row>
    <row r="136" s="93" customFormat="true" ht="12.75" hidden="false" customHeight="true" outlineLevel="0" collapsed="false">
      <c r="A136" s="80" t="s">
        <v>205</v>
      </c>
      <c r="B136" s="87"/>
      <c r="C136" s="87"/>
      <c r="D136" s="87"/>
      <c r="E136" s="87"/>
      <c r="F136" s="87"/>
      <c r="G136" s="87"/>
      <c r="H136" s="87"/>
      <c r="I136" s="87"/>
      <c r="J136" s="87"/>
      <c r="K136" s="87"/>
      <c r="L136" s="87"/>
      <c r="M136" s="87"/>
    </row>
    <row r="137" s="93" customFormat="true" ht="12.75" hidden="false" customHeight="true" outlineLevel="0" collapsed="false">
      <c r="A137" s="80" t="s">
        <v>206</v>
      </c>
      <c r="B137" s="87"/>
      <c r="C137" s="87"/>
      <c r="D137" s="87"/>
      <c r="E137" s="87"/>
      <c r="F137" s="87"/>
      <c r="G137" s="87"/>
      <c r="H137" s="87"/>
      <c r="I137" s="87"/>
      <c r="J137" s="87"/>
      <c r="K137" s="87"/>
      <c r="L137" s="87"/>
      <c r="M137" s="87"/>
    </row>
    <row r="138" s="93" customFormat="true" ht="12.75" hidden="false" customHeight="true" outlineLevel="0" collapsed="false">
      <c r="A138" s="80" t="s">
        <v>207</v>
      </c>
      <c r="B138" s="87"/>
      <c r="C138" s="87"/>
      <c r="D138" s="87"/>
      <c r="E138" s="87"/>
      <c r="F138" s="87"/>
      <c r="G138" s="87"/>
      <c r="H138" s="87"/>
      <c r="I138" s="87"/>
      <c r="J138" s="87"/>
      <c r="K138" s="87"/>
      <c r="L138" s="87"/>
      <c r="M138" s="87"/>
    </row>
    <row r="139" s="93" customFormat="true" ht="12.75" hidden="false" customHeight="true" outlineLevel="0" collapsed="false">
      <c r="A139" s="80" t="s">
        <v>208</v>
      </c>
      <c r="B139" s="87"/>
      <c r="C139" s="87"/>
      <c r="D139" s="87"/>
      <c r="E139" s="87"/>
      <c r="F139" s="87"/>
      <c r="G139" s="87"/>
      <c r="H139" s="87"/>
      <c r="I139" s="87"/>
      <c r="J139" s="87"/>
      <c r="K139" s="87"/>
      <c r="L139" s="87"/>
      <c r="M139" s="87"/>
    </row>
    <row r="140" s="93" customFormat="true" ht="12.75" hidden="false" customHeight="true" outlineLevel="0" collapsed="false">
      <c r="A140" s="80" t="s">
        <v>209</v>
      </c>
      <c r="B140" s="87"/>
      <c r="C140" s="87"/>
      <c r="D140" s="87"/>
      <c r="E140" s="87"/>
      <c r="F140" s="87"/>
      <c r="G140" s="87"/>
      <c r="H140" s="87"/>
      <c r="I140" s="87"/>
      <c r="J140" s="87"/>
      <c r="K140" s="87"/>
      <c r="L140" s="87"/>
      <c r="M140" s="87"/>
    </row>
    <row r="141" s="93" customFormat="true" ht="12.75" hidden="false" customHeight="true" outlineLevel="0" collapsed="false">
      <c r="A141" s="80" t="s">
        <v>210</v>
      </c>
      <c r="B141" s="87"/>
      <c r="C141" s="87"/>
      <c r="D141" s="87"/>
      <c r="E141" s="87"/>
      <c r="F141" s="87"/>
      <c r="G141" s="87"/>
      <c r="H141" s="87"/>
      <c r="I141" s="87"/>
      <c r="J141" s="87"/>
      <c r="K141" s="87"/>
      <c r="L141" s="87"/>
      <c r="M141" s="87"/>
    </row>
    <row r="142" s="93" customFormat="true" ht="12.75" hidden="false" customHeight="true" outlineLevel="0" collapsed="false">
      <c r="A142" s="80" t="s">
        <v>211</v>
      </c>
      <c r="B142" s="87"/>
      <c r="C142" s="87"/>
      <c r="D142" s="87"/>
      <c r="E142" s="87"/>
      <c r="F142" s="87"/>
      <c r="G142" s="87"/>
      <c r="H142" s="87"/>
      <c r="I142" s="87"/>
      <c r="J142" s="87"/>
      <c r="K142" s="87"/>
      <c r="L142" s="87"/>
      <c r="M142" s="87"/>
    </row>
    <row r="143" s="93" customFormat="true" ht="12.75" hidden="false" customHeight="true" outlineLevel="0" collapsed="false">
      <c r="A143" s="80" t="s">
        <v>212</v>
      </c>
      <c r="B143" s="87"/>
      <c r="C143" s="87"/>
      <c r="D143" s="87"/>
      <c r="E143" s="87"/>
      <c r="F143" s="87"/>
      <c r="G143" s="87"/>
      <c r="H143" s="87"/>
      <c r="I143" s="87"/>
      <c r="J143" s="87"/>
      <c r="K143" s="87"/>
      <c r="L143" s="87"/>
      <c r="M143" s="87"/>
    </row>
    <row r="144" s="93" customFormat="true" ht="12.75" hidden="false" customHeight="true" outlineLevel="0" collapsed="false">
      <c r="A144" s="86"/>
      <c r="B144" s="81"/>
      <c r="C144" s="81"/>
      <c r="D144" s="81"/>
      <c r="E144" s="81"/>
      <c r="F144" s="81"/>
      <c r="G144" s="81"/>
      <c r="H144" s="81"/>
      <c r="I144" s="81"/>
      <c r="J144" s="81"/>
      <c r="K144" s="81"/>
      <c r="L144" s="81"/>
      <c r="M144" s="81"/>
    </row>
    <row r="145" s="93" customFormat="true" ht="12.75" hidden="false" customHeight="true" outlineLevel="0" collapsed="false"/>
    <row r="146" customFormat="false" ht="12" hidden="false" customHeight="true" outlineLevel="0" collapsed="false">
      <c r="A146" s="94" t="s">
        <v>194</v>
      </c>
      <c r="B146" s="93"/>
      <c r="C146" s="93"/>
      <c r="D146" s="93"/>
      <c r="E146" s="93"/>
      <c r="F146" s="93"/>
      <c r="G146" s="93"/>
      <c r="H146" s="93"/>
      <c r="I146" s="93"/>
      <c r="J146" s="93"/>
      <c r="K146" s="93"/>
      <c r="L146" s="93"/>
      <c r="M146" s="93"/>
    </row>
    <row r="147" customFormat="false" ht="12" hidden="false" customHeight="true" outlineLevel="0" collapsed="false">
      <c r="B147" s="81"/>
      <c r="C147" s="81"/>
      <c r="D147" s="81"/>
      <c r="E147" s="81"/>
      <c r="F147" s="81"/>
      <c r="G147" s="81"/>
      <c r="H147" s="81"/>
      <c r="I147" s="81"/>
      <c r="J147" s="81"/>
      <c r="K147" s="81"/>
      <c r="L147" s="81"/>
      <c r="M147" s="81"/>
    </row>
    <row r="148" customFormat="false" ht="12" hidden="false" customHeight="true" outlineLevel="0" collapsed="false">
      <c r="B148" s="81"/>
      <c r="C148" s="81"/>
      <c r="D148" s="81"/>
      <c r="E148" s="81"/>
      <c r="F148" s="81"/>
      <c r="G148" s="81"/>
      <c r="H148" s="81"/>
      <c r="I148" s="81"/>
      <c r="J148" s="81"/>
      <c r="K148" s="81"/>
      <c r="L148" s="81"/>
      <c r="M148" s="81"/>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6:M36"/>
    <mergeCell ref="A76:M76"/>
    <mergeCell ref="A77:M77"/>
    <mergeCell ref="A78:M78"/>
    <mergeCell ref="A79:A86"/>
    <mergeCell ref="B79:D80"/>
    <mergeCell ref="E79:M79"/>
    <mergeCell ref="E80:I80"/>
    <mergeCell ref="J80:M80"/>
    <mergeCell ref="B81:B85"/>
    <mergeCell ref="C81:C85"/>
    <mergeCell ref="D81:D85"/>
    <mergeCell ref="E81:E85"/>
    <mergeCell ref="F81:F85"/>
    <mergeCell ref="G81:H82"/>
    <mergeCell ref="I81:I85"/>
    <mergeCell ref="J81:J85"/>
    <mergeCell ref="K81:K85"/>
    <mergeCell ref="L81:L85"/>
    <mergeCell ref="M81:M85"/>
    <mergeCell ref="G83:G85"/>
    <mergeCell ref="H83:H85"/>
    <mergeCell ref="B86:C86"/>
    <mergeCell ref="A128:M128"/>
  </mergeCells>
  <printOptions headings="false" gridLines="false" gridLinesSet="true" horizontalCentered="false" verticalCentered="false"/>
  <pageMargins left="0.590277777777778" right="0.39375" top="0.7875" bottom="0.39375" header="0.511805555555556"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74" man="true" max="16383" min="0"/>
    <brk id="1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7-04-20T07:44:07Z</cp:lastPrinted>
  <dcterms:modified xsi:type="dcterms:W3CDTF">2017-04-27T14:42:23Z</dcterms:modified>
  <cp:revision>0</cp:revision>
  <dc:subject/>
  <dc:title/>
</cp:coreProperties>
</file>