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Tabelle4" sheetId="34" state="visible" r:id="rId35"/>
  </sheets>
  <externalReferences>
    <externalReference r:id="rId36"/>
  </externalReferences>
  <definedNames>
    <definedName function="false" hidden="false" localSheetId="17" name="_xlnm.Print_Area" vbProcedure="false">'Tab 2.1'!$A$1:$Q$93</definedName>
    <definedName function="false" hidden="false" localSheetId="18" name="_xlnm.Print_Area" vbProcedure="false">'Tab 2.1 (2)'!$A$1:$Q$80</definedName>
    <definedName function="false" hidden="false" localSheetId="19" name="_xlnm.Print_Area" vbProcedure="false">'Tab 2.2'!$A$1:$I$80</definedName>
    <definedName function="false" hidden="false" localSheetId="20" name="_xlnm.Print_Area" vbProcedure="false">'Tab 2.2 (2)'!$A$1:$I$160</definedName>
    <definedName function="false" hidden="false" localSheetId="21" name="_xlnm.Print_Area" vbProcedure="false">'Tab 2.3'!$A$1:$H$80</definedName>
    <definedName function="false" hidden="false" localSheetId="22" name="_xlnm.Print_Area" vbProcedure="false">'Tab 2.3 (2)'!$A$1:$H$80</definedName>
    <definedName function="false" hidden="false" localSheetId="23" name="_xlnm.Print_Area" vbProcedure="false">'Tab 2.4 '!$A$1:$J$83</definedName>
    <definedName function="false" hidden="false" localSheetId="24" name="_xlnm.Print_Area" vbProcedure="false">'Tab 2.4 (2)'!$A$1:$J$157</definedName>
    <definedName function="false" hidden="false" localSheetId="25" name="_xlnm.Print_Area" vbProcedure="false">'Tab 2.5'!$A$1:$F$94</definedName>
    <definedName function="false" hidden="false" localSheetId="26" name="_xlnm.Print_Area" vbProcedure="false">'Tab 2.5 (2)'!$A$1:$F$160</definedName>
    <definedName function="false" hidden="false" localSheetId="27" name="_xlnm.Print_Area" vbProcedure="false">'Tab 2.6'!$A$1:$N$160</definedName>
    <definedName function="false" hidden="false" localSheetId="28" name="_xlnm.Print_Area" vbProcedure="false">'Tab 2.6 (2)'!$A$1:$N$80</definedName>
    <definedName function="false" hidden="false" localSheetId="29" name="_xlnm.Print_Area" vbProcedure="false">'Tab 2.7'!$A$1:$N$159</definedName>
    <definedName function="false" hidden="false" localSheetId="30" name="_xlnm.Print_Area" vbProcedure="false">'Tab 2.7 (2)'!$A$1:$N$83</definedName>
    <definedName function="false" hidden="false" localSheetId="31" name="_xlnm.Print_Area" vbProcedure="false">'Tab 2.8'!$A$1:$G$81</definedName>
    <definedName function="false" hidden="false" localSheetId="32" name="_xlnm.Print_Area" vbProcedure="false">'Tab 2.8(2)'!$A$1:$G$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2" uniqueCount="475">
  <si>
    <t xml:space="preserve">Impressum</t>
  </si>
  <si>
    <t xml:space="preserve">Verbraucherpreisindex in Thüringen, März 2017</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ärz 2017</t>
  </si>
  <si>
    <t xml:space="preserve">gegenüber</t>
  </si>
  <si>
    <t xml:space="preserve">Februar</t>
  </si>
  <si>
    <t xml:space="preserve">März</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37179487179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Daten Graf 1'!$A$17:$B$55</c:f>
              <c:multiLvlStrCache>
                <c:ptCount val="3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lvl>
                <c:lvl>
                  <c:pt idx="0">
                    <c:v>2014</c:v>
                  </c:pt>
                  <c:pt idx="12">
                    <c:v>2015</c:v>
                  </c:pt>
                  <c:pt idx="24">
                    <c:v>2016</c:v>
                  </c:pt>
                  <c:pt idx="36">
                    <c:v>2017</c:v>
                  </c:pt>
                </c:lvl>
              </c:multiLvlStrCache>
            </c:multiLvlStrRef>
          </c:cat>
          <c:val>
            <c:numRef>
              <c:f>'[1]Daten Graf 1'!$C$17:$C$55</c:f>
              <c:numCache>
                <c:formatCode>General</c:formatCode>
                <c:ptCount val="39"/>
                <c:pt idx="0">
                  <c:v>105.6</c:v>
                </c:pt>
                <c:pt idx="1">
                  <c:v>106</c:v>
                </c:pt>
                <c:pt idx="2">
                  <c:v>106.2</c:v>
                </c:pt>
                <c:pt idx="3">
                  <c:v>106</c:v>
                </c:pt>
                <c:pt idx="4">
                  <c:v>105.7</c:v>
                </c:pt>
                <c:pt idx="5">
                  <c:v>106.2</c:v>
                </c:pt>
                <c:pt idx="6">
                  <c:v>106.5</c:v>
                </c:pt>
                <c:pt idx="7">
                  <c:v>106.5</c:v>
                </c:pt>
                <c:pt idx="8">
                  <c:v>106.6</c:v>
                </c:pt>
                <c:pt idx="9">
                  <c:v>106.3</c:v>
                </c:pt>
                <c:pt idx="10">
                  <c:v>106.2</c:v>
                </c:pt>
                <c:pt idx="11">
                  <c:v>106.3</c:v>
                </c:pt>
                <c:pt idx="12">
                  <c:v>105.4</c:v>
                </c:pt>
                <c:pt idx="13">
                  <c:v>106.3</c:v>
                </c:pt>
                <c:pt idx="14">
                  <c:v>106.7</c:v>
                </c:pt>
                <c:pt idx="15">
                  <c:v>106.7</c:v>
                </c:pt>
                <c:pt idx="16">
                  <c:v>106.9</c:v>
                </c:pt>
                <c:pt idx="17">
                  <c:v>106.9</c:v>
                </c:pt>
                <c:pt idx="18">
                  <c:v>107.3</c:v>
                </c:pt>
                <c:pt idx="19">
                  <c:v>107.2</c:v>
                </c:pt>
                <c:pt idx="20">
                  <c:v>106.9</c:v>
                </c:pt>
                <c:pt idx="21">
                  <c:v>106.9</c:v>
                </c:pt>
                <c:pt idx="22">
                  <c:v>107.1</c:v>
                </c:pt>
                <c:pt idx="23">
                  <c:v>107.2</c:v>
                </c:pt>
                <c:pt idx="24">
                  <c:v>106.3</c:v>
                </c:pt>
                <c:pt idx="25">
                  <c:v>106.5</c:v>
                </c:pt>
                <c:pt idx="26">
                  <c:v>107.2</c:v>
                </c:pt>
                <c:pt idx="27">
                  <c:v>106.9</c:v>
                </c:pt>
                <c:pt idx="28">
                  <c:v>107.2</c:v>
                </c:pt>
                <c:pt idx="29">
                  <c:v>107.4</c:v>
                </c:pt>
                <c:pt idx="30">
                  <c:v>107.7</c:v>
                </c:pt>
                <c:pt idx="31">
                  <c:v>107.7</c:v>
                </c:pt>
                <c:pt idx="32">
                  <c:v>107.8</c:v>
                </c:pt>
                <c:pt idx="33">
                  <c:v>107.9</c:v>
                </c:pt>
                <c:pt idx="34">
                  <c:v>108</c:v>
                </c:pt>
                <c:pt idx="35">
                  <c:v>108.9</c:v>
                </c:pt>
                <c:pt idx="36">
                  <c:v>108.3</c:v>
                </c:pt>
                <c:pt idx="37">
                  <c:v>108.9</c:v>
                </c:pt>
                <c:pt idx="38">
                  <c:v>108.9</c:v>
                </c:pt>
              </c:numCache>
            </c:numRef>
          </c:val>
          <c:smooth val="0"/>
        </c:ser>
        <c:hiLowLines>
          <c:spPr>
            <a:ln w="0">
              <a:noFill/>
            </a:ln>
          </c:spPr>
        </c:hiLowLines>
        <c:marker val="0"/>
        <c:axId val="37090995"/>
        <c:axId val="77308353"/>
      </c:lineChart>
      <c:catAx>
        <c:axId val="37090995"/>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77308353"/>
        <c:crossesAt val="0"/>
        <c:auto val="1"/>
        <c:lblAlgn val="ctr"/>
        <c:lblOffset val="100"/>
        <c:noMultiLvlLbl val="0"/>
      </c:catAx>
      <c:valAx>
        <c:axId val="7730835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090995"/>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44386897154772"/>
          <c:y val="0.195935217529374"/>
          <c:w val="0.963341629111455"/>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Daten Graf 1'!$E$17:$F$55</c:f>
              <c:multiLvlStrCache>
                <c:ptCount val="3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lvl>
                <c:lvl>
                  <c:pt idx="0">
                    <c:v>2014</c:v>
                  </c:pt>
                  <c:pt idx="12">
                    <c:v>2015</c:v>
                  </c:pt>
                  <c:pt idx="24">
                    <c:v>2016</c:v>
                  </c:pt>
                  <c:pt idx="36">
                    <c:v>2017</c:v>
                  </c:pt>
                </c:lvl>
              </c:multiLvlStrCache>
            </c:multiLvlStrRef>
          </c:cat>
          <c:val>
            <c:numRef>
              <c:f>'[1]Daten Graf 1'!$G$17:$G$55</c:f>
              <c:numCache>
                <c:formatCode>General</c:formatCode>
                <c:ptCount val="39"/>
                <c:pt idx="0">
                  <c:v>1.1</c:v>
                </c:pt>
                <c:pt idx="1">
                  <c:v>1</c:v>
                </c:pt>
                <c:pt idx="2">
                  <c:v>0.9</c:v>
                </c:pt>
                <c:pt idx="3">
                  <c:v>1.1</c:v>
                </c:pt>
                <c:pt idx="4">
                  <c:v>0.4</c:v>
                </c:pt>
                <c:pt idx="5">
                  <c:v>0.8</c:v>
                </c:pt>
                <c:pt idx="6">
                  <c:v>0.7</c:v>
                </c:pt>
                <c:pt idx="7">
                  <c:v>0.8</c:v>
                </c:pt>
                <c:pt idx="8">
                  <c:v>0.8</c:v>
                </c:pt>
                <c:pt idx="9">
                  <c:v>0.7</c:v>
                </c:pt>
                <c:pt idx="10">
                  <c:v>0.4</c:v>
                </c:pt>
                <c:pt idx="11">
                  <c:v>0.1</c:v>
                </c:pt>
                <c:pt idx="12">
                  <c:v>-0.2</c:v>
                </c:pt>
                <c:pt idx="13">
                  <c:v>0.3</c:v>
                </c:pt>
                <c:pt idx="14">
                  <c:v>0.5</c:v>
                </c:pt>
                <c:pt idx="15">
                  <c:v>0.7</c:v>
                </c:pt>
                <c:pt idx="16">
                  <c:v>1.1</c:v>
                </c:pt>
                <c:pt idx="17">
                  <c:v>0.7</c:v>
                </c:pt>
                <c:pt idx="18">
                  <c:v>0.8</c:v>
                </c:pt>
                <c:pt idx="19">
                  <c:v>0.7</c:v>
                </c:pt>
                <c:pt idx="20">
                  <c:v>0.3</c:v>
                </c:pt>
                <c:pt idx="21">
                  <c:v>0.6</c:v>
                </c:pt>
                <c:pt idx="22">
                  <c:v>0.8</c:v>
                </c:pt>
                <c:pt idx="23">
                  <c:v>0.8</c:v>
                </c:pt>
                <c:pt idx="24">
                  <c:v>0.9</c:v>
                </c:pt>
                <c:pt idx="25">
                  <c:v>0.2</c:v>
                </c:pt>
                <c:pt idx="26">
                  <c:v>0.5</c:v>
                </c:pt>
                <c:pt idx="27">
                  <c:v>0.2</c:v>
                </c:pt>
                <c:pt idx="28">
                  <c:v>0.3</c:v>
                </c:pt>
                <c:pt idx="29">
                  <c:v>0.5</c:v>
                </c:pt>
                <c:pt idx="30">
                  <c:v>0.4</c:v>
                </c:pt>
                <c:pt idx="31">
                  <c:v>0.5</c:v>
                </c:pt>
                <c:pt idx="32">
                  <c:v>0.8</c:v>
                </c:pt>
                <c:pt idx="33">
                  <c:v>0.9</c:v>
                </c:pt>
                <c:pt idx="34">
                  <c:v>0.8</c:v>
                </c:pt>
                <c:pt idx="35">
                  <c:v>1.6</c:v>
                </c:pt>
                <c:pt idx="36">
                  <c:v>1.9</c:v>
                </c:pt>
                <c:pt idx="37">
                  <c:v>2.3</c:v>
                </c:pt>
                <c:pt idx="38">
                  <c:v>1.6</c:v>
                </c:pt>
              </c:numCache>
            </c:numRef>
          </c:val>
        </c:ser>
        <c:gapWidth val="150"/>
        <c:overlap val="0"/>
        <c:axId val="68309783"/>
        <c:axId val="2252402"/>
      </c:barChart>
      <c:catAx>
        <c:axId val="6830978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252402"/>
        <c:crossesAt val="0"/>
        <c:auto val="1"/>
        <c:lblAlgn val="ctr"/>
        <c:lblOffset val="100"/>
        <c:noMultiLvlLbl val="0"/>
      </c:catAx>
      <c:valAx>
        <c:axId val="2252402"/>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0978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3531397704254"/>
          <c:y val="0.162055335968379"/>
          <c:w val="0.97879810938555"/>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Daten Graf 1'!$I$17:$J$55</c:f>
              <c:multiLvlStrCache>
                <c:ptCount val="3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lvl>
                <c:lvl>
                  <c:pt idx="0">
                    <c:v>2014</c:v>
                  </c:pt>
                  <c:pt idx="12">
                    <c:v>2015</c:v>
                  </c:pt>
                  <c:pt idx="24">
                    <c:v>2016</c:v>
                  </c:pt>
                  <c:pt idx="36">
                    <c:v>2017</c:v>
                  </c:pt>
                </c:lvl>
              </c:multiLvlStrCache>
            </c:multiLvlStrRef>
          </c:cat>
          <c:val>
            <c:numRef>
              <c:f>'[1]Daten Graf 1'!$K$17:$K$55</c:f>
              <c:numCache>
                <c:formatCode>General</c:formatCode>
                <c:ptCount val="39"/>
                <c:pt idx="0">
                  <c:v>-0.6</c:v>
                </c:pt>
                <c:pt idx="1">
                  <c:v>0.4</c:v>
                </c:pt>
                <c:pt idx="2">
                  <c:v>0.2</c:v>
                </c:pt>
                <c:pt idx="3">
                  <c:v>-0.2</c:v>
                </c:pt>
                <c:pt idx="4">
                  <c:v>-0.3</c:v>
                </c:pt>
                <c:pt idx="5">
                  <c:v>0.5</c:v>
                </c:pt>
                <c:pt idx="6">
                  <c:v>0.3</c:v>
                </c:pt>
                <c:pt idx="7">
                  <c:v>0</c:v>
                </c:pt>
                <c:pt idx="8">
                  <c:v>0.1</c:v>
                </c:pt>
                <c:pt idx="9">
                  <c:v>-0.3</c:v>
                </c:pt>
                <c:pt idx="10">
                  <c:v>-0.1</c:v>
                </c:pt>
                <c:pt idx="11">
                  <c:v>0.1</c:v>
                </c:pt>
                <c:pt idx="12">
                  <c:v>-0.8</c:v>
                </c:pt>
                <c:pt idx="13">
                  <c:v>0.9</c:v>
                </c:pt>
                <c:pt idx="14">
                  <c:v>0.4</c:v>
                </c:pt>
                <c:pt idx="15">
                  <c:v>0</c:v>
                </c:pt>
                <c:pt idx="16">
                  <c:v>0.2</c:v>
                </c:pt>
                <c:pt idx="17">
                  <c:v>0</c:v>
                </c:pt>
                <c:pt idx="18">
                  <c:v>0.4</c:v>
                </c:pt>
                <c:pt idx="19">
                  <c:v>-0.1</c:v>
                </c:pt>
                <c:pt idx="20">
                  <c:v>-0.3</c:v>
                </c:pt>
                <c:pt idx="21">
                  <c:v>0</c:v>
                </c:pt>
                <c:pt idx="22">
                  <c:v>0.2</c:v>
                </c:pt>
                <c:pt idx="23">
                  <c:v>0.1</c:v>
                </c:pt>
                <c:pt idx="24">
                  <c:v>-0.8</c:v>
                </c:pt>
                <c:pt idx="25">
                  <c:v>0.2</c:v>
                </c:pt>
                <c:pt idx="26">
                  <c:v>0.7</c:v>
                </c:pt>
                <c:pt idx="27">
                  <c:v>-0.3</c:v>
                </c:pt>
                <c:pt idx="28">
                  <c:v>0.3</c:v>
                </c:pt>
                <c:pt idx="29">
                  <c:v>0.2</c:v>
                </c:pt>
                <c:pt idx="30">
                  <c:v>0.3</c:v>
                </c:pt>
                <c:pt idx="31">
                  <c:v>0</c:v>
                </c:pt>
                <c:pt idx="32">
                  <c:v>0.1</c:v>
                </c:pt>
                <c:pt idx="33">
                  <c:v>0.1</c:v>
                </c:pt>
                <c:pt idx="34">
                  <c:v>0.1</c:v>
                </c:pt>
                <c:pt idx="35">
                  <c:v>0.8</c:v>
                </c:pt>
                <c:pt idx="36">
                  <c:v>-0.6</c:v>
                </c:pt>
                <c:pt idx="37">
                  <c:v>0.6</c:v>
                </c:pt>
                <c:pt idx="38">
                  <c:v>0</c:v>
                </c:pt>
              </c:numCache>
            </c:numRef>
          </c:val>
        </c:ser>
        <c:gapWidth val="150"/>
        <c:overlap val="0"/>
        <c:axId val="47948946"/>
        <c:axId val="38391830"/>
      </c:barChart>
      <c:catAx>
        <c:axId val="4794894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8391830"/>
        <c:crossesAt val="0"/>
        <c:auto val="1"/>
        <c:lblAlgn val="ctr"/>
        <c:lblOffset val="100"/>
        <c:noMultiLvlLbl val="0"/>
      </c:catAx>
      <c:valAx>
        <c:axId val="3839183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4894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228098290598</cdr:x>
      <cdr:y>0.207024303497333</cdr:y>
    </cdr:to>
    <cdr:sp>
      <cdr:nvSpPr>
        <cdr:cNvPr id="1" name="Text Box 1"/>
        <cdr:cNvSpPr/>
      </cdr:nvSpPr>
      <cdr:spPr>
        <a:xfrm>
          <a:off x="225000" y="0"/>
          <a:ext cx="144216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7836147171588</cdr:x>
      <cdr:y>0.0514449031438552</cdr:y>
    </cdr:from>
    <cdr:to>
      <cdr:x>0.219479383870317</cdr:x>
      <cdr:y>0.218005716100349</cdr:y>
    </cdr:to>
    <cdr:sp>
      <cdr:nvSpPr>
        <cdr:cNvPr id="3" name="Text Box 1"/>
        <cdr:cNvSpPr/>
      </cdr:nvSpPr>
      <cdr:spPr>
        <a:xfrm>
          <a:off x="271800" y="116640"/>
          <a:ext cx="90288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6475354490209</cdr:x>
      <cdr:y>0.210276679841897</cdr:y>
    </cdr:to>
    <cdr:sp>
      <cdr:nvSpPr>
        <cdr:cNvPr id="5" name="Text Box 1"/>
        <cdr:cNvSpPr/>
      </cdr:nvSpPr>
      <cdr:spPr>
        <a:xfrm>
          <a:off x="202680" y="45000"/>
          <a:ext cx="95148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12101_2017_03M.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mpressum"/>
      <sheetName val="Zeichenerklärung"/>
      <sheetName val="Inhaltsverzeichnis"/>
      <sheetName val="Vorbemerkungen"/>
      <sheetName val="Vorbemerkungen(2)"/>
      <sheetName val="Vorbemerkungen(3)"/>
      <sheetName val="Graf 1"/>
      <sheetName val="Tab 1.1"/>
      <sheetName val="Tab 1.2+1.3"/>
      <sheetName val="Tab 1.4"/>
      <sheetName val="Tab 1.5"/>
      <sheetName val="Tab 1.5 (2)"/>
      <sheetName val="Tab 1.5 (3)"/>
      <sheetName val="Tab 1.5 (4)"/>
      <sheetName val="Tab 1.5 (5)"/>
      <sheetName val="Tab 1.5 (6)"/>
      <sheetName val="Tab 1.5 (7)"/>
      <sheetName val="Tab 2.1"/>
      <sheetName val="Tab 2.1 (2)"/>
      <sheetName val="Tab 2.2"/>
      <sheetName val="Tab 2.2 (2)"/>
      <sheetName val="Tab 2.3"/>
      <sheetName val="Tab 2.3 (2)"/>
      <sheetName val="Tab 2.4 "/>
      <sheetName val="Tab 2.4 (2)"/>
      <sheetName val="Tab 2.5"/>
      <sheetName val="Tab 2.5 (2)"/>
      <sheetName val="Tab 2.6"/>
      <sheetName val="Tab 2.6 (2)"/>
      <sheetName val="Tab 2.7"/>
      <sheetName val="Tab 2.7 (2)"/>
      <sheetName val="Tab 2.8"/>
      <sheetName val="Tab 2.8(2)"/>
      <sheetName val="Daten Graf 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2.75"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7</v>
      </c>
      <c r="D12" s="72" t="n">
        <v>2017</v>
      </c>
      <c r="E12" s="72" t="n">
        <v>2016</v>
      </c>
      <c r="F12" s="72" t="n">
        <v>2017</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5.8</v>
      </c>
      <c r="D15" s="76" t="n">
        <v>105.4</v>
      </c>
      <c r="E15" s="76" t="n">
        <v>5.5</v>
      </c>
      <c r="F15" s="76" t="n">
        <v>-0.4</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4.5</v>
      </c>
      <c r="D18" s="76" t="n">
        <v>104.7</v>
      </c>
      <c r="E18" s="76" t="n">
        <v>1.5</v>
      </c>
      <c r="F18" s="76" t="n">
        <v>0.2</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8.9</v>
      </c>
      <c r="D20" s="76" t="n">
        <v>109</v>
      </c>
      <c r="E20" s="76" t="n">
        <v>3.7</v>
      </c>
      <c r="F20" s="76" t="n">
        <v>0.1</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8.4</v>
      </c>
      <c r="D22" s="76" t="n">
        <v>96.6</v>
      </c>
      <c r="E22" s="76" t="n">
        <v>13.6</v>
      </c>
      <c r="F22" s="76" t="n">
        <v>-1.8</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3</v>
      </c>
      <c r="D24" s="76" t="n">
        <v>110.3</v>
      </c>
      <c r="E24" s="76" t="n">
        <v>-0.6</v>
      </c>
      <c r="F24" s="76" t="n">
        <v>0</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1.8</v>
      </c>
      <c r="D26" s="76" t="n">
        <v>122.7</v>
      </c>
      <c r="E26" s="76" t="n">
        <v>3.7</v>
      </c>
      <c r="F26" s="76" t="n">
        <v>0.7</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6.1</v>
      </c>
      <c r="D28" s="76" t="n">
        <v>106.1</v>
      </c>
      <c r="E28" s="76" t="n">
        <v>3.8</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21.6</v>
      </c>
      <c r="D30" s="76" t="n">
        <v>121.8</v>
      </c>
      <c r="E30" s="76" t="n">
        <v>6.2</v>
      </c>
      <c r="F30" s="76" t="n">
        <v>0.2</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6.2</v>
      </c>
      <c r="D32" s="76" t="n">
        <v>96.2</v>
      </c>
      <c r="E32" s="76" t="n">
        <v>2.4</v>
      </c>
      <c r="F32" s="76" t="n">
        <v>0</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7</v>
      </c>
      <c r="D12" s="72" t="n">
        <v>2017</v>
      </c>
      <c r="E12" s="72" t="n">
        <v>2016</v>
      </c>
      <c r="F12" s="72" t="n">
        <v>2017</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9.5</v>
      </c>
      <c r="D15" s="76" t="n">
        <v>118</v>
      </c>
      <c r="E15" s="76" t="n">
        <v>2.6</v>
      </c>
      <c r="F15" s="76" t="n">
        <v>-1.3</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9.8</v>
      </c>
      <c r="D17" s="76" t="n">
        <v>118</v>
      </c>
      <c r="E17" s="76" t="n">
        <v>2.5</v>
      </c>
      <c r="F17" s="76" t="n">
        <v>-1.5</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6.2</v>
      </c>
      <c r="D19" s="76" t="n">
        <v>115.6</v>
      </c>
      <c r="E19" s="76" t="n">
        <v>1.6</v>
      </c>
      <c r="F19" s="76" t="n">
        <v>-0.5</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3.1</v>
      </c>
      <c r="D21" s="76" t="n">
        <v>113.6</v>
      </c>
      <c r="E21" s="76" t="n">
        <v>1.3</v>
      </c>
      <c r="F21" s="76" t="n">
        <v>0.4</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3.8</v>
      </c>
      <c r="D23" s="76" t="n">
        <v>124.3</v>
      </c>
      <c r="E23" s="76" t="n">
        <v>4</v>
      </c>
      <c r="F23" s="76" t="n">
        <v>0.4</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10.8</v>
      </c>
      <c r="D25" s="76" t="n">
        <v>111.2</v>
      </c>
      <c r="E25" s="76" t="n">
        <v>1.7</v>
      </c>
      <c r="F25" s="76" t="n">
        <v>0.4</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24.1</v>
      </c>
      <c r="D27" s="76" t="n">
        <v>123.6</v>
      </c>
      <c r="E27" s="76" t="n">
        <v>19.8</v>
      </c>
      <c r="F27" s="76" t="n">
        <v>-0.4</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5.2</v>
      </c>
      <c r="D29" s="76" t="n">
        <v>133.1</v>
      </c>
      <c r="E29" s="76" t="n">
        <v>-1.2</v>
      </c>
      <c r="F29" s="76" t="n">
        <v>-1.6</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40.1</v>
      </c>
      <c r="D31" s="76" t="n">
        <v>126.5</v>
      </c>
      <c r="E31" s="76" t="n">
        <v>7.1</v>
      </c>
      <c r="F31" s="76" t="n">
        <v>-9.7</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7</v>
      </c>
      <c r="D33" s="76" t="n">
        <v>117.5</v>
      </c>
      <c r="E33" s="76" t="n">
        <v>2.4</v>
      </c>
      <c r="F33" s="76" t="n">
        <v>0.4</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10</v>
      </c>
      <c r="D35" s="76" t="n">
        <v>110.3</v>
      </c>
      <c r="E35" s="76" t="n">
        <v>-0.1</v>
      </c>
      <c r="F35" s="76" t="n">
        <v>0.3</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7.2</v>
      </c>
      <c r="D37" s="76" t="n">
        <v>118.3</v>
      </c>
      <c r="E37" s="76" t="n">
        <v>3.2</v>
      </c>
      <c r="F37" s="76" t="n">
        <v>0.9</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25.4</v>
      </c>
      <c r="D39" s="76" t="n">
        <v>125.4</v>
      </c>
      <c r="E39" s="76" t="n">
        <v>5</v>
      </c>
      <c r="F39" s="76" t="n">
        <v>0</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3.4</v>
      </c>
      <c r="D41" s="76" t="n">
        <v>115</v>
      </c>
      <c r="E41" s="76" t="n">
        <v>2.3</v>
      </c>
      <c r="F41" s="76" t="n">
        <v>1.4</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9.5</v>
      </c>
      <c r="D43" s="76" t="n">
        <v>118</v>
      </c>
      <c r="E43" s="76" t="n">
        <v>1</v>
      </c>
      <c r="F43" s="76" t="n">
        <v>-1.3</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3.9</v>
      </c>
      <c r="D45" s="76" t="n">
        <v>110.6</v>
      </c>
      <c r="E45" s="76" t="n">
        <v>-1.4</v>
      </c>
      <c r="F45" s="76" t="n">
        <v>-2.9</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5.6</v>
      </c>
      <c r="D47" s="76" t="n">
        <v>105</v>
      </c>
      <c r="E47" s="76" t="n">
        <v>-0.3</v>
      </c>
      <c r="F47" s="76" t="n">
        <v>-0.6</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20.1</v>
      </c>
      <c r="D49" s="76" t="n">
        <v>118.5</v>
      </c>
      <c r="E49" s="76" t="n">
        <v>2.4</v>
      </c>
      <c r="F49" s="76" t="n">
        <v>-1.3</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11.6</v>
      </c>
      <c r="D51" s="76" t="n">
        <v>106.5</v>
      </c>
      <c r="E51" s="76" t="n">
        <v>-4.4</v>
      </c>
      <c r="F51" s="76" t="n">
        <v>-4.6</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9</v>
      </c>
      <c r="D53" s="76" t="n">
        <v>123.9</v>
      </c>
      <c r="E53" s="76" t="n">
        <v>2.8</v>
      </c>
      <c r="F53" s="76" t="n">
        <v>0</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2.2</v>
      </c>
      <c r="D15" s="76" t="n">
        <v>109.4</v>
      </c>
      <c r="E15" s="76" t="n">
        <v>2.3</v>
      </c>
      <c r="F15" s="76" t="n">
        <v>7</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0.6</v>
      </c>
      <c r="D17" s="76" t="n">
        <v>108.8</v>
      </c>
      <c r="E17" s="76" t="n">
        <v>2.9</v>
      </c>
      <c r="F17" s="76" t="n">
        <v>8.2</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6.6</v>
      </c>
      <c r="D19" s="76" t="n">
        <v>128.4</v>
      </c>
      <c r="E19" s="86" t="n">
        <v>3.7</v>
      </c>
      <c r="F19" s="86" t="n">
        <v>1.4</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99.5</v>
      </c>
      <c r="D21" s="76" t="n">
        <v>108.4</v>
      </c>
      <c r="E21" s="76" t="n">
        <v>2.8</v>
      </c>
      <c r="F21" s="76" t="n">
        <v>8.9</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1.6</v>
      </c>
      <c r="D23" s="76" t="n">
        <v>104.9</v>
      </c>
      <c r="E23" s="76" t="n">
        <v>5.2</v>
      </c>
      <c r="F23" s="76" t="n">
        <v>3.2</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4.3</v>
      </c>
      <c r="D25" s="76" t="n">
        <v>114.1</v>
      </c>
      <c r="E25" s="76" t="n">
        <v>4.6</v>
      </c>
      <c r="F25" s="76" t="n">
        <v>-0.2</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08.8</v>
      </c>
      <c r="D28" s="76" t="n">
        <v>111.6</v>
      </c>
      <c r="E28" s="76" t="n">
        <v>-0.1</v>
      </c>
      <c r="F28" s="76" t="n">
        <v>2.6</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08.4</v>
      </c>
      <c r="D30" s="76" t="n">
        <v>111.2</v>
      </c>
      <c r="E30" s="76" t="n">
        <v>-0.2</v>
      </c>
      <c r="F30" s="76" t="n">
        <v>2.6</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21.8</v>
      </c>
      <c r="D32" s="76" t="n">
        <v>121.8</v>
      </c>
      <c r="E32" s="76" t="n">
        <v>2.3</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6.5</v>
      </c>
      <c r="D34" s="76" t="n">
        <v>106.3</v>
      </c>
      <c r="E34" s="76" t="n">
        <v>1.1</v>
      </c>
      <c r="F34" s="76" t="n">
        <v>-0.2</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6</v>
      </c>
      <c r="D36" s="76" t="n">
        <v>105.6</v>
      </c>
      <c r="E36" s="76" t="n">
        <v>1</v>
      </c>
      <c r="F36" s="76" t="n">
        <v>0</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5.7</v>
      </c>
      <c r="D38" s="76" t="n">
        <v>115.9</v>
      </c>
      <c r="E38" s="76" t="n">
        <v>2.7</v>
      </c>
      <c r="F38" s="76" t="n">
        <v>0.2</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3.9</v>
      </c>
      <c r="D40" s="76" t="n">
        <v>114.3</v>
      </c>
      <c r="E40" s="76" t="n">
        <v>3.1</v>
      </c>
      <c r="F40" s="76" t="n">
        <v>0.4</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7.4</v>
      </c>
      <c r="D43" s="76" t="n">
        <v>117.4</v>
      </c>
      <c r="E43" s="76" t="n">
        <v>2.2</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7</v>
      </c>
      <c r="D46" s="76" t="n">
        <v>108.7</v>
      </c>
      <c r="E46" s="76" t="n">
        <v>0.8</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7.4</v>
      </c>
      <c r="D49" s="76" t="n">
        <v>107.4</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0</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7.2</v>
      </c>
      <c r="D55" s="76" t="n">
        <v>117.3</v>
      </c>
      <c r="E55" s="76" t="n">
        <v>2.8</v>
      </c>
      <c r="F55" s="76" t="n">
        <v>0.1</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7</v>
      </c>
      <c r="D57" s="76" t="n">
        <v>106.4</v>
      </c>
      <c r="E57" s="76" t="n">
        <v>2</v>
      </c>
      <c r="F57" s="76" t="n">
        <v>-0.6</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3.1</v>
      </c>
      <c r="D59" s="76" t="n">
        <v>123.1</v>
      </c>
      <c r="E59" s="76" t="n">
        <v>1.7</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7.2</v>
      </c>
      <c r="D61" s="76" t="n">
        <v>96.6</v>
      </c>
      <c r="E61" s="76" t="n">
        <v>-3.5</v>
      </c>
      <c r="F61" s="76" t="n">
        <v>-0.6</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90.6</v>
      </c>
      <c r="D63" s="76" t="n">
        <v>87.3</v>
      </c>
      <c r="E63" s="76" t="n">
        <v>25.8</v>
      </c>
      <c r="F63" s="76" t="n">
        <v>-3.6</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20.4</v>
      </c>
      <c r="D65" s="76" t="n">
        <v>120.1</v>
      </c>
      <c r="E65" s="76" t="n">
        <v>-0.9</v>
      </c>
      <c r="F65" s="76" t="n">
        <v>-0.2</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99.7</v>
      </c>
      <c r="D67" s="76" t="n">
        <v>100.1</v>
      </c>
      <c r="E67" s="76" t="n">
        <v>-3.6</v>
      </c>
      <c r="F67" s="76" t="n">
        <v>0.4</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4.6</v>
      </c>
      <c r="D15" s="76" t="n">
        <v>104.6</v>
      </c>
      <c r="E15" s="76" t="n">
        <v>0.8</v>
      </c>
      <c r="F15" s="76" t="n">
        <v>0</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8</v>
      </c>
      <c r="D17" s="76" t="n">
        <v>108.4</v>
      </c>
      <c r="E17" s="76" t="n">
        <v>1.9</v>
      </c>
      <c r="F17" s="76" t="n">
        <v>0.4</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8.6</v>
      </c>
      <c r="D19" s="76" t="n">
        <v>109</v>
      </c>
      <c r="E19" s="76" t="n">
        <v>2.2</v>
      </c>
      <c r="F19" s="76" t="n">
        <v>0.4</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99.8</v>
      </c>
      <c r="D21" s="76" t="n">
        <v>100.7</v>
      </c>
      <c r="E21" s="76" t="n">
        <v>0.5</v>
      </c>
      <c r="F21" s="76" t="n">
        <v>0.9</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1.8</v>
      </c>
      <c r="D23" s="76" t="n">
        <v>111.8</v>
      </c>
      <c r="E23" s="76" t="n">
        <v>-0.2</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8.2</v>
      </c>
      <c r="D26" s="76" t="n">
        <v>108.9</v>
      </c>
      <c r="E26" s="76" t="n">
        <v>2.2</v>
      </c>
      <c r="F26" s="76" t="n">
        <v>0.6</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3.4</v>
      </c>
      <c r="D28" s="76" t="n">
        <v>92.8</v>
      </c>
      <c r="E28" s="76" t="n">
        <v>0.2</v>
      </c>
      <c r="F28" s="76" t="n">
        <v>-0.6</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7</v>
      </c>
      <c r="D30" s="76" t="n">
        <v>90.9</v>
      </c>
      <c r="E30" s="76" t="n">
        <v>-0.3</v>
      </c>
      <c r="F30" s="76" t="n">
        <v>-0.9</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9</v>
      </c>
      <c r="D32" s="76" t="n">
        <v>88.6</v>
      </c>
      <c r="E32" s="76" t="n">
        <v>1.4</v>
      </c>
      <c r="F32" s="76" t="n">
        <v>-0.4</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42.8</v>
      </c>
      <c r="D34" s="76" t="n">
        <v>142.8</v>
      </c>
      <c r="E34" s="76" t="n">
        <v>2.7</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7</v>
      </c>
      <c r="D36" s="76" t="n">
        <v>104.5</v>
      </c>
      <c r="E36" s="76" t="n">
        <v>0.7</v>
      </c>
      <c r="F36" s="76" t="n">
        <v>-0.2</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6.7</v>
      </c>
      <c r="D39" s="76" t="n">
        <v>106.6</v>
      </c>
      <c r="E39" s="76" t="n">
        <v>0.2</v>
      </c>
      <c r="F39" s="76" t="n">
        <v>-0.1</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8.7</v>
      </c>
      <c r="D41" s="76" t="n">
        <v>108.5</v>
      </c>
      <c r="E41" s="76" t="n">
        <v>-0.5</v>
      </c>
      <c r="F41" s="76" t="n">
        <v>-0.2</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5.7</v>
      </c>
      <c r="D43" s="76" t="n">
        <v>105.7</v>
      </c>
      <c r="E43" s="76" t="n">
        <v>0.5</v>
      </c>
      <c r="F43" s="76" t="n">
        <v>0</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6.3</v>
      </c>
      <c r="D46" s="76" t="n">
        <v>106.2</v>
      </c>
      <c r="E46" s="76" t="n">
        <v>-1.6</v>
      </c>
      <c r="F46" s="76" t="n">
        <v>-0.1</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98.3</v>
      </c>
      <c r="D48" s="76" t="n">
        <v>97.9</v>
      </c>
      <c r="E48" s="76" t="n">
        <v>-1.9</v>
      </c>
      <c r="F48" s="76" t="n">
        <v>-0.4</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20.2</v>
      </c>
      <c r="D50" s="76" t="n">
        <v>120.6</v>
      </c>
      <c r="E50" s="76" t="n">
        <v>-1.1</v>
      </c>
      <c r="F50" s="76" t="n">
        <v>0.3</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6.2</v>
      </c>
      <c r="D15" s="76" t="n">
        <v>106.2</v>
      </c>
      <c r="E15" s="76" t="n">
        <v>1.6</v>
      </c>
      <c r="F15" s="76" t="n">
        <v>0</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3.7</v>
      </c>
      <c r="D17" s="76" t="n">
        <v>113.7</v>
      </c>
      <c r="E17" s="76" t="n">
        <v>1.6</v>
      </c>
      <c r="F17" s="76" t="n">
        <v>0</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8.5</v>
      </c>
      <c r="D19" s="76" t="n">
        <v>118.8</v>
      </c>
      <c r="E19" s="76" t="n">
        <v>2.9</v>
      </c>
      <c r="F19" s="76" t="n">
        <v>0.3</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3.5</v>
      </c>
      <c r="D21" s="76" t="n">
        <v>103.5</v>
      </c>
      <c r="E21" s="76" t="n">
        <v>2.8</v>
      </c>
      <c r="F21" s="76" t="n">
        <v>0</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1</v>
      </c>
      <c r="D23" s="76" t="n">
        <v>108.7</v>
      </c>
      <c r="E23" s="76" t="n">
        <v>-0.4</v>
      </c>
      <c r="F23" s="76" t="n">
        <v>-0.4</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7</v>
      </c>
      <c r="D25" s="76" t="n">
        <v>91.7</v>
      </c>
      <c r="E25" s="76" t="n">
        <v>0.8</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3</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5.2</v>
      </c>
      <c r="D31" s="76" t="n">
        <v>115.2</v>
      </c>
      <c r="E31" s="76" t="n">
        <v>2.4</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24</v>
      </c>
      <c r="D33" s="76" t="n">
        <v>124</v>
      </c>
      <c r="E33" s="76" t="n">
        <v>3.4</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8.3</v>
      </c>
      <c r="D35" s="76" t="n">
        <v>108</v>
      </c>
      <c r="E35" s="76" t="n">
        <v>4.9</v>
      </c>
      <c r="F35" s="76" t="n">
        <v>-0.3</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4.4</v>
      </c>
      <c r="D37" s="76" t="n">
        <v>104.6</v>
      </c>
      <c r="E37" s="76" t="n">
        <v>1.6</v>
      </c>
      <c r="F37" s="76" t="n">
        <v>0.2</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4</v>
      </c>
      <c r="D39" s="76" t="n">
        <v>104.2</v>
      </c>
      <c r="E39" s="76" t="n">
        <v>1.4</v>
      </c>
      <c r="F39" s="76" t="n">
        <v>0.2</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8.9</v>
      </c>
      <c r="D41" s="76" t="n">
        <v>109</v>
      </c>
      <c r="E41" s="76" t="n">
        <v>3.7</v>
      </c>
      <c r="F41" s="76" t="n">
        <v>0.1</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7.3</v>
      </c>
      <c r="D43" s="76" t="n">
        <v>108.1</v>
      </c>
      <c r="E43" s="76" t="n">
        <v>3</v>
      </c>
      <c r="F43" s="76" t="n">
        <v>0.7</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7.5</v>
      </c>
      <c r="D45" s="76" t="n">
        <v>106.9</v>
      </c>
      <c r="E45" s="76" t="n">
        <v>7.3</v>
      </c>
      <c r="F45" s="76" t="n">
        <v>-0.6</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5.5</v>
      </c>
      <c r="D48" s="76" t="n">
        <v>115.3</v>
      </c>
      <c r="E48" s="76" t="n">
        <v>0.9</v>
      </c>
      <c r="F48" s="76" t="n">
        <v>-0.2</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8.4</v>
      </c>
      <c r="D50" s="76" t="n">
        <v>96.6</v>
      </c>
      <c r="E50" s="76" t="n">
        <v>13.5</v>
      </c>
      <c r="F50" s="76" t="n">
        <v>-1.8</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4.4</v>
      </c>
      <c r="D52" s="76" t="n">
        <v>125.4</v>
      </c>
      <c r="E52" s="76" t="n">
        <v>4.3</v>
      </c>
      <c r="F52" s="76" t="n">
        <v>0.8</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6.6</v>
      </c>
      <c r="D54" s="76" t="n">
        <v>106.7</v>
      </c>
      <c r="E54" s="76" t="n">
        <v>2.1</v>
      </c>
      <c r="F54" s="76" t="n">
        <v>0.1</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6.6</v>
      </c>
      <c r="D56" s="76" t="n">
        <v>116.7</v>
      </c>
      <c r="E56" s="76" t="n">
        <v>1.5</v>
      </c>
      <c r="F56" s="76" t="n">
        <v>0.1</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4.1</v>
      </c>
      <c r="D58" s="76" t="n">
        <v>114.1</v>
      </c>
      <c r="E58" s="76" t="n">
        <v>2.4</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6</v>
      </c>
      <c r="D60" s="76" t="n">
        <v>156</v>
      </c>
      <c r="E60" s="76" t="n">
        <v>1.6</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14.2</v>
      </c>
      <c r="D62" s="76" t="n">
        <v>114.9</v>
      </c>
      <c r="E62" s="76" t="n">
        <v>-3.8</v>
      </c>
      <c r="F62" s="76" t="n">
        <v>0.6</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6.3</v>
      </c>
      <c r="D64" s="76" t="n">
        <v>147.3</v>
      </c>
      <c r="E64" s="76" t="n">
        <v>0.9</v>
      </c>
      <c r="F64" s="76" t="n">
        <v>0.7</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12.4</v>
      </c>
      <c r="D66" s="76" t="n">
        <v>112.4</v>
      </c>
      <c r="E66" s="76" t="n">
        <v>2.6</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18.8</v>
      </c>
      <c r="D68" s="76" t="n">
        <v>119.5</v>
      </c>
      <c r="E68" s="76" t="n">
        <v>0.8</v>
      </c>
      <c r="F68" s="76" t="n">
        <v>0.6</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v>
      </c>
      <c r="D15" s="76" t="n">
        <v>89.9</v>
      </c>
      <c r="E15" s="76" t="n">
        <v>-0.8</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1.6</v>
      </c>
      <c r="D17" s="76" t="n">
        <v>111.6</v>
      </c>
      <c r="E17" s="76" t="n">
        <v>0.9</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8.5</v>
      </c>
      <c r="D19" s="76" t="n">
        <v>68.5</v>
      </c>
      <c r="E19" s="76" t="n">
        <v>0.3</v>
      </c>
      <c r="F19" s="76" t="n">
        <v>0</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4</v>
      </c>
      <c r="D21" s="76" t="n">
        <v>89.3</v>
      </c>
      <c r="E21" s="76" t="n">
        <v>-1.1</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9</v>
      </c>
      <c r="D23" s="76" t="n">
        <v>109.1</v>
      </c>
      <c r="E23" s="76" t="n">
        <v>-0.5</v>
      </c>
      <c r="F23" s="76" t="n">
        <v>0.1</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8.2</v>
      </c>
      <c r="D25" s="76" t="n">
        <v>78.4</v>
      </c>
      <c r="E25" s="76" t="n">
        <v>2.1</v>
      </c>
      <c r="F25" s="76" t="n">
        <v>0.3</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5.7</v>
      </c>
      <c r="D28" s="76" t="n">
        <v>66.6</v>
      </c>
      <c r="E28" s="76" t="n">
        <v>-3.5</v>
      </c>
      <c r="F28" s="76" t="n">
        <v>1.4</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6.5</v>
      </c>
      <c r="D31" s="76" t="n">
        <v>85.6</v>
      </c>
      <c r="E31" s="76" t="n">
        <v>10.6</v>
      </c>
      <c r="F31" s="76" t="n">
        <v>-1</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4.8</v>
      </c>
      <c r="D33" s="76" t="n">
        <v>74.3</v>
      </c>
      <c r="E33" s="76" t="n">
        <v>1.6</v>
      </c>
      <c r="F33" s="76" t="n">
        <v>-0.7</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93.6</v>
      </c>
      <c r="D36" s="76" t="n">
        <v>94.5</v>
      </c>
      <c r="E36" s="76" t="n">
        <v>5.5</v>
      </c>
      <c r="F36" s="76" t="n">
        <v>1</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4.3</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5.6</v>
      </c>
      <c r="D40" s="76" t="n">
        <v>115.6</v>
      </c>
      <c r="E40" s="76" t="n">
        <v>2.4</v>
      </c>
      <c r="F40" s="76" t="n">
        <v>0</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8.6</v>
      </c>
      <c r="D42" s="76" t="n">
        <v>118.6</v>
      </c>
      <c r="E42" s="76" t="n">
        <v>3.2</v>
      </c>
      <c r="F42" s="76" t="n">
        <v>0</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9.7</v>
      </c>
      <c r="D44" s="76" t="n">
        <v>109.7</v>
      </c>
      <c r="E44" s="76" t="n">
        <v>0.8</v>
      </c>
      <c r="F44" s="76" t="n">
        <v>0</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11.2</v>
      </c>
      <c r="D46" s="76" t="n">
        <v>111.3</v>
      </c>
      <c r="E46" s="76" t="n">
        <v>1.1</v>
      </c>
      <c r="F46" s="76" t="n">
        <v>0.1</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103.5</v>
      </c>
      <c r="D48" s="76" t="n">
        <v>103.3</v>
      </c>
      <c r="E48" s="76" t="n">
        <v>5.6</v>
      </c>
      <c r="F48" s="76" t="n">
        <v>-0.2</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98.1</v>
      </c>
      <c r="D50" s="76" t="n">
        <v>98.4</v>
      </c>
      <c r="E50" s="76" t="n">
        <v>-1.2</v>
      </c>
      <c r="F50" s="76" t="n">
        <v>0.3</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9.3</v>
      </c>
      <c r="D52" s="76" t="n">
        <v>130.2</v>
      </c>
      <c r="E52" s="76" t="n">
        <v>0.5</v>
      </c>
      <c r="F52" s="76" t="n">
        <v>0.7</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2.8</v>
      </c>
      <c r="D54" s="76" t="n">
        <v>102.2</v>
      </c>
      <c r="E54" s="76" t="n">
        <v>-1.4</v>
      </c>
      <c r="F54" s="76" t="n">
        <v>-0.6</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3</v>
      </c>
      <c r="D17" s="76" t="n">
        <v>117.4</v>
      </c>
      <c r="E17" s="76" t="n">
        <v>1.5</v>
      </c>
      <c r="F17" s="76" t="n">
        <v>0.1</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4</v>
      </c>
      <c r="D19" s="76" t="n">
        <v>124.2</v>
      </c>
      <c r="E19" s="76" t="n">
        <v>1.4</v>
      </c>
      <c r="F19" s="76" t="n">
        <v>0.2</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2.4</v>
      </c>
      <c r="D21" s="76" t="n">
        <v>112.4</v>
      </c>
      <c r="E21" s="76" t="n">
        <v>1.8</v>
      </c>
      <c r="F21" s="76" t="n">
        <v>0</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0.8</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20.4</v>
      </c>
      <c r="D25" s="76" t="n">
        <v>119.6</v>
      </c>
      <c r="E25" s="76" t="n">
        <v>2.2</v>
      </c>
      <c r="F25" s="76" t="n">
        <v>-0.7</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7.8</v>
      </c>
      <c r="D27" s="76" t="n">
        <v>105</v>
      </c>
      <c r="E27" s="76" t="n">
        <v>0.8</v>
      </c>
      <c r="F27" s="76" t="n">
        <v>-2.6</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7.6</v>
      </c>
      <c r="D29" s="76" t="n">
        <v>138.1</v>
      </c>
      <c r="E29" s="76" t="n">
        <v>3.8</v>
      </c>
      <c r="F29" s="76" t="n">
        <v>0.4</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08.4</v>
      </c>
      <c r="D31" s="76" t="n">
        <v>105.2</v>
      </c>
      <c r="E31" s="76" t="n">
        <v>-5.4</v>
      </c>
      <c r="F31" s="76" t="n">
        <v>-3</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7</v>
      </c>
      <c r="D33" s="76" t="n">
        <v>109.4</v>
      </c>
      <c r="E33" s="76" t="n">
        <v>3.8</v>
      </c>
      <c r="F33" s="76" t="n">
        <v>2.2</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08.7</v>
      </c>
      <c r="D35" s="76" t="n">
        <v>109.3</v>
      </c>
      <c r="E35" s="76" t="n">
        <v>-7.1</v>
      </c>
      <c r="F35" s="76" t="n">
        <v>0.6</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20.1</v>
      </c>
      <c r="D15" s="76" t="n">
        <v>120.1</v>
      </c>
      <c r="E15" s="76" t="n">
        <v>2.1</v>
      </c>
      <c r="F15" s="76" t="n">
        <v>0</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6.1</v>
      </c>
      <c r="D17" s="76" t="n">
        <v>116.7</v>
      </c>
      <c r="E17" s="76" t="n">
        <v>2.5</v>
      </c>
      <c r="F17" s="76" t="n">
        <v>0.5</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7.5</v>
      </c>
      <c r="D19" s="76" t="n">
        <v>117.7</v>
      </c>
      <c r="E19" s="76" t="n">
        <v>2.6</v>
      </c>
      <c r="F19" s="76" t="n">
        <v>0.2</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7.1</v>
      </c>
      <c r="D21" s="76" t="n">
        <v>117.3</v>
      </c>
      <c r="E21" s="76" t="n">
        <v>2.4</v>
      </c>
      <c r="F21" s="76" t="n">
        <v>0.2</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9.9</v>
      </c>
      <c r="D23" s="76" t="n">
        <v>120.3</v>
      </c>
      <c r="E23" s="76" t="n">
        <v>3.8</v>
      </c>
      <c r="F23" s="76" t="n">
        <v>0.3</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1.7</v>
      </c>
      <c r="D25" s="76" t="n">
        <v>113.4</v>
      </c>
      <c r="E25" s="76" t="n">
        <v>2.2</v>
      </c>
      <c r="F25" s="76" t="n">
        <v>1.5</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0.3</v>
      </c>
      <c r="D27" s="76" t="n">
        <v>110.6</v>
      </c>
      <c r="E27" s="76" t="n">
        <v>0.4</v>
      </c>
      <c r="F27" s="76" t="n">
        <v>0.3</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7</v>
      </c>
      <c r="D29" s="76" t="n">
        <v>110.2</v>
      </c>
      <c r="E29" s="76" t="n">
        <v>1.2</v>
      </c>
      <c r="F29" s="76" t="n">
        <v>0.5</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9.7</v>
      </c>
      <c r="D31" s="76" t="n">
        <v>129.8</v>
      </c>
      <c r="E31" s="76" t="n">
        <v>1.6</v>
      </c>
      <c r="F31" s="76" t="n">
        <v>0.1</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0.4</v>
      </c>
      <c r="D34" s="76" t="n">
        <v>91.2</v>
      </c>
      <c r="E34" s="76" t="n">
        <v>2.2</v>
      </c>
      <c r="F34" s="76" t="n">
        <v>0.9</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v>
      </c>
      <c r="D36" s="76" t="n">
        <v>94.7</v>
      </c>
      <c r="E36" s="76" t="n">
        <v>0.5</v>
      </c>
      <c r="F36" s="76" t="n">
        <v>0.7</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9.4</v>
      </c>
      <c r="D38" s="76" t="n">
        <v>120</v>
      </c>
      <c r="E38" s="76" t="n">
        <v>2.3</v>
      </c>
      <c r="F38" s="76" t="n">
        <v>0.5</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7.7</v>
      </c>
      <c r="D40" s="76" t="n">
        <v>127.9</v>
      </c>
      <c r="E40" s="76" t="n">
        <v>3.5</v>
      </c>
      <c r="F40" s="76" t="n">
        <v>0.2</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5.5</v>
      </c>
      <c r="D42" s="76" t="n">
        <v>106.8</v>
      </c>
      <c r="E42" s="76" t="n">
        <v>0</v>
      </c>
      <c r="F42" s="76" t="n">
        <v>1.2</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17.6</v>
      </c>
      <c r="D44" s="76" t="n">
        <v>117.6</v>
      </c>
      <c r="E44" s="76" t="n">
        <v>-5.5</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9.2</v>
      </c>
      <c r="D46" s="76" t="n">
        <v>109.3</v>
      </c>
      <c r="E46" s="76" t="n">
        <v>2</v>
      </c>
      <c r="F46" s="76" t="n">
        <v>0.1</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6.2</v>
      </c>
      <c r="D48" s="76" t="n">
        <v>86.3</v>
      </c>
      <c r="E48" s="76" t="n">
        <v>3.6</v>
      </c>
      <c r="F48" s="76" t="n">
        <v>0.1</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4.6</v>
      </c>
      <c r="D50" s="76" t="n">
        <v>105</v>
      </c>
      <c r="E50" s="76" t="n">
        <v>0.8</v>
      </c>
      <c r="F50" s="76" t="n">
        <v>0.4</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false" customHeight="true" outlineLevel="0" collapsed="false">
      <c r="A35" s="95" t="n">
        <v>2016</v>
      </c>
      <c r="B35" s="153" t="s">
        <v>354</v>
      </c>
      <c r="C35" s="154" t="n">
        <v>107.5</v>
      </c>
      <c r="D35" s="154" t="n">
        <v>114.7</v>
      </c>
      <c r="E35" s="154" t="n">
        <v>117.6</v>
      </c>
      <c r="F35" s="154" t="n">
        <v>106.4</v>
      </c>
      <c r="G35" s="154" t="n">
        <v>105.5</v>
      </c>
      <c r="H35" s="154" t="n">
        <v>104</v>
      </c>
      <c r="I35" s="154" t="n">
        <v>104.9</v>
      </c>
      <c r="J35" s="154" t="n">
        <v>105.2</v>
      </c>
      <c r="K35" s="154" t="n">
        <v>90.3</v>
      </c>
      <c r="L35" s="154" t="n">
        <v>107.7</v>
      </c>
      <c r="M35" s="154" t="n">
        <v>117.7</v>
      </c>
      <c r="N35" s="154" t="n">
        <v>114.4</v>
      </c>
      <c r="O35" s="151" t="n">
        <v>110.9</v>
      </c>
      <c r="P35" s="155" t="n">
        <v>2016</v>
      </c>
      <c r="Q35" s="155" t="s">
        <v>354</v>
      </c>
      <c r="R35" s="119"/>
      <c r="S35" s="130"/>
    </row>
    <row r="36" customFormat="false" ht="9" hidden="false" customHeight="true" outlineLevel="0" collapsed="false">
      <c r="A36" s="95"/>
      <c r="B36" s="153"/>
      <c r="C36" s="154"/>
      <c r="D36" s="154"/>
      <c r="E36" s="154"/>
      <c r="F36" s="154"/>
      <c r="G36" s="154"/>
      <c r="H36" s="154"/>
      <c r="I36" s="154"/>
      <c r="J36" s="154"/>
      <c r="K36" s="154"/>
      <c r="L36" s="154"/>
      <c r="M36" s="154"/>
      <c r="N36" s="154"/>
      <c r="O36" s="151"/>
      <c r="P36" s="155"/>
      <c r="Q36" s="155"/>
      <c r="R36" s="119"/>
      <c r="S36" s="130"/>
    </row>
    <row r="37" customFormat="false" ht="9" hidden="false" customHeight="true" outlineLevel="0" collapsed="false">
      <c r="A37" s="95" t="n">
        <v>2014</v>
      </c>
      <c r="B37" s="156" t="s">
        <v>355</v>
      </c>
      <c r="C37" s="154" t="n">
        <v>105.6</v>
      </c>
      <c r="D37" s="154" t="n">
        <v>113.9</v>
      </c>
      <c r="E37" s="154" t="n">
        <v>109.8</v>
      </c>
      <c r="F37" s="154" t="n">
        <v>102.4</v>
      </c>
      <c r="G37" s="154" t="n">
        <v>105.7</v>
      </c>
      <c r="H37" s="154" t="n">
        <v>101.9</v>
      </c>
      <c r="I37" s="154" t="n">
        <v>99.9</v>
      </c>
      <c r="J37" s="154" t="n">
        <v>106.7</v>
      </c>
      <c r="K37" s="154" t="n">
        <v>92.8</v>
      </c>
      <c r="L37" s="154" t="n">
        <v>102.7</v>
      </c>
      <c r="M37" s="154" t="n">
        <v>110.6</v>
      </c>
      <c r="N37" s="154" t="n">
        <v>107.5</v>
      </c>
      <c r="O37" s="151" t="n">
        <v>105.8</v>
      </c>
      <c r="P37" s="142" t="n">
        <v>2014</v>
      </c>
      <c r="Q37" s="142" t="s">
        <v>355</v>
      </c>
      <c r="R37" s="130"/>
    </row>
    <row r="38" customFormat="false" ht="9" hidden="false" customHeight="true" outlineLevel="0" collapsed="false">
      <c r="A38" s="95"/>
      <c r="B38" s="156" t="s">
        <v>137</v>
      </c>
      <c r="C38" s="154" t="n">
        <v>106</v>
      </c>
      <c r="D38" s="154" t="n">
        <v>114</v>
      </c>
      <c r="E38" s="154" t="n">
        <v>109.2</v>
      </c>
      <c r="F38" s="154" t="n">
        <v>103.8</v>
      </c>
      <c r="G38" s="154" t="n">
        <v>105.8</v>
      </c>
      <c r="H38" s="154" t="n">
        <v>101.7</v>
      </c>
      <c r="I38" s="154" t="n">
        <v>100</v>
      </c>
      <c r="J38" s="154" t="n">
        <v>106.7</v>
      </c>
      <c r="K38" s="154" t="n">
        <v>92.9</v>
      </c>
      <c r="L38" s="154" t="n">
        <v>105.1</v>
      </c>
      <c r="M38" s="154" t="n">
        <v>110.9</v>
      </c>
      <c r="N38" s="154" t="n">
        <v>107.7</v>
      </c>
      <c r="O38" s="151" t="n">
        <v>105.4</v>
      </c>
      <c r="P38" s="142"/>
      <c r="Q38" s="142" t="s">
        <v>137</v>
      </c>
      <c r="R38" s="130"/>
    </row>
    <row r="39" customFormat="false" ht="9" hidden="false" customHeight="true" outlineLevel="0" collapsed="false">
      <c r="A39" s="95"/>
      <c r="B39" s="156" t="s">
        <v>138</v>
      </c>
      <c r="C39" s="154" t="n">
        <v>106.2</v>
      </c>
      <c r="D39" s="154" t="n">
        <v>113.7</v>
      </c>
      <c r="E39" s="154" t="n">
        <v>110.3</v>
      </c>
      <c r="F39" s="154" t="n">
        <v>107</v>
      </c>
      <c r="G39" s="154" t="n">
        <v>105.8</v>
      </c>
      <c r="H39" s="154" t="n">
        <v>102.1</v>
      </c>
      <c r="I39" s="154" t="n">
        <v>100.7</v>
      </c>
      <c r="J39" s="154" t="n">
        <v>106.7</v>
      </c>
      <c r="K39" s="154" t="n">
        <v>92.6</v>
      </c>
      <c r="L39" s="154" t="n">
        <v>105.5</v>
      </c>
      <c r="M39" s="154" t="n">
        <v>110.8</v>
      </c>
      <c r="N39" s="154" t="n">
        <v>107.9</v>
      </c>
      <c r="O39" s="151" t="n">
        <v>105.5</v>
      </c>
      <c r="P39" s="142"/>
      <c r="Q39" s="142" t="s">
        <v>138</v>
      </c>
      <c r="R39" s="130"/>
    </row>
    <row r="40" customFormat="false" ht="9" hidden="false" customHeight="true" outlineLevel="0" collapsed="false">
      <c r="A40" s="95"/>
      <c r="B40" s="156" t="s">
        <v>356</v>
      </c>
      <c r="C40" s="154" t="n">
        <v>106</v>
      </c>
      <c r="D40" s="154" t="n">
        <v>113.7</v>
      </c>
      <c r="E40" s="154" t="n">
        <v>110.7</v>
      </c>
      <c r="F40" s="154" t="n">
        <v>106.8</v>
      </c>
      <c r="G40" s="154" t="n">
        <v>105.9</v>
      </c>
      <c r="H40" s="154" t="n">
        <v>101.7</v>
      </c>
      <c r="I40" s="154" t="n">
        <v>100.8</v>
      </c>
      <c r="J40" s="154" t="n">
        <v>107</v>
      </c>
      <c r="K40" s="154" t="n">
        <v>92.6</v>
      </c>
      <c r="L40" s="154" t="n">
        <v>102.8</v>
      </c>
      <c r="M40" s="154" t="n">
        <v>110.9</v>
      </c>
      <c r="N40" s="154" t="n">
        <v>108</v>
      </c>
      <c r="O40" s="151" t="n">
        <v>105.6</v>
      </c>
      <c r="P40" s="142"/>
      <c r="Q40" s="142" t="s">
        <v>356</v>
      </c>
      <c r="R40" s="130"/>
    </row>
    <row r="41" customFormat="false" ht="9" hidden="false" customHeight="true" outlineLevel="0" collapsed="false">
      <c r="A41" s="95"/>
      <c r="B41" s="156" t="s">
        <v>357</v>
      </c>
      <c r="C41" s="154" t="n">
        <v>105.7</v>
      </c>
      <c r="D41" s="154" t="n">
        <v>112.7</v>
      </c>
      <c r="E41" s="154" t="n">
        <v>110.6</v>
      </c>
      <c r="F41" s="154" t="n">
        <v>105.3</v>
      </c>
      <c r="G41" s="154" t="n">
        <v>105.8</v>
      </c>
      <c r="H41" s="154" t="n">
        <v>101.8</v>
      </c>
      <c r="I41" s="154" t="n">
        <v>100.9</v>
      </c>
      <c r="J41" s="154" t="n">
        <v>107.3</v>
      </c>
      <c r="K41" s="154" t="n">
        <v>92.4</v>
      </c>
      <c r="L41" s="154" t="n">
        <v>101.7</v>
      </c>
      <c r="M41" s="154" t="n">
        <v>110.9</v>
      </c>
      <c r="N41" s="154" t="n">
        <v>108.3</v>
      </c>
      <c r="O41" s="151" t="n">
        <v>105.6</v>
      </c>
      <c r="P41" s="142"/>
      <c r="Q41" s="142" t="s">
        <v>357</v>
      </c>
      <c r="R41" s="130"/>
    </row>
    <row r="42" customFormat="false" ht="9" hidden="false" customHeight="true" outlineLevel="0" collapsed="false">
      <c r="A42" s="95"/>
      <c r="B42" s="156" t="s">
        <v>358</v>
      </c>
      <c r="C42" s="154" t="n">
        <v>106.2</v>
      </c>
      <c r="D42" s="154" t="n">
        <v>112.7</v>
      </c>
      <c r="E42" s="154" t="n">
        <v>110.4</v>
      </c>
      <c r="F42" s="154" t="n">
        <v>103</v>
      </c>
      <c r="G42" s="154" t="n">
        <v>105.9</v>
      </c>
      <c r="H42" s="154" t="n">
        <v>102.3</v>
      </c>
      <c r="I42" s="154" t="n">
        <v>100.9</v>
      </c>
      <c r="J42" s="154" t="n">
        <v>107.9</v>
      </c>
      <c r="K42" s="154" t="n">
        <v>92.3</v>
      </c>
      <c r="L42" s="154" t="n">
        <v>104.8</v>
      </c>
      <c r="M42" s="154" t="n">
        <v>110.9</v>
      </c>
      <c r="N42" s="154" t="n">
        <v>108.8</v>
      </c>
      <c r="O42" s="151" t="n">
        <v>106.2</v>
      </c>
      <c r="P42" s="142"/>
      <c r="Q42" s="142" t="s">
        <v>358</v>
      </c>
      <c r="R42" s="130"/>
    </row>
    <row r="43" customFormat="false" ht="9" hidden="false" customHeight="true" outlineLevel="0" collapsed="false">
      <c r="A43" s="95"/>
      <c r="B43" s="156" t="s">
        <v>359</v>
      </c>
      <c r="C43" s="154" t="n">
        <v>106.5</v>
      </c>
      <c r="D43" s="154" t="n">
        <v>112.8</v>
      </c>
      <c r="E43" s="154" t="n">
        <v>110.9</v>
      </c>
      <c r="F43" s="154" t="n">
        <v>99.9</v>
      </c>
      <c r="G43" s="154" t="n">
        <v>106.1</v>
      </c>
      <c r="H43" s="154" t="n">
        <v>102.3</v>
      </c>
      <c r="I43" s="154" t="n">
        <v>101.6</v>
      </c>
      <c r="J43" s="154" t="n">
        <v>108.3</v>
      </c>
      <c r="K43" s="154" t="n">
        <v>92.1</v>
      </c>
      <c r="L43" s="154" t="n">
        <v>107.8</v>
      </c>
      <c r="M43" s="154" t="n">
        <v>111</v>
      </c>
      <c r="N43" s="154" t="n">
        <v>108.9</v>
      </c>
      <c r="O43" s="151" t="n">
        <v>106.2</v>
      </c>
      <c r="P43" s="142"/>
      <c r="Q43" s="142" t="s">
        <v>359</v>
      </c>
      <c r="R43" s="130"/>
    </row>
    <row r="44" customFormat="false" ht="9" hidden="false" customHeight="true" outlineLevel="0" collapsed="false">
      <c r="A44" s="95"/>
      <c r="B44" s="156" t="s">
        <v>360</v>
      </c>
      <c r="C44" s="154" t="n">
        <v>106.5</v>
      </c>
      <c r="D44" s="154" t="n">
        <v>112.3</v>
      </c>
      <c r="E44" s="154" t="n">
        <v>111</v>
      </c>
      <c r="F44" s="154" t="n">
        <v>100.9</v>
      </c>
      <c r="G44" s="154" t="n">
        <v>106.2</v>
      </c>
      <c r="H44" s="154" t="n">
        <v>102</v>
      </c>
      <c r="I44" s="154" t="n">
        <v>101.6</v>
      </c>
      <c r="J44" s="154" t="n">
        <v>107.9</v>
      </c>
      <c r="K44" s="154" t="n">
        <v>91.9</v>
      </c>
      <c r="L44" s="154" t="n">
        <v>107.8</v>
      </c>
      <c r="M44" s="154" t="n">
        <v>111.2</v>
      </c>
      <c r="N44" s="154" t="n">
        <v>108.7</v>
      </c>
      <c r="O44" s="151" t="n">
        <v>106.4</v>
      </c>
      <c r="P44" s="142"/>
      <c r="Q44" s="142" t="s">
        <v>360</v>
      </c>
      <c r="R44" s="130"/>
    </row>
    <row r="45" customFormat="false" ht="9" hidden="false" customHeight="true" outlineLevel="0" collapsed="false">
      <c r="A45" s="95"/>
      <c r="B45" s="156" t="s">
        <v>361</v>
      </c>
      <c r="C45" s="154" t="n">
        <v>106.6</v>
      </c>
      <c r="D45" s="154" t="n">
        <v>112.8</v>
      </c>
      <c r="E45" s="154" t="n">
        <v>111.9</v>
      </c>
      <c r="F45" s="154" t="n">
        <v>106.2</v>
      </c>
      <c r="G45" s="154" t="n">
        <v>106.2</v>
      </c>
      <c r="H45" s="154" t="n">
        <v>102.2</v>
      </c>
      <c r="I45" s="154" t="n">
        <v>101.6</v>
      </c>
      <c r="J45" s="154" t="n">
        <v>107.9</v>
      </c>
      <c r="K45" s="154" t="n">
        <v>91.9</v>
      </c>
      <c r="L45" s="154" t="n">
        <v>105.1</v>
      </c>
      <c r="M45" s="154" t="n">
        <v>112.2</v>
      </c>
      <c r="N45" s="154" t="n">
        <v>108.8</v>
      </c>
      <c r="O45" s="151" t="n">
        <v>106.5</v>
      </c>
      <c r="P45" s="142"/>
      <c r="Q45" s="142" t="s">
        <v>361</v>
      </c>
      <c r="R45" s="130"/>
    </row>
    <row r="46" customFormat="false" ht="9" hidden="false" customHeight="true" outlineLevel="0" collapsed="false">
      <c r="A46" s="95"/>
      <c r="B46" s="156" t="s">
        <v>362</v>
      </c>
      <c r="C46" s="154" t="n">
        <v>106.3</v>
      </c>
      <c r="D46" s="154" t="n">
        <v>111.7</v>
      </c>
      <c r="E46" s="154" t="n">
        <v>111.5</v>
      </c>
      <c r="F46" s="154" t="n">
        <v>106.9</v>
      </c>
      <c r="G46" s="154" t="n">
        <v>106</v>
      </c>
      <c r="H46" s="154" t="n">
        <v>102.3</v>
      </c>
      <c r="I46" s="154" t="n">
        <v>101.7</v>
      </c>
      <c r="J46" s="154" t="n">
        <v>107.5</v>
      </c>
      <c r="K46" s="154" t="n">
        <v>91.9</v>
      </c>
      <c r="L46" s="154" t="n">
        <v>104.3</v>
      </c>
      <c r="M46" s="154" t="n">
        <v>113.5</v>
      </c>
      <c r="N46" s="154" t="n">
        <v>108.9</v>
      </c>
      <c r="O46" s="151" t="n">
        <v>106.4</v>
      </c>
      <c r="P46" s="142"/>
      <c r="Q46" s="142" t="s">
        <v>362</v>
      </c>
      <c r="R46" s="130"/>
    </row>
    <row r="47" customFormat="false" ht="9" hidden="false" customHeight="true" outlineLevel="0" collapsed="false">
      <c r="A47" s="95"/>
      <c r="B47" s="156" t="s">
        <v>363</v>
      </c>
      <c r="C47" s="154" t="n">
        <v>106.2</v>
      </c>
      <c r="D47" s="154" t="n">
        <v>111.8</v>
      </c>
      <c r="E47" s="154" t="n">
        <v>111.9</v>
      </c>
      <c r="F47" s="154" t="n">
        <v>106.8</v>
      </c>
      <c r="G47" s="154" t="n">
        <v>105.9</v>
      </c>
      <c r="H47" s="154" t="n">
        <v>102.3</v>
      </c>
      <c r="I47" s="154" t="n">
        <v>101.9</v>
      </c>
      <c r="J47" s="154" t="n">
        <v>106</v>
      </c>
      <c r="K47" s="154" t="n">
        <v>91.8</v>
      </c>
      <c r="L47" s="154" t="n">
        <v>105.2</v>
      </c>
      <c r="M47" s="154" t="n">
        <v>113.6</v>
      </c>
      <c r="N47" s="154" t="n">
        <v>108.8</v>
      </c>
      <c r="O47" s="151" t="n">
        <v>106.4</v>
      </c>
      <c r="P47" s="142"/>
      <c r="Q47" s="142" t="s">
        <v>363</v>
      </c>
      <c r="R47" s="130"/>
    </row>
    <row r="48" customFormat="false" ht="9" hidden="false" customHeight="true" outlineLevel="0" collapsed="false">
      <c r="A48" s="95"/>
      <c r="B48" s="156" t="s">
        <v>364</v>
      </c>
      <c r="C48" s="154" t="n">
        <v>106.3</v>
      </c>
      <c r="D48" s="154" t="n">
        <v>112</v>
      </c>
      <c r="E48" s="154" t="n">
        <v>112.5</v>
      </c>
      <c r="F48" s="154" t="n">
        <v>106.3</v>
      </c>
      <c r="G48" s="154" t="n">
        <v>105.3</v>
      </c>
      <c r="H48" s="154" t="n">
        <v>102.6</v>
      </c>
      <c r="I48" s="154" t="n">
        <v>102</v>
      </c>
      <c r="J48" s="154" t="n">
        <v>104.8</v>
      </c>
      <c r="K48" s="154" t="n">
        <v>91.7</v>
      </c>
      <c r="L48" s="154" t="n">
        <v>108.2</v>
      </c>
      <c r="M48" s="154" t="n">
        <v>113.9</v>
      </c>
      <c r="N48" s="154" t="n">
        <v>109.2</v>
      </c>
      <c r="O48" s="151" t="n">
        <v>107</v>
      </c>
      <c r="P48" s="142"/>
      <c r="Q48" s="142" t="s">
        <v>364</v>
      </c>
      <c r="R48" s="130"/>
    </row>
    <row r="49" customFormat="false" ht="9" hidden="false" customHeight="true" outlineLevel="0" collapsed="false">
      <c r="A49" s="56"/>
      <c r="B49" s="156"/>
      <c r="C49" s="150"/>
      <c r="D49" s="150"/>
      <c r="E49" s="150"/>
      <c r="F49" s="150"/>
      <c r="G49" s="150"/>
      <c r="H49" s="150"/>
      <c r="I49" s="150"/>
      <c r="J49" s="150"/>
      <c r="K49" s="150"/>
      <c r="L49" s="150"/>
      <c r="M49" s="150"/>
      <c r="N49" s="150"/>
      <c r="O49" s="151"/>
      <c r="Q49" s="120"/>
      <c r="R49" s="130"/>
    </row>
    <row r="50" customFormat="false" ht="9" hidden="false" customHeight="true" outlineLevel="0" collapsed="false">
      <c r="A50" s="95" t="n">
        <v>2015</v>
      </c>
      <c r="B50" s="156" t="s">
        <v>355</v>
      </c>
      <c r="C50" s="157" t="n">
        <v>105.4</v>
      </c>
      <c r="D50" s="154" t="n">
        <v>112.8</v>
      </c>
      <c r="E50" s="154" t="n">
        <v>111.8</v>
      </c>
      <c r="F50" s="154" t="n">
        <v>102.8</v>
      </c>
      <c r="G50" s="154" t="n">
        <v>105.3</v>
      </c>
      <c r="H50" s="154" t="n">
        <v>102.9</v>
      </c>
      <c r="I50" s="157" t="n">
        <v>102.8</v>
      </c>
      <c r="J50" s="154" t="n">
        <v>103.3</v>
      </c>
      <c r="K50" s="154" t="n">
        <v>91.9</v>
      </c>
      <c r="L50" s="154" t="n">
        <v>102.6</v>
      </c>
      <c r="M50" s="154" t="n">
        <v>114</v>
      </c>
      <c r="N50" s="154" t="n">
        <v>110.1</v>
      </c>
      <c r="O50" s="151" t="n">
        <v>106.9</v>
      </c>
      <c r="P50" s="142" t="n">
        <v>2015</v>
      </c>
      <c r="Q50" s="142" t="s">
        <v>355</v>
      </c>
    </row>
    <row r="51" customFormat="false" ht="9" hidden="false" customHeight="true" outlineLevel="0" collapsed="false">
      <c r="A51" s="95"/>
      <c r="B51" s="156" t="s">
        <v>137</v>
      </c>
      <c r="C51" s="157" t="n">
        <v>106.3</v>
      </c>
      <c r="D51" s="154" t="n">
        <v>113.8</v>
      </c>
      <c r="E51" s="154" t="n">
        <v>113.2</v>
      </c>
      <c r="F51" s="154" t="n">
        <v>102.5</v>
      </c>
      <c r="G51" s="154" t="n">
        <v>105.5</v>
      </c>
      <c r="H51" s="154" t="n">
        <v>102.8</v>
      </c>
      <c r="I51" s="157" t="n">
        <v>103</v>
      </c>
      <c r="J51" s="154" t="n">
        <v>104.1</v>
      </c>
      <c r="K51" s="154" t="n">
        <v>91.7</v>
      </c>
      <c r="L51" s="154" t="n">
        <v>106.7</v>
      </c>
      <c r="M51" s="154" t="n">
        <v>115.2</v>
      </c>
      <c r="N51" s="154" t="n">
        <v>110.1</v>
      </c>
      <c r="O51" s="151" t="n">
        <v>108.1</v>
      </c>
      <c r="P51" s="142"/>
      <c r="Q51" s="142" t="s">
        <v>137</v>
      </c>
    </row>
    <row r="52" customFormat="false" ht="9" hidden="false" customHeight="true" outlineLevel="0" collapsed="false">
      <c r="A52" s="95"/>
      <c r="B52" s="156" t="s">
        <v>138</v>
      </c>
      <c r="C52" s="157" t="n">
        <v>106.7</v>
      </c>
      <c r="D52" s="154" t="n">
        <v>113.7</v>
      </c>
      <c r="E52" s="154" t="n">
        <v>113.9</v>
      </c>
      <c r="F52" s="154" t="n">
        <v>107.6</v>
      </c>
      <c r="G52" s="154" t="n">
        <v>105.7</v>
      </c>
      <c r="H52" s="154" t="n">
        <v>103.1</v>
      </c>
      <c r="I52" s="157" t="n">
        <v>103.2</v>
      </c>
      <c r="J52" s="154" t="n">
        <v>105.3</v>
      </c>
      <c r="K52" s="154" t="n">
        <v>91.6</v>
      </c>
      <c r="L52" s="154" t="n">
        <v>106</v>
      </c>
      <c r="M52" s="154" t="n">
        <v>115.2</v>
      </c>
      <c r="N52" s="154" t="n">
        <v>110.6</v>
      </c>
      <c r="O52" s="151" t="n">
        <v>108.4</v>
      </c>
      <c r="P52" s="142"/>
      <c r="Q52" s="142" t="s">
        <v>138</v>
      </c>
    </row>
    <row r="53" customFormat="false" ht="9" hidden="false" customHeight="true" outlineLevel="0" collapsed="false">
      <c r="A53" s="95"/>
      <c r="B53" s="156" t="s">
        <v>356</v>
      </c>
      <c r="C53" s="157" t="n">
        <v>106.7</v>
      </c>
      <c r="D53" s="154" t="n">
        <v>114.6</v>
      </c>
      <c r="E53" s="154" t="n">
        <v>114</v>
      </c>
      <c r="F53" s="154" t="n">
        <v>109.1</v>
      </c>
      <c r="G53" s="154" t="n">
        <v>105.6</v>
      </c>
      <c r="H53" s="154" t="n">
        <v>103.3</v>
      </c>
      <c r="I53" s="157" t="n">
        <v>103.2</v>
      </c>
      <c r="J53" s="154" t="n">
        <v>106.6</v>
      </c>
      <c r="K53" s="154" t="n">
        <v>91.5</v>
      </c>
      <c r="L53" s="154" t="n">
        <v>103.4</v>
      </c>
      <c r="M53" s="154" t="n">
        <v>115.3</v>
      </c>
      <c r="N53" s="154" t="n">
        <v>110.7</v>
      </c>
      <c r="O53" s="151" t="n">
        <v>108.4</v>
      </c>
      <c r="P53" s="142"/>
      <c r="Q53" s="142" t="s">
        <v>356</v>
      </c>
    </row>
    <row r="54" customFormat="false" ht="9" hidden="false" customHeight="true" outlineLevel="0" collapsed="false">
      <c r="A54" s="95"/>
      <c r="B54" s="156" t="s">
        <v>357</v>
      </c>
      <c r="C54" s="154" t="n">
        <v>106.9</v>
      </c>
      <c r="D54" s="154" t="n">
        <v>114.6</v>
      </c>
      <c r="E54" s="154" t="n">
        <v>113</v>
      </c>
      <c r="F54" s="154" t="n">
        <v>107.4</v>
      </c>
      <c r="G54" s="154" t="n">
        <v>105.8</v>
      </c>
      <c r="H54" s="154" t="n">
        <v>103.5</v>
      </c>
      <c r="I54" s="154" t="n">
        <v>103.3</v>
      </c>
      <c r="J54" s="154" t="n">
        <v>107.1</v>
      </c>
      <c r="K54" s="154" t="n">
        <v>91.3</v>
      </c>
      <c r="L54" s="154" t="n">
        <v>104.3</v>
      </c>
      <c r="M54" s="154" t="n">
        <v>115.3</v>
      </c>
      <c r="N54" s="154" t="n">
        <v>111.3</v>
      </c>
      <c r="O54" s="151" t="n">
        <v>108.6</v>
      </c>
      <c r="P54" s="142"/>
      <c r="Q54" s="142" t="s">
        <v>357</v>
      </c>
    </row>
    <row r="55" customFormat="false" ht="9" hidden="false" customHeight="true" outlineLevel="0" collapsed="false">
      <c r="A55" s="95"/>
      <c r="B55" s="156" t="s">
        <v>358</v>
      </c>
      <c r="C55" s="154" t="n">
        <v>106.9</v>
      </c>
      <c r="D55" s="154" t="n">
        <v>113.8</v>
      </c>
      <c r="E55" s="154" t="n">
        <v>113.7</v>
      </c>
      <c r="F55" s="154" t="n">
        <v>106</v>
      </c>
      <c r="G55" s="154" t="n">
        <v>105.8</v>
      </c>
      <c r="H55" s="154" t="n">
        <v>103.4</v>
      </c>
      <c r="I55" s="154" t="n">
        <v>103.4</v>
      </c>
      <c r="J55" s="154" t="n">
        <v>107.1</v>
      </c>
      <c r="K55" s="154" t="n">
        <v>91.1</v>
      </c>
      <c r="L55" s="154" t="n">
        <v>105</v>
      </c>
      <c r="M55" s="154" t="n">
        <v>115.3</v>
      </c>
      <c r="N55" s="154" t="n">
        <v>112</v>
      </c>
      <c r="O55" s="151" t="n">
        <v>108.5</v>
      </c>
      <c r="P55" s="142"/>
      <c r="Q55" s="142" t="s">
        <v>358</v>
      </c>
    </row>
    <row r="56" customFormat="false" ht="9" hidden="false" customHeight="true" outlineLevel="0" collapsed="false">
      <c r="A56" s="95"/>
      <c r="B56" s="156" t="s">
        <v>359</v>
      </c>
      <c r="C56" s="154" t="n">
        <v>107.3</v>
      </c>
      <c r="D56" s="154" t="n">
        <v>113.3</v>
      </c>
      <c r="E56" s="154" t="n">
        <v>115.9</v>
      </c>
      <c r="F56" s="154" t="n">
        <v>103.8</v>
      </c>
      <c r="G56" s="154" t="n">
        <v>105.6</v>
      </c>
      <c r="H56" s="154" t="n">
        <v>103.3</v>
      </c>
      <c r="I56" s="154" t="n">
        <v>103.6</v>
      </c>
      <c r="J56" s="154" t="n">
        <v>107.7</v>
      </c>
      <c r="K56" s="154" t="n">
        <v>91</v>
      </c>
      <c r="L56" s="154" t="n">
        <v>108.8</v>
      </c>
      <c r="M56" s="154" t="n">
        <v>114.7</v>
      </c>
      <c r="N56" s="154" t="n">
        <v>112.2</v>
      </c>
      <c r="O56" s="151" t="n">
        <v>108.4</v>
      </c>
      <c r="P56" s="158"/>
      <c r="Q56" s="142" t="s">
        <v>359</v>
      </c>
    </row>
    <row r="57" customFormat="false" ht="9" hidden="false" customHeight="true" outlineLevel="0" collapsed="false">
      <c r="A57" s="95"/>
      <c r="B57" s="156" t="s">
        <v>360</v>
      </c>
      <c r="C57" s="154" t="n">
        <v>107.2</v>
      </c>
      <c r="D57" s="154" t="n">
        <v>113</v>
      </c>
      <c r="E57" s="154" t="n">
        <v>116.1</v>
      </c>
      <c r="F57" s="154" t="n">
        <v>105</v>
      </c>
      <c r="G57" s="154" t="n">
        <v>105.5</v>
      </c>
      <c r="H57" s="154" t="n">
        <v>103.2</v>
      </c>
      <c r="I57" s="154" t="n">
        <v>103.8</v>
      </c>
      <c r="J57" s="154" t="n">
        <v>106.6</v>
      </c>
      <c r="K57" s="154" t="n">
        <v>90.9</v>
      </c>
      <c r="L57" s="154" t="n">
        <v>109.2</v>
      </c>
      <c r="M57" s="154" t="n">
        <v>114.5</v>
      </c>
      <c r="N57" s="154" t="n">
        <v>112</v>
      </c>
      <c r="O57" s="151" t="n">
        <v>108.8</v>
      </c>
      <c r="P57" s="158"/>
      <c r="Q57" s="142" t="s">
        <v>360</v>
      </c>
    </row>
    <row r="58" customFormat="false" ht="9" hidden="false" customHeight="true" outlineLevel="0" collapsed="false">
      <c r="A58" s="95"/>
      <c r="B58" s="156" t="s">
        <v>361</v>
      </c>
      <c r="C58" s="154" t="n">
        <v>106.9</v>
      </c>
      <c r="D58" s="154" t="n">
        <v>114.2</v>
      </c>
      <c r="E58" s="154" t="n">
        <v>114.7</v>
      </c>
      <c r="F58" s="154" t="n">
        <v>109.9</v>
      </c>
      <c r="G58" s="154" t="n">
        <v>105.4</v>
      </c>
      <c r="H58" s="154" t="n">
        <v>103.1</v>
      </c>
      <c r="I58" s="154" t="n">
        <v>103.7</v>
      </c>
      <c r="J58" s="154" t="n">
        <v>105.5</v>
      </c>
      <c r="K58" s="154" t="n">
        <v>90.8</v>
      </c>
      <c r="L58" s="154" t="n">
        <v>106.1</v>
      </c>
      <c r="M58" s="154" t="n">
        <v>114.5</v>
      </c>
      <c r="N58" s="154" t="n">
        <v>112.4</v>
      </c>
      <c r="O58" s="151" t="n">
        <v>108.7</v>
      </c>
      <c r="P58" s="158"/>
      <c r="Q58" s="142" t="s">
        <v>361</v>
      </c>
    </row>
    <row r="59" customFormat="false" ht="9" hidden="false" customHeight="true" outlineLevel="0" collapsed="false">
      <c r="A59" s="95"/>
      <c r="B59" s="156" t="s">
        <v>362</v>
      </c>
      <c r="C59" s="154" t="n">
        <v>106.9</v>
      </c>
      <c r="D59" s="154" t="n">
        <v>113.8</v>
      </c>
      <c r="E59" s="154" t="n">
        <v>114.7</v>
      </c>
      <c r="F59" s="154" t="n">
        <v>109.4</v>
      </c>
      <c r="G59" s="154" t="n">
        <v>105.4</v>
      </c>
      <c r="H59" s="154" t="n">
        <v>103.5</v>
      </c>
      <c r="I59" s="154" t="n">
        <v>103.7</v>
      </c>
      <c r="J59" s="154" t="n">
        <v>105.1</v>
      </c>
      <c r="K59" s="154" t="n">
        <v>90.8</v>
      </c>
      <c r="L59" s="154" t="n">
        <v>106.4</v>
      </c>
      <c r="M59" s="154" t="n">
        <v>114.9</v>
      </c>
      <c r="N59" s="154" t="n">
        <v>112.6</v>
      </c>
      <c r="O59" s="151" t="n">
        <v>108.6</v>
      </c>
      <c r="P59" s="158"/>
      <c r="Q59" s="142" t="s">
        <v>362</v>
      </c>
    </row>
    <row r="60" customFormat="false" ht="9" hidden="false" customHeight="true" outlineLevel="0" collapsed="false">
      <c r="A60" s="95"/>
      <c r="B60" s="156" t="s">
        <v>363</v>
      </c>
      <c r="C60" s="154" t="n">
        <v>107.1</v>
      </c>
      <c r="D60" s="154" t="n">
        <v>114.2</v>
      </c>
      <c r="E60" s="154" t="n">
        <v>116.2</v>
      </c>
      <c r="F60" s="154" t="n">
        <v>109.1</v>
      </c>
      <c r="G60" s="154" t="n">
        <v>105.5</v>
      </c>
      <c r="H60" s="154" t="n">
        <v>103.5</v>
      </c>
      <c r="I60" s="154" t="n">
        <v>103.8</v>
      </c>
      <c r="J60" s="154" t="n">
        <v>105.1</v>
      </c>
      <c r="K60" s="154" t="n">
        <v>90.7</v>
      </c>
      <c r="L60" s="154" t="n">
        <v>106.7</v>
      </c>
      <c r="M60" s="154" t="n">
        <v>114.9</v>
      </c>
      <c r="N60" s="154" t="n">
        <v>113</v>
      </c>
      <c r="O60" s="151" t="n">
        <v>109.2</v>
      </c>
      <c r="P60" s="158"/>
      <c r="Q60" s="142" t="s">
        <v>363</v>
      </c>
    </row>
    <row r="61" customFormat="false" ht="6.75" hidden="false" customHeight="true" outlineLevel="0" collapsed="false">
      <c r="A61" s="95"/>
      <c r="B61" s="156" t="s">
        <v>364</v>
      </c>
      <c r="C61" s="154" t="n">
        <v>107.2</v>
      </c>
      <c r="D61" s="154" t="n">
        <v>113.8</v>
      </c>
      <c r="E61" s="154" t="n">
        <v>116.3</v>
      </c>
      <c r="F61" s="154" t="n">
        <v>108</v>
      </c>
      <c r="G61" s="154" t="n">
        <v>105.1</v>
      </c>
      <c r="H61" s="154" t="n">
        <v>103.5</v>
      </c>
      <c r="I61" s="154" t="n">
        <v>103.9</v>
      </c>
      <c r="J61" s="154" t="n">
        <v>104.3</v>
      </c>
      <c r="K61" s="154" t="n">
        <v>90.6</v>
      </c>
      <c r="L61" s="154" t="n">
        <v>110</v>
      </c>
      <c r="M61" s="154" t="n">
        <v>114.9</v>
      </c>
      <c r="N61" s="154" t="n">
        <v>113.7</v>
      </c>
      <c r="O61" s="151" t="n">
        <v>109.4</v>
      </c>
      <c r="P61" s="158"/>
      <c r="Q61" s="142" t="s">
        <v>364</v>
      </c>
    </row>
    <row r="62" customFormat="false" ht="9" hidden="true" customHeight="true" outlineLevel="0" collapsed="false">
      <c r="A62" s="95"/>
      <c r="B62" s="156"/>
      <c r="C62" s="154"/>
      <c r="D62" s="154"/>
      <c r="E62" s="154"/>
      <c r="F62" s="154"/>
      <c r="G62" s="154"/>
      <c r="H62" s="154"/>
      <c r="I62" s="154"/>
      <c r="J62" s="154"/>
      <c r="K62" s="154"/>
      <c r="L62" s="154"/>
      <c r="M62" s="154"/>
      <c r="N62" s="154"/>
      <c r="O62" s="151"/>
      <c r="P62" s="142"/>
      <c r="Q62" s="142"/>
      <c r="R62" s="130"/>
    </row>
    <row r="63" customFormat="false" ht="9" hidden="true" customHeight="true" outlineLevel="0" collapsed="false">
      <c r="A63" s="95" t="n">
        <v>2015</v>
      </c>
      <c r="B63" s="156" t="s">
        <v>355</v>
      </c>
      <c r="C63" s="154" t="n">
        <v>105.4</v>
      </c>
      <c r="D63" s="154" t="n">
        <v>112.8</v>
      </c>
      <c r="E63" s="154" t="n">
        <v>111.8</v>
      </c>
      <c r="F63" s="154" t="n">
        <v>102.8</v>
      </c>
      <c r="G63" s="154" t="n">
        <v>105.3</v>
      </c>
      <c r="H63" s="154" t="n">
        <v>102.9</v>
      </c>
      <c r="I63" s="154" t="n">
        <v>102.8</v>
      </c>
      <c r="J63" s="154" t="n">
        <v>103.3</v>
      </c>
      <c r="K63" s="154" t="n">
        <v>91.9</v>
      </c>
      <c r="L63" s="154" t="n">
        <v>102.6</v>
      </c>
      <c r="M63" s="154" t="n">
        <v>114</v>
      </c>
      <c r="N63" s="154" t="n">
        <v>110.1</v>
      </c>
      <c r="O63" s="151" t="n">
        <v>106.9</v>
      </c>
      <c r="P63" s="142" t="n">
        <v>2015</v>
      </c>
      <c r="Q63" s="142" t="s">
        <v>355</v>
      </c>
      <c r="R63" s="130"/>
    </row>
    <row r="64" customFormat="false" ht="9" hidden="true" customHeight="true" outlineLevel="0" collapsed="false">
      <c r="A64" s="95"/>
      <c r="B64" s="156" t="s">
        <v>137</v>
      </c>
      <c r="C64" s="154" t="n">
        <v>106.3</v>
      </c>
      <c r="D64" s="154" t="n">
        <v>113.8</v>
      </c>
      <c r="E64" s="154" t="n">
        <v>113.2</v>
      </c>
      <c r="F64" s="154" t="n">
        <v>102.5</v>
      </c>
      <c r="G64" s="154" t="n">
        <v>105.5</v>
      </c>
      <c r="H64" s="154" t="n">
        <v>102.8</v>
      </c>
      <c r="I64" s="154" t="n">
        <v>103</v>
      </c>
      <c r="J64" s="154" t="n">
        <v>104.1</v>
      </c>
      <c r="K64" s="154" t="n">
        <v>91.7</v>
      </c>
      <c r="L64" s="154" t="n">
        <v>106.7</v>
      </c>
      <c r="M64" s="154" t="n">
        <v>115.2</v>
      </c>
      <c r="N64" s="154" t="n">
        <v>110.1</v>
      </c>
      <c r="O64" s="151" t="n">
        <v>108.1</v>
      </c>
      <c r="P64" s="142"/>
      <c r="Q64" s="142" t="s">
        <v>137</v>
      </c>
      <c r="R64" s="130"/>
    </row>
    <row r="65" customFormat="false" ht="9" hidden="true" customHeight="true" outlineLevel="0" collapsed="false">
      <c r="A65" s="95"/>
      <c r="B65" s="156" t="s">
        <v>138</v>
      </c>
      <c r="C65" s="154" t="n">
        <v>106.7</v>
      </c>
      <c r="D65" s="154" t="n">
        <v>113.7</v>
      </c>
      <c r="E65" s="154" t="n">
        <v>113.9</v>
      </c>
      <c r="F65" s="154" t="n">
        <v>107.6</v>
      </c>
      <c r="G65" s="154" t="n">
        <v>105.7</v>
      </c>
      <c r="H65" s="154" t="n">
        <v>103.1</v>
      </c>
      <c r="I65" s="154" t="n">
        <v>103.2</v>
      </c>
      <c r="J65" s="154" t="n">
        <v>105.3</v>
      </c>
      <c r="K65" s="154" t="n">
        <v>91.6</v>
      </c>
      <c r="L65" s="154" t="n">
        <v>106</v>
      </c>
      <c r="M65" s="154" t="n">
        <v>115.2</v>
      </c>
      <c r="N65" s="154" t="n">
        <v>110.6</v>
      </c>
      <c r="O65" s="151" t="n">
        <v>108.4</v>
      </c>
      <c r="P65" s="142"/>
      <c r="Q65" s="142" t="s">
        <v>138</v>
      </c>
      <c r="R65" s="130"/>
    </row>
    <row r="66" customFormat="false" ht="9" hidden="true" customHeight="true" outlineLevel="0" collapsed="false">
      <c r="A66" s="95"/>
      <c r="B66" s="156" t="s">
        <v>356</v>
      </c>
      <c r="C66" s="154" t="n">
        <v>106.7</v>
      </c>
      <c r="D66" s="154" t="n">
        <v>114.6</v>
      </c>
      <c r="E66" s="154" t="n">
        <v>114</v>
      </c>
      <c r="F66" s="154" t="n">
        <v>109.1</v>
      </c>
      <c r="G66" s="154" t="n">
        <v>105.6</v>
      </c>
      <c r="H66" s="154" t="n">
        <v>103.3</v>
      </c>
      <c r="I66" s="154" t="n">
        <v>103.2</v>
      </c>
      <c r="J66" s="154" t="n">
        <v>106.6</v>
      </c>
      <c r="K66" s="154" t="n">
        <v>91.5</v>
      </c>
      <c r="L66" s="154" t="n">
        <v>103.4</v>
      </c>
      <c r="M66" s="154" t="n">
        <v>115.3</v>
      </c>
      <c r="N66" s="154" t="n">
        <v>110.7</v>
      </c>
      <c r="O66" s="151" t="n">
        <v>108.4</v>
      </c>
      <c r="P66" s="142"/>
      <c r="Q66" s="142" t="s">
        <v>356</v>
      </c>
      <c r="R66" s="130"/>
    </row>
    <row r="67" customFormat="false" ht="9" hidden="true" customHeight="true" outlineLevel="0" collapsed="false">
      <c r="A67" s="95"/>
      <c r="B67" s="156" t="s">
        <v>357</v>
      </c>
      <c r="C67" s="154" t="n">
        <v>106.9</v>
      </c>
      <c r="D67" s="154" t="n">
        <v>114.6</v>
      </c>
      <c r="E67" s="154" t="n">
        <v>113</v>
      </c>
      <c r="F67" s="154" t="n">
        <v>107.4</v>
      </c>
      <c r="G67" s="154" t="n">
        <v>105.8</v>
      </c>
      <c r="H67" s="154" t="n">
        <v>103.5</v>
      </c>
      <c r="I67" s="154" t="n">
        <v>103.3</v>
      </c>
      <c r="J67" s="154" t="n">
        <v>107.1</v>
      </c>
      <c r="K67" s="154" t="n">
        <v>91.3</v>
      </c>
      <c r="L67" s="154" t="n">
        <v>104.3</v>
      </c>
      <c r="M67" s="154" t="n">
        <v>115.3</v>
      </c>
      <c r="N67" s="154" t="n">
        <v>111.3</v>
      </c>
      <c r="O67" s="151" t="n">
        <v>108.6</v>
      </c>
      <c r="P67" s="142"/>
      <c r="Q67" s="142" t="s">
        <v>357</v>
      </c>
      <c r="R67" s="130"/>
    </row>
    <row r="68" customFormat="false" ht="9" hidden="true" customHeight="true" outlineLevel="0" collapsed="false">
      <c r="A68" s="95"/>
      <c r="B68" s="156" t="s">
        <v>358</v>
      </c>
      <c r="C68" s="154" t="n">
        <v>106.9</v>
      </c>
      <c r="D68" s="154" t="n">
        <v>113.8</v>
      </c>
      <c r="E68" s="154" t="n">
        <v>113.7</v>
      </c>
      <c r="F68" s="154" t="n">
        <v>106</v>
      </c>
      <c r="G68" s="154" t="n">
        <v>105.8</v>
      </c>
      <c r="H68" s="154" t="n">
        <v>103.4</v>
      </c>
      <c r="I68" s="154" t="n">
        <v>103.4</v>
      </c>
      <c r="J68" s="154" t="n">
        <v>107.1</v>
      </c>
      <c r="K68" s="154" t="n">
        <v>91.1</v>
      </c>
      <c r="L68" s="154" t="n">
        <v>105</v>
      </c>
      <c r="M68" s="154" t="n">
        <v>115.3</v>
      </c>
      <c r="N68" s="154" t="n">
        <v>112</v>
      </c>
      <c r="O68" s="151" t="n">
        <v>108.5</v>
      </c>
      <c r="P68" s="142"/>
      <c r="Q68" s="142" t="s">
        <v>358</v>
      </c>
      <c r="R68" s="130"/>
    </row>
    <row r="69" customFormat="false" ht="9" hidden="true" customHeight="true" outlineLevel="0" collapsed="false">
      <c r="A69" s="95"/>
      <c r="B69" s="156" t="s">
        <v>359</v>
      </c>
      <c r="C69" s="154" t="n">
        <v>107.3</v>
      </c>
      <c r="D69" s="154" t="n">
        <v>113.3</v>
      </c>
      <c r="E69" s="154" t="n">
        <v>115.9</v>
      </c>
      <c r="F69" s="154" t="n">
        <v>103.8</v>
      </c>
      <c r="G69" s="154" t="n">
        <v>105.6</v>
      </c>
      <c r="H69" s="154" t="n">
        <v>103.3</v>
      </c>
      <c r="I69" s="154" t="n">
        <v>103.6</v>
      </c>
      <c r="J69" s="154" t="n">
        <v>107.7</v>
      </c>
      <c r="K69" s="154" t="n">
        <v>91</v>
      </c>
      <c r="L69" s="154" t="n">
        <v>108.8</v>
      </c>
      <c r="M69" s="154" t="n">
        <v>114.7</v>
      </c>
      <c r="N69" s="154" t="n">
        <v>112.2</v>
      </c>
      <c r="O69" s="151" t="n">
        <v>108.4</v>
      </c>
      <c r="P69" s="158"/>
      <c r="Q69" s="142" t="s">
        <v>359</v>
      </c>
      <c r="R69" s="130"/>
    </row>
    <row r="70" customFormat="false" ht="9" hidden="true" customHeight="true" outlineLevel="0" collapsed="false">
      <c r="A70" s="95"/>
      <c r="B70" s="156" t="s">
        <v>360</v>
      </c>
      <c r="C70" s="154" t="n">
        <v>107.2</v>
      </c>
      <c r="D70" s="154" t="n">
        <v>113</v>
      </c>
      <c r="E70" s="154" t="n">
        <v>116.1</v>
      </c>
      <c r="F70" s="154" t="n">
        <v>105</v>
      </c>
      <c r="G70" s="154" t="n">
        <v>105.5</v>
      </c>
      <c r="H70" s="154" t="n">
        <v>103.2</v>
      </c>
      <c r="I70" s="154" t="n">
        <v>103.8</v>
      </c>
      <c r="J70" s="154" t="n">
        <v>106.6</v>
      </c>
      <c r="K70" s="154" t="n">
        <v>90.9</v>
      </c>
      <c r="L70" s="154" t="n">
        <v>109.2</v>
      </c>
      <c r="M70" s="154" t="n">
        <v>114.5</v>
      </c>
      <c r="N70" s="154" t="n">
        <v>112</v>
      </c>
      <c r="O70" s="151" t="n">
        <v>108.8</v>
      </c>
      <c r="P70" s="158"/>
      <c r="Q70" s="142" t="s">
        <v>360</v>
      </c>
      <c r="R70" s="130"/>
    </row>
    <row r="71" customFormat="false" ht="9" hidden="true" customHeight="true" outlineLevel="0" collapsed="false">
      <c r="A71" s="95"/>
      <c r="B71" s="156" t="s">
        <v>361</v>
      </c>
      <c r="C71" s="154" t="n">
        <v>106.9</v>
      </c>
      <c r="D71" s="154" t="n">
        <v>114.2</v>
      </c>
      <c r="E71" s="154" t="n">
        <v>114.7</v>
      </c>
      <c r="F71" s="154" t="n">
        <v>109.9</v>
      </c>
      <c r="G71" s="154" t="n">
        <v>105.4</v>
      </c>
      <c r="H71" s="154" t="n">
        <v>103.1</v>
      </c>
      <c r="I71" s="154" t="n">
        <v>103.7</v>
      </c>
      <c r="J71" s="154" t="n">
        <v>105.5</v>
      </c>
      <c r="K71" s="154" t="n">
        <v>90.8</v>
      </c>
      <c r="L71" s="154" t="n">
        <v>106.1</v>
      </c>
      <c r="M71" s="154" t="n">
        <v>114.5</v>
      </c>
      <c r="N71" s="154" t="n">
        <v>112.4</v>
      </c>
      <c r="O71" s="151" t="n">
        <v>108.7</v>
      </c>
      <c r="P71" s="158"/>
      <c r="Q71" s="142" t="s">
        <v>361</v>
      </c>
      <c r="R71" s="130"/>
    </row>
    <row r="72" customFormat="false" ht="9" hidden="true" customHeight="true" outlineLevel="0" collapsed="false">
      <c r="A72" s="95"/>
      <c r="B72" s="156" t="s">
        <v>362</v>
      </c>
      <c r="C72" s="154" t="n">
        <v>106.9</v>
      </c>
      <c r="D72" s="154" t="n">
        <v>113.8</v>
      </c>
      <c r="E72" s="154" t="n">
        <v>114.7</v>
      </c>
      <c r="F72" s="154" t="n">
        <v>109.4</v>
      </c>
      <c r="G72" s="154" t="n">
        <v>105.4</v>
      </c>
      <c r="H72" s="154" t="n">
        <v>103.5</v>
      </c>
      <c r="I72" s="154" t="n">
        <v>103.7</v>
      </c>
      <c r="J72" s="154" t="n">
        <v>105.1</v>
      </c>
      <c r="K72" s="154" t="n">
        <v>90.8</v>
      </c>
      <c r="L72" s="154" t="n">
        <v>106.4</v>
      </c>
      <c r="M72" s="154" t="n">
        <v>114.9</v>
      </c>
      <c r="N72" s="154" t="n">
        <v>112.6</v>
      </c>
      <c r="O72" s="151" t="n">
        <v>108.6</v>
      </c>
      <c r="P72" s="158"/>
      <c r="Q72" s="142" t="s">
        <v>362</v>
      </c>
      <c r="R72" s="130"/>
    </row>
    <row r="73" customFormat="false" ht="9" hidden="true" customHeight="true" outlineLevel="0" collapsed="false">
      <c r="A73" s="95"/>
      <c r="B73" s="156" t="s">
        <v>363</v>
      </c>
      <c r="C73" s="154" t="n">
        <v>107.1</v>
      </c>
      <c r="D73" s="154" t="n">
        <v>114.2</v>
      </c>
      <c r="E73" s="154" t="n">
        <v>116.2</v>
      </c>
      <c r="F73" s="154" t="n">
        <v>109.1</v>
      </c>
      <c r="G73" s="154" t="n">
        <v>105.5</v>
      </c>
      <c r="H73" s="154" t="n">
        <v>103.5</v>
      </c>
      <c r="I73" s="154" t="n">
        <v>103.8</v>
      </c>
      <c r="J73" s="154" t="n">
        <v>105.1</v>
      </c>
      <c r="K73" s="154" t="n">
        <v>90.7</v>
      </c>
      <c r="L73" s="154" t="n">
        <v>106.7</v>
      </c>
      <c r="M73" s="154" t="n">
        <v>114.9</v>
      </c>
      <c r="N73" s="154" t="n">
        <v>113</v>
      </c>
      <c r="O73" s="151" t="n">
        <v>109.2</v>
      </c>
      <c r="P73" s="158"/>
      <c r="Q73" s="142" t="s">
        <v>363</v>
      </c>
      <c r="R73" s="130"/>
    </row>
    <row r="74" customFormat="false" ht="9" hidden="true" customHeight="true" outlineLevel="0" collapsed="false">
      <c r="A74" s="95"/>
      <c r="B74" s="156" t="s">
        <v>364</v>
      </c>
      <c r="C74" s="154" t="n">
        <v>107.2</v>
      </c>
      <c r="D74" s="154" t="n">
        <v>113.8</v>
      </c>
      <c r="E74" s="154" t="n">
        <v>116.3</v>
      </c>
      <c r="F74" s="154" t="n">
        <v>108</v>
      </c>
      <c r="G74" s="154" t="n">
        <v>105.1</v>
      </c>
      <c r="H74" s="154" t="n">
        <v>103.5</v>
      </c>
      <c r="I74" s="154" t="n">
        <v>103.9</v>
      </c>
      <c r="J74" s="154" t="n">
        <v>104.3</v>
      </c>
      <c r="K74" s="154" t="n">
        <v>90.6</v>
      </c>
      <c r="L74" s="154" t="n">
        <v>110</v>
      </c>
      <c r="M74" s="154" t="n">
        <v>114.9</v>
      </c>
      <c r="N74" s="154" t="n">
        <v>113.7</v>
      </c>
      <c r="O74" s="151" t="n">
        <v>109.4</v>
      </c>
      <c r="P74" s="158"/>
      <c r="Q74" s="142" t="s">
        <v>364</v>
      </c>
      <c r="R74" s="130"/>
    </row>
    <row r="75" customFormat="false" ht="9" hidden="false" customHeight="true" outlineLevel="0" collapsed="false">
      <c r="A75" s="95"/>
      <c r="B75" s="156"/>
      <c r="C75" s="154"/>
      <c r="D75" s="154"/>
      <c r="E75" s="154"/>
      <c r="F75" s="154"/>
      <c r="G75" s="154"/>
      <c r="H75" s="154"/>
      <c r="I75" s="154"/>
      <c r="J75" s="154"/>
      <c r="K75" s="154"/>
      <c r="L75" s="154"/>
      <c r="M75" s="154"/>
      <c r="N75" s="154"/>
      <c r="O75" s="151"/>
      <c r="P75" s="158"/>
      <c r="Q75" s="142"/>
      <c r="R75" s="130"/>
    </row>
    <row r="76" customFormat="false" ht="11.1" hidden="false" customHeight="true" outlineLevel="0" collapsed="false">
      <c r="A76" s="95" t="n">
        <v>2016</v>
      </c>
      <c r="B76" s="156" t="s">
        <v>355</v>
      </c>
      <c r="C76" s="154" t="n">
        <v>106.3</v>
      </c>
      <c r="D76" s="154" t="n">
        <v>114</v>
      </c>
      <c r="E76" s="154" t="n">
        <v>116.4</v>
      </c>
      <c r="F76" s="154" t="n">
        <v>103.2</v>
      </c>
      <c r="G76" s="154" t="n">
        <v>104.9</v>
      </c>
      <c r="H76" s="154" t="n">
        <v>103.6</v>
      </c>
      <c r="I76" s="154" t="n">
        <v>104.5</v>
      </c>
      <c r="J76" s="154" t="n">
        <v>103.6</v>
      </c>
      <c r="K76" s="154" t="n">
        <v>90.8</v>
      </c>
      <c r="L76" s="154" t="n">
        <v>104.8</v>
      </c>
      <c r="M76" s="154" t="n">
        <v>116.9</v>
      </c>
      <c r="N76" s="154" t="n">
        <v>113.2</v>
      </c>
      <c r="O76" s="151" t="n">
        <v>109.6</v>
      </c>
      <c r="P76" s="142" t="n">
        <v>2016</v>
      </c>
      <c r="Q76" s="142" t="s">
        <v>355</v>
      </c>
      <c r="R76" s="66"/>
    </row>
    <row r="77" customFormat="false" ht="9" hidden="false" customHeight="true" outlineLevel="0" collapsed="false">
      <c r="A77" s="95"/>
      <c r="B77" s="156" t="s">
        <v>137</v>
      </c>
      <c r="C77" s="154" t="n">
        <v>106.5</v>
      </c>
      <c r="D77" s="154" t="n">
        <v>114.5</v>
      </c>
      <c r="E77" s="154" t="n">
        <v>116.5</v>
      </c>
      <c r="F77" s="154" t="n">
        <v>101.9</v>
      </c>
      <c r="G77" s="154" t="n">
        <v>104.9</v>
      </c>
      <c r="H77" s="154" t="n">
        <v>103.6</v>
      </c>
      <c r="I77" s="154" t="n">
        <v>104.4</v>
      </c>
      <c r="J77" s="154" t="n">
        <v>103</v>
      </c>
      <c r="K77" s="154" t="n">
        <v>90.8</v>
      </c>
      <c r="L77" s="154" t="n">
        <v>107</v>
      </c>
      <c r="M77" s="154" t="n">
        <v>116.8</v>
      </c>
      <c r="N77" s="154" t="n">
        <v>113.4</v>
      </c>
      <c r="O77" s="151" t="n">
        <v>110.4</v>
      </c>
      <c r="P77" s="142"/>
      <c r="Q77" s="142" t="s">
        <v>137</v>
      </c>
      <c r="R77" s="66"/>
    </row>
    <row r="78" customFormat="false" ht="9" hidden="false" customHeight="true" outlineLevel="0" collapsed="false">
      <c r="A78" s="95"/>
      <c r="B78" s="156" t="s">
        <v>138</v>
      </c>
      <c r="C78" s="154" t="n">
        <v>107.2</v>
      </c>
      <c r="D78" s="154" t="n">
        <v>115</v>
      </c>
      <c r="E78" s="154" t="n">
        <v>116.8</v>
      </c>
      <c r="F78" s="154" t="n">
        <v>106.9</v>
      </c>
      <c r="G78" s="154" t="n">
        <v>105.1</v>
      </c>
      <c r="H78" s="154" t="n">
        <v>103.8</v>
      </c>
      <c r="I78" s="154" t="n">
        <v>104.5</v>
      </c>
      <c r="J78" s="154" t="n">
        <v>103</v>
      </c>
      <c r="K78" s="154" t="n">
        <v>90.6</v>
      </c>
      <c r="L78" s="154" t="n">
        <v>109.7</v>
      </c>
      <c r="M78" s="154" t="n">
        <v>117.6</v>
      </c>
      <c r="N78" s="154" t="n">
        <v>113.8</v>
      </c>
      <c r="O78" s="151" t="n">
        <v>110.2</v>
      </c>
      <c r="P78" s="66"/>
      <c r="Q78" s="159" t="s">
        <v>138</v>
      </c>
      <c r="R78" s="66"/>
    </row>
    <row r="79" customFormat="false" ht="9" hidden="false" customHeight="true" outlineLevel="0" collapsed="false">
      <c r="A79" s="95"/>
      <c r="B79" s="156" t="s">
        <v>356</v>
      </c>
      <c r="C79" s="150" t="n">
        <v>106.9</v>
      </c>
      <c r="D79" s="150" t="n">
        <v>115.8</v>
      </c>
      <c r="E79" s="150" t="n">
        <v>117.5</v>
      </c>
      <c r="F79" s="150" t="n">
        <v>109.1</v>
      </c>
      <c r="G79" s="150" t="n">
        <v>105.1</v>
      </c>
      <c r="H79" s="150" t="n">
        <v>103.8</v>
      </c>
      <c r="I79" s="150" t="n">
        <v>104.7</v>
      </c>
      <c r="J79" s="150" t="n">
        <v>104.1</v>
      </c>
      <c r="K79" s="150" t="n">
        <v>90.5</v>
      </c>
      <c r="L79" s="150" t="n">
        <v>103.7</v>
      </c>
      <c r="M79" s="150" t="n">
        <v>117.9</v>
      </c>
      <c r="N79" s="150" t="n">
        <v>114</v>
      </c>
      <c r="O79" s="151" t="n">
        <v>110.4</v>
      </c>
      <c r="Q79" s="120" t="s">
        <v>356</v>
      </c>
    </row>
    <row r="80" customFormat="false" ht="9" hidden="false" customHeight="true" outlineLevel="0" collapsed="false">
      <c r="A80" s="56"/>
      <c r="B80" s="156" t="s">
        <v>357</v>
      </c>
      <c r="C80" s="150" t="n">
        <v>107.2</v>
      </c>
      <c r="D80" s="150" t="n">
        <v>114.2</v>
      </c>
      <c r="E80" s="150" t="n">
        <v>118</v>
      </c>
      <c r="F80" s="150" t="n">
        <v>108.1</v>
      </c>
      <c r="G80" s="150" t="n">
        <v>105.3</v>
      </c>
      <c r="H80" s="150" t="n">
        <v>104</v>
      </c>
      <c r="I80" s="150" t="n">
        <v>104.8</v>
      </c>
      <c r="J80" s="150" t="n">
        <v>105.6</v>
      </c>
      <c r="K80" s="150" t="n">
        <v>90.3</v>
      </c>
      <c r="L80" s="150" t="n">
        <v>105.7</v>
      </c>
      <c r="M80" s="150" t="n">
        <v>117.8</v>
      </c>
      <c r="N80" s="150" t="n">
        <v>114</v>
      </c>
      <c r="O80" s="151" t="n">
        <v>110.6</v>
      </c>
      <c r="Q80" s="120" t="s">
        <v>357</v>
      </c>
      <c r="R80" s="66"/>
    </row>
    <row r="81" customFormat="false" ht="9" hidden="false" customHeight="true" outlineLevel="0" collapsed="false">
      <c r="A81" s="56"/>
      <c r="B81" s="156" t="s">
        <v>358</v>
      </c>
      <c r="C81" s="150" t="n">
        <v>107.4</v>
      </c>
      <c r="D81" s="150" t="n">
        <v>114.2</v>
      </c>
      <c r="E81" s="150" t="n">
        <v>117.1</v>
      </c>
      <c r="F81" s="150" t="n">
        <v>105.7</v>
      </c>
      <c r="G81" s="150" t="n">
        <v>105.6</v>
      </c>
      <c r="H81" s="150" t="n">
        <v>103.8</v>
      </c>
      <c r="I81" s="150" t="n">
        <v>104.9</v>
      </c>
      <c r="J81" s="150" t="n">
        <v>106.4</v>
      </c>
      <c r="K81" s="150" t="n">
        <v>90.1</v>
      </c>
      <c r="L81" s="150" t="n">
        <v>106.7</v>
      </c>
      <c r="M81" s="150" t="n">
        <v>117.8</v>
      </c>
      <c r="N81" s="150" t="n">
        <v>114.3</v>
      </c>
      <c r="O81" s="151" t="n">
        <v>110.8</v>
      </c>
      <c r="Q81" s="120" t="s">
        <v>358</v>
      </c>
      <c r="R81" s="66"/>
    </row>
    <row r="82" customFormat="false" ht="9" hidden="false" customHeight="true" outlineLevel="0" collapsed="false">
      <c r="A82" s="56"/>
      <c r="B82" s="156" t="s">
        <v>359</v>
      </c>
      <c r="C82" s="150" t="n">
        <v>107.7</v>
      </c>
      <c r="D82" s="150" t="n">
        <v>114.4</v>
      </c>
      <c r="E82" s="150" t="n">
        <v>117.2</v>
      </c>
      <c r="F82" s="150" t="n">
        <v>102</v>
      </c>
      <c r="G82" s="150" t="n">
        <v>105.5</v>
      </c>
      <c r="H82" s="150" t="n">
        <v>103.7</v>
      </c>
      <c r="I82" s="150" t="n">
        <v>105</v>
      </c>
      <c r="J82" s="150" t="n">
        <v>106.2</v>
      </c>
      <c r="K82" s="150" t="n">
        <v>90.1</v>
      </c>
      <c r="L82" s="150" t="n">
        <v>110.9</v>
      </c>
      <c r="M82" s="150" t="n">
        <v>117.8</v>
      </c>
      <c r="N82" s="150" t="n">
        <v>114.2</v>
      </c>
      <c r="O82" s="151" t="n">
        <v>110.9</v>
      </c>
      <c r="Q82" s="120" t="s">
        <v>359</v>
      </c>
    </row>
    <row r="83" customFormat="false" ht="9" hidden="false" customHeight="true" outlineLevel="0" collapsed="false">
      <c r="A83" s="56"/>
      <c r="B83" s="156" t="s">
        <v>360</v>
      </c>
      <c r="C83" s="150" t="n">
        <v>107.7</v>
      </c>
      <c r="D83" s="150" t="n">
        <v>113.9</v>
      </c>
      <c r="E83" s="150" t="n">
        <v>117.4</v>
      </c>
      <c r="F83" s="150" t="n">
        <v>102.6</v>
      </c>
      <c r="G83" s="150" t="n">
        <v>105.6</v>
      </c>
      <c r="H83" s="150" t="n">
        <v>103.8</v>
      </c>
      <c r="I83" s="150" t="n">
        <v>105</v>
      </c>
      <c r="J83" s="150" t="n">
        <v>105.5</v>
      </c>
      <c r="K83" s="150" t="n">
        <v>90.1</v>
      </c>
      <c r="L83" s="150" t="n">
        <v>111</v>
      </c>
      <c r="M83" s="150" t="n">
        <v>117.9</v>
      </c>
      <c r="N83" s="150" t="n">
        <v>114.6</v>
      </c>
      <c r="O83" s="151" t="n">
        <v>111.2</v>
      </c>
      <c r="Q83" s="120" t="s">
        <v>360</v>
      </c>
    </row>
    <row r="84" customFormat="false" ht="9" hidden="false" customHeight="true" outlineLevel="0" collapsed="false">
      <c r="A84" s="56"/>
      <c r="B84" s="156" t="s">
        <v>361</v>
      </c>
      <c r="C84" s="150" t="n">
        <v>107.8</v>
      </c>
      <c r="D84" s="150" t="n">
        <v>114.1</v>
      </c>
      <c r="E84" s="150" t="n">
        <v>119.1</v>
      </c>
      <c r="F84" s="150" t="n">
        <v>108.7</v>
      </c>
      <c r="G84" s="150" t="n">
        <v>105.7</v>
      </c>
      <c r="H84" s="150" t="n">
        <v>103.9</v>
      </c>
      <c r="I84" s="150" t="n">
        <v>105</v>
      </c>
      <c r="J84" s="150" t="n">
        <v>105.9</v>
      </c>
      <c r="K84" s="150" t="n">
        <v>90</v>
      </c>
      <c r="L84" s="150" t="n">
        <v>107.6</v>
      </c>
      <c r="M84" s="150" t="n">
        <v>117.9</v>
      </c>
      <c r="N84" s="150" t="n">
        <v>114.8</v>
      </c>
      <c r="O84" s="151" t="n">
        <v>111.4</v>
      </c>
      <c r="Q84" s="120" t="s">
        <v>361</v>
      </c>
    </row>
    <row r="85" customFormat="false" ht="9" hidden="false" customHeight="true" outlineLevel="0" collapsed="false">
      <c r="A85" s="56"/>
      <c r="B85" s="156" t="s">
        <v>362</v>
      </c>
      <c r="C85" s="150" t="n">
        <v>107.9</v>
      </c>
      <c r="D85" s="150" t="n">
        <v>113.9</v>
      </c>
      <c r="E85" s="150" t="n">
        <v>119.5</v>
      </c>
      <c r="F85" s="150" t="n">
        <v>109.9</v>
      </c>
      <c r="G85" s="150" t="n">
        <v>106.1</v>
      </c>
      <c r="H85" s="150" t="n">
        <v>104.2</v>
      </c>
      <c r="I85" s="150" t="n">
        <v>105.1</v>
      </c>
      <c r="J85" s="150" t="n">
        <v>106.3</v>
      </c>
      <c r="K85" s="150" t="n">
        <v>90.1</v>
      </c>
      <c r="L85" s="150" t="n">
        <v>106.9</v>
      </c>
      <c r="M85" s="150" t="n">
        <v>118</v>
      </c>
      <c r="N85" s="150" t="n">
        <v>114.9</v>
      </c>
      <c r="O85" s="151" t="n">
        <v>111.5</v>
      </c>
      <c r="Q85" s="120" t="s">
        <v>362</v>
      </c>
    </row>
    <row r="86" customFormat="false" ht="9" hidden="false" customHeight="true" outlineLevel="0" collapsed="false">
      <c r="A86" s="56"/>
      <c r="B86" s="156" t="s">
        <v>363</v>
      </c>
      <c r="C86" s="150" t="n">
        <v>108</v>
      </c>
      <c r="D86" s="150" t="n">
        <v>115.5</v>
      </c>
      <c r="E86" s="150" t="n">
        <v>118.1</v>
      </c>
      <c r="F86" s="150" t="n">
        <v>110</v>
      </c>
      <c r="G86" s="150" t="n">
        <v>106</v>
      </c>
      <c r="H86" s="150" t="n">
        <v>104.7</v>
      </c>
      <c r="I86" s="150" t="n">
        <v>105.2</v>
      </c>
      <c r="J86" s="150" t="n">
        <v>106.1</v>
      </c>
      <c r="K86" s="150" t="n">
        <v>90</v>
      </c>
      <c r="L86" s="150" t="n">
        <v>106.9</v>
      </c>
      <c r="M86" s="150" t="n">
        <v>117.7</v>
      </c>
      <c r="N86" s="150" t="n">
        <v>115.4</v>
      </c>
      <c r="O86" s="151" t="n">
        <v>111.4</v>
      </c>
      <c r="Q86" s="120" t="s">
        <v>363</v>
      </c>
    </row>
    <row r="87" customFormat="false" ht="9" hidden="false" customHeight="true" outlineLevel="0" collapsed="false">
      <c r="A87" s="56"/>
      <c r="B87" s="156" t="s">
        <v>364</v>
      </c>
      <c r="C87" s="150" t="n">
        <v>108.9</v>
      </c>
      <c r="D87" s="150" t="n">
        <v>117.2</v>
      </c>
      <c r="E87" s="150" t="n">
        <v>117.2</v>
      </c>
      <c r="F87" s="150" t="n">
        <v>108.2</v>
      </c>
      <c r="G87" s="150" t="n">
        <v>106.3</v>
      </c>
      <c r="H87" s="150" t="n">
        <v>104.7</v>
      </c>
      <c r="I87" s="150" t="n">
        <v>105.1</v>
      </c>
      <c r="J87" s="150" t="n">
        <v>106.7</v>
      </c>
      <c r="K87" s="150" t="n">
        <v>90</v>
      </c>
      <c r="L87" s="150" t="n">
        <v>111.9</v>
      </c>
      <c r="M87" s="150" t="n">
        <v>117.7</v>
      </c>
      <c r="N87" s="150" t="n">
        <v>115.8</v>
      </c>
      <c r="O87" s="151" t="n">
        <v>112</v>
      </c>
      <c r="Q87" s="120" t="s">
        <v>364</v>
      </c>
    </row>
    <row r="88" customFormat="false" ht="9" hidden="false" customHeight="true" outlineLevel="0" collapsed="false">
      <c r="A88" s="56"/>
      <c r="B88" s="156"/>
      <c r="C88" s="150"/>
      <c r="D88" s="150"/>
      <c r="E88" s="150"/>
      <c r="F88" s="150"/>
      <c r="G88" s="150"/>
      <c r="H88" s="150"/>
      <c r="I88" s="150"/>
      <c r="J88" s="150"/>
      <c r="K88" s="150"/>
      <c r="L88" s="150"/>
      <c r="M88" s="150"/>
      <c r="N88" s="150"/>
      <c r="O88" s="151"/>
      <c r="Q88" s="120"/>
    </row>
    <row r="89" customFormat="false" ht="9" hidden="false" customHeight="true" outlineLevel="0" collapsed="false">
      <c r="A89" s="56" t="n">
        <v>2017</v>
      </c>
      <c r="B89" s="156" t="s">
        <v>355</v>
      </c>
      <c r="C89" s="150" t="n">
        <v>108.3</v>
      </c>
      <c r="D89" s="150" t="n">
        <v>117.8</v>
      </c>
      <c r="E89" s="150" t="n">
        <v>118.2</v>
      </c>
      <c r="F89" s="150" t="n">
        <v>104.4</v>
      </c>
      <c r="G89" s="150" t="n">
        <v>106.4</v>
      </c>
      <c r="H89" s="150" t="n">
        <v>104.6</v>
      </c>
      <c r="I89" s="150" t="n">
        <v>106</v>
      </c>
      <c r="J89" s="150" t="n">
        <v>108.2</v>
      </c>
      <c r="K89" s="150" t="n">
        <v>90.1</v>
      </c>
      <c r="L89" s="150" t="n">
        <v>106.4</v>
      </c>
      <c r="M89" s="150" t="n">
        <v>118.9</v>
      </c>
      <c r="N89" s="150" t="n">
        <v>115.7</v>
      </c>
      <c r="O89" s="151" t="n">
        <v>110.1</v>
      </c>
      <c r="P89" s="120" t="n">
        <v>2017</v>
      </c>
      <c r="Q89" s="120" t="s">
        <v>355</v>
      </c>
    </row>
    <row r="90" customFormat="false" ht="9" hidden="false" customHeight="true" outlineLevel="0" collapsed="false">
      <c r="A90" s="56"/>
      <c r="B90" s="156" t="s">
        <v>137</v>
      </c>
      <c r="C90" s="150" t="n">
        <v>108.9</v>
      </c>
      <c r="D90" s="150" t="n">
        <v>119.5</v>
      </c>
      <c r="E90" s="150" t="n">
        <v>119.5</v>
      </c>
      <c r="F90" s="150" t="n">
        <v>102.2</v>
      </c>
      <c r="G90" s="150" t="n">
        <v>106.5</v>
      </c>
      <c r="H90" s="150" t="n">
        <v>104.6</v>
      </c>
      <c r="I90" s="150" t="n">
        <v>106.2</v>
      </c>
      <c r="J90" s="150" t="n">
        <v>108.3</v>
      </c>
      <c r="K90" s="150" t="n">
        <v>90</v>
      </c>
      <c r="L90" s="150" t="n">
        <v>109</v>
      </c>
      <c r="M90" s="150" t="n">
        <v>120.1</v>
      </c>
      <c r="N90" s="150" t="n">
        <v>116.1</v>
      </c>
      <c r="O90" s="151" t="n">
        <v>110.3</v>
      </c>
      <c r="Q90" s="120" t="s">
        <v>137</v>
      </c>
    </row>
    <row r="91" customFormat="false" ht="9" hidden="false" customHeight="true" outlineLevel="0" collapsed="false">
      <c r="A91" s="56"/>
      <c r="B91" s="156" t="s">
        <v>138</v>
      </c>
      <c r="C91" s="150" t="n">
        <v>108.9</v>
      </c>
      <c r="D91" s="150" t="n">
        <v>118</v>
      </c>
      <c r="E91" s="150" t="n">
        <v>118</v>
      </c>
      <c r="F91" s="150" t="n">
        <v>109.4</v>
      </c>
      <c r="G91" s="150" t="n">
        <v>106.3</v>
      </c>
      <c r="H91" s="150" t="n">
        <v>104.6</v>
      </c>
      <c r="I91" s="150" t="n">
        <v>106.2</v>
      </c>
      <c r="J91" s="150" t="n">
        <v>108</v>
      </c>
      <c r="K91" s="150" t="n">
        <v>89.9</v>
      </c>
      <c r="L91" s="150" t="n">
        <v>109.1</v>
      </c>
      <c r="M91" s="150" t="n">
        <v>120.1</v>
      </c>
      <c r="N91" s="150" t="n">
        <v>116.7</v>
      </c>
      <c r="O91" s="151" t="n">
        <v>110.6</v>
      </c>
      <c r="Q91" s="120" t="s">
        <v>138</v>
      </c>
    </row>
    <row r="92" customFormat="false" ht="6.75" hidden="false" customHeight="true" outlineLevel="0" collapsed="false">
      <c r="A92" s="56"/>
      <c r="B92" s="160"/>
      <c r="C92" s="150"/>
      <c r="D92" s="150"/>
      <c r="E92" s="150"/>
      <c r="F92" s="150"/>
      <c r="G92" s="150"/>
      <c r="H92" s="150"/>
      <c r="I92" s="150"/>
      <c r="J92" s="150"/>
      <c r="K92" s="150"/>
      <c r="L92" s="150"/>
      <c r="M92" s="150"/>
      <c r="N92" s="150"/>
      <c r="O92" s="150"/>
      <c r="Q92" s="120"/>
    </row>
    <row r="93" customFormat="false" ht="6.75" hidden="false" customHeight="true" outlineLevel="0" collapsed="false">
      <c r="A93" s="56"/>
      <c r="B93" s="160"/>
      <c r="C93" s="150"/>
      <c r="D93" s="150"/>
      <c r="E93" s="150"/>
      <c r="F93" s="150"/>
      <c r="G93" s="150"/>
      <c r="H93" s="150"/>
      <c r="I93" s="150"/>
      <c r="J93" s="150"/>
      <c r="K93" s="150"/>
      <c r="L93" s="150"/>
      <c r="M93" s="150"/>
      <c r="N93" s="150"/>
      <c r="O93" s="150"/>
      <c r="Q93" s="120"/>
    </row>
    <row r="94" customFormat="false" ht="6.75" hidden="false" customHeight="true" outlineLevel="0" collapsed="false">
      <c r="A94" s="56"/>
      <c r="B94" s="160"/>
      <c r="C94" s="150"/>
      <c r="D94" s="150"/>
      <c r="E94" s="150"/>
      <c r="F94" s="150"/>
      <c r="G94" s="150"/>
      <c r="H94" s="150"/>
      <c r="I94" s="150"/>
      <c r="J94" s="150"/>
      <c r="K94" s="150"/>
      <c r="L94" s="150"/>
      <c r="M94" s="150"/>
      <c r="N94" s="150"/>
      <c r="O94" s="150"/>
      <c r="Q94" s="120"/>
    </row>
    <row r="95" customFormat="false" ht="6.75" hidden="false" customHeight="true" outlineLevel="0" collapsed="false">
      <c r="A95" s="56"/>
      <c r="B95" s="160"/>
      <c r="C95" s="150"/>
      <c r="D95" s="150"/>
      <c r="E95" s="150"/>
      <c r="F95" s="150"/>
      <c r="G95" s="150"/>
      <c r="H95" s="150"/>
      <c r="I95" s="150"/>
      <c r="J95" s="150"/>
      <c r="K95" s="150"/>
      <c r="L95" s="150"/>
      <c r="M95" s="150"/>
      <c r="N95" s="150"/>
      <c r="O95" s="150"/>
      <c r="Q95" s="120"/>
    </row>
    <row r="96" customFormat="false" ht="6.75" hidden="false" customHeight="true" outlineLevel="0" collapsed="false">
      <c r="A96" s="56"/>
      <c r="B96" s="160"/>
      <c r="C96" s="150"/>
      <c r="D96" s="150"/>
      <c r="E96" s="150"/>
      <c r="F96" s="150"/>
      <c r="G96" s="150"/>
      <c r="H96" s="150"/>
      <c r="I96" s="150"/>
      <c r="J96" s="150"/>
      <c r="K96" s="150"/>
      <c r="L96" s="150"/>
      <c r="M96" s="150"/>
      <c r="N96" s="150"/>
      <c r="O96" s="150"/>
      <c r="Q96" s="120"/>
    </row>
    <row r="97" customFormat="false" ht="6.75" hidden="false" customHeight="true" outlineLevel="0" collapsed="false">
      <c r="A97" s="56"/>
      <c r="B97" s="160"/>
      <c r="C97" s="150"/>
      <c r="D97" s="150"/>
      <c r="E97" s="150"/>
      <c r="F97" s="150"/>
      <c r="G97" s="150"/>
      <c r="H97" s="150"/>
      <c r="I97" s="150"/>
      <c r="J97" s="150"/>
      <c r="K97" s="150"/>
      <c r="L97" s="150"/>
      <c r="M97" s="150"/>
      <c r="N97" s="150"/>
      <c r="O97" s="150"/>
      <c r="Q97" s="120"/>
    </row>
    <row r="98" customFormat="false" ht="6.75" hidden="false" customHeight="true" outlineLevel="0" collapsed="false">
      <c r="A98" s="56"/>
      <c r="B98" s="160"/>
      <c r="C98" s="150"/>
      <c r="D98" s="150"/>
      <c r="E98" s="150"/>
      <c r="F98" s="150"/>
      <c r="G98" s="150"/>
      <c r="H98" s="150"/>
      <c r="I98" s="150"/>
      <c r="J98" s="150"/>
      <c r="K98" s="150"/>
      <c r="L98" s="150"/>
      <c r="M98" s="150"/>
      <c r="N98" s="150"/>
      <c r="O98" s="150"/>
      <c r="Q98" s="120"/>
    </row>
    <row r="99" customFormat="false" ht="6.75" hidden="false" customHeight="true" outlineLevel="0" collapsed="false">
      <c r="A99" s="56"/>
      <c r="B99" s="160"/>
      <c r="C99" s="150"/>
      <c r="D99" s="150"/>
      <c r="E99" s="150"/>
      <c r="F99" s="150"/>
      <c r="G99" s="150"/>
      <c r="H99" s="150"/>
      <c r="I99" s="150"/>
      <c r="J99" s="150"/>
      <c r="K99" s="150"/>
      <c r="L99" s="150"/>
      <c r="M99" s="150"/>
      <c r="N99" s="150"/>
      <c r="O99" s="150"/>
      <c r="Q99" s="120"/>
    </row>
    <row r="100" customFormat="false" ht="6.75" hidden="false" customHeight="true" outlineLevel="0" collapsed="false">
      <c r="A100" s="56"/>
      <c r="B100" s="160"/>
      <c r="C100" s="150"/>
      <c r="D100" s="150"/>
      <c r="E100" s="150"/>
      <c r="F100" s="150"/>
      <c r="G100" s="150"/>
      <c r="H100" s="150"/>
      <c r="I100" s="150"/>
      <c r="J100" s="150"/>
      <c r="K100" s="150"/>
      <c r="L100" s="150"/>
      <c r="M100" s="150"/>
      <c r="N100" s="150"/>
      <c r="O100" s="150"/>
      <c r="Q100" s="120"/>
    </row>
    <row r="101" customFormat="false" ht="6.75" hidden="false" customHeight="true" outlineLevel="0" collapsed="false">
      <c r="A101" s="56"/>
      <c r="B101" s="160"/>
      <c r="C101" s="150"/>
      <c r="D101" s="150"/>
      <c r="E101" s="150"/>
      <c r="F101" s="150"/>
      <c r="G101" s="150"/>
      <c r="H101" s="150"/>
      <c r="I101" s="150"/>
      <c r="J101" s="150"/>
      <c r="K101" s="150"/>
      <c r="L101" s="150"/>
      <c r="M101" s="150"/>
      <c r="N101" s="150"/>
      <c r="O101" s="150"/>
      <c r="Q101" s="120"/>
    </row>
    <row r="102" customFormat="false" ht="6.75" hidden="false" customHeight="true" outlineLevel="0" collapsed="false">
      <c r="A102" s="56"/>
      <c r="B102" s="160"/>
      <c r="C102" s="150"/>
      <c r="D102" s="150"/>
      <c r="E102" s="150"/>
      <c r="F102" s="150"/>
      <c r="G102" s="150"/>
      <c r="H102" s="150"/>
      <c r="I102" s="150"/>
      <c r="J102" s="150"/>
      <c r="K102" s="150"/>
      <c r="L102" s="150"/>
      <c r="M102" s="150"/>
      <c r="N102" s="150"/>
      <c r="O102" s="150"/>
      <c r="Q102" s="120"/>
    </row>
    <row r="103" customFormat="false" ht="6.75" hidden="false" customHeight="true" outlineLevel="0" collapsed="false">
      <c r="A103" s="56"/>
      <c r="B103" s="160"/>
      <c r="C103" s="150"/>
      <c r="D103" s="150"/>
      <c r="E103" s="150"/>
      <c r="F103" s="150"/>
      <c r="G103" s="150"/>
      <c r="H103" s="150"/>
      <c r="I103" s="150"/>
      <c r="J103" s="150"/>
      <c r="K103" s="150"/>
      <c r="L103" s="150"/>
      <c r="M103" s="150"/>
      <c r="N103" s="150"/>
      <c r="O103" s="150"/>
      <c r="Q103" s="120"/>
    </row>
    <row r="104" customFormat="false" ht="6.75" hidden="false" customHeight="true" outlineLevel="0" collapsed="false">
      <c r="A104" s="56"/>
      <c r="B104" s="160"/>
      <c r="C104" s="150"/>
      <c r="D104" s="150"/>
      <c r="E104" s="150"/>
      <c r="F104" s="150"/>
      <c r="G104" s="150"/>
      <c r="H104" s="150"/>
      <c r="I104" s="150"/>
      <c r="J104" s="150"/>
      <c r="K104" s="150"/>
      <c r="L104" s="150"/>
      <c r="M104" s="150"/>
      <c r="N104" s="150"/>
      <c r="O104" s="150"/>
      <c r="Q104" s="120"/>
    </row>
    <row r="105" customFormat="false" ht="6.75" hidden="false" customHeight="true" outlineLevel="0" collapsed="false">
      <c r="A105" s="56"/>
      <c r="B105" s="160"/>
      <c r="C105" s="150"/>
      <c r="D105" s="150"/>
      <c r="E105" s="150"/>
      <c r="F105" s="150"/>
      <c r="G105" s="150"/>
      <c r="H105" s="150"/>
      <c r="I105" s="150"/>
      <c r="J105" s="150"/>
      <c r="K105" s="150"/>
      <c r="L105" s="150"/>
      <c r="M105" s="150"/>
      <c r="N105" s="150"/>
      <c r="O105" s="150"/>
      <c r="Q105" s="120"/>
    </row>
    <row r="106" customFormat="false" ht="6.75" hidden="false" customHeight="true" outlineLevel="0" collapsed="false">
      <c r="A106" s="56"/>
      <c r="B106" s="160"/>
      <c r="C106" s="150"/>
      <c r="D106" s="150"/>
      <c r="E106" s="150"/>
      <c r="F106" s="150"/>
      <c r="G106" s="150"/>
      <c r="H106" s="150"/>
      <c r="I106" s="150"/>
      <c r="J106" s="150"/>
      <c r="K106" s="150"/>
      <c r="L106" s="150"/>
      <c r="M106" s="150"/>
      <c r="N106" s="150"/>
      <c r="O106" s="150"/>
      <c r="Q106" s="120"/>
    </row>
    <row r="107" customFormat="false" ht="6.75" hidden="false" customHeight="true" outlineLevel="0" collapsed="false">
      <c r="A107" s="56"/>
      <c r="B107" s="160"/>
      <c r="C107" s="150"/>
      <c r="D107" s="150"/>
      <c r="E107" s="150"/>
      <c r="F107" s="150"/>
      <c r="G107" s="150"/>
      <c r="H107" s="150"/>
      <c r="I107" s="150"/>
      <c r="J107" s="150"/>
      <c r="K107" s="150"/>
      <c r="L107" s="150"/>
      <c r="M107" s="150"/>
      <c r="N107" s="150"/>
      <c r="O107" s="150"/>
      <c r="Q107" s="120"/>
    </row>
    <row r="108" customFormat="false" ht="6.75" hidden="false" customHeight="true" outlineLevel="0" collapsed="false">
      <c r="A108" s="56"/>
      <c r="B108" s="160"/>
      <c r="C108" s="150"/>
      <c r="D108" s="150"/>
      <c r="E108" s="150"/>
      <c r="F108" s="150"/>
      <c r="G108" s="150"/>
      <c r="H108" s="150"/>
      <c r="I108" s="150"/>
      <c r="J108" s="150"/>
      <c r="K108" s="150"/>
      <c r="L108" s="150"/>
      <c r="M108" s="150"/>
      <c r="N108" s="150"/>
      <c r="O108" s="150"/>
      <c r="Q108" s="120"/>
    </row>
    <row r="109" customFormat="false" ht="6.75" hidden="false" customHeight="true" outlineLevel="0" collapsed="false">
      <c r="A109" s="56"/>
      <c r="B109" s="160"/>
      <c r="C109" s="150"/>
      <c r="D109" s="150"/>
      <c r="E109" s="150"/>
      <c r="F109" s="150"/>
      <c r="G109" s="150"/>
      <c r="H109" s="150"/>
      <c r="I109" s="150"/>
      <c r="J109" s="150"/>
      <c r="K109" s="150"/>
      <c r="L109" s="150"/>
      <c r="M109" s="150"/>
      <c r="N109" s="150"/>
      <c r="O109" s="150"/>
      <c r="Q109" s="120"/>
    </row>
    <row r="110" customFormat="false" ht="6.75" hidden="false" customHeight="true" outlineLevel="0" collapsed="false">
      <c r="A110" s="56"/>
      <c r="B110" s="160"/>
      <c r="C110" s="150"/>
      <c r="D110" s="150"/>
      <c r="E110" s="150"/>
      <c r="F110" s="150"/>
      <c r="G110" s="150"/>
      <c r="H110" s="150"/>
      <c r="I110" s="150"/>
      <c r="J110" s="150"/>
      <c r="K110" s="150"/>
      <c r="L110" s="150"/>
      <c r="M110" s="150"/>
      <c r="N110" s="150"/>
      <c r="O110" s="150"/>
      <c r="Q110" s="120"/>
    </row>
    <row r="111" customFormat="false" ht="6.75" hidden="false" customHeight="true" outlineLevel="0" collapsed="false">
      <c r="A111" s="56"/>
      <c r="B111" s="160"/>
      <c r="C111" s="150"/>
      <c r="D111" s="150"/>
      <c r="E111" s="150"/>
      <c r="F111" s="150"/>
      <c r="G111" s="150"/>
      <c r="H111" s="150"/>
      <c r="I111" s="150"/>
      <c r="J111" s="150"/>
      <c r="K111" s="150"/>
      <c r="L111" s="150"/>
      <c r="M111" s="150"/>
      <c r="N111" s="150"/>
      <c r="O111" s="150"/>
      <c r="Q111" s="120"/>
    </row>
    <row r="112" customFormat="false" ht="6.75" hidden="false" customHeight="true" outlineLevel="0" collapsed="false">
      <c r="A112" s="56"/>
      <c r="B112" s="160"/>
      <c r="C112" s="150"/>
      <c r="D112" s="150"/>
      <c r="E112" s="150"/>
      <c r="F112" s="150"/>
      <c r="G112" s="150"/>
      <c r="H112" s="150"/>
      <c r="I112" s="150"/>
      <c r="J112" s="150"/>
      <c r="K112" s="150"/>
      <c r="L112" s="150"/>
      <c r="M112" s="150"/>
      <c r="N112" s="150"/>
      <c r="O112" s="150"/>
      <c r="Q112" s="120"/>
    </row>
    <row r="113" customFormat="false" ht="6.75" hidden="false" customHeight="true" outlineLevel="0" collapsed="false">
      <c r="A113" s="56"/>
      <c r="B113" s="160"/>
      <c r="C113" s="150"/>
      <c r="D113" s="150"/>
      <c r="E113" s="150"/>
      <c r="F113" s="150"/>
      <c r="G113" s="150"/>
      <c r="H113" s="150"/>
      <c r="I113" s="150"/>
      <c r="J113" s="150"/>
      <c r="K113" s="150"/>
      <c r="L113" s="150"/>
      <c r="M113" s="150"/>
      <c r="N113" s="150"/>
      <c r="O113" s="150"/>
      <c r="Q113" s="120"/>
    </row>
    <row r="114" customFormat="false" ht="6.75" hidden="false" customHeight="true" outlineLevel="0" collapsed="false">
      <c r="A114" s="56"/>
      <c r="B114" s="160"/>
      <c r="C114" s="150"/>
      <c r="D114" s="150"/>
      <c r="E114" s="150"/>
      <c r="F114" s="150"/>
      <c r="G114" s="150"/>
      <c r="H114" s="150"/>
      <c r="I114" s="150"/>
      <c r="J114" s="150"/>
      <c r="K114" s="150"/>
      <c r="L114" s="150"/>
      <c r="M114" s="150"/>
      <c r="N114" s="150"/>
      <c r="O114" s="150"/>
      <c r="Q114" s="120"/>
    </row>
    <row r="115" customFormat="false" ht="6.75" hidden="false" customHeight="true" outlineLevel="0" collapsed="false">
      <c r="A115" s="56"/>
      <c r="B115" s="160"/>
      <c r="C115" s="150"/>
      <c r="D115" s="150"/>
      <c r="E115" s="150"/>
      <c r="F115" s="150"/>
      <c r="G115" s="150"/>
      <c r="H115" s="150"/>
      <c r="I115" s="150"/>
      <c r="J115" s="150"/>
      <c r="K115" s="150"/>
      <c r="L115" s="150"/>
      <c r="M115" s="150"/>
      <c r="N115" s="150"/>
      <c r="O115" s="150"/>
      <c r="Q115" s="120"/>
    </row>
    <row r="116" customFormat="false" ht="6.75" hidden="false" customHeight="true" outlineLevel="0" collapsed="false">
      <c r="A116" s="56"/>
      <c r="B116" s="160"/>
      <c r="C116" s="150"/>
      <c r="D116" s="150"/>
      <c r="E116" s="150"/>
      <c r="F116" s="150"/>
      <c r="G116" s="150"/>
      <c r="H116" s="150"/>
      <c r="I116" s="150"/>
      <c r="J116" s="150"/>
      <c r="K116" s="150"/>
      <c r="L116" s="150"/>
      <c r="M116" s="150"/>
      <c r="N116" s="150"/>
      <c r="O116" s="150"/>
      <c r="Q116" s="120"/>
    </row>
    <row r="117" customFormat="false" ht="6.75" hidden="false" customHeight="true" outlineLevel="0" collapsed="false">
      <c r="A117" s="56"/>
      <c r="B117" s="160"/>
      <c r="C117" s="150"/>
      <c r="D117" s="150"/>
      <c r="E117" s="150"/>
      <c r="F117" s="150"/>
      <c r="G117" s="150"/>
      <c r="H117" s="150"/>
      <c r="I117" s="150"/>
      <c r="J117" s="150"/>
      <c r="K117" s="150"/>
      <c r="L117" s="150"/>
      <c r="M117" s="150"/>
      <c r="N117" s="150"/>
      <c r="O117" s="150"/>
      <c r="Q117" s="120"/>
    </row>
    <row r="118" customFormat="false" ht="6.75" hidden="false" customHeight="true" outlineLevel="0" collapsed="false">
      <c r="A118" s="56"/>
      <c r="B118" s="160"/>
      <c r="C118" s="150"/>
      <c r="D118" s="150"/>
      <c r="E118" s="150"/>
      <c r="F118" s="150"/>
      <c r="G118" s="150"/>
      <c r="H118" s="150"/>
      <c r="I118" s="150"/>
      <c r="J118" s="150"/>
      <c r="K118" s="150"/>
      <c r="L118" s="150"/>
      <c r="M118" s="150"/>
      <c r="N118" s="150"/>
      <c r="O118" s="150"/>
      <c r="Q118" s="120"/>
    </row>
    <row r="119" customFormat="false" ht="6.75" hidden="false" customHeight="true" outlineLevel="0" collapsed="false">
      <c r="A119" s="56"/>
      <c r="B119" s="160"/>
      <c r="C119" s="150"/>
      <c r="D119" s="150"/>
      <c r="E119" s="150"/>
      <c r="F119" s="150"/>
      <c r="G119" s="150"/>
      <c r="H119" s="150"/>
      <c r="I119" s="150"/>
      <c r="J119" s="150"/>
      <c r="K119" s="150"/>
      <c r="L119" s="150"/>
      <c r="M119" s="150"/>
      <c r="N119" s="150"/>
      <c r="O119" s="150"/>
      <c r="Q119" s="120"/>
    </row>
    <row r="120" customFormat="false" ht="6.75" hidden="false" customHeight="true" outlineLevel="0" collapsed="false">
      <c r="A120" s="56"/>
      <c r="B120" s="160"/>
      <c r="C120" s="150"/>
      <c r="D120" s="150"/>
      <c r="E120" s="150"/>
      <c r="F120" s="150"/>
      <c r="G120" s="150"/>
      <c r="H120" s="150"/>
      <c r="I120" s="150"/>
      <c r="J120" s="150"/>
      <c r="K120" s="150"/>
      <c r="L120" s="150"/>
      <c r="M120" s="150"/>
      <c r="N120" s="150"/>
      <c r="O120" s="150"/>
      <c r="Q120" s="120"/>
    </row>
    <row r="121" customFormat="false" ht="6.75" hidden="false" customHeight="true" outlineLevel="0" collapsed="false">
      <c r="A121" s="56"/>
      <c r="B121" s="160"/>
      <c r="C121" s="150"/>
      <c r="D121" s="150"/>
      <c r="E121" s="150"/>
      <c r="F121" s="150"/>
      <c r="G121" s="150"/>
      <c r="H121" s="150"/>
      <c r="I121" s="150"/>
      <c r="J121" s="150"/>
      <c r="K121" s="150"/>
      <c r="L121" s="150"/>
      <c r="M121" s="150"/>
      <c r="N121" s="150"/>
      <c r="O121" s="150"/>
      <c r="Q121" s="120"/>
    </row>
    <row r="122" customFormat="false" ht="6.75" hidden="false" customHeight="true" outlineLevel="0" collapsed="false">
      <c r="A122" s="56"/>
      <c r="B122" s="160"/>
      <c r="C122" s="150"/>
      <c r="D122" s="150"/>
      <c r="E122" s="150"/>
      <c r="F122" s="150"/>
      <c r="G122" s="150"/>
      <c r="H122" s="150"/>
      <c r="I122" s="150"/>
      <c r="J122" s="150"/>
      <c r="K122" s="150"/>
      <c r="L122" s="150"/>
      <c r="M122" s="150"/>
      <c r="N122" s="150"/>
      <c r="O122" s="150"/>
      <c r="Q122" s="120"/>
    </row>
    <row r="123" customFormat="false" ht="6.75" hidden="false" customHeight="true" outlineLevel="0" collapsed="false">
      <c r="A123" s="56"/>
      <c r="B123" s="160"/>
      <c r="C123" s="150"/>
      <c r="D123" s="150"/>
      <c r="E123" s="150"/>
      <c r="F123" s="150"/>
      <c r="G123" s="150"/>
      <c r="H123" s="150"/>
      <c r="I123" s="150"/>
      <c r="J123" s="150"/>
      <c r="K123" s="150"/>
      <c r="L123" s="150"/>
      <c r="M123" s="150"/>
      <c r="N123" s="150"/>
      <c r="O123" s="150"/>
      <c r="Q123" s="120"/>
    </row>
    <row r="124" customFormat="false" ht="6.75" hidden="false" customHeight="true" outlineLevel="0" collapsed="false">
      <c r="A124" s="56"/>
      <c r="B124" s="160"/>
      <c r="C124" s="150"/>
      <c r="D124" s="150"/>
      <c r="E124" s="150"/>
      <c r="F124" s="150"/>
      <c r="G124" s="150"/>
      <c r="H124" s="150"/>
      <c r="I124" s="150"/>
      <c r="J124" s="150"/>
      <c r="K124" s="150"/>
      <c r="L124" s="150"/>
      <c r="M124" s="150"/>
      <c r="N124" s="150"/>
      <c r="O124" s="150"/>
      <c r="Q124" s="120"/>
    </row>
    <row r="125" customFormat="false" ht="6.75" hidden="false" customHeight="true" outlineLevel="0" collapsed="false">
      <c r="A125" s="56"/>
      <c r="B125" s="160"/>
      <c r="C125" s="150"/>
      <c r="D125" s="150"/>
      <c r="E125" s="150"/>
      <c r="F125" s="150"/>
      <c r="G125" s="150"/>
      <c r="H125" s="150"/>
      <c r="I125" s="150"/>
      <c r="J125" s="150"/>
      <c r="K125" s="150"/>
      <c r="L125" s="150"/>
      <c r="M125" s="150"/>
      <c r="N125" s="150"/>
      <c r="O125" s="150"/>
      <c r="Q125" s="120"/>
    </row>
    <row r="126" customFormat="false" ht="6.75" hidden="false" customHeight="true" outlineLevel="0" collapsed="false">
      <c r="A126" s="56"/>
      <c r="B126" s="160"/>
      <c r="C126" s="150"/>
      <c r="D126" s="150"/>
      <c r="E126" s="150"/>
      <c r="F126" s="150"/>
      <c r="G126" s="150"/>
      <c r="H126" s="150"/>
      <c r="I126" s="150"/>
      <c r="J126" s="150"/>
      <c r="K126" s="150"/>
      <c r="L126" s="150"/>
      <c r="M126" s="150"/>
      <c r="N126" s="150"/>
      <c r="O126" s="150"/>
      <c r="Q126" s="120"/>
    </row>
    <row r="127" customFormat="false" ht="6.75" hidden="false" customHeight="true" outlineLevel="0" collapsed="false">
      <c r="A127" s="56"/>
      <c r="B127" s="160"/>
      <c r="C127" s="150"/>
      <c r="D127" s="150"/>
      <c r="E127" s="150"/>
      <c r="F127" s="150"/>
      <c r="G127" s="150"/>
      <c r="H127" s="150"/>
      <c r="I127" s="150"/>
      <c r="J127" s="150"/>
      <c r="K127" s="150"/>
      <c r="L127" s="150"/>
      <c r="M127" s="150"/>
      <c r="N127" s="150"/>
      <c r="O127" s="150"/>
      <c r="Q127" s="120"/>
    </row>
    <row r="128" customFormat="false" ht="6.75" hidden="false" customHeight="true" outlineLevel="0" collapsed="false">
      <c r="A128" s="56"/>
      <c r="B128" s="160"/>
      <c r="C128" s="150"/>
      <c r="D128" s="150"/>
      <c r="E128" s="150"/>
      <c r="F128" s="150"/>
      <c r="G128" s="150"/>
      <c r="H128" s="150"/>
      <c r="I128" s="150"/>
      <c r="J128" s="150"/>
      <c r="K128" s="150"/>
      <c r="L128" s="150"/>
      <c r="M128" s="150"/>
      <c r="N128" s="150"/>
      <c r="O128" s="150"/>
      <c r="Q128" s="120"/>
    </row>
    <row r="129" customFormat="false" ht="6.75" hidden="false" customHeight="true" outlineLevel="0" collapsed="false">
      <c r="A129" s="56"/>
      <c r="B129" s="160"/>
      <c r="C129" s="150"/>
      <c r="D129" s="150"/>
      <c r="E129" s="150"/>
      <c r="F129" s="150"/>
      <c r="G129" s="150"/>
      <c r="H129" s="150"/>
      <c r="I129" s="150"/>
      <c r="J129" s="150"/>
      <c r="K129" s="150"/>
      <c r="L129" s="150"/>
      <c r="M129" s="150"/>
      <c r="N129" s="150"/>
      <c r="O129" s="150"/>
      <c r="Q129" s="120"/>
    </row>
    <row r="130" customFormat="false" ht="6.75" hidden="false" customHeight="true" outlineLevel="0" collapsed="false">
      <c r="A130" s="56"/>
      <c r="B130" s="160"/>
      <c r="C130" s="150"/>
      <c r="D130" s="150"/>
      <c r="E130" s="150"/>
      <c r="F130" s="150"/>
      <c r="G130" s="150"/>
      <c r="H130" s="150"/>
      <c r="I130" s="150"/>
      <c r="J130" s="150"/>
      <c r="K130" s="150"/>
      <c r="L130" s="150"/>
      <c r="M130" s="150"/>
      <c r="N130" s="150"/>
      <c r="O130" s="150"/>
      <c r="Q130" s="120"/>
    </row>
    <row r="131" customFormat="false" ht="6.75" hidden="false" customHeight="true" outlineLevel="0" collapsed="false">
      <c r="A131" s="56"/>
      <c r="B131" s="160"/>
      <c r="C131" s="150"/>
      <c r="D131" s="150"/>
      <c r="E131" s="150"/>
      <c r="F131" s="150"/>
      <c r="G131" s="150"/>
      <c r="H131" s="150"/>
      <c r="I131" s="150"/>
      <c r="J131" s="150"/>
      <c r="K131" s="150"/>
      <c r="L131" s="150"/>
      <c r="M131" s="150"/>
      <c r="N131" s="150"/>
      <c r="O131" s="150"/>
      <c r="Q131" s="120"/>
    </row>
    <row r="132" customFormat="false" ht="6.75" hidden="false" customHeight="true" outlineLevel="0" collapsed="false">
      <c r="A132" s="56"/>
      <c r="B132" s="160"/>
      <c r="C132" s="150"/>
      <c r="D132" s="150"/>
      <c r="E132" s="150"/>
      <c r="F132" s="150"/>
      <c r="G132" s="150"/>
      <c r="H132" s="150"/>
      <c r="I132" s="150"/>
      <c r="J132" s="150"/>
      <c r="K132" s="150"/>
      <c r="L132" s="150"/>
      <c r="M132" s="150"/>
      <c r="N132" s="150"/>
      <c r="O132" s="150"/>
      <c r="Q132" s="120"/>
    </row>
    <row r="133" customFormat="false" ht="6.75" hidden="false" customHeight="true" outlineLevel="0" collapsed="false">
      <c r="A133" s="56"/>
      <c r="B133" s="160"/>
      <c r="C133" s="150"/>
      <c r="D133" s="150"/>
      <c r="E133" s="150"/>
      <c r="F133" s="150"/>
      <c r="G133" s="150"/>
      <c r="H133" s="150"/>
      <c r="I133" s="150"/>
      <c r="J133" s="150"/>
      <c r="K133" s="150"/>
      <c r="L133" s="150"/>
      <c r="M133" s="150"/>
      <c r="N133" s="150"/>
      <c r="O133" s="150"/>
      <c r="Q133" s="120"/>
    </row>
    <row r="134" customFormat="false" ht="6.75" hidden="false" customHeight="true" outlineLevel="0" collapsed="false">
      <c r="A134" s="56"/>
      <c r="B134" s="160"/>
      <c r="C134" s="150"/>
      <c r="D134" s="150"/>
      <c r="E134" s="150"/>
      <c r="F134" s="150"/>
      <c r="G134" s="150"/>
      <c r="H134" s="150"/>
      <c r="I134" s="150"/>
      <c r="J134" s="150"/>
      <c r="K134" s="150"/>
      <c r="L134" s="150"/>
      <c r="M134" s="150"/>
      <c r="N134" s="150"/>
      <c r="O134" s="150"/>
      <c r="Q134" s="120"/>
    </row>
    <row r="135" customFormat="false" ht="6.75" hidden="false" customHeight="true" outlineLevel="0" collapsed="false">
      <c r="A135" s="56"/>
      <c r="B135" s="160"/>
      <c r="C135" s="150"/>
      <c r="D135" s="150"/>
      <c r="E135" s="150"/>
      <c r="F135" s="150"/>
      <c r="G135" s="150"/>
      <c r="H135" s="150"/>
      <c r="I135" s="150"/>
      <c r="J135" s="150"/>
      <c r="K135" s="150"/>
      <c r="L135" s="150"/>
      <c r="M135" s="150"/>
      <c r="N135" s="150"/>
      <c r="O135" s="150"/>
      <c r="Q135" s="120"/>
    </row>
    <row r="136" customFormat="false" ht="6.75" hidden="false" customHeight="true" outlineLevel="0" collapsed="false">
      <c r="A136" s="56"/>
      <c r="B136" s="160"/>
      <c r="C136" s="150"/>
      <c r="D136" s="150"/>
      <c r="E136" s="150"/>
      <c r="F136" s="150"/>
      <c r="G136" s="150"/>
      <c r="H136" s="150"/>
      <c r="I136" s="150"/>
      <c r="J136" s="150"/>
      <c r="K136" s="150"/>
      <c r="L136" s="150"/>
      <c r="M136" s="150"/>
      <c r="N136" s="150"/>
      <c r="O136" s="150"/>
      <c r="Q136" s="120"/>
    </row>
    <row r="137" customFormat="false" ht="6.75" hidden="false" customHeight="true" outlineLevel="0" collapsed="false">
      <c r="A137" s="56"/>
      <c r="B137" s="160"/>
      <c r="C137" s="150"/>
      <c r="D137" s="150"/>
      <c r="E137" s="150"/>
      <c r="F137" s="150"/>
      <c r="G137" s="150"/>
      <c r="H137" s="150"/>
      <c r="I137" s="150"/>
      <c r="J137" s="150"/>
      <c r="K137" s="150"/>
      <c r="L137" s="150"/>
      <c r="M137" s="150"/>
      <c r="N137" s="150"/>
      <c r="O137" s="150"/>
      <c r="Q137" s="120"/>
    </row>
    <row r="138" customFormat="false" ht="6.75" hidden="false" customHeight="true" outlineLevel="0" collapsed="false">
      <c r="A138" s="56"/>
      <c r="B138" s="160"/>
      <c r="C138" s="150"/>
      <c r="D138" s="150"/>
      <c r="E138" s="150"/>
      <c r="F138" s="150"/>
      <c r="G138" s="150"/>
      <c r="H138" s="150"/>
      <c r="I138" s="150"/>
      <c r="J138" s="150"/>
      <c r="K138" s="150"/>
      <c r="L138" s="150"/>
      <c r="M138" s="150"/>
      <c r="N138" s="150"/>
      <c r="O138" s="150"/>
      <c r="Q138" s="120"/>
    </row>
    <row r="139" customFormat="false" ht="6.75" hidden="false" customHeight="true" outlineLevel="0" collapsed="false">
      <c r="A139" s="56"/>
      <c r="B139" s="160"/>
      <c r="C139" s="150"/>
      <c r="D139" s="150"/>
      <c r="E139" s="150"/>
      <c r="F139" s="150"/>
      <c r="G139" s="150"/>
      <c r="H139" s="150"/>
      <c r="I139" s="150"/>
      <c r="J139" s="150"/>
      <c r="K139" s="150"/>
      <c r="L139" s="150"/>
      <c r="M139" s="150"/>
      <c r="N139" s="150"/>
      <c r="O139" s="150"/>
      <c r="Q139" s="120"/>
    </row>
    <row r="140" customFormat="false" ht="6.75" hidden="false" customHeight="true" outlineLevel="0" collapsed="false">
      <c r="A140" s="56"/>
      <c r="B140" s="160"/>
      <c r="C140" s="150"/>
      <c r="D140" s="150"/>
      <c r="E140" s="150"/>
      <c r="F140" s="150"/>
      <c r="G140" s="150"/>
      <c r="H140" s="150"/>
      <c r="I140" s="150"/>
      <c r="J140" s="150"/>
      <c r="K140" s="150"/>
      <c r="L140" s="150"/>
      <c r="M140" s="150"/>
      <c r="N140" s="150"/>
      <c r="O140" s="150"/>
      <c r="Q140" s="120"/>
    </row>
    <row r="141" customFormat="false" ht="6.75" hidden="false" customHeight="true" outlineLevel="0" collapsed="false">
      <c r="A141" s="56"/>
      <c r="B141" s="160"/>
      <c r="C141" s="150"/>
      <c r="D141" s="150"/>
      <c r="E141" s="150"/>
      <c r="F141" s="150"/>
      <c r="G141" s="150"/>
      <c r="H141" s="150"/>
      <c r="I141" s="150"/>
      <c r="J141" s="150"/>
      <c r="K141" s="150"/>
      <c r="L141" s="150"/>
      <c r="M141" s="150"/>
      <c r="N141" s="150"/>
      <c r="O141" s="150"/>
      <c r="Q141" s="120"/>
    </row>
    <row r="142" customFormat="false" ht="6.75" hidden="false" customHeight="true" outlineLevel="0" collapsed="false">
      <c r="A142" s="56"/>
      <c r="B142" s="160"/>
      <c r="C142" s="150"/>
      <c r="D142" s="150"/>
      <c r="E142" s="150"/>
      <c r="F142" s="150"/>
      <c r="G142" s="150"/>
      <c r="H142" s="150"/>
      <c r="I142" s="150"/>
      <c r="J142" s="150"/>
      <c r="K142" s="150"/>
      <c r="L142" s="150"/>
      <c r="M142" s="150"/>
      <c r="N142" s="150"/>
      <c r="O142" s="150"/>
      <c r="Q142" s="120"/>
    </row>
    <row r="143" customFormat="false" ht="6.75" hidden="false" customHeight="true" outlineLevel="0" collapsed="false">
      <c r="A143" s="56"/>
      <c r="B143" s="160"/>
      <c r="C143" s="150"/>
      <c r="D143" s="150"/>
      <c r="E143" s="150"/>
      <c r="F143" s="150"/>
      <c r="G143" s="150"/>
      <c r="H143" s="150"/>
      <c r="I143" s="150"/>
      <c r="J143" s="150"/>
      <c r="K143" s="150"/>
      <c r="L143" s="150"/>
      <c r="M143" s="150"/>
      <c r="N143" s="150"/>
      <c r="O143" s="150"/>
      <c r="Q143" s="120"/>
    </row>
    <row r="144" customFormat="false" ht="6.75" hidden="false" customHeight="true" outlineLevel="0" collapsed="false">
      <c r="A144" s="56"/>
      <c r="B144" s="160"/>
      <c r="C144" s="150"/>
      <c r="D144" s="150"/>
      <c r="E144" s="150"/>
      <c r="F144" s="150"/>
      <c r="G144" s="150"/>
      <c r="H144" s="150"/>
      <c r="I144" s="150"/>
      <c r="J144" s="150"/>
      <c r="K144" s="150"/>
      <c r="L144" s="150"/>
      <c r="M144" s="150"/>
      <c r="N144" s="150"/>
      <c r="O144" s="150"/>
      <c r="Q144" s="120"/>
    </row>
    <row r="145" customFormat="false" ht="6.75" hidden="false" customHeight="true" outlineLevel="0" collapsed="false">
      <c r="A145" s="56"/>
      <c r="B145" s="160"/>
      <c r="C145" s="150"/>
      <c r="D145" s="150"/>
      <c r="E145" s="150"/>
      <c r="F145" s="150"/>
      <c r="G145" s="150"/>
      <c r="H145" s="150"/>
      <c r="I145" s="150"/>
      <c r="J145" s="150"/>
      <c r="K145" s="150"/>
      <c r="L145" s="150"/>
      <c r="M145" s="150"/>
      <c r="N145" s="150"/>
      <c r="O145" s="150"/>
      <c r="Q145" s="120"/>
    </row>
    <row r="146" customFormat="false" ht="6.75" hidden="false" customHeight="true" outlineLevel="0" collapsed="false">
      <c r="A146" s="56"/>
      <c r="B146" s="160"/>
      <c r="C146" s="150"/>
      <c r="D146" s="150"/>
      <c r="E146" s="150"/>
      <c r="F146" s="150"/>
      <c r="G146" s="150"/>
      <c r="H146" s="150"/>
      <c r="I146" s="150"/>
      <c r="J146" s="150"/>
      <c r="K146" s="150"/>
      <c r="L146" s="150"/>
      <c r="M146" s="150"/>
      <c r="N146" s="150"/>
      <c r="O146" s="150"/>
      <c r="Q146" s="120"/>
    </row>
    <row r="147" customFormat="false" ht="6.75" hidden="false" customHeight="true" outlineLevel="0" collapsed="false">
      <c r="A147" s="56"/>
      <c r="B147" s="160"/>
      <c r="C147" s="150"/>
      <c r="D147" s="150"/>
      <c r="E147" s="150"/>
      <c r="F147" s="150"/>
      <c r="G147" s="150"/>
      <c r="H147" s="150"/>
      <c r="I147" s="150"/>
      <c r="J147" s="150"/>
      <c r="K147" s="150"/>
      <c r="L147" s="150"/>
      <c r="M147" s="150"/>
      <c r="N147" s="150"/>
      <c r="O147" s="150"/>
      <c r="Q147" s="120"/>
    </row>
    <row r="148" customFormat="false" ht="6.75" hidden="false" customHeight="true" outlineLevel="0" collapsed="false">
      <c r="A148" s="56"/>
      <c r="B148" s="160"/>
      <c r="C148" s="150"/>
      <c r="D148" s="150"/>
      <c r="E148" s="150"/>
      <c r="F148" s="150"/>
      <c r="G148" s="150"/>
      <c r="H148" s="150"/>
      <c r="I148" s="150"/>
      <c r="J148" s="150"/>
      <c r="K148" s="150"/>
      <c r="L148" s="150"/>
      <c r="M148" s="150"/>
      <c r="N148" s="150"/>
      <c r="O148" s="150"/>
      <c r="Q148" s="120"/>
    </row>
    <row r="149" customFormat="false" ht="6.75" hidden="false" customHeight="true" outlineLevel="0" collapsed="false">
      <c r="A149" s="56"/>
      <c r="B149" s="160"/>
      <c r="C149" s="150"/>
      <c r="D149" s="150"/>
      <c r="E149" s="150"/>
      <c r="F149" s="150"/>
      <c r="G149" s="150"/>
      <c r="H149" s="150"/>
      <c r="I149" s="150"/>
      <c r="J149" s="150"/>
      <c r="K149" s="150"/>
      <c r="L149" s="150"/>
      <c r="M149" s="150"/>
      <c r="N149" s="150"/>
      <c r="O149" s="150"/>
      <c r="Q149" s="120"/>
    </row>
    <row r="150" customFormat="false" ht="6.75" hidden="false" customHeight="true" outlineLevel="0" collapsed="false">
      <c r="A150" s="56"/>
      <c r="B150" s="160"/>
      <c r="C150" s="150"/>
      <c r="D150" s="150"/>
      <c r="E150" s="150"/>
      <c r="F150" s="150"/>
      <c r="G150" s="150"/>
      <c r="H150" s="150"/>
      <c r="I150" s="150"/>
      <c r="J150" s="150"/>
      <c r="K150" s="150"/>
      <c r="L150" s="150"/>
      <c r="M150" s="150"/>
      <c r="N150" s="150"/>
      <c r="O150" s="150"/>
      <c r="Q150" s="120"/>
    </row>
    <row r="151" customFormat="false" ht="6.75" hidden="false" customHeight="true" outlineLevel="0" collapsed="false">
      <c r="A151" s="56"/>
      <c r="B151" s="160"/>
      <c r="C151" s="150"/>
      <c r="D151" s="150"/>
      <c r="E151" s="150"/>
      <c r="F151" s="150"/>
      <c r="G151" s="150"/>
      <c r="H151" s="150"/>
      <c r="I151" s="150"/>
      <c r="J151" s="150"/>
      <c r="K151" s="150"/>
      <c r="L151" s="150"/>
      <c r="M151" s="150"/>
      <c r="N151" s="150"/>
      <c r="O151" s="150"/>
      <c r="Q151" s="120"/>
    </row>
    <row r="152" customFormat="false" ht="6.75" hidden="false" customHeight="true" outlineLevel="0" collapsed="false">
      <c r="A152" s="56"/>
      <c r="B152" s="160"/>
      <c r="C152" s="150"/>
      <c r="D152" s="150"/>
      <c r="E152" s="150"/>
      <c r="F152" s="150"/>
      <c r="G152" s="150"/>
      <c r="H152" s="150"/>
      <c r="I152" s="150"/>
      <c r="J152" s="150"/>
      <c r="K152" s="150"/>
      <c r="L152" s="150"/>
      <c r="M152" s="150"/>
      <c r="N152" s="150"/>
      <c r="O152" s="150"/>
      <c r="Q152" s="120"/>
    </row>
    <row r="153" customFormat="false" ht="6.75" hidden="false" customHeight="true" outlineLevel="0" collapsed="false">
      <c r="A153" s="56"/>
      <c r="B153" s="160"/>
      <c r="C153" s="150"/>
      <c r="D153" s="150"/>
      <c r="E153" s="150"/>
      <c r="F153" s="150"/>
      <c r="G153" s="150"/>
      <c r="H153" s="150"/>
      <c r="I153" s="150"/>
      <c r="J153" s="150"/>
      <c r="K153" s="150"/>
      <c r="L153" s="150"/>
      <c r="M153" s="150"/>
      <c r="N153" s="150"/>
      <c r="O153" s="150"/>
      <c r="Q153" s="120"/>
    </row>
    <row r="154" customFormat="false" ht="6.75" hidden="false" customHeight="true" outlineLevel="0" collapsed="false">
      <c r="A154" s="56"/>
      <c r="B154" s="160"/>
      <c r="C154" s="150"/>
      <c r="D154" s="150"/>
      <c r="E154" s="150"/>
      <c r="F154" s="150"/>
      <c r="G154" s="150"/>
      <c r="H154" s="150"/>
      <c r="I154" s="150"/>
      <c r="J154" s="150"/>
      <c r="K154" s="150"/>
      <c r="L154" s="150"/>
      <c r="M154" s="150"/>
      <c r="N154" s="150"/>
      <c r="O154" s="150"/>
      <c r="Q154" s="120"/>
    </row>
    <row r="155" customFormat="false" ht="6.75" hidden="false" customHeight="true" outlineLevel="0" collapsed="false">
      <c r="A155" s="56"/>
      <c r="B155" s="160"/>
      <c r="C155" s="150"/>
      <c r="D155" s="150"/>
      <c r="E155" s="150"/>
      <c r="F155" s="150"/>
      <c r="G155" s="150"/>
      <c r="H155" s="150"/>
      <c r="I155" s="150"/>
      <c r="J155" s="150"/>
      <c r="K155" s="150"/>
      <c r="L155" s="150"/>
      <c r="M155" s="150"/>
      <c r="N155" s="150"/>
      <c r="O155" s="150"/>
      <c r="Q155" s="120"/>
    </row>
    <row r="156" customFormat="false" ht="6.75" hidden="false" customHeight="true" outlineLevel="0" collapsed="false">
      <c r="A156" s="56"/>
      <c r="B156" s="160"/>
      <c r="C156" s="150"/>
      <c r="D156" s="150"/>
      <c r="E156" s="150"/>
      <c r="F156" s="150"/>
      <c r="G156" s="150"/>
      <c r="H156" s="150"/>
      <c r="I156" s="150"/>
      <c r="J156" s="150"/>
      <c r="K156" s="150"/>
      <c r="L156" s="150"/>
      <c r="M156" s="150"/>
      <c r="N156" s="150"/>
      <c r="O156" s="150"/>
      <c r="Q156" s="120"/>
    </row>
    <row r="157" customFormat="false" ht="6.75" hidden="false" customHeight="true" outlineLevel="0" collapsed="false">
      <c r="A157" s="56"/>
      <c r="B157" s="160"/>
      <c r="C157" s="150"/>
      <c r="D157" s="150"/>
      <c r="E157" s="150"/>
      <c r="F157" s="150"/>
      <c r="G157" s="150"/>
      <c r="H157" s="150"/>
      <c r="I157" s="150"/>
      <c r="J157" s="150"/>
      <c r="K157" s="150"/>
      <c r="L157" s="150"/>
      <c r="M157" s="150"/>
      <c r="N157" s="150"/>
      <c r="O157" s="150"/>
      <c r="Q157" s="120"/>
    </row>
    <row r="158" customFormat="false" ht="6.75" hidden="false" customHeight="true" outlineLevel="0" collapsed="false">
      <c r="A158" s="56"/>
      <c r="B158" s="160"/>
      <c r="C158" s="150"/>
      <c r="D158" s="150"/>
      <c r="E158" s="150"/>
      <c r="F158" s="150"/>
      <c r="G158" s="150"/>
      <c r="H158" s="150"/>
      <c r="I158" s="150"/>
      <c r="J158" s="150"/>
      <c r="K158" s="150"/>
      <c r="L158" s="150"/>
      <c r="M158" s="150"/>
      <c r="N158" s="150"/>
      <c r="O158" s="150"/>
      <c r="Q158" s="120"/>
    </row>
    <row r="159" customFormat="false" ht="6.75" hidden="false" customHeight="true" outlineLevel="0" collapsed="false">
      <c r="A159" s="56"/>
      <c r="B159" s="160"/>
      <c r="C159" s="150"/>
      <c r="D159" s="150"/>
      <c r="E159" s="150"/>
      <c r="F159" s="150"/>
      <c r="G159" s="150"/>
      <c r="H159" s="150"/>
      <c r="I159" s="150"/>
      <c r="J159" s="150"/>
      <c r="K159" s="150"/>
      <c r="L159" s="150"/>
      <c r="M159" s="150"/>
      <c r="N159" s="150"/>
      <c r="O159" s="150"/>
      <c r="Q159" s="120"/>
    </row>
    <row r="160" customFormat="false" ht="6.75" hidden="false" customHeight="true" outlineLevel="0" collapsed="false">
      <c r="A160" s="56"/>
      <c r="B160" s="160"/>
      <c r="C160" s="150"/>
      <c r="D160" s="150"/>
      <c r="E160" s="150"/>
      <c r="F160" s="150"/>
      <c r="G160" s="150"/>
      <c r="H160" s="150"/>
      <c r="I160" s="150"/>
      <c r="J160" s="150"/>
      <c r="K160" s="150"/>
      <c r="L160" s="150"/>
      <c r="M160" s="150"/>
      <c r="N160" s="150"/>
      <c r="O160" s="150"/>
      <c r="Q160" s="120"/>
    </row>
    <row r="161" customFormat="false" ht="6.75" hidden="false" customHeight="true" outlineLevel="0" collapsed="false">
      <c r="A161" s="56"/>
      <c r="B161" s="160"/>
      <c r="C161" s="150"/>
      <c r="D161" s="150"/>
      <c r="E161" s="150"/>
      <c r="F161" s="150"/>
      <c r="G161" s="150"/>
      <c r="H161" s="150"/>
      <c r="I161" s="150"/>
      <c r="J161" s="150"/>
      <c r="K161" s="150"/>
      <c r="L161" s="150"/>
      <c r="M161" s="150"/>
      <c r="N161" s="150"/>
      <c r="O161" s="150"/>
      <c r="Q161" s="120"/>
    </row>
    <row r="162" customFormat="false" ht="6.75" hidden="false" customHeight="true" outlineLevel="0" collapsed="false">
      <c r="A162" s="56"/>
      <c r="B162" s="160"/>
      <c r="C162" s="150"/>
      <c r="D162" s="150"/>
      <c r="E162" s="150"/>
      <c r="F162" s="150"/>
      <c r="G162" s="150"/>
      <c r="H162" s="150"/>
      <c r="I162" s="150"/>
      <c r="J162" s="150"/>
      <c r="K162" s="150"/>
      <c r="L162" s="150"/>
      <c r="M162" s="150"/>
      <c r="N162" s="150"/>
      <c r="O162" s="150"/>
      <c r="Q162" s="120"/>
    </row>
    <row r="163" customFormat="false" ht="6.75" hidden="false" customHeight="true" outlineLevel="0" collapsed="false">
      <c r="A163" s="56"/>
      <c r="B163" s="160"/>
      <c r="C163" s="150"/>
      <c r="D163" s="150"/>
      <c r="E163" s="150"/>
      <c r="F163" s="150"/>
      <c r="G163" s="150"/>
      <c r="H163" s="150"/>
      <c r="I163" s="150"/>
      <c r="J163" s="150"/>
      <c r="K163" s="150"/>
      <c r="L163" s="150"/>
      <c r="M163" s="150"/>
      <c r="N163" s="150"/>
      <c r="O163" s="150"/>
      <c r="Q163" s="120"/>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60"/>
      <c r="C185" s="150"/>
      <c r="D185" s="150"/>
      <c r="E185" s="150"/>
      <c r="F185" s="150"/>
      <c r="G185" s="150"/>
      <c r="H185" s="150"/>
      <c r="I185" s="150"/>
      <c r="J185" s="150"/>
      <c r="K185" s="150"/>
      <c r="L185" s="150"/>
      <c r="M185" s="150"/>
      <c r="N185" s="150"/>
      <c r="O185" s="150"/>
      <c r="Q185" s="120"/>
    </row>
    <row r="186" customFormat="false" ht="6.75" hidden="false" customHeight="true" outlineLevel="0" collapsed="false">
      <c r="A186" s="56"/>
      <c r="B186" s="160"/>
      <c r="C186" s="150"/>
      <c r="D186" s="150"/>
      <c r="E186" s="150"/>
      <c r="F186" s="150"/>
      <c r="G186" s="150"/>
      <c r="H186" s="150"/>
      <c r="I186" s="150"/>
      <c r="J186" s="150"/>
      <c r="K186" s="150"/>
      <c r="L186" s="150"/>
      <c r="M186" s="150"/>
      <c r="N186" s="150"/>
      <c r="O186" s="150"/>
      <c r="Q186" s="120"/>
    </row>
    <row r="187" customFormat="false" ht="6.75" hidden="false" customHeight="true" outlineLevel="0" collapsed="false">
      <c r="A187" s="56"/>
      <c r="B187" s="160"/>
      <c r="C187" s="150"/>
      <c r="D187" s="150"/>
      <c r="E187" s="150"/>
      <c r="F187" s="150"/>
      <c r="G187" s="150"/>
      <c r="H187" s="150"/>
      <c r="I187" s="150"/>
      <c r="J187" s="150"/>
      <c r="K187" s="150"/>
      <c r="L187" s="150"/>
      <c r="M187" s="150"/>
      <c r="N187" s="150"/>
      <c r="O187" s="150"/>
      <c r="Q187" s="120"/>
    </row>
    <row r="188" customFormat="false" ht="6.75" hidden="false" customHeight="true" outlineLevel="0" collapsed="false">
      <c r="A188" s="56"/>
      <c r="B188" s="160"/>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t="n">
        <v>2016</v>
      </c>
      <c r="B35" s="156" t="s">
        <v>354</v>
      </c>
      <c r="C35" s="165" t="n">
        <v>0.7</v>
      </c>
      <c r="D35" s="165" t="n">
        <v>0.8</v>
      </c>
      <c r="E35" s="165" t="n">
        <v>2.7</v>
      </c>
      <c r="F35" s="165" t="n">
        <v>-0.3</v>
      </c>
      <c r="G35" s="165" t="n">
        <v>0</v>
      </c>
      <c r="H35" s="165" t="n">
        <v>0.7</v>
      </c>
      <c r="I35" s="165" t="n">
        <v>1.4</v>
      </c>
      <c r="J35" s="165" t="n">
        <v>-0.5</v>
      </c>
      <c r="K35" s="165" t="n">
        <v>-1</v>
      </c>
      <c r="L35" s="165" t="n">
        <v>1.3</v>
      </c>
      <c r="M35" s="165" t="n">
        <v>2.4</v>
      </c>
      <c r="N35" s="165" t="n">
        <v>2.4</v>
      </c>
      <c r="O35" s="166" t="n">
        <v>2.2</v>
      </c>
      <c r="P35" s="142" t="n">
        <v>2016</v>
      </c>
      <c r="Q35" s="142" t="s">
        <v>354</v>
      </c>
    </row>
    <row r="36" customFormat="false" ht="9" hidden="false" customHeight="true" outlineLevel="0" collapsed="false">
      <c r="A36" s="95"/>
      <c r="B36" s="156"/>
      <c r="C36" s="165"/>
      <c r="D36" s="165"/>
      <c r="E36" s="165"/>
      <c r="F36" s="165"/>
      <c r="G36" s="165"/>
      <c r="H36" s="165"/>
      <c r="I36" s="165"/>
      <c r="J36" s="165"/>
      <c r="K36" s="165"/>
      <c r="L36" s="165"/>
      <c r="M36" s="165"/>
      <c r="N36" s="165"/>
      <c r="O36" s="166"/>
      <c r="P36" s="142"/>
      <c r="Q36" s="142"/>
      <c r="R36" s="130"/>
    </row>
    <row r="37" customFormat="false" ht="9" hidden="false" customHeight="true" outlineLevel="0" collapsed="false">
      <c r="A37" s="95" t="n">
        <v>2014</v>
      </c>
      <c r="B37" s="156" t="s">
        <v>355</v>
      </c>
      <c r="C37" s="165" t="n">
        <v>1.1</v>
      </c>
      <c r="D37" s="165" t="n">
        <v>3</v>
      </c>
      <c r="E37" s="165" t="n">
        <v>2.8</v>
      </c>
      <c r="F37" s="165" t="n">
        <v>0.6</v>
      </c>
      <c r="G37" s="165" t="n">
        <v>0.2</v>
      </c>
      <c r="H37" s="165" t="n">
        <v>0.2</v>
      </c>
      <c r="I37" s="165" t="n">
        <v>1.3</v>
      </c>
      <c r="J37" s="165" t="n">
        <v>0</v>
      </c>
      <c r="K37" s="165" t="n">
        <v>-1.1</v>
      </c>
      <c r="L37" s="165" t="n">
        <v>3.2</v>
      </c>
      <c r="M37" s="165" t="n">
        <v>3</v>
      </c>
      <c r="N37" s="165" t="n">
        <v>2.1</v>
      </c>
      <c r="O37" s="166" t="n">
        <v>1.7</v>
      </c>
      <c r="P37" s="142" t="n">
        <v>2014</v>
      </c>
      <c r="Q37" s="142" t="s">
        <v>355</v>
      </c>
      <c r="R37" s="130"/>
    </row>
    <row r="38" customFormat="false" ht="9" hidden="false" customHeight="true" outlineLevel="0" collapsed="false">
      <c r="A38" s="95"/>
      <c r="B38" s="156" t="s">
        <v>137</v>
      </c>
      <c r="C38" s="165" t="n">
        <v>1</v>
      </c>
      <c r="D38" s="165" t="n">
        <v>2.7</v>
      </c>
      <c r="E38" s="165" t="n">
        <v>1.2</v>
      </c>
      <c r="F38" s="165" t="n">
        <v>2</v>
      </c>
      <c r="G38" s="165" t="n">
        <v>0.1</v>
      </c>
      <c r="H38" s="165" t="n">
        <v>-0.2</v>
      </c>
      <c r="I38" s="165" t="n">
        <v>1.4</v>
      </c>
      <c r="J38" s="165" t="n">
        <v>-0.7</v>
      </c>
      <c r="K38" s="165" t="n">
        <v>-1</v>
      </c>
      <c r="L38" s="165" t="n">
        <v>2.8</v>
      </c>
      <c r="M38" s="165" t="n">
        <v>1.6</v>
      </c>
      <c r="N38" s="165" t="n">
        <v>2</v>
      </c>
      <c r="O38" s="166" t="n">
        <v>2</v>
      </c>
      <c r="P38" s="142"/>
      <c r="Q38" s="142" t="s">
        <v>137</v>
      </c>
      <c r="R38" s="130"/>
    </row>
    <row r="39" customFormat="false" ht="9" hidden="false" customHeight="true" outlineLevel="0" collapsed="false">
      <c r="A39" s="95"/>
      <c r="B39" s="156" t="s">
        <v>138</v>
      </c>
      <c r="C39" s="165" t="n">
        <v>0.9</v>
      </c>
      <c r="D39" s="165" t="n">
        <v>2.1</v>
      </c>
      <c r="E39" s="165" t="n">
        <v>2.2</v>
      </c>
      <c r="F39" s="165" t="n">
        <v>-0.8</v>
      </c>
      <c r="G39" s="165" t="n">
        <v>0.2</v>
      </c>
      <c r="H39" s="165" t="n">
        <v>-0.1</v>
      </c>
      <c r="I39" s="165" t="n">
        <v>1.8</v>
      </c>
      <c r="J39" s="165" t="n">
        <v>0.2</v>
      </c>
      <c r="K39" s="165" t="n">
        <v>-1.4</v>
      </c>
      <c r="L39" s="165" t="n">
        <v>1.7</v>
      </c>
      <c r="M39" s="165" t="n">
        <v>1.5</v>
      </c>
      <c r="N39" s="165" t="n">
        <v>1.9</v>
      </c>
      <c r="O39" s="166" t="n">
        <v>2.1</v>
      </c>
      <c r="P39" s="142"/>
      <c r="Q39" s="142" t="s">
        <v>138</v>
      </c>
      <c r="R39" s="130"/>
    </row>
    <row r="40" customFormat="false" ht="9" hidden="false" customHeight="true" outlineLevel="0" collapsed="false">
      <c r="A40" s="95"/>
      <c r="B40" s="156" t="s">
        <v>356</v>
      </c>
      <c r="C40" s="165" t="n">
        <v>1.1</v>
      </c>
      <c r="D40" s="165" t="n">
        <v>1.8</v>
      </c>
      <c r="E40" s="165" t="n">
        <v>3.4</v>
      </c>
      <c r="F40" s="165" t="n">
        <v>-0.7</v>
      </c>
      <c r="G40" s="165" t="n">
        <v>0.4</v>
      </c>
      <c r="H40" s="165" t="n">
        <v>-0.7</v>
      </c>
      <c r="I40" s="165" t="n">
        <v>2.1</v>
      </c>
      <c r="J40" s="165" t="n">
        <v>-0.4</v>
      </c>
      <c r="K40" s="165" t="n">
        <v>-1.4</v>
      </c>
      <c r="L40" s="165" t="n">
        <v>4.5</v>
      </c>
      <c r="M40" s="165" t="n">
        <v>1.6</v>
      </c>
      <c r="N40" s="165" t="n">
        <v>1.4</v>
      </c>
      <c r="O40" s="166" t="n">
        <v>2.2</v>
      </c>
      <c r="P40" s="142"/>
      <c r="Q40" s="142" t="s">
        <v>356</v>
      </c>
      <c r="R40" s="130"/>
    </row>
    <row r="41" customFormat="false" ht="9" hidden="false" customHeight="true" outlineLevel="0" collapsed="false">
      <c r="A41" s="95"/>
      <c r="B41" s="156" t="s">
        <v>357</v>
      </c>
      <c r="C41" s="165" t="n">
        <v>0.4</v>
      </c>
      <c r="D41" s="165" t="n">
        <v>-0.4</v>
      </c>
      <c r="E41" s="165" t="n">
        <v>2.7</v>
      </c>
      <c r="F41" s="165" t="n">
        <v>-1.6</v>
      </c>
      <c r="G41" s="165" t="n">
        <v>0.4</v>
      </c>
      <c r="H41" s="165" t="n">
        <v>-0.3</v>
      </c>
      <c r="I41" s="165" t="n">
        <v>2.2</v>
      </c>
      <c r="J41" s="165" t="n">
        <v>0.5</v>
      </c>
      <c r="K41" s="165" t="n">
        <v>-1.5</v>
      </c>
      <c r="L41" s="165" t="n">
        <v>0</v>
      </c>
      <c r="M41" s="165" t="n">
        <v>1.6</v>
      </c>
      <c r="N41" s="165" t="n">
        <v>1.3</v>
      </c>
      <c r="O41" s="166" t="n">
        <v>2</v>
      </c>
      <c r="P41" s="142"/>
      <c r="Q41" s="142" t="s">
        <v>357</v>
      </c>
      <c r="R41" s="130"/>
    </row>
    <row r="42" customFormat="false" ht="9" hidden="false" customHeight="true" outlineLevel="0" collapsed="false">
      <c r="A42" s="95"/>
      <c r="B42" s="156" t="s">
        <v>358</v>
      </c>
      <c r="C42" s="165" t="n">
        <v>0.8</v>
      </c>
      <c r="D42" s="165" t="n">
        <v>-0.6</v>
      </c>
      <c r="E42" s="165" t="n">
        <v>2.1</v>
      </c>
      <c r="F42" s="165" t="n">
        <v>-2.3</v>
      </c>
      <c r="G42" s="165" t="n">
        <v>0.5</v>
      </c>
      <c r="H42" s="165" t="n">
        <v>-0.1</v>
      </c>
      <c r="I42" s="165" t="n">
        <v>2.2</v>
      </c>
      <c r="J42" s="165" t="n">
        <v>1</v>
      </c>
      <c r="K42" s="165" t="n">
        <v>-1.5</v>
      </c>
      <c r="L42" s="165" t="n">
        <v>1.7</v>
      </c>
      <c r="M42" s="165" t="n">
        <v>1.6</v>
      </c>
      <c r="N42" s="165" t="n">
        <v>2</v>
      </c>
      <c r="O42" s="166" t="n">
        <v>2.9</v>
      </c>
      <c r="P42" s="142"/>
      <c r="Q42" s="142" t="s">
        <v>358</v>
      </c>
      <c r="R42" s="130"/>
    </row>
    <row r="43" customFormat="false" ht="9" hidden="false" customHeight="true" outlineLevel="0" collapsed="false">
      <c r="A43" s="95"/>
      <c r="B43" s="156" t="s">
        <v>359</v>
      </c>
      <c r="C43" s="165" t="n">
        <v>0.7</v>
      </c>
      <c r="D43" s="165" t="n">
        <v>-0.3</v>
      </c>
      <c r="E43" s="165" t="n">
        <v>0.9</v>
      </c>
      <c r="F43" s="165" t="n">
        <v>-2.3</v>
      </c>
      <c r="G43" s="165" t="n">
        <v>0.6</v>
      </c>
      <c r="H43" s="165" t="n">
        <v>0.4</v>
      </c>
      <c r="I43" s="165" t="n">
        <v>3</v>
      </c>
      <c r="J43" s="165" t="n">
        <v>1</v>
      </c>
      <c r="K43" s="165" t="n">
        <v>-1.6</v>
      </c>
      <c r="L43" s="165" t="n">
        <v>1.4</v>
      </c>
      <c r="M43" s="165" t="n">
        <v>1.6</v>
      </c>
      <c r="N43" s="165" t="n">
        <v>1.7</v>
      </c>
      <c r="O43" s="166" t="n">
        <v>2.7</v>
      </c>
      <c r="P43" s="142"/>
      <c r="Q43" s="142" t="s">
        <v>359</v>
      </c>
      <c r="R43" s="130"/>
    </row>
    <row r="44" customFormat="false" ht="9" hidden="false" customHeight="true" outlineLevel="0" collapsed="false">
      <c r="A44" s="95"/>
      <c r="B44" s="156" t="s">
        <v>360</v>
      </c>
      <c r="C44" s="165" t="n">
        <v>0.8</v>
      </c>
      <c r="D44" s="165" t="n">
        <v>0.1</v>
      </c>
      <c r="E44" s="165" t="n">
        <v>2.5</v>
      </c>
      <c r="F44" s="165" t="n">
        <v>-0.7</v>
      </c>
      <c r="G44" s="165" t="n">
        <v>0.7</v>
      </c>
      <c r="H44" s="165" t="n">
        <v>0</v>
      </c>
      <c r="I44" s="165" t="n">
        <v>2.4</v>
      </c>
      <c r="J44" s="165" t="n">
        <v>0.6</v>
      </c>
      <c r="K44" s="165" t="n">
        <v>-1.4</v>
      </c>
      <c r="L44" s="165" t="n">
        <v>1.3</v>
      </c>
      <c r="M44" s="165" t="n">
        <v>1.3</v>
      </c>
      <c r="N44" s="165" t="n">
        <v>1.6</v>
      </c>
      <c r="O44" s="166" t="n">
        <v>1.3</v>
      </c>
      <c r="P44" s="142"/>
      <c r="Q44" s="142" t="s">
        <v>360</v>
      </c>
      <c r="R44" s="130"/>
    </row>
    <row r="45" customFormat="false" ht="9" hidden="false" customHeight="true" outlineLevel="0" collapsed="false">
      <c r="A45" s="95"/>
      <c r="B45" s="156" t="s">
        <v>361</v>
      </c>
      <c r="C45" s="165" t="n">
        <v>0.8</v>
      </c>
      <c r="D45" s="165" t="n">
        <v>1.1</v>
      </c>
      <c r="E45" s="165" t="n">
        <v>2.7</v>
      </c>
      <c r="F45" s="165" t="n">
        <v>-1.2</v>
      </c>
      <c r="G45" s="165" t="n">
        <v>0.6</v>
      </c>
      <c r="H45" s="165" t="n">
        <v>0.1</v>
      </c>
      <c r="I45" s="165" t="n">
        <v>2.3</v>
      </c>
      <c r="J45" s="165" t="n">
        <v>-0.3</v>
      </c>
      <c r="K45" s="165" t="n">
        <v>-1.1</v>
      </c>
      <c r="L45" s="165" t="n">
        <v>1.4</v>
      </c>
      <c r="M45" s="165" t="n">
        <v>2.1</v>
      </c>
      <c r="N45" s="165" t="n">
        <v>1.7</v>
      </c>
      <c r="O45" s="166" t="n">
        <v>1.3</v>
      </c>
      <c r="P45" s="142"/>
      <c r="Q45" s="142" t="s">
        <v>361</v>
      </c>
      <c r="R45" s="130"/>
    </row>
    <row r="46" customFormat="false" ht="9" hidden="false" customHeight="true" outlineLevel="0" collapsed="false">
      <c r="A46" s="95"/>
      <c r="B46" s="156" t="s">
        <v>362</v>
      </c>
      <c r="C46" s="165" t="n">
        <v>0.7</v>
      </c>
      <c r="D46" s="165" t="n">
        <v>0.1</v>
      </c>
      <c r="E46" s="165" t="n">
        <v>1.8</v>
      </c>
      <c r="F46" s="165" t="n">
        <v>-1.7</v>
      </c>
      <c r="G46" s="165" t="n">
        <v>0.3</v>
      </c>
      <c r="H46" s="165" t="n">
        <v>0.1</v>
      </c>
      <c r="I46" s="165" t="n">
        <v>2.3</v>
      </c>
      <c r="J46" s="165" t="n">
        <v>0.7</v>
      </c>
      <c r="K46" s="165" t="n">
        <v>-1.1</v>
      </c>
      <c r="L46" s="165" t="n">
        <v>1.7</v>
      </c>
      <c r="M46" s="165" t="n">
        <v>3.3</v>
      </c>
      <c r="N46" s="165" t="n">
        <v>2.1</v>
      </c>
      <c r="O46" s="166" t="n">
        <v>1.2</v>
      </c>
      <c r="P46" s="142"/>
      <c r="Q46" s="142" t="s">
        <v>362</v>
      </c>
      <c r="R46" s="130"/>
    </row>
    <row r="47" customFormat="false" ht="9" hidden="false" customHeight="true" outlineLevel="0" collapsed="false">
      <c r="A47" s="95"/>
      <c r="B47" s="156" t="s">
        <v>363</v>
      </c>
      <c r="C47" s="165" t="n">
        <v>0.4</v>
      </c>
      <c r="D47" s="165" t="n">
        <v>-0.2</v>
      </c>
      <c r="E47" s="165" t="n">
        <v>2.1</v>
      </c>
      <c r="F47" s="165" t="n">
        <v>-0.7</v>
      </c>
      <c r="G47" s="165" t="n">
        <v>0.3</v>
      </c>
      <c r="H47" s="165" t="n">
        <v>0.2</v>
      </c>
      <c r="I47" s="165" t="n">
        <v>2.5</v>
      </c>
      <c r="J47" s="165" t="n">
        <v>-0.3</v>
      </c>
      <c r="K47" s="165" t="n">
        <v>-1</v>
      </c>
      <c r="L47" s="165" t="n">
        <v>0.3</v>
      </c>
      <c r="M47" s="165" t="n">
        <v>3.4</v>
      </c>
      <c r="N47" s="165" t="n">
        <v>1.9</v>
      </c>
      <c r="O47" s="166" t="n">
        <v>0.8</v>
      </c>
      <c r="P47" s="142"/>
      <c r="Q47" s="142" t="s">
        <v>363</v>
      </c>
      <c r="R47" s="130"/>
    </row>
    <row r="48" customFormat="false" ht="9" hidden="false" customHeight="true" outlineLevel="0" collapsed="false">
      <c r="A48" s="95"/>
      <c r="B48" s="156" t="s">
        <v>364</v>
      </c>
      <c r="C48" s="165" t="n">
        <v>0.1</v>
      </c>
      <c r="D48" s="165" t="n">
        <v>-1</v>
      </c>
      <c r="E48" s="165" t="n">
        <v>3</v>
      </c>
      <c r="F48" s="165" t="n">
        <v>0.8</v>
      </c>
      <c r="G48" s="165" t="n">
        <v>-0.3</v>
      </c>
      <c r="H48" s="165" t="n">
        <v>0.6</v>
      </c>
      <c r="I48" s="165" t="n">
        <v>2.6</v>
      </c>
      <c r="J48" s="165" t="n">
        <v>-2.1</v>
      </c>
      <c r="K48" s="165" t="n">
        <v>-1</v>
      </c>
      <c r="L48" s="165" t="n">
        <v>0.6</v>
      </c>
      <c r="M48" s="165" t="n">
        <v>3.6</v>
      </c>
      <c r="N48" s="165" t="n">
        <v>1.8</v>
      </c>
      <c r="O48" s="166" t="n">
        <v>1.5</v>
      </c>
      <c r="P48" s="142"/>
      <c r="Q48" s="142" t="s">
        <v>364</v>
      </c>
      <c r="R48" s="130"/>
    </row>
    <row r="49" customFormat="false" ht="9" hidden="false" customHeight="true" outlineLevel="0" collapsed="false">
      <c r="A49" s="95"/>
      <c r="B49" s="156"/>
      <c r="C49" s="165"/>
      <c r="D49" s="165"/>
      <c r="E49" s="165"/>
      <c r="F49" s="165"/>
      <c r="G49" s="165"/>
      <c r="H49" s="165"/>
      <c r="I49" s="165"/>
      <c r="J49" s="165"/>
      <c r="K49" s="165"/>
      <c r="L49" s="165"/>
      <c r="M49" s="165"/>
      <c r="N49" s="165"/>
      <c r="O49" s="166"/>
      <c r="P49" s="142"/>
      <c r="Q49" s="142"/>
      <c r="R49" s="130"/>
    </row>
    <row r="50" customFormat="false" ht="9" hidden="false" customHeight="true" outlineLevel="0" collapsed="false">
      <c r="A50" s="95" t="n">
        <v>2015</v>
      </c>
      <c r="B50" s="156" t="s">
        <v>355</v>
      </c>
      <c r="C50" s="165" t="n">
        <v>-0.2</v>
      </c>
      <c r="D50" s="165" t="n">
        <v>-1</v>
      </c>
      <c r="E50" s="165" t="n">
        <v>1.8</v>
      </c>
      <c r="F50" s="165" t="n">
        <v>0.4</v>
      </c>
      <c r="G50" s="165" t="n">
        <v>-0.4</v>
      </c>
      <c r="H50" s="165" t="n">
        <v>1</v>
      </c>
      <c r="I50" s="165" t="n">
        <v>2.9</v>
      </c>
      <c r="J50" s="165" t="n">
        <v>-3.2</v>
      </c>
      <c r="K50" s="165" t="n">
        <v>-1</v>
      </c>
      <c r="L50" s="165" t="n">
        <v>-0.1</v>
      </c>
      <c r="M50" s="165" t="n">
        <v>3.1</v>
      </c>
      <c r="N50" s="165" t="n">
        <v>2.4</v>
      </c>
      <c r="O50" s="166" t="n">
        <v>1</v>
      </c>
      <c r="P50" s="142" t="n">
        <v>2015</v>
      </c>
      <c r="Q50" s="142" t="s">
        <v>355</v>
      </c>
      <c r="R50" s="130"/>
    </row>
    <row r="51" customFormat="false" ht="9" hidden="false" customHeight="true" outlineLevel="0" collapsed="false">
      <c r="A51" s="95"/>
      <c r="B51" s="156" t="s">
        <v>137</v>
      </c>
      <c r="C51" s="165" t="n">
        <v>0.3</v>
      </c>
      <c r="D51" s="165" t="n">
        <v>-0.2</v>
      </c>
      <c r="E51" s="165" t="n">
        <v>3.7</v>
      </c>
      <c r="F51" s="165" t="n">
        <v>-1.3</v>
      </c>
      <c r="G51" s="165" t="n">
        <v>-0.3</v>
      </c>
      <c r="H51" s="165" t="n">
        <v>1.1</v>
      </c>
      <c r="I51" s="165" t="n">
        <v>3</v>
      </c>
      <c r="J51" s="165" t="n">
        <v>-2.4</v>
      </c>
      <c r="K51" s="165" t="n">
        <v>-1.3</v>
      </c>
      <c r="L51" s="165" t="n">
        <v>1.5</v>
      </c>
      <c r="M51" s="165" t="n">
        <v>3.9</v>
      </c>
      <c r="N51" s="165" t="n">
        <v>2.2</v>
      </c>
      <c r="O51" s="166" t="n">
        <v>2.6</v>
      </c>
      <c r="P51" s="142"/>
      <c r="Q51" s="142" t="s">
        <v>137</v>
      </c>
      <c r="R51" s="130"/>
    </row>
    <row r="52" customFormat="false" ht="9" hidden="false" customHeight="true" outlineLevel="0" collapsed="false">
      <c r="A52" s="95"/>
      <c r="B52" s="156" t="s">
        <v>138</v>
      </c>
      <c r="C52" s="165" t="n">
        <v>0.5</v>
      </c>
      <c r="D52" s="165" t="n">
        <v>0</v>
      </c>
      <c r="E52" s="165" t="n">
        <v>3.3</v>
      </c>
      <c r="F52" s="165" t="n">
        <v>0.6</v>
      </c>
      <c r="G52" s="165" t="n">
        <v>-0.1</v>
      </c>
      <c r="H52" s="165" t="n">
        <v>1</v>
      </c>
      <c r="I52" s="165" t="n">
        <v>2.5</v>
      </c>
      <c r="J52" s="165" t="n">
        <v>-1.3</v>
      </c>
      <c r="K52" s="165" t="n">
        <v>-1.1</v>
      </c>
      <c r="L52" s="165" t="n">
        <v>0.5</v>
      </c>
      <c r="M52" s="165" t="n">
        <v>4</v>
      </c>
      <c r="N52" s="165" t="n">
        <v>2.5</v>
      </c>
      <c r="O52" s="166" t="n">
        <v>2.7</v>
      </c>
      <c r="P52" s="142"/>
      <c r="Q52" s="142" t="s">
        <v>138</v>
      </c>
      <c r="R52" s="130"/>
    </row>
    <row r="53" customFormat="false" ht="9" hidden="false" customHeight="true" outlineLevel="0" collapsed="false">
      <c r="A53" s="95"/>
      <c r="B53" s="156" t="s">
        <v>356</v>
      </c>
      <c r="C53" s="165" t="n">
        <v>0.7</v>
      </c>
      <c r="D53" s="165" t="n">
        <v>0.8</v>
      </c>
      <c r="E53" s="165" t="n">
        <v>3</v>
      </c>
      <c r="F53" s="165" t="n">
        <v>2.2</v>
      </c>
      <c r="G53" s="165" t="n">
        <v>-0.3</v>
      </c>
      <c r="H53" s="165" t="n">
        <v>1.6</v>
      </c>
      <c r="I53" s="165" t="n">
        <v>2.4</v>
      </c>
      <c r="J53" s="165" t="n">
        <v>-0.4</v>
      </c>
      <c r="K53" s="165" t="n">
        <v>-1.2</v>
      </c>
      <c r="L53" s="165" t="n">
        <v>0.6</v>
      </c>
      <c r="M53" s="165" t="n">
        <v>4</v>
      </c>
      <c r="N53" s="165" t="n">
        <v>2.5</v>
      </c>
      <c r="O53" s="166" t="n">
        <v>2.7</v>
      </c>
      <c r="P53" s="142"/>
      <c r="Q53" s="142" t="s">
        <v>356</v>
      </c>
      <c r="R53" s="130"/>
    </row>
    <row r="54" customFormat="false" ht="9" hidden="false" customHeight="true" outlineLevel="0" collapsed="false">
      <c r="A54" s="95"/>
      <c r="B54" s="156" t="s">
        <v>357</v>
      </c>
      <c r="C54" s="165" t="n">
        <v>1.1</v>
      </c>
      <c r="D54" s="165" t="n">
        <v>1.7</v>
      </c>
      <c r="E54" s="165" t="n">
        <v>2.2</v>
      </c>
      <c r="F54" s="165" t="n">
        <v>2</v>
      </c>
      <c r="G54" s="165" t="n">
        <v>0</v>
      </c>
      <c r="H54" s="165" t="n">
        <v>1.7</v>
      </c>
      <c r="I54" s="165" t="n">
        <v>2.4</v>
      </c>
      <c r="J54" s="165" t="n">
        <v>-0.2</v>
      </c>
      <c r="K54" s="165" t="n">
        <v>-1.2</v>
      </c>
      <c r="L54" s="165" t="n">
        <v>2.6</v>
      </c>
      <c r="M54" s="165" t="n">
        <v>4</v>
      </c>
      <c r="N54" s="165" t="n">
        <v>2.8</v>
      </c>
      <c r="O54" s="166" t="n">
        <v>2.8</v>
      </c>
      <c r="P54" s="142"/>
      <c r="Q54" s="142" t="s">
        <v>357</v>
      </c>
      <c r="R54" s="130"/>
    </row>
    <row r="55" customFormat="false" ht="9" hidden="false" customHeight="true" outlineLevel="0" collapsed="false">
      <c r="A55" s="95"/>
      <c r="B55" s="156" t="s">
        <v>358</v>
      </c>
      <c r="C55" s="165" t="n">
        <v>0.7</v>
      </c>
      <c r="D55" s="165" t="n">
        <v>1</v>
      </c>
      <c r="E55" s="165" t="n">
        <v>3</v>
      </c>
      <c r="F55" s="165" t="n">
        <v>2.9</v>
      </c>
      <c r="G55" s="165" t="n">
        <v>-0.1</v>
      </c>
      <c r="H55" s="165" t="n">
        <v>1.1</v>
      </c>
      <c r="I55" s="165" t="n">
        <v>2.5</v>
      </c>
      <c r="J55" s="165" t="n">
        <v>-0.7</v>
      </c>
      <c r="K55" s="165" t="n">
        <v>-1.3</v>
      </c>
      <c r="L55" s="165" t="n">
        <v>0.2</v>
      </c>
      <c r="M55" s="165" t="n">
        <v>4</v>
      </c>
      <c r="N55" s="165" t="n">
        <v>2.9</v>
      </c>
      <c r="O55" s="166" t="n">
        <v>2.2</v>
      </c>
      <c r="P55" s="142"/>
      <c r="Q55" s="142" t="s">
        <v>358</v>
      </c>
      <c r="R55" s="130"/>
    </row>
    <row r="56" customFormat="false" ht="9" hidden="false" customHeight="true" outlineLevel="0" collapsed="false">
      <c r="A56" s="95"/>
      <c r="B56" s="156" t="s">
        <v>359</v>
      </c>
      <c r="C56" s="165" t="n">
        <v>0.8</v>
      </c>
      <c r="D56" s="165" t="n">
        <v>0.4</v>
      </c>
      <c r="E56" s="165" t="n">
        <v>4.5</v>
      </c>
      <c r="F56" s="165" t="n">
        <v>3.9</v>
      </c>
      <c r="G56" s="165" t="n">
        <v>-0.5</v>
      </c>
      <c r="H56" s="165" t="n">
        <v>1</v>
      </c>
      <c r="I56" s="165" t="n">
        <v>2</v>
      </c>
      <c r="J56" s="165" t="n">
        <v>-0.6</v>
      </c>
      <c r="K56" s="165" t="n">
        <v>-1.2</v>
      </c>
      <c r="L56" s="165" t="n">
        <v>0.9</v>
      </c>
      <c r="M56" s="165" t="n">
        <v>3.3</v>
      </c>
      <c r="N56" s="165" t="n">
        <v>3</v>
      </c>
      <c r="O56" s="166" t="n">
        <v>2.1</v>
      </c>
      <c r="P56" s="158"/>
      <c r="Q56" s="142" t="s">
        <v>359</v>
      </c>
      <c r="R56" s="130"/>
    </row>
    <row r="57" customFormat="false" ht="9" hidden="false" customHeight="true" outlineLevel="0" collapsed="false">
      <c r="A57" s="95"/>
      <c r="B57" s="156" t="s">
        <v>360</v>
      </c>
      <c r="C57" s="165" t="n">
        <v>0.7</v>
      </c>
      <c r="D57" s="165" t="n">
        <v>0.6</v>
      </c>
      <c r="E57" s="165" t="n">
        <v>4.6</v>
      </c>
      <c r="F57" s="165" t="n">
        <v>4.1</v>
      </c>
      <c r="G57" s="165" t="n">
        <v>-0.7</v>
      </c>
      <c r="H57" s="165" t="n">
        <v>1.2</v>
      </c>
      <c r="I57" s="165" t="n">
        <v>2.2</v>
      </c>
      <c r="J57" s="165" t="n">
        <v>-1.2</v>
      </c>
      <c r="K57" s="165" t="n">
        <v>-1.1</v>
      </c>
      <c r="L57" s="165" t="n">
        <v>1.3</v>
      </c>
      <c r="M57" s="165" t="n">
        <v>3</v>
      </c>
      <c r="N57" s="165" t="n">
        <v>3</v>
      </c>
      <c r="O57" s="166" t="n">
        <v>2.3</v>
      </c>
      <c r="P57" s="158"/>
      <c r="Q57" s="142" t="s">
        <v>360</v>
      </c>
      <c r="R57" s="130"/>
    </row>
    <row r="58" customFormat="false" ht="9" hidden="false" customHeight="true" outlineLevel="0" collapsed="false">
      <c r="A58" s="95"/>
      <c r="B58" s="156" t="s">
        <v>361</v>
      </c>
      <c r="C58" s="165" t="n">
        <v>0.3</v>
      </c>
      <c r="D58" s="165" t="n">
        <v>1.2</v>
      </c>
      <c r="E58" s="165" t="n">
        <v>2.5</v>
      </c>
      <c r="F58" s="165" t="n">
        <v>3.5</v>
      </c>
      <c r="G58" s="165" t="n">
        <v>-0.8</v>
      </c>
      <c r="H58" s="165" t="n">
        <v>0.9</v>
      </c>
      <c r="I58" s="165" t="n">
        <v>2.1</v>
      </c>
      <c r="J58" s="165" t="n">
        <v>-2.2</v>
      </c>
      <c r="K58" s="165" t="n">
        <v>-1.2</v>
      </c>
      <c r="L58" s="165" t="n">
        <v>1</v>
      </c>
      <c r="M58" s="165" t="n">
        <v>2</v>
      </c>
      <c r="N58" s="165" t="n">
        <v>3.3</v>
      </c>
      <c r="O58" s="166" t="n">
        <v>2.1</v>
      </c>
      <c r="P58" s="158"/>
      <c r="Q58" s="142" t="s">
        <v>361</v>
      </c>
      <c r="R58" s="130"/>
    </row>
    <row r="59" customFormat="false" ht="9" hidden="false" customHeight="true" outlineLevel="0" collapsed="false">
      <c r="A59" s="95"/>
      <c r="B59" s="156" t="s">
        <v>362</v>
      </c>
      <c r="C59" s="165" t="n">
        <v>0.6</v>
      </c>
      <c r="D59" s="165" t="n">
        <v>1.9</v>
      </c>
      <c r="E59" s="165" t="n">
        <v>2.9</v>
      </c>
      <c r="F59" s="165" t="n">
        <v>2.3</v>
      </c>
      <c r="G59" s="165" t="n">
        <v>-0.6</v>
      </c>
      <c r="H59" s="165" t="n">
        <v>1.2</v>
      </c>
      <c r="I59" s="165" t="n">
        <v>2</v>
      </c>
      <c r="J59" s="165" t="n">
        <v>-2.2</v>
      </c>
      <c r="K59" s="165" t="n">
        <v>-1.2</v>
      </c>
      <c r="L59" s="165" t="n">
        <v>2</v>
      </c>
      <c r="M59" s="165" t="n">
        <v>1.2</v>
      </c>
      <c r="N59" s="165" t="n">
        <v>3.4</v>
      </c>
      <c r="O59" s="166" t="n">
        <v>2.1</v>
      </c>
      <c r="P59" s="158"/>
      <c r="Q59" s="142" t="s">
        <v>362</v>
      </c>
      <c r="R59" s="130"/>
    </row>
    <row r="60" customFormat="false" ht="9" hidden="false" customHeight="true" outlineLevel="0" collapsed="false">
      <c r="A60" s="95"/>
      <c r="B60" s="156" t="s">
        <v>363</v>
      </c>
      <c r="C60" s="165" t="n">
        <v>0.8</v>
      </c>
      <c r="D60" s="165" t="n">
        <v>2.1</v>
      </c>
      <c r="E60" s="165" t="n">
        <v>3.8</v>
      </c>
      <c r="F60" s="165" t="n">
        <v>2.2</v>
      </c>
      <c r="G60" s="165" t="n">
        <v>-0.4</v>
      </c>
      <c r="H60" s="165" t="n">
        <v>1.2</v>
      </c>
      <c r="I60" s="165" t="n">
        <v>1.9</v>
      </c>
      <c r="J60" s="165" t="n">
        <v>-0.8</v>
      </c>
      <c r="K60" s="165" t="n">
        <v>-1.2</v>
      </c>
      <c r="L60" s="165" t="n">
        <v>1.4</v>
      </c>
      <c r="M60" s="165" t="n">
        <v>1.1</v>
      </c>
      <c r="N60" s="165" t="n">
        <v>3.9</v>
      </c>
      <c r="O60" s="166" t="n">
        <v>2.6</v>
      </c>
      <c r="P60" s="158"/>
      <c r="Q60" s="142" t="s">
        <v>363</v>
      </c>
      <c r="R60" s="130"/>
    </row>
    <row r="61" customFormat="false" ht="9" hidden="false" customHeight="true" outlineLevel="0" collapsed="false">
      <c r="A61" s="95"/>
      <c r="B61" s="156" t="s">
        <v>364</v>
      </c>
      <c r="C61" s="165" t="n">
        <v>0.8</v>
      </c>
      <c r="D61" s="165" t="n">
        <v>1.6</v>
      </c>
      <c r="E61" s="165" t="n">
        <v>3.4</v>
      </c>
      <c r="F61" s="165" t="n">
        <v>1.6</v>
      </c>
      <c r="G61" s="165" t="n">
        <v>-0.2</v>
      </c>
      <c r="H61" s="165" t="n">
        <v>0.9</v>
      </c>
      <c r="I61" s="165" t="n">
        <v>1.9</v>
      </c>
      <c r="J61" s="165" t="n">
        <v>-0.5</v>
      </c>
      <c r="K61" s="165" t="n">
        <v>-1.2</v>
      </c>
      <c r="L61" s="165" t="n">
        <v>1.7</v>
      </c>
      <c r="M61" s="165" t="n">
        <v>0.9</v>
      </c>
      <c r="N61" s="165" t="n">
        <v>4.1</v>
      </c>
      <c r="O61" s="166" t="n">
        <v>2.2</v>
      </c>
      <c r="P61" s="158"/>
      <c r="Q61" s="142" t="s">
        <v>364</v>
      </c>
      <c r="R61" s="130"/>
    </row>
    <row r="62" customFormat="false" ht="9" hidden="false" customHeight="true" outlineLevel="0" collapsed="false">
      <c r="A62" s="95"/>
      <c r="B62" s="156"/>
      <c r="C62" s="165"/>
      <c r="D62" s="165"/>
      <c r="E62" s="165"/>
      <c r="F62" s="165"/>
      <c r="G62" s="165"/>
      <c r="H62" s="165"/>
      <c r="I62" s="165"/>
      <c r="J62" s="165"/>
      <c r="K62" s="165"/>
      <c r="L62" s="165"/>
      <c r="M62" s="165"/>
      <c r="N62" s="165"/>
      <c r="O62" s="166"/>
      <c r="P62" s="158"/>
      <c r="Q62" s="142"/>
      <c r="R62" s="130"/>
    </row>
    <row r="63" customFormat="false" ht="9" hidden="false" customHeight="true" outlineLevel="0" collapsed="false">
      <c r="A63" s="95" t="n">
        <v>2016</v>
      </c>
      <c r="B63" s="156" t="s">
        <v>355</v>
      </c>
      <c r="C63" s="165" t="n">
        <v>0.9</v>
      </c>
      <c r="D63" s="165" t="n">
        <v>1.1</v>
      </c>
      <c r="E63" s="165" t="n">
        <v>4.1</v>
      </c>
      <c r="F63" s="165" t="n">
        <v>0.4</v>
      </c>
      <c r="G63" s="165" t="n">
        <v>-0.4</v>
      </c>
      <c r="H63" s="165" t="n">
        <v>0.7</v>
      </c>
      <c r="I63" s="165" t="n">
        <v>1.7</v>
      </c>
      <c r="J63" s="165" t="n">
        <v>0.3</v>
      </c>
      <c r="K63" s="165" t="n">
        <v>-1.2</v>
      </c>
      <c r="L63" s="165" t="n">
        <v>2.1</v>
      </c>
      <c r="M63" s="165" t="n">
        <v>2.5</v>
      </c>
      <c r="N63" s="165" t="n">
        <v>2.8</v>
      </c>
      <c r="O63" s="166" t="n">
        <v>2.5</v>
      </c>
      <c r="P63" s="142" t="n">
        <v>2016</v>
      </c>
      <c r="Q63" s="142" t="s">
        <v>355</v>
      </c>
      <c r="R63" s="130"/>
    </row>
    <row r="64" customFormat="false" ht="9" hidden="false" customHeight="true" outlineLevel="0" collapsed="false">
      <c r="A64" s="56"/>
      <c r="B64" s="156" t="s">
        <v>137</v>
      </c>
      <c r="C64" s="167" t="n">
        <v>0.2</v>
      </c>
      <c r="D64" s="167" t="n">
        <v>0.6</v>
      </c>
      <c r="E64" s="167" t="n">
        <v>2.9</v>
      </c>
      <c r="F64" s="167" t="n">
        <v>-0.6</v>
      </c>
      <c r="G64" s="167" t="n">
        <v>-0.6</v>
      </c>
      <c r="H64" s="167" t="n">
        <v>0.8</v>
      </c>
      <c r="I64" s="167" t="n">
        <v>1.4</v>
      </c>
      <c r="J64" s="167" t="n">
        <v>-1.1</v>
      </c>
      <c r="K64" s="167" t="n">
        <v>-1</v>
      </c>
      <c r="L64" s="167" t="n">
        <v>0.3</v>
      </c>
      <c r="M64" s="167" t="n">
        <v>1.4</v>
      </c>
      <c r="N64" s="167" t="n">
        <v>3</v>
      </c>
      <c r="O64" s="166" t="n">
        <v>2.1</v>
      </c>
      <c r="Q64" s="120" t="s">
        <v>137</v>
      </c>
    </row>
    <row r="65" customFormat="false" ht="9" hidden="false" customHeight="true" outlineLevel="0" collapsed="false">
      <c r="A65" s="56"/>
      <c r="B65" s="156" t="s">
        <v>138</v>
      </c>
      <c r="C65" s="167" t="n">
        <v>0.5</v>
      </c>
      <c r="D65" s="167" t="n">
        <v>1.1</v>
      </c>
      <c r="E65" s="167" t="n">
        <v>2.5</v>
      </c>
      <c r="F65" s="167" t="n">
        <v>-0.7</v>
      </c>
      <c r="G65" s="167" t="n">
        <v>-0.6</v>
      </c>
      <c r="H65" s="167" t="n">
        <v>0.7</v>
      </c>
      <c r="I65" s="167" t="n">
        <v>1.3</v>
      </c>
      <c r="J65" s="167" t="n">
        <v>-2.2</v>
      </c>
      <c r="K65" s="167" t="n">
        <v>-1.1</v>
      </c>
      <c r="L65" s="167" t="n">
        <v>3.5</v>
      </c>
      <c r="M65" s="167" t="n">
        <v>2.1</v>
      </c>
      <c r="N65" s="167" t="n">
        <v>2.9</v>
      </c>
      <c r="O65" s="166" t="n">
        <v>1.7</v>
      </c>
      <c r="Q65" s="120" t="s">
        <v>138</v>
      </c>
    </row>
    <row r="66" customFormat="false" ht="9" hidden="false" customHeight="true" outlineLevel="0" collapsed="false">
      <c r="A66" s="56"/>
      <c r="B66" s="156" t="s">
        <v>356</v>
      </c>
      <c r="C66" s="167" t="n">
        <v>0.2</v>
      </c>
      <c r="D66" s="167" t="n">
        <v>1</v>
      </c>
      <c r="E66" s="167" t="n">
        <v>3.1</v>
      </c>
      <c r="F66" s="167" t="n">
        <v>0</v>
      </c>
      <c r="G66" s="167" t="n">
        <v>-0.5</v>
      </c>
      <c r="H66" s="167" t="n">
        <v>0.5</v>
      </c>
      <c r="I66" s="167" t="n">
        <v>1.5</v>
      </c>
      <c r="J66" s="167" t="n">
        <v>-2.3</v>
      </c>
      <c r="K66" s="167" t="n">
        <v>-1.1</v>
      </c>
      <c r="L66" s="167" t="n">
        <v>0.3</v>
      </c>
      <c r="M66" s="167" t="n">
        <v>2.3</v>
      </c>
      <c r="N66" s="167" t="n">
        <v>3</v>
      </c>
      <c r="O66" s="166" t="n">
        <v>1.8</v>
      </c>
      <c r="Q66" s="120" t="s">
        <v>356</v>
      </c>
    </row>
    <row r="67" customFormat="false" ht="9" hidden="false" customHeight="true" outlineLevel="0" collapsed="false">
      <c r="A67" s="56"/>
      <c r="B67" s="156" t="s">
        <v>357</v>
      </c>
      <c r="C67" s="167" t="n">
        <v>0.3</v>
      </c>
      <c r="D67" s="167" t="n">
        <v>-0.3</v>
      </c>
      <c r="E67" s="167" t="n">
        <v>4.4</v>
      </c>
      <c r="F67" s="167" t="n">
        <v>0.7</v>
      </c>
      <c r="G67" s="167" t="n">
        <v>-0.5</v>
      </c>
      <c r="H67" s="167" t="n">
        <v>0.5</v>
      </c>
      <c r="I67" s="167" t="n">
        <v>1.5</v>
      </c>
      <c r="J67" s="167" t="n">
        <v>-1.4</v>
      </c>
      <c r="K67" s="167" t="n">
        <v>-1.1</v>
      </c>
      <c r="L67" s="167" t="n">
        <v>1.3</v>
      </c>
      <c r="M67" s="167" t="n">
        <v>2.2</v>
      </c>
      <c r="N67" s="167" t="n">
        <v>2.4</v>
      </c>
      <c r="O67" s="166" t="n">
        <v>1.8</v>
      </c>
      <c r="Q67" s="120" t="s">
        <v>357</v>
      </c>
    </row>
    <row r="68" customFormat="false" ht="9" hidden="false" customHeight="true" outlineLevel="0" collapsed="false">
      <c r="A68" s="56"/>
      <c r="B68" s="156" t="s">
        <v>358</v>
      </c>
      <c r="C68" s="167" t="n">
        <v>0.5</v>
      </c>
      <c r="D68" s="167" t="n">
        <v>0.4</v>
      </c>
      <c r="E68" s="167" t="n">
        <v>3</v>
      </c>
      <c r="F68" s="167" t="n">
        <v>-0.3</v>
      </c>
      <c r="G68" s="167" t="n">
        <v>-0.2</v>
      </c>
      <c r="H68" s="167" t="n">
        <v>0.4</v>
      </c>
      <c r="I68" s="167" t="n">
        <v>1.5</v>
      </c>
      <c r="J68" s="167" t="n">
        <v>-0.7</v>
      </c>
      <c r="K68" s="167" t="n">
        <v>-1.1</v>
      </c>
      <c r="L68" s="167" t="n">
        <v>1.6</v>
      </c>
      <c r="M68" s="167" t="n">
        <v>2.2</v>
      </c>
      <c r="N68" s="167" t="n">
        <v>2.1</v>
      </c>
      <c r="O68" s="166" t="n">
        <v>2.1</v>
      </c>
      <c r="Q68" s="120" t="s">
        <v>358</v>
      </c>
    </row>
    <row r="69" customFormat="false" ht="9" hidden="false" customHeight="true" outlineLevel="0" collapsed="false">
      <c r="A69" s="56"/>
      <c r="B69" s="156" t="s">
        <v>359</v>
      </c>
      <c r="C69" s="167" t="n">
        <v>0.4</v>
      </c>
      <c r="D69" s="167" t="n">
        <v>1</v>
      </c>
      <c r="E69" s="167" t="n">
        <v>1.1</v>
      </c>
      <c r="F69" s="167" t="n">
        <v>-1.7</v>
      </c>
      <c r="G69" s="167" t="n">
        <v>-0.1</v>
      </c>
      <c r="H69" s="167" t="n">
        <v>0.4</v>
      </c>
      <c r="I69" s="167" t="n">
        <v>1.4</v>
      </c>
      <c r="J69" s="167" t="n">
        <v>-1.4</v>
      </c>
      <c r="K69" s="167" t="n">
        <v>-1</v>
      </c>
      <c r="L69" s="167" t="n">
        <v>1.9</v>
      </c>
      <c r="M69" s="167" t="n">
        <v>2.7</v>
      </c>
      <c r="N69" s="167" t="n">
        <v>1.8</v>
      </c>
      <c r="O69" s="166" t="n">
        <v>2.3</v>
      </c>
      <c r="Q69" s="120" t="s">
        <v>359</v>
      </c>
    </row>
    <row r="70" customFormat="false" ht="9" hidden="false" customHeight="true" outlineLevel="0" collapsed="false">
      <c r="A70" s="56"/>
      <c r="B70" s="156" t="s">
        <v>360</v>
      </c>
      <c r="C70" s="167" t="n">
        <v>0.5</v>
      </c>
      <c r="D70" s="167" t="n">
        <v>0.8</v>
      </c>
      <c r="E70" s="167" t="n">
        <v>1.1</v>
      </c>
      <c r="F70" s="167" t="n">
        <v>-2.3</v>
      </c>
      <c r="G70" s="167" t="n">
        <v>0.1</v>
      </c>
      <c r="H70" s="167" t="n">
        <v>0.6</v>
      </c>
      <c r="I70" s="167" t="n">
        <v>1.2</v>
      </c>
      <c r="J70" s="167" t="n">
        <v>-1</v>
      </c>
      <c r="K70" s="167" t="n">
        <v>-0.9</v>
      </c>
      <c r="L70" s="167" t="n">
        <v>1.6</v>
      </c>
      <c r="M70" s="167" t="n">
        <v>3</v>
      </c>
      <c r="N70" s="167" t="n">
        <v>2.3</v>
      </c>
      <c r="O70" s="166" t="n">
        <v>2.2</v>
      </c>
      <c r="Q70" s="120" t="s">
        <v>360</v>
      </c>
    </row>
    <row r="71" customFormat="false" ht="9" hidden="false" customHeight="true" outlineLevel="0" collapsed="false">
      <c r="A71" s="56"/>
      <c r="B71" s="156" t="s">
        <v>361</v>
      </c>
      <c r="C71" s="167" t="n">
        <v>0.8</v>
      </c>
      <c r="D71" s="167" t="n">
        <v>-0.1</v>
      </c>
      <c r="E71" s="167" t="n">
        <v>3.8</v>
      </c>
      <c r="F71" s="167" t="n">
        <v>-1.1</v>
      </c>
      <c r="G71" s="167" t="n">
        <v>0.3</v>
      </c>
      <c r="H71" s="167" t="n">
        <v>0.8</v>
      </c>
      <c r="I71" s="167" t="n">
        <v>1.3</v>
      </c>
      <c r="J71" s="167" t="n">
        <v>0.4</v>
      </c>
      <c r="K71" s="167" t="n">
        <v>-0.9</v>
      </c>
      <c r="L71" s="167" t="n">
        <v>1.4</v>
      </c>
      <c r="M71" s="167" t="n">
        <v>3</v>
      </c>
      <c r="N71" s="167" t="n">
        <v>2.1</v>
      </c>
      <c r="O71" s="166" t="n">
        <v>2.5</v>
      </c>
      <c r="Q71" s="120" t="s">
        <v>361</v>
      </c>
    </row>
    <row r="72" customFormat="false" ht="9" hidden="false" customHeight="true" outlineLevel="0" collapsed="false">
      <c r="A72" s="56"/>
      <c r="B72" s="156" t="s">
        <v>362</v>
      </c>
      <c r="C72" s="167" t="n">
        <v>0.9</v>
      </c>
      <c r="D72" s="167" t="n">
        <v>0.1</v>
      </c>
      <c r="E72" s="167" t="n">
        <v>4.2</v>
      </c>
      <c r="F72" s="167" t="n">
        <v>0.5</v>
      </c>
      <c r="G72" s="167" t="n">
        <v>0.7</v>
      </c>
      <c r="H72" s="167" t="n">
        <v>0.7</v>
      </c>
      <c r="I72" s="167" t="n">
        <v>1.4</v>
      </c>
      <c r="J72" s="167" t="n">
        <v>1.1</v>
      </c>
      <c r="K72" s="167" t="n">
        <v>-0.8</v>
      </c>
      <c r="L72" s="167" t="n">
        <v>0.5</v>
      </c>
      <c r="M72" s="167" t="n">
        <v>2.7</v>
      </c>
      <c r="N72" s="167" t="n">
        <v>2</v>
      </c>
      <c r="O72" s="166" t="n">
        <v>2.7</v>
      </c>
      <c r="Q72" s="120" t="s">
        <v>362</v>
      </c>
    </row>
    <row r="73" customFormat="false" ht="9" hidden="false" customHeight="true" outlineLevel="0" collapsed="false">
      <c r="A73" s="56"/>
      <c r="B73" s="156" t="s">
        <v>363</v>
      </c>
      <c r="C73" s="167" t="n">
        <v>0.8</v>
      </c>
      <c r="D73" s="167" t="n">
        <v>1.1</v>
      </c>
      <c r="E73" s="167" t="n">
        <v>1.6</v>
      </c>
      <c r="F73" s="167" t="n">
        <v>0.8</v>
      </c>
      <c r="G73" s="167" t="n">
        <v>0.5</v>
      </c>
      <c r="H73" s="167" t="n">
        <v>1.2</v>
      </c>
      <c r="I73" s="167" t="n">
        <v>1.3</v>
      </c>
      <c r="J73" s="167" t="n">
        <v>1</v>
      </c>
      <c r="K73" s="167" t="n">
        <v>-0.8</v>
      </c>
      <c r="L73" s="167" t="n">
        <v>0.2</v>
      </c>
      <c r="M73" s="167" t="n">
        <v>2.4</v>
      </c>
      <c r="N73" s="167" t="n">
        <v>2.1</v>
      </c>
      <c r="O73" s="166" t="n">
        <v>2</v>
      </c>
      <c r="Q73" s="120" t="s">
        <v>363</v>
      </c>
    </row>
    <row r="74" customFormat="false" ht="9" hidden="false" customHeight="true" outlineLevel="0" collapsed="false">
      <c r="A74" s="56"/>
      <c r="B74" s="156" t="s">
        <v>364</v>
      </c>
      <c r="C74" s="167" t="n">
        <v>1.6</v>
      </c>
      <c r="D74" s="167" t="n">
        <v>3</v>
      </c>
      <c r="E74" s="167" t="n">
        <v>0.8</v>
      </c>
      <c r="F74" s="167" t="n">
        <v>0.2</v>
      </c>
      <c r="G74" s="167" t="n">
        <v>1.1</v>
      </c>
      <c r="H74" s="167" t="n">
        <v>1.2</v>
      </c>
      <c r="I74" s="167" t="n">
        <v>1.2</v>
      </c>
      <c r="J74" s="167" t="n">
        <v>2.3</v>
      </c>
      <c r="K74" s="167" t="n">
        <v>-0.7</v>
      </c>
      <c r="L74" s="167" t="n">
        <v>1.7</v>
      </c>
      <c r="M74" s="167" t="n">
        <v>2.4</v>
      </c>
      <c r="N74" s="167" t="n">
        <v>1.8</v>
      </c>
      <c r="O74" s="166" t="n">
        <v>2.4</v>
      </c>
      <c r="Q74" s="120" t="s">
        <v>364</v>
      </c>
    </row>
    <row r="75" customFormat="false" ht="9" hidden="false" customHeight="true" outlineLevel="0" collapsed="false">
      <c r="A75" s="56"/>
      <c r="B75" s="156"/>
      <c r="C75" s="167"/>
      <c r="D75" s="167"/>
      <c r="E75" s="167"/>
      <c r="F75" s="167"/>
      <c r="G75" s="167"/>
      <c r="H75" s="167"/>
      <c r="I75" s="167"/>
      <c r="J75" s="167"/>
      <c r="K75" s="167"/>
      <c r="L75" s="167"/>
      <c r="M75" s="167"/>
      <c r="N75" s="167"/>
      <c r="O75" s="166"/>
      <c r="Q75" s="120"/>
    </row>
    <row r="76" customFormat="false" ht="9" hidden="false" customHeight="true" outlineLevel="0" collapsed="false">
      <c r="A76" s="56" t="n">
        <v>2017</v>
      </c>
      <c r="B76" s="156" t="s">
        <v>355</v>
      </c>
      <c r="C76" s="167" t="n">
        <v>1.9</v>
      </c>
      <c r="D76" s="167" t="n">
        <v>3.3</v>
      </c>
      <c r="E76" s="167" t="n">
        <v>1.5</v>
      </c>
      <c r="F76" s="167" t="n">
        <v>1.2</v>
      </c>
      <c r="G76" s="167" t="n">
        <v>1.4</v>
      </c>
      <c r="H76" s="167" t="n">
        <v>1</v>
      </c>
      <c r="I76" s="167" t="n">
        <v>1.4</v>
      </c>
      <c r="J76" s="167" t="n">
        <v>4.4</v>
      </c>
      <c r="K76" s="167" t="n">
        <v>-0.8</v>
      </c>
      <c r="L76" s="167" t="n">
        <v>1.5</v>
      </c>
      <c r="M76" s="167" t="n">
        <v>1.7</v>
      </c>
      <c r="N76" s="167" t="n">
        <v>2.2</v>
      </c>
      <c r="O76" s="166" t="n">
        <v>0.5</v>
      </c>
      <c r="P76" s="119" t="n">
        <v>2017</v>
      </c>
      <c r="Q76" s="120" t="s">
        <v>355</v>
      </c>
    </row>
    <row r="77" customFormat="false" ht="9" hidden="false" customHeight="true" outlineLevel="0" collapsed="false">
      <c r="A77" s="56"/>
      <c r="B77" s="156" t="s">
        <v>137</v>
      </c>
      <c r="C77" s="167" t="n">
        <v>2.3</v>
      </c>
      <c r="D77" s="167" t="n">
        <v>4.4</v>
      </c>
      <c r="E77" s="167" t="n">
        <v>2.6</v>
      </c>
      <c r="F77" s="167" t="n">
        <v>0.3</v>
      </c>
      <c r="G77" s="167" t="n">
        <v>1.5</v>
      </c>
      <c r="H77" s="167" t="n">
        <v>1</v>
      </c>
      <c r="I77" s="167" t="n">
        <v>1.7</v>
      </c>
      <c r="J77" s="167" t="n">
        <v>5.1</v>
      </c>
      <c r="K77" s="167" t="n">
        <v>-0.9</v>
      </c>
      <c r="L77" s="167" t="n">
        <v>1.9</v>
      </c>
      <c r="M77" s="167" t="n">
        <v>2.8</v>
      </c>
      <c r="N77" s="167" t="n">
        <v>2.4</v>
      </c>
      <c r="O77" s="166" t="n">
        <v>-0.1</v>
      </c>
      <c r="Q77" s="120" t="s">
        <v>137</v>
      </c>
    </row>
    <row r="78" customFormat="false" ht="9" hidden="false" customHeight="true" outlineLevel="0" collapsed="false">
      <c r="A78" s="56"/>
      <c r="B78" s="156" t="s">
        <v>138</v>
      </c>
      <c r="C78" s="167" t="n">
        <v>1.6</v>
      </c>
      <c r="D78" s="167" t="n">
        <v>2.6</v>
      </c>
      <c r="E78" s="167" t="n">
        <v>1</v>
      </c>
      <c r="F78" s="167" t="n">
        <v>2.3</v>
      </c>
      <c r="G78" s="167" t="n">
        <v>1.1</v>
      </c>
      <c r="H78" s="167" t="n">
        <v>0.8</v>
      </c>
      <c r="I78" s="167" t="n">
        <v>1.6</v>
      </c>
      <c r="J78" s="167" t="n">
        <v>4.9</v>
      </c>
      <c r="K78" s="167" t="n">
        <v>-0.8</v>
      </c>
      <c r="L78" s="167" t="n">
        <v>-0.5</v>
      </c>
      <c r="M78" s="167" t="n">
        <v>2.1</v>
      </c>
      <c r="N78" s="167" t="n">
        <v>2.5</v>
      </c>
      <c r="O78" s="166" t="n">
        <v>0.4</v>
      </c>
      <c r="Q78" s="120" t="s">
        <v>138</v>
      </c>
    </row>
    <row r="79" customFormat="false" ht="6.75" hidden="false" customHeight="true" outlineLevel="0" collapsed="false">
      <c r="A79" s="56"/>
      <c r="B79" s="160"/>
      <c r="C79" s="167"/>
      <c r="D79" s="167"/>
      <c r="E79" s="167"/>
      <c r="F79" s="167"/>
      <c r="G79" s="167"/>
      <c r="H79" s="167"/>
      <c r="I79" s="167"/>
      <c r="J79" s="167"/>
      <c r="K79" s="167"/>
      <c r="L79" s="167"/>
      <c r="M79" s="167"/>
      <c r="N79" s="167"/>
      <c r="O79" s="167"/>
      <c r="Q79" s="120"/>
    </row>
    <row r="80" customFormat="false" ht="6.75" hidden="false" customHeight="true" outlineLevel="0" collapsed="false">
      <c r="A80" s="56"/>
      <c r="B80" s="160"/>
      <c r="C80" s="167"/>
      <c r="D80" s="167"/>
      <c r="E80" s="167"/>
      <c r="F80" s="167"/>
      <c r="G80" s="167"/>
      <c r="H80" s="167"/>
      <c r="I80" s="167"/>
      <c r="J80" s="167"/>
      <c r="K80" s="167"/>
      <c r="L80" s="167"/>
      <c r="M80" s="167"/>
      <c r="N80" s="167"/>
      <c r="O80" s="167"/>
      <c r="Q80" s="120"/>
    </row>
    <row r="81" customFormat="false" ht="6.75" hidden="false" customHeight="true" outlineLevel="0" collapsed="false">
      <c r="A81" s="56"/>
      <c r="B81" s="160"/>
      <c r="C81" s="167"/>
      <c r="D81" s="167"/>
      <c r="E81" s="167"/>
      <c r="F81" s="167"/>
      <c r="G81" s="167"/>
      <c r="H81" s="167"/>
      <c r="I81" s="167"/>
      <c r="J81" s="167"/>
      <c r="K81" s="167"/>
      <c r="L81" s="167"/>
      <c r="M81" s="167"/>
      <c r="N81" s="167"/>
      <c r="O81" s="167"/>
      <c r="Q81" s="120"/>
    </row>
    <row r="82" customFormat="false" ht="6.75" hidden="false" customHeight="true" outlineLevel="0" collapsed="false">
      <c r="A82" s="56"/>
      <c r="B82" s="160"/>
      <c r="C82" s="167"/>
      <c r="D82" s="167"/>
      <c r="E82" s="167"/>
      <c r="F82" s="167"/>
      <c r="G82" s="167"/>
      <c r="H82" s="167"/>
      <c r="I82" s="167"/>
      <c r="J82" s="167"/>
      <c r="K82" s="167"/>
      <c r="L82" s="167"/>
      <c r="M82" s="167"/>
      <c r="N82" s="167"/>
      <c r="O82" s="167"/>
      <c r="Q82" s="120"/>
    </row>
    <row r="83" customFormat="false" ht="6.75" hidden="false" customHeight="true" outlineLevel="0" collapsed="false">
      <c r="A83" s="56"/>
      <c r="B83" s="160"/>
      <c r="C83" s="167"/>
      <c r="D83" s="167"/>
      <c r="E83" s="167"/>
      <c r="F83" s="167"/>
      <c r="G83" s="167"/>
      <c r="H83" s="167"/>
      <c r="I83" s="167"/>
      <c r="J83" s="167"/>
      <c r="K83" s="167"/>
      <c r="L83" s="167"/>
      <c r="M83" s="167"/>
      <c r="N83" s="167"/>
      <c r="O83" s="167"/>
      <c r="Q83" s="120"/>
    </row>
    <row r="84" customFormat="false" ht="6.75" hidden="false" customHeight="true" outlineLevel="0" collapsed="false">
      <c r="A84" s="56"/>
      <c r="B84" s="160"/>
      <c r="C84" s="167"/>
      <c r="D84" s="167"/>
      <c r="E84" s="167"/>
      <c r="F84" s="167"/>
      <c r="G84" s="167"/>
      <c r="H84" s="167"/>
      <c r="I84" s="167"/>
      <c r="J84" s="167"/>
      <c r="K84" s="167"/>
      <c r="L84" s="167"/>
      <c r="M84" s="167"/>
      <c r="N84" s="167"/>
      <c r="O84" s="167"/>
      <c r="Q84" s="120"/>
    </row>
    <row r="85" customFormat="false" ht="6.75" hidden="false" customHeight="true" outlineLevel="0" collapsed="false">
      <c r="A85" s="56"/>
      <c r="B85" s="160"/>
      <c r="C85" s="167"/>
      <c r="D85" s="167"/>
      <c r="E85" s="167"/>
      <c r="F85" s="167"/>
      <c r="G85" s="167"/>
      <c r="H85" s="167"/>
      <c r="I85" s="167"/>
      <c r="J85" s="167"/>
      <c r="K85" s="167"/>
      <c r="L85" s="167"/>
      <c r="M85" s="167"/>
      <c r="N85" s="167"/>
      <c r="O85" s="167"/>
      <c r="Q85" s="120"/>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t="n">
        <v>2016</v>
      </c>
      <c r="B35" s="156" t="s">
        <v>354</v>
      </c>
      <c r="C35" s="165" t="n">
        <v>105.3</v>
      </c>
      <c r="D35" s="165" t="n">
        <v>104.9</v>
      </c>
      <c r="E35" s="165" t="n">
        <v>108</v>
      </c>
      <c r="F35" s="165" t="n">
        <v>106.7</v>
      </c>
      <c r="G35" s="165" t="n">
        <v>107.7</v>
      </c>
      <c r="H35" s="165" t="n">
        <v>103.6</v>
      </c>
      <c r="I35" s="165" t="n">
        <v>114.6</v>
      </c>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54"/>
      <c r="I36" s="154"/>
      <c r="J36" s="175"/>
      <c r="K36" s="175"/>
      <c r="L36" s="175"/>
      <c r="M36" s="175"/>
      <c r="N36" s="175"/>
      <c r="O36" s="175"/>
      <c r="P36" s="130"/>
      <c r="Q36" s="142"/>
    </row>
    <row r="37" customFormat="false" ht="9" hidden="false" customHeight="true" outlineLevel="0" collapsed="false">
      <c r="A37" s="95" t="n">
        <v>2014</v>
      </c>
      <c r="B37" s="156" t="s">
        <v>355</v>
      </c>
      <c r="C37" s="154" t="n">
        <v>102.5</v>
      </c>
      <c r="D37" s="154" t="n">
        <v>102.2</v>
      </c>
      <c r="E37" s="154" t="n">
        <v>104.6</v>
      </c>
      <c r="F37" s="154" t="n">
        <v>105.1</v>
      </c>
      <c r="G37" s="154" t="n">
        <v>105.4</v>
      </c>
      <c r="H37" s="154" t="n">
        <v>98.6</v>
      </c>
      <c r="I37" s="154" t="n">
        <v>109</v>
      </c>
      <c r="J37" s="175"/>
      <c r="K37" s="175"/>
      <c r="L37" s="175"/>
      <c r="M37" s="175"/>
      <c r="N37" s="175"/>
      <c r="O37" s="175"/>
      <c r="P37" s="130"/>
      <c r="Q37" s="142"/>
    </row>
    <row r="38" customFormat="false" ht="9" hidden="false" customHeight="true" outlineLevel="0" collapsed="false">
      <c r="A38" s="95"/>
      <c r="B38" s="156" t="s">
        <v>137</v>
      </c>
      <c r="C38" s="154" t="n">
        <v>102.5</v>
      </c>
      <c r="D38" s="154" t="n">
        <v>102.2</v>
      </c>
      <c r="E38" s="154" t="n">
        <v>104.5</v>
      </c>
      <c r="F38" s="154" t="n">
        <v>105.4</v>
      </c>
      <c r="G38" s="154" t="n">
        <v>105.3</v>
      </c>
      <c r="H38" s="154" t="n">
        <v>97.9</v>
      </c>
      <c r="I38" s="154" t="n">
        <v>109.1</v>
      </c>
      <c r="J38" s="175"/>
      <c r="K38" s="175"/>
      <c r="L38" s="175"/>
      <c r="M38" s="175"/>
      <c r="N38" s="175"/>
      <c r="O38" s="175"/>
      <c r="P38" s="130"/>
      <c r="Q38" s="142"/>
    </row>
    <row r="39" customFormat="false" ht="9" hidden="false" customHeight="true" outlineLevel="0" collapsed="false">
      <c r="A39" s="95"/>
      <c r="B39" s="156" t="s">
        <v>138</v>
      </c>
      <c r="C39" s="154" t="n">
        <v>102.6</v>
      </c>
      <c r="D39" s="154" t="n">
        <v>102.3</v>
      </c>
      <c r="E39" s="154" t="n">
        <v>104.5</v>
      </c>
      <c r="F39" s="154" t="n">
        <v>105.4</v>
      </c>
      <c r="G39" s="154" t="n">
        <v>105.3</v>
      </c>
      <c r="H39" s="154" t="n">
        <v>97.9</v>
      </c>
      <c r="I39" s="154" t="n">
        <v>109.1</v>
      </c>
      <c r="J39" s="175"/>
      <c r="K39" s="175"/>
      <c r="L39" s="175"/>
      <c r="M39" s="175"/>
      <c r="N39" s="175"/>
      <c r="O39" s="175"/>
      <c r="P39" s="130"/>
      <c r="Q39" s="142"/>
    </row>
    <row r="40" customFormat="false" ht="9" hidden="false" customHeight="true" outlineLevel="0" collapsed="false">
      <c r="A40" s="95"/>
      <c r="B40" s="156" t="s">
        <v>356</v>
      </c>
      <c r="C40" s="154" t="n">
        <v>102.8</v>
      </c>
      <c r="D40" s="154" t="n">
        <v>102.5</v>
      </c>
      <c r="E40" s="154" t="n">
        <v>104.5</v>
      </c>
      <c r="F40" s="154" t="n">
        <v>105.4</v>
      </c>
      <c r="G40" s="154" t="n">
        <v>105.3</v>
      </c>
      <c r="H40" s="154" t="n">
        <v>97.9</v>
      </c>
      <c r="I40" s="154" t="n">
        <v>109.1</v>
      </c>
      <c r="J40" s="175"/>
      <c r="K40" s="175"/>
      <c r="L40" s="175"/>
      <c r="M40" s="175"/>
      <c r="N40" s="175"/>
      <c r="O40" s="175"/>
      <c r="P40" s="130"/>
      <c r="Q40" s="142"/>
    </row>
    <row r="41" customFormat="false" ht="9" hidden="false" customHeight="true" outlineLevel="0" collapsed="false">
      <c r="A41" s="95"/>
      <c r="B41" s="156" t="s">
        <v>357</v>
      </c>
      <c r="C41" s="154" t="n">
        <v>102.9</v>
      </c>
      <c r="D41" s="154" t="n">
        <v>102.6</v>
      </c>
      <c r="E41" s="154" t="n">
        <v>104.5</v>
      </c>
      <c r="F41" s="154" t="n">
        <v>105.4</v>
      </c>
      <c r="G41" s="154" t="n">
        <v>105.3</v>
      </c>
      <c r="H41" s="154" t="n">
        <v>97.9</v>
      </c>
      <c r="I41" s="154" t="n">
        <v>109.3</v>
      </c>
      <c r="J41" s="175"/>
      <c r="K41" s="175"/>
      <c r="L41" s="175"/>
      <c r="M41" s="175"/>
      <c r="N41" s="175"/>
      <c r="O41" s="175"/>
      <c r="P41" s="130"/>
      <c r="Q41" s="142"/>
    </row>
    <row r="42" customFormat="false" ht="9" hidden="false" customHeight="true" outlineLevel="0" collapsed="false">
      <c r="A42" s="95"/>
      <c r="B42" s="156" t="s">
        <v>358</v>
      </c>
      <c r="C42" s="154" t="n">
        <v>102.9</v>
      </c>
      <c r="D42" s="154" t="n">
        <v>102.6</v>
      </c>
      <c r="E42" s="154" t="n">
        <v>105.1</v>
      </c>
      <c r="F42" s="154" t="n">
        <v>105.4</v>
      </c>
      <c r="G42" s="154" t="n">
        <v>105.3</v>
      </c>
      <c r="H42" s="154" t="n">
        <v>97.9</v>
      </c>
      <c r="I42" s="154" t="n">
        <v>111.7</v>
      </c>
      <c r="J42" s="175"/>
      <c r="K42" s="175"/>
      <c r="L42" s="175"/>
      <c r="M42" s="175"/>
      <c r="N42" s="175"/>
      <c r="O42" s="175"/>
      <c r="P42" s="130"/>
      <c r="Q42" s="142"/>
    </row>
    <row r="43" customFormat="false" ht="9" hidden="false" customHeight="true" outlineLevel="0" collapsed="false">
      <c r="A43" s="95"/>
      <c r="B43" s="156" t="s">
        <v>359</v>
      </c>
      <c r="C43" s="154" t="n">
        <v>103.2</v>
      </c>
      <c r="D43" s="154" t="n">
        <v>102.9</v>
      </c>
      <c r="E43" s="154" t="n">
        <v>105.1</v>
      </c>
      <c r="F43" s="154" t="n">
        <v>105.4</v>
      </c>
      <c r="G43" s="154" t="n">
        <v>105.3</v>
      </c>
      <c r="H43" s="154" t="n">
        <v>97.9</v>
      </c>
      <c r="I43" s="154" t="n">
        <v>111.7</v>
      </c>
      <c r="J43" s="175"/>
      <c r="K43" s="175"/>
      <c r="L43" s="175"/>
      <c r="M43" s="175"/>
      <c r="N43" s="175"/>
      <c r="O43" s="175"/>
      <c r="P43" s="130"/>
      <c r="Q43" s="142"/>
    </row>
    <row r="44" customFormat="false" ht="9" hidden="false" customHeight="true" outlineLevel="0" collapsed="false">
      <c r="A44" s="95"/>
      <c r="B44" s="156" t="s">
        <v>360</v>
      </c>
      <c r="C44" s="154" t="n">
        <v>103.2</v>
      </c>
      <c r="D44" s="154" t="n">
        <v>102.9</v>
      </c>
      <c r="E44" s="154" t="n">
        <v>105.1</v>
      </c>
      <c r="F44" s="154" t="n">
        <v>105.4</v>
      </c>
      <c r="G44" s="154" t="n">
        <v>105.3</v>
      </c>
      <c r="H44" s="154" t="n">
        <v>97.9</v>
      </c>
      <c r="I44" s="154" t="n">
        <v>111.7</v>
      </c>
      <c r="J44" s="175"/>
      <c r="K44" s="175"/>
      <c r="L44" s="175"/>
      <c r="M44" s="175"/>
      <c r="N44" s="175"/>
      <c r="O44" s="175"/>
      <c r="P44" s="130"/>
      <c r="Q44" s="142"/>
    </row>
    <row r="45" customFormat="false" ht="9" hidden="false" customHeight="true" outlineLevel="0" collapsed="false">
      <c r="A45" s="95"/>
      <c r="B45" s="156" t="s">
        <v>361</v>
      </c>
      <c r="C45" s="154" t="n">
        <v>103.2</v>
      </c>
      <c r="D45" s="154" t="n">
        <v>102.9</v>
      </c>
      <c r="E45" s="154" t="n">
        <v>105.1</v>
      </c>
      <c r="F45" s="154" t="n">
        <v>105.4</v>
      </c>
      <c r="G45" s="154" t="n">
        <v>105.3</v>
      </c>
      <c r="H45" s="154" t="n">
        <v>97.9</v>
      </c>
      <c r="I45" s="154" t="n">
        <v>111.7</v>
      </c>
      <c r="J45" s="175"/>
      <c r="K45" s="175"/>
      <c r="L45" s="175"/>
      <c r="M45" s="175"/>
      <c r="N45" s="175"/>
      <c r="O45" s="175"/>
      <c r="P45" s="130"/>
      <c r="Q45" s="142"/>
    </row>
    <row r="46" customFormat="false" ht="9" hidden="false" customHeight="true" outlineLevel="0" collapsed="false">
      <c r="A46" s="95"/>
      <c r="B46" s="156" t="s">
        <v>362</v>
      </c>
      <c r="C46" s="154" t="n">
        <v>103.2</v>
      </c>
      <c r="D46" s="154" t="n">
        <v>102.9</v>
      </c>
      <c r="E46" s="154" t="n">
        <v>105.1</v>
      </c>
      <c r="F46" s="154" t="n">
        <v>105.4</v>
      </c>
      <c r="G46" s="154" t="n">
        <v>105.3</v>
      </c>
      <c r="H46" s="154" t="n">
        <v>97.9</v>
      </c>
      <c r="I46" s="154" t="n">
        <v>111.7</v>
      </c>
      <c r="J46" s="175"/>
      <c r="K46" s="175"/>
      <c r="L46" s="175"/>
      <c r="M46" s="175"/>
      <c r="N46" s="175"/>
      <c r="O46" s="175"/>
      <c r="P46" s="130"/>
      <c r="Q46" s="142"/>
    </row>
    <row r="47" customFormat="false" ht="9" hidden="false" customHeight="true" outlineLevel="0" collapsed="false">
      <c r="A47" s="95"/>
      <c r="B47" s="156" t="s">
        <v>363</v>
      </c>
      <c r="C47" s="154" t="n">
        <v>103.2</v>
      </c>
      <c r="D47" s="154" t="n">
        <v>102.9</v>
      </c>
      <c r="E47" s="154" t="n">
        <v>105.1</v>
      </c>
      <c r="F47" s="154" t="n">
        <v>105.4</v>
      </c>
      <c r="G47" s="154" t="n">
        <v>105.3</v>
      </c>
      <c r="H47" s="154" t="n">
        <v>97.9</v>
      </c>
      <c r="I47" s="154" t="n">
        <v>111.7</v>
      </c>
      <c r="J47" s="175"/>
      <c r="K47" s="175"/>
      <c r="L47" s="175"/>
      <c r="M47" s="175"/>
      <c r="N47" s="175"/>
      <c r="O47" s="175"/>
      <c r="P47" s="130"/>
      <c r="Q47" s="142"/>
    </row>
    <row r="48" customFormat="false" ht="9" hidden="false" customHeight="true" outlineLevel="0" collapsed="false">
      <c r="A48" s="95"/>
      <c r="B48" s="156" t="s">
        <v>364</v>
      </c>
      <c r="C48" s="154" t="n">
        <v>103.2</v>
      </c>
      <c r="D48" s="154" t="n">
        <v>102.9</v>
      </c>
      <c r="E48" s="154" t="n">
        <v>105.1</v>
      </c>
      <c r="F48" s="154" t="n">
        <v>105.4</v>
      </c>
      <c r="G48" s="154" t="n">
        <v>105.3</v>
      </c>
      <c r="H48" s="154" t="n">
        <v>97.9</v>
      </c>
      <c r="I48" s="154" t="n">
        <v>111.8</v>
      </c>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54"/>
      <c r="J49" s="175"/>
      <c r="K49" s="175"/>
      <c r="L49" s="175"/>
      <c r="M49" s="175"/>
      <c r="N49" s="175"/>
      <c r="O49" s="175"/>
      <c r="P49" s="130"/>
      <c r="Q49" s="142"/>
    </row>
    <row r="50" customFormat="false" ht="9" hidden="false" customHeight="true" outlineLevel="0" collapsed="false">
      <c r="A50" s="95" t="n">
        <v>2015</v>
      </c>
      <c r="B50" s="156" t="s">
        <v>355</v>
      </c>
      <c r="C50" s="154" t="n">
        <v>103.7</v>
      </c>
      <c r="D50" s="154" t="n">
        <v>103.3</v>
      </c>
      <c r="E50" s="154" t="n">
        <v>106.3</v>
      </c>
      <c r="F50" s="154" t="n">
        <v>106.5</v>
      </c>
      <c r="G50" s="154" t="n">
        <v>108.5</v>
      </c>
      <c r="H50" s="154" t="n">
        <v>97.8</v>
      </c>
      <c r="I50" s="154" t="n">
        <v>111.8</v>
      </c>
      <c r="J50" s="175"/>
      <c r="K50" s="175"/>
      <c r="L50" s="175"/>
      <c r="M50" s="175"/>
      <c r="N50" s="175"/>
      <c r="O50" s="175"/>
      <c r="P50" s="130"/>
      <c r="Q50" s="142"/>
    </row>
    <row r="51" customFormat="false" ht="9" hidden="false" customHeight="true" outlineLevel="0" collapsed="false">
      <c r="A51" s="95"/>
      <c r="B51" s="156" t="s">
        <v>137</v>
      </c>
      <c r="C51" s="154" t="n">
        <v>103.7</v>
      </c>
      <c r="D51" s="154" t="n">
        <v>103.4</v>
      </c>
      <c r="E51" s="154" t="n">
        <v>106.4</v>
      </c>
      <c r="F51" s="154" t="n">
        <v>106.7</v>
      </c>
      <c r="G51" s="154" t="n">
        <v>108.5</v>
      </c>
      <c r="H51" s="154" t="n">
        <v>97.8</v>
      </c>
      <c r="I51" s="154" t="n">
        <v>111.8</v>
      </c>
      <c r="J51" s="175"/>
      <c r="K51" s="175"/>
      <c r="L51" s="175"/>
      <c r="M51" s="175"/>
      <c r="N51" s="175"/>
      <c r="O51" s="175"/>
      <c r="P51" s="130"/>
      <c r="Q51" s="142"/>
    </row>
    <row r="52" customFormat="false" ht="9" hidden="false" customHeight="true" outlineLevel="0" collapsed="false">
      <c r="A52" s="95"/>
      <c r="B52" s="156" t="s">
        <v>138</v>
      </c>
      <c r="C52" s="154" t="n">
        <v>103.9</v>
      </c>
      <c r="D52" s="154" t="n">
        <v>103.5</v>
      </c>
      <c r="E52" s="154" t="n">
        <v>106.6</v>
      </c>
      <c r="F52" s="154" t="n">
        <v>107.5</v>
      </c>
      <c r="G52" s="154" t="n">
        <v>108.5</v>
      </c>
      <c r="H52" s="154" t="n">
        <v>97.8</v>
      </c>
      <c r="I52" s="154" t="n">
        <v>112</v>
      </c>
      <c r="J52" s="175"/>
      <c r="K52" s="175"/>
      <c r="L52" s="175"/>
      <c r="M52" s="175"/>
      <c r="N52" s="175"/>
      <c r="O52" s="175"/>
      <c r="P52" s="130"/>
      <c r="Q52" s="142"/>
    </row>
    <row r="53" customFormat="false" ht="9" hidden="false" customHeight="true" outlineLevel="0" collapsed="false">
      <c r="A53" s="95"/>
      <c r="B53" s="156" t="s">
        <v>356</v>
      </c>
      <c r="C53" s="154" t="n">
        <v>104</v>
      </c>
      <c r="D53" s="154" t="n">
        <v>103.6</v>
      </c>
      <c r="E53" s="154" t="n">
        <v>106.6</v>
      </c>
      <c r="F53" s="154" t="n">
        <v>107.5</v>
      </c>
      <c r="G53" s="154" t="n">
        <v>108.5</v>
      </c>
      <c r="H53" s="154" t="n">
        <v>97.8</v>
      </c>
      <c r="I53" s="154" t="n">
        <v>112</v>
      </c>
      <c r="J53" s="175"/>
      <c r="K53" s="175"/>
      <c r="L53" s="175"/>
      <c r="M53" s="175"/>
      <c r="N53" s="175"/>
      <c r="O53" s="175"/>
      <c r="P53" s="130"/>
      <c r="Q53" s="142"/>
    </row>
    <row r="54" customFormat="false" ht="9" hidden="false" customHeight="true" outlineLevel="0" collapsed="false">
      <c r="A54" s="95"/>
      <c r="B54" s="156" t="s">
        <v>357</v>
      </c>
      <c r="C54" s="154" t="n">
        <v>104.1</v>
      </c>
      <c r="D54" s="154" t="n">
        <v>103.8</v>
      </c>
      <c r="E54" s="154" t="n">
        <v>106.6</v>
      </c>
      <c r="F54" s="154" t="n">
        <v>107.5</v>
      </c>
      <c r="G54" s="154" t="n">
        <v>108.5</v>
      </c>
      <c r="H54" s="154" t="n">
        <v>97.8</v>
      </c>
      <c r="I54" s="154" t="n">
        <v>111.8</v>
      </c>
      <c r="J54" s="175"/>
      <c r="K54" s="175"/>
      <c r="L54" s="175"/>
      <c r="M54" s="175"/>
      <c r="N54" s="175"/>
      <c r="O54" s="175"/>
      <c r="P54" s="130"/>
      <c r="Q54" s="142"/>
    </row>
    <row r="55" customFormat="false" ht="9" hidden="false" customHeight="true" outlineLevel="0" collapsed="false">
      <c r="A55" s="95"/>
      <c r="B55" s="156" t="s">
        <v>358</v>
      </c>
      <c r="C55" s="154" t="n">
        <v>104.2</v>
      </c>
      <c r="D55" s="154" t="n">
        <v>103.8</v>
      </c>
      <c r="E55" s="154" t="n">
        <v>106.6</v>
      </c>
      <c r="F55" s="154" t="n">
        <v>107.5</v>
      </c>
      <c r="G55" s="154" t="n">
        <v>108.5</v>
      </c>
      <c r="H55" s="154" t="n">
        <v>97.8</v>
      </c>
      <c r="I55" s="154" t="n">
        <v>112</v>
      </c>
      <c r="J55" s="175"/>
      <c r="K55" s="175"/>
      <c r="L55" s="175"/>
      <c r="M55" s="175"/>
      <c r="N55" s="175"/>
      <c r="O55" s="175"/>
      <c r="P55" s="130"/>
      <c r="Q55" s="142"/>
    </row>
    <row r="56" customFormat="false" ht="9" hidden="false" customHeight="true" outlineLevel="0" collapsed="false">
      <c r="A56" s="95"/>
      <c r="B56" s="156" t="s">
        <v>359</v>
      </c>
      <c r="C56" s="154" t="n">
        <v>104.2</v>
      </c>
      <c r="D56" s="154" t="n">
        <v>103.8</v>
      </c>
      <c r="E56" s="154" t="n">
        <v>106.7</v>
      </c>
      <c r="F56" s="154" t="n">
        <v>107.5</v>
      </c>
      <c r="G56" s="154" t="n">
        <v>108.5</v>
      </c>
      <c r="H56" s="154" t="n">
        <v>98.3</v>
      </c>
      <c r="I56" s="154" t="n">
        <v>112</v>
      </c>
      <c r="J56" s="175"/>
      <c r="K56" s="175"/>
      <c r="L56" s="175"/>
      <c r="M56" s="175"/>
      <c r="N56" s="175"/>
      <c r="O56" s="175"/>
      <c r="P56" s="130"/>
      <c r="Q56" s="142"/>
    </row>
    <row r="57" customFormat="false" ht="9" hidden="false" customHeight="true" outlineLevel="0" collapsed="false">
      <c r="A57" s="95"/>
      <c r="B57" s="156" t="s">
        <v>360</v>
      </c>
      <c r="C57" s="154" t="n">
        <v>104.5</v>
      </c>
      <c r="D57" s="154" t="n">
        <v>104.1</v>
      </c>
      <c r="E57" s="154" t="n">
        <v>106.7</v>
      </c>
      <c r="F57" s="154" t="n">
        <v>107.5</v>
      </c>
      <c r="G57" s="154" t="n">
        <v>108.5</v>
      </c>
      <c r="H57" s="154" t="n">
        <v>98.3</v>
      </c>
      <c r="I57" s="154" t="n">
        <v>112</v>
      </c>
      <c r="J57" s="175"/>
      <c r="K57" s="175"/>
      <c r="L57" s="175"/>
      <c r="M57" s="175"/>
      <c r="N57" s="175"/>
      <c r="O57" s="175"/>
      <c r="P57" s="130"/>
      <c r="Q57" s="142"/>
    </row>
    <row r="58" customFormat="false" ht="9" hidden="false" customHeight="true" outlineLevel="0" collapsed="false">
      <c r="A58" s="95"/>
      <c r="B58" s="156" t="s">
        <v>361</v>
      </c>
      <c r="C58" s="154" t="n">
        <v>104.5</v>
      </c>
      <c r="D58" s="154" t="n">
        <v>104.1</v>
      </c>
      <c r="E58" s="154" t="n">
        <v>106.8</v>
      </c>
      <c r="F58" s="154" t="n">
        <v>107.5</v>
      </c>
      <c r="G58" s="154" t="n">
        <v>108.5</v>
      </c>
      <c r="H58" s="154" t="n">
        <v>98.3</v>
      </c>
      <c r="I58" s="154" t="n">
        <v>112.2</v>
      </c>
      <c r="J58" s="175"/>
      <c r="K58" s="175"/>
      <c r="L58" s="175"/>
      <c r="M58" s="175"/>
      <c r="N58" s="175"/>
      <c r="O58" s="175"/>
      <c r="P58" s="130"/>
      <c r="Q58" s="142"/>
    </row>
    <row r="59" customFormat="false" ht="9" hidden="false" customHeight="true" outlineLevel="0" collapsed="false">
      <c r="A59" s="56"/>
      <c r="B59" s="156" t="s">
        <v>362</v>
      </c>
      <c r="C59" s="150" t="n">
        <v>104.7</v>
      </c>
      <c r="D59" s="150" t="n">
        <v>104.4</v>
      </c>
      <c r="E59" s="150" t="n">
        <v>106.8</v>
      </c>
      <c r="F59" s="150" t="n">
        <v>107.5</v>
      </c>
      <c r="G59" s="150" t="n">
        <v>108.5</v>
      </c>
      <c r="H59" s="150" t="n">
        <v>98.3</v>
      </c>
      <c r="I59" s="150" t="n">
        <v>112.2</v>
      </c>
      <c r="J59" s="176"/>
      <c r="K59" s="176"/>
      <c r="L59" s="176"/>
      <c r="M59" s="176"/>
      <c r="N59" s="176"/>
      <c r="O59" s="176"/>
      <c r="Q59" s="120"/>
    </row>
    <row r="60" customFormat="false" ht="9" hidden="false" customHeight="true" outlineLevel="0" collapsed="false">
      <c r="A60" s="56"/>
      <c r="B60" s="156" t="s">
        <v>363</v>
      </c>
      <c r="C60" s="150" t="n">
        <v>104.7</v>
      </c>
      <c r="D60" s="150" t="n">
        <v>104.4</v>
      </c>
      <c r="E60" s="150" t="n">
        <v>106.8</v>
      </c>
      <c r="F60" s="150" t="n">
        <v>107.5</v>
      </c>
      <c r="G60" s="150" t="n">
        <v>108.5</v>
      </c>
      <c r="H60" s="150" t="n">
        <v>98.3</v>
      </c>
      <c r="I60" s="150" t="n">
        <v>112.2</v>
      </c>
      <c r="J60" s="176"/>
      <c r="K60" s="176"/>
      <c r="L60" s="176"/>
      <c r="M60" s="176"/>
      <c r="N60" s="176"/>
      <c r="O60" s="176"/>
      <c r="Q60" s="120"/>
    </row>
    <row r="61" customFormat="false" ht="9" hidden="false" customHeight="true" outlineLevel="0" collapsed="false">
      <c r="A61" s="56"/>
      <c r="B61" s="156" t="s">
        <v>364</v>
      </c>
      <c r="C61" s="150" t="n">
        <v>104.8</v>
      </c>
      <c r="D61" s="150" t="n">
        <v>104.5</v>
      </c>
      <c r="E61" s="150" t="n">
        <v>106.8</v>
      </c>
      <c r="F61" s="150" t="n">
        <v>107.5</v>
      </c>
      <c r="G61" s="150" t="n">
        <v>108.5</v>
      </c>
      <c r="H61" s="150" t="n">
        <v>98.3</v>
      </c>
      <c r="I61" s="150" t="n">
        <v>112.2</v>
      </c>
      <c r="J61" s="176"/>
      <c r="K61" s="176"/>
      <c r="L61" s="176"/>
      <c r="M61" s="176"/>
      <c r="N61" s="176"/>
      <c r="O61" s="176"/>
      <c r="Q61" s="120"/>
    </row>
    <row r="62" customFormat="false" ht="9" hidden="false" customHeight="true" outlineLevel="0" collapsed="false">
      <c r="A62" s="56"/>
      <c r="B62" s="156"/>
      <c r="C62" s="150"/>
      <c r="D62" s="150"/>
      <c r="E62" s="150"/>
      <c r="F62" s="150"/>
      <c r="G62" s="150"/>
      <c r="H62" s="150"/>
      <c r="I62" s="150"/>
      <c r="J62" s="176"/>
      <c r="K62" s="176"/>
      <c r="L62" s="176"/>
      <c r="M62" s="176"/>
      <c r="N62" s="176"/>
      <c r="O62" s="176"/>
      <c r="Q62" s="120"/>
    </row>
    <row r="63" customFormat="false" ht="9" hidden="false" customHeight="true" outlineLevel="0" collapsed="false">
      <c r="A63" s="95" t="n">
        <v>2016</v>
      </c>
      <c r="B63" s="156" t="s">
        <v>355</v>
      </c>
      <c r="C63" s="154" t="n">
        <v>104.9</v>
      </c>
      <c r="D63" s="154" t="n">
        <v>104.5</v>
      </c>
      <c r="E63" s="154" t="n">
        <v>108.1</v>
      </c>
      <c r="F63" s="154" t="n">
        <v>107.2</v>
      </c>
      <c r="G63" s="154" t="n">
        <v>108.7</v>
      </c>
      <c r="H63" s="154" t="n">
        <v>103.1</v>
      </c>
      <c r="I63" s="154" t="n">
        <v>113.5</v>
      </c>
      <c r="J63" s="176"/>
      <c r="K63" s="176"/>
      <c r="L63" s="176"/>
      <c r="M63" s="176"/>
      <c r="N63" s="176"/>
      <c r="O63" s="176"/>
      <c r="Q63" s="120"/>
    </row>
    <row r="64" customFormat="false" ht="9" hidden="false" customHeight="true" outlineLevel="0" collapsed="false">
      <c r="A64" s="56"/>
      <c r="B64" s="156" t="s">
        <v>137</v>
      </c>
      <c r="C64" s="150" t="n">
        <v>105</v>
      </c>
      <c r="D64" s="150" t="n">
        <v>104.6</v>
      </c>
      <c r="E64" s="150" t="n">
        <v>107.8</v>
      </c>
      <c r="F64" s="150" t="n">
        <v>106.6</v>
      </c>
      <c r="G64" s="150" t="n">
        <v>107.6</v>
      </c>
      <c r="H64" s="150" t="n">
        <v>103.6</v>
      </c>
      <c r="I64" s="150" t="n">
        <v>114</v>
      </c>
      <c r="J64" s="176"/>
      <c r="K64" s="176"/>
      <c r="L64" s="176"/>
      <c r="M64" s="176"/>
      <c r="N64" s="176"/>
      <c r="O64" s="176"/>
      <c r="Q64" s="120"/>
    </row>
    <row r="65" customFormat="false" ht="9" hidden="false" customHeight="true" outlineLevel="0" collapsed="false">
      <c r="A65" s="56"/>
      <c r="B65" s="156" t="s">
        <v>138</v>
      </c>
      <c r="C65" s="150" t="n">
        <v>105</v>
      </c>
      <c r="D65" s="150" t="n">
        <v>104.6</v>
      </c>
      <c r="E65" s="150" t="n">
        <v>107.8</v>
      </c>
      <c r="F65" s="150" t="n">
        <v>106.6</v>
      </c>
      <c r="G65" s="150" t="n">
        <v>107.6</v>
      </c>
      <c r="H65" s="150" t="n">
        <v>103.6</v>
      </c>
      <c r="I65" s="150" t="n">
        <v>114.1</v>
      </c>
      <c r="J65" s="176"/>
      <c r="K65" s="176"/>
      <c r="L65" s="176"/>
      <c r="M65" s="176"/>
      <c r="N65" s="176"/>
      <c r="O65" s="176"/>
      <c r="Q65" s="120"/>
    </row>
    <row r="66" customFormat="false" ht="9" hidden="false" customHeight="true" outlineLevel="0" collapsed="false">
      <c r="A66" s="56"/>
      <c r="B66" s="156" t="s">
        <v>356</v>
      </c>
      <c r="C66" s="150" t="n">
        <v>105</v>
      </c>
      <c r="D66" s="150" t="n">
        <v>104.6</v>
      </c>
      <c r="E66" s="150" t="n">
        <v>107.8</v>
      </c>
      <c r="F66" s="150" t="n">
        <v>106.6</v>
      </c>
      <c r="G66" s="150" t="n">
        <v>107.6</v>
      </c>
      <c r="H66" s="150" t="n">
        <v>103.6</v>
      </c>
      <c r="I66" s="150" t="n">
        <v>114.1</v>
      </c>
      <c r="J66" s="176"/>
      <c r="K66" s="176"/>
      <c r="L66" s="176"/>
      <c r="M66" s="176"/>
      <c r="N66" s="176"/>
      <c r="O66" s="176"/>
      <c r="Q66" s="120"/>
    </row>
    <row r="67" customFormat="false" ht="9" hidden="false" customHeight="true" outlineLevel="0" collapsed="false">
      <c r="A67" s="56"/>
      <c r="B67" s="156" t="s">
        <v>357</v>
      </c>
      <c r="C67" s="150" t="n">
        <v>105</v>
      </c>
      <c r="D67" s="150" t="n">
        <v>104.6</v>
      </c>
      <c r="E67" s="150" t="n">
        <v>107.8</v>
      </c>
      <c r="F67" s="150" t="n">
        <v>106.6</v>
      </c>
      <c r="G67" s="150" t="n">
        <v>107.6</v>
      </c>
      <c r="H67" s="150" t="n">
        <v>103.6</v>
      </c>
      <c r="I67" s="150" t="n">
        <v>114.1</v>
      </c>
      <c r="J67" s="60"/>
      <c r="K67" s="60"/>
      <c r="L67" s="60"/>
      <c r="M67" s="60"/>
      <c r="N67" s="60"/>
      <c r="O67" s="60"/>
    </row>
    <row r="68" customFormat="false" ht="9" hidden="false" customHeight="true" outlineLevel="0" collapsed="false">
      <c r="A68" s="56"/>
      <c r="B68" s="156" t="s">
        <v>358</v>
      </c>
      <c r="C68" s="150" t="n">
        <v>105.3</v>
      </c>
      <c r="D68" s="150" t="n">
        <v>104.9</v>
      </c>
      <c r="E68" s="150" t="n">
        <v>108</v>
      </c>
      <c r="F68" s="150" t="n">
        <v>106.6</v>
      </c>
      <c r="G68" s="150" t="n">
        <v>107.6</v>
      </c>
      <c r="H68" s="150" t="n">
        <v>103.6</v>
      </c>
      <c r="I68" s="150" t="n">
        <v>115.1</v>
      </c>
      <c r="J68" s="176"/>
      <c r="K68" s="176"/>
      <c r="L68" s="176"/>
      <c r="M68" s="176"/>
      <c r="N68" s="176"/>
      <c r="O68" s="176"/>
      <c r="Q68" s="120"/>
    </row>
    <row r="69" customFormat="false" ht="9" hidden="false" customHeight="true" outlineLevel="0" collapsed="false">
      <c r="A69" s="56"/>
      <c r="B69" s="156" t="s">
        <v>359</v>
      </c>
      <c r="C69" s="150" t="n">
        <v>105.3</v>
      </c>
      <c r="D69" s="150" t="n">
        <v>104.9</v>
      </c>
      <c r="E69" s="150" t="n">
        <v>108</v>
      </c>
      <c r="F69" s="150" t="n">
        <v>106.6</v>
      </c>
      <c r="G69" s="150" t="n">
        <v>107.6</v>
      </c>
      <c r="H69" s="150" t="n">
        <v>103.6</v>
      </c>
      <c r="I69" s="150" t="n">
        <v>115.1</v>
      </c>
      <c r="J69" s="60"/>
      <c r="K69" s="60"/>
      <c r="L69" s="60"/>
      <c r="M69" s="60"/>
      <c r="N69" s="60"/>
      <c r="O69" s="60"/>
    </row>
    <row r="70" customFormat="false" ht="9" hidden="false" customHeight="true" outlineLevel="0" collapsed="false">
      <c r="A70" s="56"/>
      <c r="B70" s="156" t="s">
        <v>360</v>
      </c>
      <c r="C70" s="150" t="n">
        <v>105.4</v>
      </c>
      <c r="D70" s="150" t="n">
        <v>105</v>
      </c>
      <c r="E70" s="150" t="n">
        <v>108</v>
      </c>
      <c r="F70" s="150" t="n">
        <v>106.6</v>
      </c>
      <c r="G70" s="150" t="n">
        <v>107.6</v>
      </c>
      <c r="H70" s="150" t="n">
        <v>103.6</v>
      </c>
      <c r="I70" s="150" t="n">
        <v>115.1</v>
      </c>
      <c r="J70" s="176"/>
      <c r="K70" s="176"/>
      <c r="L70" s="176"/>
      <c r="M70" s="176"/>
      <c r="N70" s="176"/>
      <c r="O70" s="176"/>
      <c r="Q70" s="120"/>
    </row>
    <row r="71" customFormat="false" ht="9" hidden="false" customHeight="true" outlineLevel="0" collapsed="false">
      <c r="A71" s="56"/>
      <c r="B71" s="156" t="s">
        <v>361</v>
      </c>
      <c r="C71" s="150" t="n">
        <v>105.6</v>
      </c>
      <c r="D71" s="150" t="n">
        <v>105.3</v>
      </c>
      <c r="E71" s="150" t="n">
        <v>108</v>
      </c>
      <c r="F71" s="150" t="n">
        <v>106.6</v>
      </c>
      <c r="G71" s="150" t="n">
        <v>107.6</v>
      </c>
      <c r="H71" s="150" t="n">
        <v>103.6</v>
      </c>
      <c r="I71" s="150" t="n">
        <v>115.1</v>
      </c>
      <c r="J71" s="176"/>
      <c r="K71" s="176"/>
      <c r="L71" s="176"/>
      <c r="M71" s="176"/>
      <c r="N71" s="176"/>
      <c r="O71" s="176"/>
      <c r="Q71" s="120"/>
    </row>
    <row r="72" customFormat="false" ht="9" hidden="false" customHeight="true" outlineLevel="0" collapsed="false">
      <c r="A72" s="56"/>
      <c r="B72" s="156" t="s">
        <v>362</v>
      </c>
      <c r="C72" s="150" t="n">
        <v>105.7</v>
      </c>
      <c r="D72" s="150" t="n">
        <v>105.4</v>
      </c>
      <c r="E72" s="150" t="n">
        <v>108</v>
      </c>
      <c r="F72" s="150" t="n">
        <v>106.6</v>
      </c>
      <c r="G72" s="150" t="n">
        <v>107.6</v>
      </c>
      <c r="H72" s="150" t="n">
        <v>103.6</v>
      </c>
      <c r="I72" s="150" t="n">
        <v>115.1</v>
      </c>
      <c r="J72" s="176"/>
      <c r="K72" s="176"/>
      <c r="L72" s="176"/>
      <c r="M72" s="176"/>
      <c r="N72" s="176"/>
      <c r="O72" s="176"/>
      <c r="Q72" s="120"/>
    </row>
    <row r="73" customFormat="false" ht="9" hidden="false" customHeight="true" outlineLevel="0" collapsed="false">
      <c r="A73" s="56"/>
      <c r="B73" s="156" t="s">
        <v>363</v>
      </c>
      <c r="C73" s="150" t="n">
        <v>105.8</v>
      </c>
      <c r="D73" s="150" t="n">
        <v>105.4</v>
      </c>
      <c r="E73" s="150" t="n">
        <v>108</v>
      </c>
      <c r="F73" s="150" t="n">
        <v>106.6</v>
      </c>
      <c r="G73" s="150" t="n">
        <v>107.6</v>
      </c>
      <c r="H73" s="150" t="n">
        <v>103.6</v>
      </c>
      <c r="I73" s="150" t="n">
        <v>115.1</v>
      </c>
    </row>
    <row r="74" customFormat="false" ht="9" hidden="false" customHeight="true" outlineLevel="0" collapsed="false">
      <c r="A74" s="56"/>
      <c r="B74" s="156" t="s">
        <v>364</v>
      </c>
      <c r="C74" s="150" t="n">
        <v>105.9</v>
      </c>
      <c r="D74" s="150" t="n">
        <v>105.5</v>
      </c>
      <c r="E74" s="150" t="n">
        <v>108.1</v>
      </c>
      <c r="F74" s="150" t="n">
        <v>106.6</v>
      </c>
      <c r="G74" s="150" t="n">
        <v>107.6</v>
      </c>
      <c r="H74" s="150" t="n">
        <v>103.6</v>
      </c>
      <c r="I74" s="150" t="n">
        <v>115.2</v>
      </c>
    </row>
    <row r="75" customFormat="false" ht="9.75" hidden="false" customHeight="false" outlineLevel="0" collapsed="false">
      <c r="A75" s="56"/>
      <c r="B75" s="156"/>
      <c r="C75" s="150"/>
      <c r="D75" s="150"/>
      <c r="E75" s="150"/>
      <c r="F75" s="150"/>
      <c r="G75" s="150"/>
      <c r="H75" s="150"/>
      <c r="I75" s="150"/>
    </row>
    <row r="76" customFormat="false" ht="9" hidden="false" customHeight="true" outlineLevel="0" collapsed="false">
      <c r="A76" s="56" t="n">
        <v>2017</v>
      </c>
      <c r="B76" s="156" t="s">
        <v>355</v>
      </c>
      <c r="C76" s="150" t="n">
        <v>105.9</v>
      </c>
      <c r="D76" s="150" t="n">
        <v>105.6</v>
      </c>
      <c r="E76" s="150" t="n">
        <v>108.4</v>
      </c>
      <c r="F76" s="150" t="n">
        <v>106.6</v>
      </c>
      <c r="G76" s="150" t="n">
        <v>107.6</v>
      </c>
      <c r="H76" s="150" t="n">
        <v>103.6</v>
      </c>
      <c r="I76" s="150" t="n">
        <v>116.9</v>
      </c>
    </row>
    <row r="77" customFormat="false" ht="9" hidden="false" customHeight="true" outlineLevel="0" collapsed="false">
      <c r="A77" s="56"/>
      <c r="B77" s="156" t="s">
        <v>137</v>
      </c>
      <c r="C77" s="150" t="n">
        <v>106</v>
      </c>
      <c r="D77" s="150" t="n">
        <v>105.6</v>
      </c>
      <c r="E77" s="150" t="n">
        <v>108.7</v>
      </c>
      <c r="F77" s="150" t="n">
        <v>107.4</v>
      </c>
      <c r="G77" s="150" t="n">
        <v>107.6</v>
      </c>
      <c r="H77" s="150" t="n">
        <v>103.6</v>
      </c>
      <c r="I77" s="150" t="n">
        <v>117.2</v>
      </c>
    </row>
    <row r="78" customFormat="false" ht="9" hidden="false" customHeight="true" outlineLevel="0" collapsed="false">
      <c r="A78" s="56"/>
      <c r="B78" s="156" t="s">
        <v>138</v>
      </c>
      <c r="C78" s="150" t="n">
        <v>106</v>
      </c>
      <c r="D78" s="150" t="n">
        <v>105.6</v>
      </c>
      <c r="E78" s="150" t="n">
        <v>108.7</v>
      </c>
      <c r="F78" s="150" t="n">
        <v>107.4</v>
      </c>
      <c r="G78" s="150" t="n">
        <v>107.6</v>
      </c>
      <c r="H78" s="150" t="n">
        <v>103.6</v>
      </c>
      <c r="I78" s="150" t="n">
        <v>117.3</v>
      </c>
    </row>
    <row r="79" customFormat="false" ht="9.75" hidden="false" customHeight="false" outlineLevel="0" collapsed="false">
      <c r="A79" s="56"/>
      <c r="B79" s="160"/>
      <c r="C79" s="150"/>
      <c r="D79" s="150"/>
      <c r="E79" s="150"/>
      <c r="F79" s="150"/>
      <c r="G79" s="150"/>
      <c r="H79" s="150"/>
      <c r="I79" s="150"/>
    </row>
    <row r="80" customFormat="false" ht="9.75" hidden="false" customHeight="false" outlineLevel="0" collapsed="false">
      <c r="A80" s="56"/>
      <c r="B80" s="160"/>
      <c r="C80" s="150"/>
      <c r="D80" s="150"/>
      <c r="E80" s="150"/>
      <c r="F80" s="150"/>
      <c r="G80" s="150"/>
      <c r="H80" s="150"/>
      <c r="I80" s="150"/>
    </row>
    <row r="81" customFormat="false" ht="9.75" hidden="false" customHeight="false" outlineLevel="0" collapsed="false">
      <c r="A81" s="56"/>
      <c r="B81" s="160"/>
      <c r="C81" s="150"/>
      <c r="D81" s="150"/>
      <c r="E81" s="150"/>
      <c r="F81" s="150"/>
      <c r="G81" s="150"/>
      <c r="H81" s="150"/>
      <c r="I81" s="150"/>
    </row>
    <row r="82" customFormat="false" ht="9.75" hidden="false" customHeight="false" outlineLevel="0" collapsed="false">
      <c r="A82" s="56"/>
      <c r="B82" s="160"/>
      <c r="C82" s="150"/>
      <c r="D82" s="150"/>
      <c r="E82" s="150"/>
      <c r="F82" s="150"/>
      <c r="G82" s="150"/>
      <c r="H82" s="150"/>
      <c r="I82" s="150"/>
    </row>
    <row r="83" customFormat="false" ht="9.75" hidden="false" customHeight="false" outlineLevel="0" collapsed="false">
      <c r="A83" s="56"/>
      <c r="B83" s="160"/>
      <c r="C83" s="150"/>
      <c r="D83" s="150"/>
      <c r="E83" s="150"/>
      <c r="F83" s="150"/>
      <c r="G83" s="150"/>
      <c r="H83" s="150"/>
      <c r="I83" s="150"/>
    </row>
    <row r="84" customFormat="false" ht="9.75" hidden="false" customHeight="false" outlineLevel="0" collapsed="false">
      <c r="A84" s="56"/>
      <c r="B84" s="160"/>
      <c r="C84" s="150"/>
      <c r="D84" s="150"/>
      <c r="E84" s="150"/>
      <c r="F84" s="150"/>
      <c r="G84" s="150"/>
      <c r="H84" s="150"/>
      <c r="I84" s="150"/>
    </row>
    <row r="85" customFormat="false" ht="9.75" hidden="false" customHeight="false" outlineLevel="0" collapsed="false">
      <c r="A85" s="56"/>
      <c r="B85" s="160"/>
      <c r="C85" s="150"/>
      <c r="D85" s="150"/>
      <c r="E85" s="150"/>
      <c r="F85" s="150"/>
      <c r="G85" s="150"/>
      <c r="H85" s="150"/>
      <c r="I85" s="150"/>
    </row>
    <row r="86" customFormat="false" ht="9.75" hidden="false" customHeight="false" outlineLevel="0" collapsed="false">
      <c r="A86" s="56"/>
      <c r="B86" s="160"/>
      <c r="C86" s="150"/>
      <c r="D86" s="150"/>
      <c r="E86" s="150"/>
      <c r="F86" s="150"/>
      <c r="G86" s="150"/>
      <c r="H86" s="150"/>
      <c r="I86" s="150"/>
    </row>
    <row r="87" customFormat="false" ht="9.75" hidden="false" customHeight="false" outlineLevel="0" collapsed="false">
      <c r="A87" s="56"/>
      <c r="B87" s="160"/>
      <c r="C87" s="150"/>
      <c r="D87" s="150"/>
      <c r="E87" s="150"/>
      <c r="F87" s="150"/>
      <c r="G87" s="150"/>
      <c r="H87" s="150"/>
      <c r="I87" s="150"/>
    </row>
    <row r="88" customFormat="false" ht="9.75" hidden="false" customHeight="false" outlineLevel="0" collapsed="false">
      <c r="A88" s="56"/>
      <c r="B88" s="160"/>
      <c r="C88" s="150"/>
      <c r="D88" s="150"/>
      <c r="E88" s="150"/>
      <c r="F88" s="150"/>
      <c r="G88" s="150"/>
      <c r="H88" s="150"/>
      <c r="I88" s="150"/>
    </row>
    <row r="89" customFormat="false" ht="9.75" hidden="false" customHeight="false" outlineLevel="0" collapsed="false">
      <c r="A89" s="56"/>
      <c r="B89" s="160"/>
      <c r="C89" s="150"/>
      <c r="D89" s="150"/>
      <c r="E89" s="150"/>
      <c r="F89" s="150"/>
      <c r="G89" s="150"/>
      <c r="H89" s="150"/>
      <c r="I89" s="150"/>
    </row>
    <row r="90" customFormat="false" ht="9.75" hidden="false" customHeight="false" outlineLevel="0" collapsed="false">
      <c r="A90" s="56"/>
      <c r="B90" s="160"/>
      <c r="C90" s="150"/>
      <c r="D90" s="150"/>
      <c r="E90" s="150"/>
      <c r="F90" s="150"/>
      <c r="G90" s="150"/>
      <c r="H90" s="150"/>
      <c r="I90" s="150"/>
    </row>
    <row r="91" customFormat="false" ht="9.75" hidden="false" customHeight="false" outlineLevel="0" collapsed="false">
      <c r="A91" s="56"/>
      <c r="B91" s="160"/>
      <c r="C91" s="150"/>
      <c r="D91" s="150"/>
      <c r="E91" s="150"/>
      <c r="F91" s="150"/>
      <c r="G91" s="150"/>
      <c r="H91" s="150"/>
      <c r="I91" s="150"/>
    </row>
    <row r="92" customFormat="false" ht="9.75" hidden="false" customHeight="false" outlineLevel="0" collapsed="false">
      <c r="A92" s="56"/>
      <c r="B92" s="160"/>
      <c r="C92" s="150"/>
      <c r="D92" s="150"/>
      <c r="E92" s="150"/>
      <c r="F92" s="150"/>
      <c r="G92" s="150"/>
      <c r="H92" s="150"/>
      <c r="I92" s="150"/>
    </row>
    <row r="93" customFormat="false" ht="9.75" hidden="false" customHeight="false" outlineLevel="0" collapsed="false">
      <c r="A93" s="56"/>
      <c r="B93" s="160"/>
      <c r="C93" s="150"/>
      <c r="D93" s="150"/>
      <c r="E93" s="150"/>
      <c r="F93" s="150"/>
      <c r="G93" s="150"/>
      <c r="H93" s="150"/>
      <c r="I93" s="150"/>
    </row>
    <row r="94" customFormat="false" ht="9.75" hidden="false" customHeight="false" outlineLevel="0" collapsed="false">
      <c r="A94" s="56"/>
      <c r="B94" s="160"/>
      <c r="C94" s="150"/>
      <c r="D94" s="150"/>
      <c r="E94" s="150"/>
      <c r="F94" s="150"/>
      <c r="G94" s="150"/>
      <c r="H94" s="150"/>
      <c r="I94" s="150"/>
    </row>
    <row r="95" customFormat="false" ht="9.75" hidden="false" customHeight="false" outlineLevel="0" collapsed="false">
      <c r="A95" s="56"/>
      <c r="B95" s="160"/>
      <c r="C95" s="150"/>
      <c r="D95" s="150"/>
      <c r="E95" s="150"/>
      <c r="F95" s="150"/>
      <c r="G95" s="150"/>
      <c r="H95" s="150"/>
      <c r="I95" s="150"/>
    </row>
    <row r="96" customFormat="false" ht="9.75" hidden="false" customHeight="false" outlineLevel="0" collapsed="false">
      <c r="A96" s="56"/>
      <c r="B96" s="160"/>
      <c r="C96" s="150"/>
      <c r="D96" s="150"/>
      <c r="E96" s="150"/>
      <c r="F96" s="150"/>
      <c r="G96" s="150"/>
      <c r="H96" s="150"/>
      <c r="I96" s="150"/>
    </row>
    <row r="97" customFormat="false" ht="9.75" hidden="false" customHeight="false" outlineLevel="0" collapsed="false">
      <c r="A97" s="56"/>
      <c r="B97" s="160"/>
      <c r="C97" s="150"/>
      <c r="D97" s="150"/>
      <c r="E97" s="150"/>
      <c r="F97" s="150"/>
      <c r="G97" s="150"/>
      <c r="H97" s="150"/>
      <c r="I97" s="150"/>
    </row>
    <row r="98" customFormat="false" ht="9.75" hidden="false" customHeight="false" outlineLevel="0" collapsed="false">
      <c r="A98" s="56"/>
      <c r="B98" s="160"/>
      <c r="C98" s="150"/>
      <c r="D98" s="150"/>
      <c r="E98" s="150"/>
      <c r="F98" s="150"/>
      <c r="G98" s="150"/>
      <c r="H98" s="150"/>
      <c r="I98" s="150"/>
    </row>
    <row r="99" customFormat="false" ht="9.75" hidden="false" customHeight="false" outlineLevel="0" collapsed="false">
      <c r="A99" s="56"/>
      <c r="B99" s="160"/>
      <c r="C99" s="150"/>
      <c r="D99" s="150"/>
      <c r="E99" s="150"/>
      <c r="F99" s="150"/>
      <c r="G99" s="150"/>
      <c r="H99" s="150"/>
      <c r="I99" s="150"/>
    </row>
    <row r="100" customFormat="false" ht="9.75" hidden="false" customHeight="false" outlineLevel="0" collapsed="false">
      <c r="A100" s="56"/>
      <c r="B100" s="160"/>
      <c r="C100" s="150"/>
      <c r="D100" s="150"/>
      <c r="E100" s="150"/>
      <c r="F100" s="150"/>
      <c r="G100" s="150"/>
      <c r="H100" s="150"/>
      <c r="I100" s="150"/>
    </row>
    <row r="101" customFormat="false" ht="9.75" hidden="false" customHeight="false" outlineLevel="0" collapsed="false">
      <c r="A101" s="56"/>
      <c r="B101" s="160"/>
      <c r="C101" s="150"/>
      <c r="D101" s="150"/>
      <c r="E101" s="150"/>
      <c r="F101" s="150"/>
      <c r="G101" s="150"/>
      <c r="H101" s="150"/>
      <c r="I101" s="150"/>
    </row>
    <row r="102" customFormat="false" ht="9.75" hidden="false" customHeight="false" outlineLevel="0" collapsed="false">
      <c r="A102" s="56"/>
      <c r="B102" s="160"/>
      <c r="C102" s="150"/>
      <c r="D102" s="150"/>
      <c r="E102" s="150"/>
      <c r="F102" s="150"/>
      <c r="G102" s="150"/>
      <c r="H102" s="150"/>
      <c r="I102" s="150"/>
    </row>
    <row r="103" customFormat="false" ht="9.75" hidden="false" customHeight="false" outlineLevel="0" collapsed="false">
      <c r="A103" s="56"/>
      <c r="B103" s="160"/>
      <c r="C103" s="150"/>
      <c r="D103" s="150"/>
      <c r="E103" s="150"/>
      <c r="F103" s="150"/>
      <c r="G103" s="150"/>
      <c r="H103" s="150"/>
      <c r="I103" s="150"/>
    </row>
    <row r="104" customFormat="false" ht="9.75" hidden="false" customHeight="false" outlineLevel="0" collapsed="false">
      <c r="A104" s="56"/>
      <c r="B104" s="160"/>
      <c r="C104" s="150"/>
      <c r="D104" s="150"/>
      <c r="E104" s="150"/>
      <c r="F104" s="150"/>
      <c r="G104" s="150"/>
      <c r="H104" s="150"/>
      <c r="I104" s="150"/>
    </row>
    <row r="105" customFormat="false" ht="9.75" hidden="false" customHeight="false" outlineLevel="0" collapsed="false">
      <c r="A105" s="56"/>
      <c r="B105" s="160"/>
      <c r="C105" s="150"/>
      <c r="D105" s="150"/>
      <c r="E105" s="150"/>
      <c r="F105" s="150"/>
      <c r="G105" s="150"/>
      <c r="H105" s="150"/>
      <c r="I105" s="150"/>
    </row>
    <row r="106" customFormat="false" ht="9.75" hidden="false" customHeight="false" outlineLevel="0" collapsed="false">
      <c r="A106" s="56"/>
      <c r="B106" s="160"/>
      <c r="C106" s="150"/>
      <c r="D106" s="150"/>
      <c r="E106" s="150"/>
      <c r="F106" s="150"/>
      <c r="G106" s="150"/>
      <c r="H106" s="150"/>
      <c r="I106" s="150"/>
    </row>
    <row r="107" customFormat="false" ht="9.75" hidden="false" customHeight="false" outlineLevel="0" collapsed="false">
      <c r="A107" s="56"/>
      <c r="B107" s="160"/>
      <c r="C107" s="150"/>
      <c r="D107" s="150"/>
      <c r="E107" s="150"/>
      <c r="F107" s="150"/>
      <c r="G107" s="150"/>
      <c r="H107" s="150"/>
      <c r="I107" s="150"/>
    </row>
    <row r="108" customFormat="false" ht="9.75" hidden="false" customHeight="false" outlineLevel="0" collapsed="false">
      <c r="A108" s="56"/>
      <c r="B108" s="160"/>
      <c r="C108" s="150"/>
      <c r="D108" s="150"/>
      <c r="E108" s="150"/>
      <c r="F108" s="150"/>
      <c r="G108" s="150"/>
      <c r="H108" s="150"/>
      <c r="I108" s="150"/>
    </row>
    <row r="109" customFormat="false" ht="9.75" hidden="false" customHeight="false" outlineLevel="0" collapsed="false">
      <c r="A109" s="56"/>
      <c r="B109" s="160"/>
      <c r="C109" s="150"/>
      <c r="D109" s="150"/>
      <c r="E109" s="150"/>
      <c r="F109" s="150"/>
      <c r="G109" s="150"/>
      <c r="H109" s="150"/>
      <c r="I109" s="150"/>
    </row>
    <row r="110" customFormat="false" ht="9.75" hidden="false" customHeight="false" outlineLevel="0" collapsed="false">
      <c r="A110" s="56"/>
      <c r="B110" s="160"/>
      <c r="C110" s="150"/>
      <c r="D110" s="150"/>
      <c r="E110" s="150"/>
      <c r="F110" s="150"/>
      <c r="G110" s="150"/>
      <c r="H110" s="150"/>
      <c r="I110" s="150"/>
    </row>
    <row r="111" customFormat="false" ht="9.75" hidden="false" customHeight="false" outlineLevel="0" collapsed="false">
      <c r="A111" s="56"/>
      <c r="B111" s="160"/>
      <c r="C111" s="150"/>
      <c r="D111" s="150"/>
      <c r="E111" s="150"/>
      <c r="F111" s="150"/>
      <c r="G111" s="150"/>
      <c r="H111" s="150"/>
      <c r="I111" s="150"/>
    </row>
    <row r="112" customFormat="false" ht="9.75" hidden="false" customHeight="false" outlineLevel="0" collapsed="false">
      <c r="A112" s="56"/>
      <c r="B112" s="160"/>
      <c r="C112" s="150"/>
      <c r="D112" s="150"/>
      <c r="E112" s="150"/>
      <c r="F112" s="150"/>
      <c r="G112" s="150"/>
      <c r="H112" s="150"/>
      <c r="I112" s="150"/>
    </row>
    <row r="113" customFormat="false" ht="9.75" hidden="false" customHeight="false" outlineLevel="0" collapsed="false">
      <c r="A113" s="56"/>
      <c r="B113" s="160"/>
      <c r="C113" s="150"/>
      <c r="D113" s="150"/>
      <c r="E113" s="150"/>
      <c r="F113" s="150"/>
      <c r="G113" s="150"/>
      <c r="H113" s="150"/>
      <c r="I113" s="150"/>
    </row>
    <row r="114" customFormat="false" ht="9.75" hidden="false" customHeight="false" outlineLevel="0" collapsed="false">
      <c r="A114" s="56"/>
      <c r="B114" s="160"/>
      <c r="C114" s="150"/>
      <c r="D114" s="150"/>
      <c r="E114" s="150"/>
      <c r="F114" s="150"/>
      <c r="G114" s="150"/>
      <c r="H114" s="150"/>
      <c r="I114" s="150"/>
    </row>
    <row r="115" customFormat="false" ht="9.75" hidden="false" customHeight="false" outlineLevel="0" collapsed="false">
      <c r="A115" s="56"/>
      <c r="B115" s="160"/>
      <c r="C115" s="150"/>
      <c r="D115" s="150"/>
      <c r="E115" s="150"/>
      <c r="F115" s="150"/>
      <c r="G115" s="150"/>
      <c r="H115" s="150"/>
      <c r="I115" s="150"/>
    </row>
    <row r="116" customFormat="false" ht="9.75" hidden="false" customHeight="false" outlineLevel="0" collapsed="false">
      <c r="A116" s="56"/>
      <c r="B116" s="160"/>
      <c r="C116" s="150"/>
      <c r="D116" s="150"/>
      <c r="E116" s="150"/>
      <c r="F116" s="150"/>
      <c r="G116" s="150"/>
      <c r="H116" s="150"/>
      <c r="I116" s="150"/>
    </row>
    <row r="117" customFormat="false" ht="9.75" hidden="false" customHeight="false" outlineLevel="0" collapsed="false">
      <c r="A117" s="56"/>
      <c r="B117" s="160"/>
      <c r="C117" s="150"/>
      <c r="D117" s="150"/>
      <c r="E117" s="150"/>
      <c r="F117" s="150"/>
      <c r="G117" s="150"/>
      <c r="H117" s="150"/>
      <c r="I117" s="150"/>
    </row>
    <row r="118" customFormat="false" ht="9.75" hidden="false" customHeight="false" outlineLevel="0" collapsed="false">
      <c r="A118" s="56"/>
      <c r="B118" s="160"/>
      <c r="C118" s="150"/>
      <c r="D118" s="150"/>
      <c r="E118" s="150"/>
      <c r="F118" s="150"/>
      <c r="G118" s="150"/>
      <c r="H118" s="150"/>
      <c r="I118" s="150"/>
    </row>
    <row r="119" customFormat="false" ht="9.75" hidden="false" customHeight="false" outlineLevel="0" collapsed="false">
      <c r="A119" s="56"/>
      <c r="B119" s="160"/>
      <c r="C119" s="150"/>
      <c r="D119" s="150"/>
      <c r="E119" s="150"/>
      <c r="F119" s="150"/>
      <c r="G119" s="150"/>
      <c r="H119" s="150"/>
      <c r="I119" s="150"/>
    </row>
    <row r="120" customFormat="false" ht="9.75" hidden="false" customHeight="false" outlineLevel="0" collapsed="false">
      <c r="A120" s="56"/>
      <c r="B120" s="160"/>
      <c r="C120" s="150"/>
      <c r="D120" s="150"/>
      <c r="E120" s="150"/>
      <c r="F120" s="150"/>
      <c r="G120" s="150"/>
      <c r="H120" s="150"/>
      <c r="I120" s="150"/>
    </row>
    <row r="121" customFormat="false" ht="9.75" hidden="false" customHeight="false" outlineLevel="0" collapsed="false">
      <c r="A121" s="56"/>
      <c r="B121" s="160"/>
      <c r="C121" s="150"/>
      <c r="D121" s="150"/>
      <c r="E121" s="150"/>
      <c r="F121" s="150"/>
      <c r="G121" s="150"/>
      <c r="H121" s="150"/>
      <c r="I121" s="150"/>
    </row>
    <row r="122" customFormat="false" ht="9.75" hidden="false" customHeight="false" outlineLevel="0" collapsed="false">
      <c r="A122" s="56"/>
      <c r="B122" s="160"/>
      <c r="C122" s="150"/>
      <c r="D122" s="150"/>
      <c r="E122" s="150"/>
      <c r="F122" s="150"/>
      <c r="G122" s="150"/>
      <c r="H122" s="150"/>
      <c r="I122" s="150"/>
    </row>
    <row r="123" customFormat="false" ht="9.75" hidden="false" customHeight="false" outlineLevel="0" collapsed="false">
      <c r="A123" s="56"/>
      <c r="B123" s="160"/>
      <c r="C123" s="150"/>
      <c r="D123" s="150"/>
      <c r="E123" s="150"/>
      <c r="F123" s="150"/>
      <c r="G123" s="150"/>
      <c r="H123" s="150"/>
      <c r="I123" s="150"/>
    </row>
    <row r="124" customFormat="false" ht="9.75" hidden="false" customHeight="false" outlineLevel="0" collapsed="false">
      <c r="A124" s="56"/>
      <c r="B124" s="160"/>
      <c r="C124" s="150"/>
      <c r="D124" s="150"/>
      <c r="E124" s="150"/>
      <c r="F124" s="150"/>
      <c r="G124" s="150"/>
      <c r="H124" s="150"/>
      <c r="I124" s="150"/>
    </row>
    <row r="125" customFormat="false" ht="9.75" hidden="false" customHeight="false" outlineLevel="0" collapsed="false">
      <c r="A125" s="56"/>
      <c r="B125" s="160"/>
      <c r="C125" s="150"/>
      <c r="D125" s="150"/>
      <c r="E125" s="150"/>
      <c r="F125" s="150"/>
      <c r="G125" s="150"/>
      <c r="H125" s="150"/>
      <c r="I125" s="150"/>
    </row>
    <row r="126" customFormat="false" ht="9.75" hidden="false" customHeight="false" outlineLevel="0" collapsed="false">
      <c r="A126" s="56"/>
      <c r="B126" s="160"/>
      <c r="C126" s="150"/>
      <c r="D126" s="150"/>
      <c r="E126" s="150"/>
      <c r="F126" s="150"/>
      <c r="G126" s="150"/>
      <c r="H126" s="150"/>
      <c r="I126" s="150"/>
    </row>
    <row r="127" customFormat="false" ht="9.75" hidden="false" customHeight="false" outlineLevel="0" collapsed="false">
      <c r="A127" s="56"/>
      <c r="B127" s="160"/>
      <c r="C127" s="150"/>
      <c r="D127" s="150"/>
      <c r="E127" s="150"/>
      <c r="F127" s="150"/>
      <c r="G127" s="150"/>
      <c r="H127" s="150"/>
      <c r="I127" s="150"/>
    </row>
    <row r="128" customFormat="false" ht="9.75" hidden="false" customHeight="false" outlineLevel="0" collapsed="false">
      <c r="A128" s="56"/>
      <c r="B128" s="160"/>
      <c r="C128" s="150"/>
      <c r="D128" s="150"/>
      <c r="E128" s="150"/>
      <c r="F128" s="150"/>
      <c r="G128" s="150"/>
      <c r="H128" s="150"/>
      <c r="I128" s="150"/>
    </row>
    <row r="129" customFormat="false" ht="9.75" hidden="false" customHeight="false" outlineLevel="0" collapsed="false">
      <c r="A129" s="56"/>
      <c r="B129" s="160"/>
      <c r="C129" s="150"/>
      <c r="D129" s="150"/>
      <c r="E129" s="150"/>
      <c r="F129" s="150"/>
      <c r="G129" s="150"/>
      <c r="H129" s="150"/>
      <c r="I129" s="150"/>
    </row>
    <row r="130" customFormat="false" ht="9.75" hidden="false" customHeight="false" outlineLevel="0" collapsed="false">
      <c r="A130" s="56"/>
      <c r="B130" s="160"/>
      <c r="C130" s="150"/>
      <c r="D130" s="150"/>
      <c r="E130" s="150"/>
      <c r="F130" s="150"/>
      <c r="G130" s="150"/>
      <c r="H130" s="150"/>
      <c r="I130" s="150"/>
    </row>
    <row r="131" customFormat="false" ht="9.75" hidden="false" customHeight="false" outlineLevel="0" collapsed="false">
      <c r="A131" s="56"/>
      <c r="B131" s="160"/>
      <c r="C131" s="150"/>
      <c r="D131" s="150"/>
      <c r="E131" s="150"/>
      <c r="F131" s="150"/>
      <c r="G131" s="150"/>
      <c r="H131" s="150"/>
      <c r="I131" s="150"/>
    </row>
    <row r="132" customFormat="false" ht="9.75" hidden="false" customHeight="false" outlineLevel="0" collapsed="false">
      <c r="A132" s="56"/>
      <c r="B132" s="160"/>
      <c r="C132" s="150"/>
      <c r="D132" s="150"/>
      <c r="E132" s="150"/>
      <c r="F132" s="150"/>
      <c r="G132" s="150"/>
      <c r="H132" s="150"/>
      <c r="I132" s="150"/>
    </row>
    <row r="133" customFormat="false" ht="9.75" hidden="false" customHeight="false" outlineLevel="0" collapsed="false">
      <c r="A133" s="56"/>
      <c r="B133" s="160"/>
      <c r="C133" s="150"/>
      <c r="D133" s="150"/>
      <c r="E133" s="150"/>
      <c r="F133" s="150"/>
      <c r="G133" s="150"/>
      <c r="H133" s="150"/>
      <c r="I133" s="150"/>
    </row>
    <row r="134" customFormat="false" ht="9.75" hidden="false" customHeight="false" outlineLevel="0" collapsed="false">
      <c r="A134" s="56"/>
      <c r="B134" s="160"/>
      <c r="C134" s="150"/>
      <c r="D134" s="150"/>
      <c r="E134" s="150"/>
      <c r="F134" s="150"/>
      <c r="G134" s="150"/>
      <c r="H134" s="150"/>
      <c r="I134" s="150"/>
    </row>
    <row r="135" customFormat="false" ht="9.75" hidden="false" customHeight="false" outlineLevel="0" collapsed="false">
      <c r="A135" s="56"/>
      <c r="B135" s="160"/>
      <c r="C135" s="150"/>
      <c r="D135" s="150"/>
      <c r="E135" s="150"/>
      <c r="F135" s="150"/>
      <c r="G135" s="150"/>
      <c r="H135" s="150"/>
      <c r="I135" s="150"/>
    </row>
    <row r="136" customFormat="false" ht="9.75" hidden="false" customHeight="false" outlineLevel="0" collapsed="false">
      <c r="A136" s="56"/>
      <c r="B136" s="160"/>
      <c r="C136" s="150"/>
      <c r="D136" s="150"/>
      <c r="E136" s="150"/>
      <c r="F136" s="150"/>
      <c r="G136" s="150"/>
      <c r="H136" s="150"/>
      <c r="I136" s="150"/>
    </row>
    <row r="137" customFormat="false" ht="9.75" hidden="false" customHeight="false" outlineLevel="0" collapsed="false">
      <c r="A137" s="56"/>
      <c r="B137" s="160"/>
      <c r="C137" s="150"/>
      <c r="D137" s="150"/>
      <c r="E137" s="150"/>
      <c r="F137" s="150"/>
      <c r="G137" s="150"/>
      <c r="H137" s="150"/>
      <c r="I137" s="150"/>
    </row>
    <row r="138" customFormat="false" ht="9.75" hidden="false" customHeight="false" outlineLevel="0" collapsed="false">
      <c r="A138" s="56"/>
      <c r="B138" s="160"/>
      <c r="C138" s="150"/>
      <c r="D138" s="150"/>
      <c r="E138" s="150"/>
      <c r="F138" s="150"/>
      <c r="G138" s="150"/>
      <c r="H138" s="150"/>
      <c r="I138" s="150"/>
    </row>
    <row r="139" customFormat="false" ht="9.75" hidden="false" customHeight="false" outlineLevel="0" collapsed="false">
      <c r="A139" s="56"/>
      <c r="B139" s="160"/>
      <c r="C139" s="150"/>
      <c r="D139" s="150"/>
      <c r="E139" s="150"/>
      <c r="F139" s="150"/>
      <c r="G139" s="150"/>
      <c r="H139" s="150"/>
      <c r="I139" s="150"/>
    </row>
    <row r="140" customFormat="false" ht="9.75" hidden="false" customHeight="false" outlineLevel="0" collapsed="false">
      <c r="A140" s="56"/>
      <c r="B140" s="160"/>
      <c r="C140" s="150"/>
      <c r="D140" s="150"/>
      <c r="E140" s="150"/>
      <c r="F140" s="150"/>
      <c r="G140" s="150"/>
      <c r="H140" s="150"/>
      <c r="I140" s="150"/>
    </row>
    <row r="141" customFormat="false" ht="9.75" hidden="false" customHeight="false" outlineLevel="0" collapsed="false">
      <c r="A141" s="56"/>
      <c r="B141" s="160"/>
      <c r="C141" s="150"/>
      <c r="D141" s="150"/>
      <c r="E141" s="150"/>
      <c r="F141" s="150"/>
      <c r="G141" s="150"/>
      <c r="H141" s="150"/>
      <c r="I141" s="150"/>
    </row>
    <row r="142" customFormat="false" ht="9.75" hidden="false" customHeight="false" outlineLevel="0" collapsed="false">
      <c r="A142" s="56"/>
      <c r="B142" s="160"/>
      <c r="C142" s="150"/>
      <c r="D142" s="150"/>
      <c r="E142" s="150"/>
      <c r="F142" s="150"/>
      <c r="G142" s="150"/>
      <c r="H142" s="150"/>
      <c r="I142" s="150"/>
    </row>
    <row r="143" customFormat="false" ht="9.75" hidden="false" customHeight="false" outlineLevel="0" collapsed="false">
      <c r="A143" s="56"/>
      <c r="B143" s="160"/>
      <c r="C143" s="150"/>
      <c r="D143" s="150"/>
      <c r="E143" s="150"/>
      <c r="F143" s="150"/>
      <c r="G143" s="150"/>
      <c r="H143" s="150"/>
      <c r="I143" s="150"/>
    </row>
    <row r="144" customFormat="false" ht="9.75" hidden="false" customHeight="false" outlineLevel="0" collapsed="false">
      <c r="A144" s="56"/>
      <c r="B144" s="160"/>
      <c r="C144" s="150"/>
      <c r="D144" s="150"/>
      <c r="E144" s="150"/>
      <c r="F144" s="150"/>
      <c r="G144" s="150"/>
      <c r="H144" s="150"/>
      <c r="I144" s="150"/>
    </row>
    <row r="145" customFormat="false" ht="9.75" hidden="false" customHeight="false" outlineLevel="0" collapsed="false">
      <c r="A145" s="56"/>
      <c r="B145" s="160"/>
      <c r="C145" s="150"/>
      <c r="D145" s="150"/>
      <c r="E145" s="150"/>
      <c r="F145" s="150"/>
      <c r="G145" s="150"/>
      <c r="H145" s="150"/>
      <c r="I145" s="150"/>
    </row>
    <row r="146" customFormat="false" ht="9.75" hidden="false" customHeight="false" outlineLevel="0" collapsed="false">
      <c r="A146" s="56"/>
      <c r="B146" s="160"/>
      <c r="C146" s="150"/>
      <c r="D146" s="150"/>
      <c r="E146" s="150"/>
      <c r="F146" s="150"/>
      <c r="G146" s="150"/>
      <c r="H146" s="150"/>
      <c r="I146" s="150"/>
    </row>
    <row r="147" customFormat="false" ht="9.75" hidden="false" customHeight="false" outlineLevel="0" collapsed="false">
      <c r="A147" s="56"/>
      <c r="B147" s="160"/>
      <c r="C147" s="150"/>
      <c r="D147" s="150"/>
      <c r="E147" s="150"/>
      <c r="F147" s="150"/>
      <c r="G147" s="150"/>
      <c r="H147" s="150"/>
      <c r="I147" s="150"/>
    </row>
    <row r="148" customFormat="false" ht="9.75" hidden="false" customHeight="false" outlineLevel="0" collapsed="false">
      <c r="A148" s="56"/>
      <c r="B148" s="160"/>
      <c r="C148" s="150"/>
      <c r="D148" s="150"/>
      <c r="E148" s="150"/>
      <c r="F148" s="150"/>
      <c r="G148" s="150"/>
      <c r="H148" s="150"/>
      <c r="I148" s="150"/>
    </row>
    <row r="149" customFormat="false" ht="9.75" hidden="false" customHeight="false" outlineLevel="0" collapsed="false">
      <c r="A149" s="56"/>
      <c r="B149" s="160"/>
      <c r="C149" s="150"/>
      <c r="D149" s="150"/>
      <c r="E149" s="150"/>
      <c r="F149" s="150"/>
      <c r="G149" s="150"/>
      <c r="H149" s="150"/>
      <c r="I149" s="150"/>
    </row>
    <row r="150" customFormat="false" ht="9.75" hidden="false" customHeight="false" outlineLevel="0" collapsed="false">
      <c r="A150" s="56"/>
      <c r="B150" s="160"/>
      <c r="C150" s="150"/>
      <c r="D150" s="150"/>
      <c r="E150" s="150"/>
      <c r="F150" s="150"/>
      <c r="G150" s="150"/>
      <c r="H150" s="150"/>
      <c r="I150" s="150"/>
    </row>
    <row r="151" customFormat="false" ht="9.75" hidden="false" customHeight="false" outlineLevel="0" collapsed="false">
      <c r="A151" s="56"/>
      <c r="B151" s="160"/>
      <c r="C151" s="150"/>
      <c r="D151" s="150"/>
      <c r="E151" s="150"/>
      <c r="F151" s="150"/>
      <c r="G151" s="150"/>
      <c r="H151" s="150"/>
      <c r="I151" s="150"/>
    </row>
    <row r="152" customFormat="false" ht="9.75" hidden="false" customHeight="false" outlineLevel="0" collapsed="false">
      <c r="A152" s="56"/>
      <c r="B152" s="160"/>
      <c r="C152" s="150"/>
      <c r="D152" s="150"/>
      <c r="E152" s="150"/>
      <c r="F152" s="150"/>
      <c r="G152" s="150"/>
      <c r="H152" s="150"/>
      <c r="I152" s="150"/>
    </row>
    <row r="153" customFormat="false" ht="9.75" hidden="false" customHeight="false" outlineLevel="0" collapsed="false">
      <c r="A153" s="56"/>
      <c r="B153" s="160"/>
      <c r="C153" s="150"/>
      <c r="D153" s="150"/>
      <c r="E153" s="150"/>
      <c r="F153" s="150"/>
      <c r="G153" s="150"/>
      <c r="H153" s="150"/>
      <c r="I153" s="150"/>
    </row>
    <row r="154" customFormat="false" ht="9.75" hidden="false" customHeight="false" outlineLevel="0" collapsed="false">
      <c r="A154" s="56"/>
      <c r="B154" s="160"/>
      <c r="C154" s="150"/>
      <c r="D154" s="150"/>
      <c r="E154" s="150"/>
      <c r="F154" s="150"/>
      <c r="G154" s="150"/>
      <c r="H154" s="150"/>
      <c r="I154" s="150"/>
    </row>
    <row r="155" customFormat="false" ht="9.75" hidden="false" customHeight="false" outlineLevel="0" collapsed="false">
      <c r="A155" s="56"/>
      <c r="B155" s="160"/>
      <c r="C155" s="150"/>
      <c r="D155" s="150"/>
      <c r="E155" s="150"/>
      <c r="F155" s="150"/>
      <c r="G155" s="150"/>
      <c r="H155" s="150"/>
      <c r="I155" s="150"/>
    </row>
    <row r="156" customFormat="false" ht="9.75" hidden="false" customHeight="false" outlineLevel="0" collapsed="false">
      <c r="A156" s="56"/>
      <c r="B156" s="160"/>
      <c r="C156" s="150"/>
      <c r="D156" s="150"/>
      <c r="E156" s="150"/>
      <c r="F156" s="150"/>
      <c r="G156" s="150"/>
      <c r="H156" s="150"/>
      <c r="I156" s="150"/>
    </row>
    <row r="157" customFormat="false" ht="9.75" hidden="false" customHeight="false" outlineLevel="0" collapsed="false">
      <c r="A157" s="56"/>
      <c r="B157" s="160"/>
      <c r="C157" s="150"/>
      <c r="D157" s="150"/>
      <c r="E157" s="150"/>
      <c r="F157" s="150"/>
      <c r="G157" s="150"/>
      <c r="H157" s="150"/>
      <c r="I157" s="150"/>
    </row>
    <row r="158" customFormat="false" ht="9.75" hidden="false" customHeight="false" outlineLevel="0" collapsed="false">
      <c r="A158" s="56"/>
      <c r="B158" s="160"/>
      <c r="C158" s="150"/>
      <c r="D158" s="150"/>
      <c r="E158" s="150"/>
      <c r="F158" s="150"/>
      <c r="G158" s="150"/>
      <c r="H158" s="150"/>
      <c r="I158" s="150"/>
    </row>
    <row r="159" customFormat="false" ht="9.75" hidden="false" customHeight="false" outlineLevel="0" collapsed="false">
      <c r="A159" s="56"/>
      <c r="B159" s="160"/>
      <c r="C159" s="150"/>
      <c r="D159" s="150"/>
      <c r="E159" s="150"/>
      <c r="F159" s="150"/>
      <c r="G159" s="150"/>
      <c r="H159" s="150"/>
      <c r="I159" s="150"/>
    </row>
    <row r="160" customFormat="false" ht="9.75" hidden="false" customHeight="false" outlineLevel="0" collapsed="false">
      <c r="A160" s="56"/>
      <c r="B160" s="160"/>
      <c r="C160" s="150"/>
      <c r="D160" s="150"/>
      <c r="E160" s="150"/>
      <c r="F160" s="150"/>
      <c r="G160" s="150"/>
      <c r="H160" s="150"/>
      <c r="I160" s="150"/>
    </row>
    <row r="161" customFormat="false" ht="9.75" hidden="false" customHeight="false" outlineLevel="0" collapsed="false">
      <c r="A161" s="56"/>
      <c r="B161" s="160"/>
      <c r="C161" s="150"/>
      <c r="D161" s="150"/>
      <c r="E161" s="150"/>
      <c r="F161" s="150"/>
      <c r="G161" s="150"/>
      <c r="H161" s="150"/>
      <c r="I161" s="150"/>
    </row>
    <row r="162" customFormat="false" ht="9.75" hidden="false" customHeight="false" outlineLevel="0" collapsed="false">
      <c r="A162" s="56"/>
      <c r="B162" s="160"/>
      <c r="C162" s="150"/>
      <c r="D162" s="150"/>
      <c r="E162" s="150"/>
      <c r="F162" s="150"/>
      <c r="G162" s="150"/>
      <c r="H162" s="150"/>
      <c r="I162" s="150"/>
    </row>
    <row r="163" customFormat="false" ht="9.75" hidden="false" customHeight="false" outlineLevel="0" collapsed="false">
      <c r="A163" s="56"/>
      <c r="B163" s="160"/>
      <c r="C163" s="150"/>
      <c r="D163" s="150"/>
      <c r="E163" s="150"/>
      <c r="F163" s="150"/>
      <c r="G163" s="150"/>
      <c r="H163" s="150"/>
      <c r="I163" s="150"/>
    </row>
    <row r="164" customFormat="false" ht="9.75" hidden="false" customHeight="false" outlineLevel="0" collapsed="false">
      <c r="A164" s="56"/>
      <c r="B164" s="160"/>
      <c r="C164" s="150"/>
      <c r="D164" s="150"/>
      <c r="E164" s="150"/>
      <c r="F164" s="150"/>
      <c r="G164" s="150"/>
      <c r="H164" s="150"/>
      <c r="I164" s="150"/>
    </row>
    <row r="165" customFormat="false" ht="9.75" hidden="false" customHeight="false" outlineLevel="0" collapsed="false">
      <c r="A165" s="56"/>
      <c r="B165" s="160"/>
      <c r="C165" s="150"/>
      <c r="D165" s="150"/>
      <c r="E165" s="150"/>
      <c r="F165" s="150"/>
      <c r="G165" s="150"/>
      <c r="H165" s="150"/>
      <c r="I165" s="150"/>
    </row>
    <row r="166" customFormat="false" ht="9.75" hidden="false" customHeight="false" outlineLevel="0" collapsed="false">
      <c r="A166" s="56"/>
      <c r="B166" s="160"/>
      <c r="C166" s="150"/>
      <c r="D166" s="150"/>
      <c r="E166" s="150"/>
      <c r="F166" s="150"/>
      <c r="G166" s="150"/>
      <c r="H166" s="150"/>
      <c r="I166" s="150"/>
    </row>
    <row r="167" customFormat="false" ht="9.75" hidden="false" customHeight="false" outlineLevel="0" collapsed="false">
      <c r="A167" s="56"/>
      <c r="B167" s="160"/>
      <c r="C167" s="150"/>
      <c r="D167" s="150"/>
      <c r="E167" s="150"/>
      <c r="F167" s="150"/>
      <c r="G167" s="150"/>
      <c r="H167" s="150"/>
      <c r="I167" s="150"/>
    </row>
    <row r="168" customFormat="false" ht="9.75" hidden="false" customHeight="false" outlineLevel="0" collapsed="false">
      <c r="A168" s="56"/>
      <c r="B168" s="160"/>
      <c r="C168" s="150"/>
      <c r="D168" s="150"/>
      <c r="E168" s="150"/>
      <c r="F168" s="150"/>
      <c r="G168" s="150"/>
      <c r="H168" s="150"/>
      <c r="I168" s="150"/>
    </row>
    <row r="169" customFormat="false" ht="9.75" hidden="false" customHeight="false" outlineLevel="0" collapsed="false">
      <c r="A169" s="56"/>
      <c r="B169" s="160"/>
      <c r="C169" s="150"/>
      <c r="D169" s="150"/>
      <c r="E169" s="150"/>
      <c r="F169" s="150"/>
      <c r="G169" s="150"/>
      <c r="H169" s="150"/>
      <c r="I169" s="150"/>
    </row>
    <row r="170" customFormat="false" ht="9.75" hidden="false" customHeight="false" outlineLevel="0" collapsed="false">
      <c r="A170" s="56"/>
      <c r="B170" s="160"/>
      <c r="C170" s="150"/>
      <c r="D170" s="150"/>
      <c r="E170" s="150"/>
      <c r="F170" s="150"/>
      <c r="G170" s="150"/>
      <c r="H170" s="150"/>
      <c r="I170" s="150"/>
    </row>
    <row r="171" customFormat="false" ht="9.75" hidden="false" customHeight="false" outlineLevel="0" collapsed="false">
      <c r="A171" s="56"/>
      <c r="B171" s="160"/>
      <c r="C171" s="150"/>
      <c r="D171" s="150"/>
      <c r="E171" s="150"/>
      <c r="F171" s="150"/>
      <c r="G171" s="150"/>
      <c r="H171" s="150"/>
      <c r="I171" s="150"/>
    </row>
    <row r="172" customFormat="false" ht="9.75" hidden="false" customHeight="false" outlineLevel="0" collapsed="false">
      <c r="A172" s="56"/>
      <c r="B172" s="160"/>
      <c r="C172" s="150"/>
      <c r="D172" s="150"/>
      <c r="E172" s="150"/>
      <c r="F172" s="150"/>
      <c r="G172" s="150"/>
      <c r="H172" s="150"/>
      <c r="I172" s="150"/>
    </row>
    <row r="173" customFormat="false" ht="9.75" hidden="false" customHeight="false" outlineLevel="0" collapsed="false">
      <c r="A173" s="56"/>
      <c r="B173" s="160"/>
      <c r="C173" s="150"/>
      <c r="D173" s="150"/>
      <c r="E173" s="150"/>
      <c r="F173" s="150"/>
      <c r="G173" s="150"/>
      <c r="H173" s="150"/>
      <c r="I173" s="150"/>
    </row>
    <row r="174" customFormat="false" ht="9.75" hidden="false" customHeight="false" outlineLevel="0" collapsed="false">
      <c r="A174" s="56"/>
      <c r="B174" s="160"/>
      <c r="C174" s="150"/>
      <c r="D174" s="150"/>
      <c r="E174" s="150"/>
      <c r="F174" s="150"/>
      <c r="G174" s="150"/>
      <c r="H174" s="150"/>
      <c r="I174" s="150"/>
    </row>
    <row r="175" customFormat="false" ht="9.75" hidden="false" customHeight="false" outlineLevel="0" collapsed="false">
      <c r="A175" s="56"/>
      <c r="B175" s="160"/>
      <c r="C175" s="150"/>
      <c r="D175" s="150"/>
      <c r="E175" s="150"/>
      <c r="F175" s="150"/>
      <c r="G175" s="150"/>
      <c r="H175" s="150"/>
      <c r="I175" s="150"/>
    </row>
    <row r="176" customFormat="false" ht="9.75" hidden="false" customHeight="false" outlineLevel="0" collapsed="false">
      <c r="A176" s="56"/>
      <c r="B176" s="160"/>
      <c r="C176" s="150"/>
      <c r="D176" s="150"/>
      <c r="E176" s="150"/>
      <c r="F176" s="150"/>
      <c r="G176" s="150"/>
      <c r="H176" s="150"/>
      <c r="I176" s="150"/>
    </row>
    <row r="177" customFormat="false" ht="9.75" hidden="false" customHeight="false" outlineLevel="0" collapsed="false">
      <c r="A177" s="56"/>
      <c r="B177" s="160"/>
      <c r="C177" s="150"/>
      <c r="D177" s="150"/>
      <c r="E177" s="150"/>
      <c r="F177" s="150"/>
      <c r="G177" s="150"/>
      <c r="H177" s="150"/>
      <c r="I177" s="150"/>
    </row>
    <row r="178" customFormat="false" ht="9.75" hidden="false" customHeight="false" outlineLevel="0" collapsed="false">
      <c r="A178" s="56"/>
      <c r="B178" s="160"/>
      <c r="C178" s="150"/>
      <c r="D178" s="150"/>
      <c r="E178" s="150"/>
      <c r="F178" s="150"/>
      <c r="G178" s="150"/>
      <c r="H178" s="150"/>
      <c r="I178" s="150"/>
    </row>
    <row r="179" customFormat="false" ht="9.75" hidden="false" customHeight="false" outlineLevel="0" collapsed="false">
      <c r="A179" s="56"/>
      <c r="B179" s="160"/>
      <c r="C179" s="150"/>
      <c r="D179" s="150"/>
      <c r="E179" s="150"/>
      <c r="F179" s="150"/>
      <c r="G179" s="150"/>
      <c r="H179" s="150"/>
      <c r="I179" s="150"/>
    </row>
    <row r="180" customFormat="false" ht="9.75" hidden="false" customHeight="false" outlineLevel="0" collapsed="false">
      <c r="A180" s="56"/>
      <c r="B180" s="160"/>
      <c r="C180" s="150"/>
      <c r="D180" s="150"/>
      <c r="E180" s="150"/>
      <c r="F180" s="150"/>
      <c r="G180" s="150"/>
      <c r="H180" s="150"/>
      <c r="I180" s="150"/>
    </row>
    <row r="181" customFormat="false" ht="9.75" hidden="false" customHeight="false" outlineLevel="0" collapsed="false">
      <c r="A181" s="56"/>
      <c r="B181" s="160"/>
      <c r="C181" s="150"/>
      <c r="D181" s="150"/>
      <c r="E181" s="150"/>
      <c r="F181" s="150"/>
      <c r="G181" s="150"/>
      <c r="H181" s="150"/>
      <c r="I181" s="150"/>
    </row>
    <row r="182" customFormat="false" ht="9.75" hidden="false" customHeight="false" outlineLevel="0" collapsed="false">
      <c r="A182" s="56"/>
      <c r="B182" s="160"/>
      <c r="C182" s="150"/>
      <c r="D182" s="150"/>
      <c r="E182" s="150"/>
      <c r="F182" s="150"/>
      <c r="G182" s="150"/>
      <c r="H182" s="150"/>
      <c r="I182" s="150"/>
    </row>
    <row r="183" customFormat="false" ht="9.75" hidden="false" customHeight="false" outlineLevel="0" collapsed="false">
      <c r="A183" s="56"/>
      <c r="B183" s="160"/>
      <c r="C183" s="150"/>
      <c r="D183" s="150"/>
      <c r="E183" s="150"/>
      <c r="F183" s="150"/>
      <c r="G183" s="150"/>
      <c r="H183" s="150"/>
      <c r="I183" s="150"/>
    </row>
    <row r="184" customFormat="false" ht="9.75" hidden="false" customHeight="false" outlineLevel="0" collapsed="false">
      <c r="A184" s="56"/>
      <c r="B184" s="160"/>
      <c r="C184" s="150"/>
      <c r="D184" s="150"/>
      <c r="E184" s="150"/>
      <c r="F184" s="150"/>
      <c r="G184" s="150"/>
      <c r="H184" s="150"/>
      <c r="I184"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63:C71))/12</f>
        <v>0.366666666666667</v>
      </c>
      <c r="D28" s="148" t="n">
        <f aca="false">(SUM(D63:D71))/12</f>
        <v>0.358333333333333</v>
      </c>
      <c r="E28" s="148" t="n">
        <f aca="false">(SUM(E63:E71))/12</f>
        <v>0.416666666666667</v>
      </c>
      <c r="F28" s="148" t="n">
        <f aca="false">(SUM(F63:F71))/12</f>
        <v>-0.266666666666667</v>
      </c>
      <c r="G28" s="148" t="n">
        <f aca="false">(SUM(G63:G71))/12</f>
        <v>0.666666666666667</v>
      </c>
      <c r="H28" s="148" t="n">
        <f aca="false">(SUM(H63:H71))/12</f>
        <v>-0.216666666666667</v>
      </c>
      <c r="I28" s="148" t="n">
        <f aca="false">(SUM(I63:I71))/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false" customHeight="true" outlineLevel="0" collapsed="false">
      <c r="A35" s="95" t="n">
        <v>2016</v>
      </c>
      <c r="B35" s="156" t="s">
        <v>354</v>
      </c>
      <c r="C35" s="165" t="n">
        <v>1</v>
      </c>
      <c r="D35" s="165" t="n">
        <v>1</v>
      </c>
      <c r="E35" s="165" t="n">
        <v>1.3</v>
      </c>
      <c r="F35" s="165" t="n">
        <v>-0.7</v>
      </c>
      <c r="G35" s="165" t="n">
        <v>-0.7</v>
      </c>
      <c r="H35" s="165" t="n">
        <v>5.6</v>
      </c>
      <c r="I35" s="165" t="n">
        <v>2.3</v>
      </c>
      <c r="J35" s="177"/>
      <c r="K35" s="177"/>
      <c r="L35" s="177"/>
      <c r="M35" s="177"/>
      <c r="N35" s="177"/>
      <c r="O35" s="177"/>
      <c r="P35" s="130"/>
      <c r="Q35" s="130"/>
    </row>
    <row r="36" customFormat="false" ht="9" hidden="true" customHeight="true" outlineLevel="0" collapsed="false">
      <c r="A36" s="179"/>
      <c r="B36" s="180"/>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179"/>
      <c r="B37" s="180"/>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179"/>
      <c r="B38" s="181"/>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179"/>
      <c r="B39" s="180"/>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179"/>
      <c r="B40" s="180"/>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179"/>
      <c r="B41" s="180"/>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179"/>
      <c r="B42" s="180"/>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179"/>
      <c r="B43" s="180"/>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179"/>
      <c r="B44" s="181"/>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1"/>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1"/>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1"/>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1"/>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1"/>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1"/>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1"/>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1"/>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1"/>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1"/>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2"/>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t="n">
        <v>2010</v>
      </c>
      <c r="B63" s="182" t="s">
        <v>355</v>
      </c>
      <c r="C63" s="165" t="n">
        <v>0.3</v>
      </c>
      <c r="D63" s="165" t="n">
        <v>0.3</v>
      </c>
      <c r="E63" s="165" t="n">
        <v>0.1</v>
      </c>
      <c r="F63" s="165" t="n">
        <v>-0.4</v>
      </c>
      <c r="G63" s="165" t="n">
        <v>0.1</v>
      </c>
      <c r="H63" s="165" t="n">
        <v>0.2</v>
      </c>
      <c r="I63" s="165" t="n">
        <v>1.6</v>
      </c>
      <c r="J63" s="177"/>
      <c r="K63" s="177"/>
      <c r="L63" s="177"/>
      <c r="M63" s="177"/>
      <c r="N63" s="177"/>
      <c r="O63" s="177"/>
      <c r="P63" s="130"/>
      <c r="Q63" s="130"/>
    </row>
    <row r="64" customFormat="false" ht="9" hidden="true" customHeight="true" outlineLevel="0" collapsed="false">
      <c r="A64" s="179"/>
      <c r="B64" s="182" t="s">
        <v>137</v>
      </c>
      <c r="C64" s="165" t="n">
        <v>0.4</v>
      </c>
      <c r="D64" s="165" t="n">
        <v>0.3</v>
      </c>
      <c r="E64" s="165" t="n">
        <v>0.2</v>
      </c>
      <c r="F64" s="165" t="n">
        <v>-0.4</v>
      </c>
      <c r="G64" s="165" t="n">
        <v>0.1</v>
      </c>
      <c r="H64" s="165" t="n">
        <v>-0.2</v>
      </c>
      <c r="I64" s="165" t="n">
        <v>2.5</v>
      </c>
      <c r="J64" s="177"/>
      <c r="K64" s="177"/>
      <c r="L64" s="177"/>
      <c r="M64" s="177"/>
      <c r="N64" s="177"/>
      <c r="O64" s="177"/>
      <c r="P64" s="130"/>
      <c r="Q64" s="130"/>
    </row>
    <row r="65" customFormat="false" ht="9" hidden="true" customHeight="true" outlineLevel="0" collapsed="false">
      <c r="A65" s="179"/>
      <c r="B65" s="182" t="s">
        <v>138</v>
      </c>
      <c r="C65" s="165" t="n">
        <v>0.4</v>
      </c>
      <c r="D65" s="165" t="n">
        <v>0.3</v>
      </c>
      <c r="E65" s="165" t="n">
        <v>0.2</v>
      </c>
      <c r="F65" s="165" t="n">
        <v>-0.4</v>
      </c>
      <c r="G65" s="165" t="n">
        <v>0.1</v>
      </c>
      <c r="H65" s="165" t="n">
        <v>-0.2</v>
      </c>
      <c r="I65" s="165" t="n">
        <v>2.5</v>
      </c>
      <c r="J65" s="177"/>
      <c r="K65" s="177"/>
      <c r="L65" s="177"/>
      <c r="M65" s="177"/>
      <c r="N65" s="177"/>
      <c r="O65" s="177"/>
      <c r="P65" s="130"/>
      <c r="Q65" s="130"/>
    </row>
    <row r="66" customFormat="false" ht="9" hidden="true" customHeight="true" outlineLevel="0" collapsed="false">
      <c r="A66" s="179"/>
      <c r="B66" s="182" t="s">
        <v>356</v>
      </c>
      <c r="C66" s="165" t="n">
        <v>0.4</v>
      </c>
      <c r="D66" s="165" t="n">
        <v>0.5</v>
      </c>
      <c r="E66" s="165" t="n">
        <v>0.1</v>
      </c>
      <c r="F66" s="165" t="n">
        <v>-0.4</v>
      </c>
      <c r="G66" s="165" t="n">
        <v>0.1</v>
      </c>
      <c r="H66" s="165" t="n">
        <v>-1</v>
      </c>
      <c r="I66" s="165" t="n">
        <v>2.5</v>
      </c>
      <c r="J66" s="177"/>
      <c r="K66" s="177"/>
      <c r="L66" s="177"/>
      <c r="M66" s="177"/>
      <c r="N66" s="177"/>
      <c r="O66" s="177"/>
      <c r="P66" s="130"/>
      <c r="Q66" s="130"/>
    </row>
    <row r="67" customFormat="false" ht="9" hidden="true" customHeight="true" outlineLevel="0" collapsed="false">
      <c r="A67" s="179"/>
      <c r="B67" s="182" t="s">
        <v>357</v>
      </c>
      <c r="C67" s="165" t="n">
        <v>0.4</v>
      </c>
      <c r="D67" s="165" t="n">
        <v>0.6</v>
      </c>
      <c r="E67" s="165" t="n">
        <v>-0.1</v>
      </c>
      <c r="F67" s="165" t="n">
        <v>-0.7</v>
      </c>
      <c r="G67" s="165" t="n">
        <v>0.1</v>
      </c>
      <c r="H67" s="165" t="n">
        <v>-1</v>
      </c>
      <c r="I67" s="165" t="n">
        <v>2.3</v>
      </c>
      <c r="J67" s="177"/>
      <c r="K67" s="177"/>
      <c r="L67" s="177"/>
      <c r="M67" s="177"/>
      <c r="N67" s="177"/>
      <c r="O67" s="177"/>
      <c r="P67" s="130"/>
      <c r="Q67" s="130"/>
    </row>
    <row r="68" customFormat="false" ht="9" hidden="true" customHeight="true" outlineLevel="0" collapsed="false">
      <c r="A68" s="95"/>
      <c r="B68" s="156" t="s">
        <v>358</v>
      </c>
      <c r="C68" s="165" t="n">
        <v>0.5</v>
      </c>
      <c r="D68" s="165" t="n">
        <v>0.6</v>
      </c>
      <c r="E68" s="165" t="n">
        <v>0.4</v>
      </c>
      <c r="F68" s="165" t="n">
        <v>-0.7</v>
      </c>
      <c r="G68" s="165" t="n">
        <v>0.1</v>
      </c>
      <c r="H68" s="165" t="n">
        <v>-0.1</v>
      </c>
      <c r="I68" s="165" t="n">
        <v>3.8</v>
      </c>
      <c r="J68" s="130"/>
      <c r="K68" s="130"/>
      <c r="L68" s="130"/>
      <c r="M68" s="130"/>
      <c r="N68" s="130"/>
      <c r="O68" s="130"/>
      <c r="P68" s="130"/>
      <c r="Q68" s="130"/>
    </row>
    <row r="69" customFormat="false" ht="9" hidden="true" customHeight="true" outlineLevel="0" collapsed="false">
      <c r="A69" s="95"/>
      <c r="B69" s="156" t="s">
        <v>359</v>
      </c>
      <c r="C69" s="165" t="n">
        <v>0.6</v>
      </c>
      <c r="D69" s="165" t="n">
        <v>0.5</v>
      </c>
      <c r="E69" s="165" t="n">
        <v>0.8</v>
      </c>
      <c r="F69" s="165" t="n">
        <v>-0.3</v>
      </c>
      <c r="G69" s="165" t="n">
        <v>1</v>
      </c>
      <c r="H69" s="165" t="n">
        <v>-0.1</v>
      </c>
      <c r="I69" s="165" t="n">
        <v>3.8</v>
      </c>
      <c r="J69" s="130"/>
      <c r="K69" s="130"/>
      <c r="L69" s="130"/>
      <c r="M69" s="130"/>
      <c r="N69" s="130"/>
      <c r="O69" s="130"/>
      <c r="P69" s="130"/>
      <c r="Q69" s="130"/>
    </row>
    <row r="70" customFormat="false" ht="9" hidden="true" customHeight="true" outlineLevel="0" collapsed="false">
      <c r="A70" s="95"/>
      <c r="B70" s="156" t="s">
        <v>360</v>
      </c>
      <c r="C70" s="165" t="n">
        <v>0.6</v>
      </c>
      <c r="D70" s="165" t="n">
        <v>0.6</v>
      </c>
      <c r="E70" s="165" t="n">
        <v>0.9</v>
      </c>
      <c r="F70" s="165" t="n">
        <v>-0.3</v>
      </c>
      <c r="G70" s="165" t="n">
        <v>1</v>
      </c>
      <c r="H70" s="165" t="n">
        <v>-0.1</v>
      </c>
      <c r="I70" s="165" t="n">
        <v>4.3</v>
      </c>
      <c r="J70" s="130"/>
      <c r="K70" s="130"/>
      <c r="L70" s="130"/>
      <c r="M70" s="130"/>
      <c r="N70" s="130"/>
      <c r="O70" s="130"/>
      <c r="P70" s="130"/>
      <c r="Q70" s="130"/>
    </row>
    <row r="71" customFormat="false" ht="9" hidden="true" customHeight="true" outlineLevel="0" collapsed="false">
      <c r="A71" s="95"/>
      <c r="B71" s="156" t="s">
        <v>361</v>
      </c>
      <c r="C71" s="165" t="n">
        <v>0.8</v>
      </c>
      <c r="D71" s="165" t="n">
        <v>0.6</v>
      </c>
      <c r="E71" s="165" t="n">
        <v>2.4</v>
      </c>
      <c r="F71" s="165" t="n">
        <v>0.4</v>
      </c>
      <c r="G71" s="165" t="n">
        <v>5.4</v>
      </c>
      <c r="H71" s="165" t="n">
        <v>-0.1</v>
      </c>
      <c r="I71" s="165" t="n">
        <v>4.3</v>
      </c>
      <c r="J71" s="130"/>
      <c r="K71" s="130"/>
      <c r="L71" s="130"/>
      <c r="M71" s="130"/>
      <c r="N71" s="130"/>
      <c r="O71" s="130"/>
      <c r="P71" s="130"/>
      <c r="Q71" s="130"/>
    </row>
    <row r="72" customFormat="false" ht="9" hidden="true" customHeight="true" outlineLevel="0" collapsed="false">
      <c r="A72" s="95"/>
      <c r="B72" s="156" t="s">
        <v>362</v>
      </c>
      <c r="C72" s="165" t="n">
        <v>0.8</v>
      </c>
      <c r="D72" s="165" t="n">
        <v>0.6</v>
      </c>
      <c r="E72" s="165" t="n">
        <v>2.4</v>
      </c>
      <c r="F72" s="165" t="n">
        <v>0.4</v>
      </c>
      <c r="G72" s="165" t="n">
        <v>5.4</v>
      </c>
      <c r="H72" s="165" t="n">
        <v>-0.1</v>
      </c>
      <c r="I72" s="165" t="n">
        <v>4.3</v>
      </c>
      <c r="J72" s="130"/>
      <c r="K72" s="130"/>
      <c r="L72" s="130"/>
      <c r="M72" s="130"/>
      <c r="N72" s="130"/>
      <c r="O72" s="130"/>
      <c r="P72" s="130"/>
      <c r="Q72" s="130"/>
    </row>
    <row r="73" customFormat="false" ht="9" hidden="true" customHeight="true" outlineLevel="0" collapsed="false">
      <c r="A73" s="95"/>
      <c r="B73" s="156" t="s">
        <v>363</v>
      </c>
      <c r="C73" s="165" t="n">
        <v>0.8</v>
      </c>
      <c r="D73" s="165" t="n">
        <v>0.6</v>
      </c>
      <c r="E73" s="165" t="n">
        <v>2.5</v>
      </c>
      <c r="F73" s="165" t="n">
        <v>0.4</v>
      </c>
      <c r="G73" s="165" t="n">
        <v>5.6</v>
      </c>
      <c r="H73" s="165" t="n">
        <v>-0.1</v>
      </c>
      <c r="I73" s="165" t="n">
        <v>4.3</v>
      </c>
      <c r="J73" s="130"/>
      <c r="K73" s="130"/>
      <c r="L73" s="130"/>
      <c r="M73" s="130"/>
      <c r="N73" s="130"/>
      <c r="O73" s="130"/>
      <c r="P73" s="130"/>
      <c r="Q73" s="130"/>
    </row>
    <row r="74" customFormat="false" ht="9" hidden="true" customHeight="true" outlineLevel="0" collapsed="false">
      <c r="A74" s="95"/>
      <c r="B74" s="156" t="s">
        <v>364</v>
      </c>
      <c r="C74" s="165" t="n">
        <v>0.8</v>
      </c>
      <c r="D74" s="165" t="n">
        <v>0.6</v>
      </c>
      <c r="E74" s="165" t="n">
        <v>2.5</v>
      </c>
      <c r="F74" s="165" t="n">
        <v>0.4</v>
      </c>
      <c r="G74" s="165" t="n">
        <v>5.6</v>
      </c>
      <c r="H74" s="165" t="n">
        <v>-0.1</v>
      </c>
      <c r="I74" s="165" t="n">
        <v>4.3</v>
      </c>
      <c r="J74" s="130"/>
      <c r="K74" s="130"/>
      <c r="L74" s="130"/>
      <c r="M74" s="130"/>
      <c r="N74" s="130"/>
      <c r="O74" s="130"/>
      <c r="P74" s="130"/>
      <c r="Q74" s="130"/>
    </row>
    <row r="75" customFormat="false" ht="9" hidden="true" customHeight="true" outlineLevel="0" collapsed="false">
      <c r="A75" s="95"/>
      <c r="B75" s="156"/>
      <c r="C75" s="165"/>
      <c r="D75" s="165"/>
      <c r="E75" s="165"/>
      <c r="F75" s="165"/>
      <c r="G75" s="165"/>
      <c r="H75" s="165"/>
      <c r="I75" s="165"/>
      <c r="J75" s="130"/>
      <c r="K75" s="130"/>
      <c r="L75" s="130"/>
      <c r="M75" s="130"/>
      <c r="N75" s="130"/>
      <c r="O75" s="130"/>
      <c r="P75" s="130"/>
      <c r="Q75" s="130"/>
    </row>
    <row r="76" customFormat="false" ht="9" hidden="true" customHeight="true" outlineLevel="0" collapsed="false">
      <c r="A76" s="95" t="n">
        <v>2011</v>
      </c>
      <c r="B76" s="156" t="s">
        <v>355</v>
      </c>
      <c r="C76" s="165" t="n">
        <v>0.8</v>
      </c>
      <c r="D76" s="165" t="n">
        <v>0.6</v>
      </c>
      <c r="E76" s="165" t="n">
        <v>2.7</v>
      </c>
      <c r="F76" s="165" t="n">
        <v>0.4</v>
      </c>
      <c r="G76" s="165" t="n">
        <v>6.6</v>
      </c>
      <c r="H76" s="165" t="n">
        <v>-0.1</v>
      </c>
      <c r="I76" s="165" t="n">
        <v>2.7</v>
      </c>
      <c r="J76" s="130"/>
      <c r="K76" s="130"/>
      <c r="L76" s="130"/>
      <c r="M76" s="130"/>
      <c r="N76" s="130"/>
      <c r="O76" s="130"/>
      <c r="P76" s="130"/>
      <c r="Q76" s="130"/>
    </row>
    <row r="77" customFormat="false" ht="9" hidden="true" customHeight="true" outlineLevel="0" collapsed="false">
      <c r="A77" s="95"/>
      <c r="B77" s="156" t="s">
        <v>137</v>
      </c>
      <c r="C77" s="165" t="n">
        <v>0.7</v>
      </c>
      <c r="D77" s="165" t="n">
        <v>0.6</v>
      </c>
      <c r="E77" s="165" t="n">
        <v>2.3</v>
      </c>
      <c r="F77" s="165" t="n">
        <v>0.4</v>
      </c>
      <c r="G77" s="165" t="n">
        <v>6.6</v>
      </c>
      <c r="H77" s="165" t="n">
        <v>-0.9</v>
      </c>
      <c r="I77" s="165" t="n">
        <v>1.7</v>
      </c>
      <c r="J77" s="130"/>
      <c r="K77" s="130"/>
      <c r="L77" s="130"/>
      <c r="M77" s="130"/>
      <c r="N77" s="130"/>
      <c r="O77" s="130"/>
      <c r="P77" s="130"/>
      <c r="Q77" s="130"/>
    </row>
    <row r="78" customFormat="false" ht="9" hidden="true" customHeight="true" outlineLevel="0" collapsed="false">
      <c r="A78" s="95"/>
      <c r="B78" s="156" t="s">
        <v>138</v>
      </c>
      <c r="C78" s="165" t="n">
        <v>0.8</v>
      </c>
      <c r="D78" s="165" t="n">
        <v>0.6</v>
      </c>
      <c r="E78" s="165" t="n">
        <v>2.4</v>
      </c>
      <c r="F78" s="165" t="n">
        <v>0.4</v>
      </c>
      <c r="G78" s="165" t="n">
        <v>6.6</v>
      </c>
      <c r="H78" s="165" t="n">
        <v>-0.9</v>
      </c>
      <c r="I78" s="165" t="n">
        <v>2.1</v>
      </c>
      <c r="J78" s="130"/>
      <c r="K78" s="130"/>
      <c r="L78" s="130"/>
      <c r="M78" s="130"/>
      <c r="N78" s="130"/>
      <c r="O78" s="130"/>
      <c r="P78" s="130"/>
      <c r="Q78" s="130"/>
    </row>
    <row r="79" customFormat="false" ht="9" hidden="true" customHeight="true" outlineLevel="0" collapsed="false">
      <c r="A79" s="95"/>
      <c r="B79" s="156" t="s">
        <v>356</v>
      </c>
      <c r="C79" s="165" t="n">
        <v>0.9</v>
      </c>
      <c r="D79" s="165" t="n">
        <v>0.7</v>
      </c>
      <c r="E79" s="165" t="n">
        <v>2.6</v>
      </c>
      <c r="F79" s="165" t="n">
        <v>0.1</v>
      </c>
      <c r="G79" s="165" t="n">
        <v>6.6</v>
      </c>
      <c r="H79" s="165" t="n">
        <v>-0.9</v>
      </c>
      <c r="I79" s="165" t="n">
        <v>3.5</v>
      </c>
      <c r="J79" s="130"/>
      <c r="K79" s="130"/>
      <c r="L79" s="130"/>
      <c r="M79" s="130"/>
      <c r="N79" s="130"/>
      <c r="O79" s="130"/>
      <c r="P79" s="130"/>
      <c r="Q79" s="130"/>
    </row>
    <row r="80" customFormat="false" ht="9" hidden="true" customHeight="true" outlineLevel="0" collapsed="false">
      <c r="A80" s="95"/>
      <c r="B80" s="156" t="s">
        <v>357</v>
      </c>
      <c r="C80" s="165" t="n">
        <v>0.8</v>
      </c>
      <c r="D80" s="165" t="n">
        <v>0.5</v>
      </c>
      <c r="E80" s="165" t="n">
        <v>2.6</v>
      </c>
      <c r="F80" s="165" t="n">
        <v>0.4</v>
      </c>
      <c r="G80" s="165" t="n">
        <v>6.3</v>
      </c>
      <c r="H80" s="165" t="n">
        <v>-0.9</v>
      </c>
      <c r="I80" s="165" t="n">
        <v>3.5</v>
      </c>
      <c r="J80" s="130"/>
      <c r="K80" s="130"/>
      <c r="L80" s="130"/>
      <c r="M80" s="130"/>
      <c r="N80" s="130"/>
      <c r="O80" s="130"/>
      <c r="P80" s="130"/>
      <c r="Q80" s="130"/>
    </row>
    <row r="81" customFormat="false" ht="9" hidden="true" customHeight="true" outlineLevel="0" collapsed="false">
      <c r="A81" s="95"/>
      <c r="B81" s="156" t="s">
        <v>358</v>
      </c>
      <c r="C81" s="165" t="n">
        <v>0.7</v>
      </c>
      <c r="D81" s="165" t="n">
        <v>0.5</v>
      </c>
      <c r="E81" s="165" t="n">
        <v>2.3</v>
      </c>
      <c r="F81" s="165" t="n">
        <v>0.4</v>
      </c>
      <c r="G81" s="165" t="n">
        <v>6.3</v>
      </c>
      <c r="H81" s="165" t="n">
        <v>-0.9</v>
      </c>
      <c r="I81" s="165" t="n">
        <v>2</v>
      </c>
      <c r="J81" s="130"/>
      <c r="K81" s="130"/>
      <c r="L81" s="130"/>
      <c r="M81" s="130"/>
      <c r="N81" s="130"/>
      <c r="O81" s="130"/>
      <c r="P81" s="130"/>
      <c r="Q81" s="130"/>
    </row>
    <row r="82" customFormat="false" ht="9" hidden="true" customHeight="true" outlineLevel="0" collapsed="false">
      <c r="A82" s="95"/>
      <c r="B82" s="156" t="s">
        <v>359</v>
      </c>
      <c r="C82" s="165" t="n">
        <v>0.7</v>
      </c>
      <c r="D82" s="165" t="n">
        <v>0.5</v>
      </c>
      <c r="E82" s="165" t="n">
        <v>1.9</v>
      </c>
      <c r="F82" s="165" t="n">
        <v>0</v>
      </c>
      <c r="G82" s="165" t="n">
        <v>5.4</v>
      </c>
      <c r="H82" s="165" t="n">
        <v>-0.9</v>
      </c>
      <c r="I82" s="165" t="n">
        <v>2</v>
      </c>
      <c r="J82" s="130"/>
      <c r="K82" s="130"/>
      <c r="L82" s="130"/>
      <c r="M82" s="130"/>
      <c r="N82" s="130"/>
      <c r="O82" s="130"/>
      <c r="P82" s="130"/>
      <c r="Q82" s="130"/>
    </row>
    <row r="83" customFormat="false" ht="9" hidden="true" customHeight="true" outlineLevel="0" collapsed="false">
      <c r="A83" s="95"/>
      <c r="B83" s="156" t="s">
        <v>360</v>
      </c>
      <c r="C83" s="165" t="n">
        <v>0.8</v>
      </c>
      <c r="D83" s="165" t="n">
        <v>0.5</v>
      </c>
      <c r="E83" s="165" t="n">
        <v>1.8</v>
      </c>
      <c r="F83" s="165" t="n">
        <v>0</v>
      </c>
      <c r="G83" s="165" t="n">
        <v>5.4</v>
      </c>
      <c r="H83" s="165" t="n">
        <v>-0.9</v>
      </c>
      <c r="I83" s="165" t="n">
        <v>1.5</v>
      </c>
      <c r="J83" s="130"/>
      <c r="K83" s="130"/>
      <c r="L83" s="130"/>
      <c r="M83" s="130"/>
      <c r="N83" s="130"/>
      <c r="O83" s="130"/>
      <c r="P83" s="130"/>
      <c r="Q83" s="130"/>
    </row>
    <row r="84" customFormat="false" ht="9" hidden="true" customHeight="true" outlineLevel="0" collapsed="false">
      <c r="A84" s="95"/>
      <c r="B84" s="156" t="s">
        <v>361</v>
      </c>
      <c r="C84" s="165" t="n">
        <v>0.6</v>
      </c>
      <c r="D84" s="165" t="n">
        <v>0.6</v>
      </c>
      <c r="E84" s="165" t="n">
        <v>0.6</v>
      </c>
      <c r="F84" s="165" t="n">
        <v>0.7</v>
      </c>
      <c r="G84" s="165" t="n">
        <v>1</v>
      </c>
      <c r="H84" s="165" t="n">
        <v>-0.9</v>
      </c>
      <c r="I84" s="165" t="n">
        <v>1.5</v>
      </c>
      <c r="J84" s="130"/>
      <c r="K84" s="130"/>
      <c r="L84" s="130"/>
      <c r="M84" s="130"/>
      <c r="N84" s="130"/>
      <c r="O84" s="130"/>
      <c r="P84" s="130"/>
      <c r="Q84" s="130"/>
    </row>
    <row r="85" customFormat="false" ht="9" hidden="true" customHeight="true" outlineLevel="0" collapsed="false">
      <c r="A85" s="95"/>
      <c r="B85" s="156" t="s">
        <v>362</v>
      </c>
      <c r="C85" s="165" t="n">
        <v>0.7</v>
      </c>
      <c r="D85" s="165" t="n">
        <v>0.7</v>
      </c>
      <c r="E85" s="165" t="n">
        <v>0.6</v>
      </c>
      <c r="F85" s="165" t="n">
        <v>0.7</v>
      </c>
      <c r="G85" s="165" t="n">
        <v>1</v>
      </c>
      <c r="H85" s="165" t="n">
        <v>-0.9</v>
      </c>
      <c r="I85" s="165" t="n">
        <v>1.5</v>
      </c>
      <c r="J85" s="130"/>
      <c r="K85" s="130"/>
      <c r="L85" s="130"/>
      <c r="M85" s="130"/>
      <c r="N85" s="130"/>
      <c r="O85" s="130"/>
      <c r="P85" s="130"/>
      <c r="Q85" s="130"/>
    </row>
    <row r="86" customFormat="false" ht="9" hidden="true" customHeight="true" outlineLevel="0" collapsed="false">
      <c r="A86" s="95"/>
      <c r="B86" s="156" t="s">
        <v>363</v>
      </c>
      <c r="C86" s="165" t="n">
        <v>0.8</v>
      </c>
      <c r="D86" s="165" t="n">
        <v>0.7</v>
      </c>
      <c r="E86" s="165" t="n">
        <v>0.5</v>
      </c>
      <c r="F86" s="165" t="n">
        <v>0.7</v>
      </c>
      <c r="G86" s="165" t="n">
        <v>0.8</v>
      </c>
      <c r="H86" s="165" t="n">
        <v>-0.9</v>
      </c>
      <c r="I86" s="165" t="n">
        <v>1.5</v>
      </c>
      <c r="J86" s="130"/>
      <c r="K86" s="130"/>
      <c r="L86" s="130"/>
      <c r="M86" s="130"/>
      <c r="N86" s="130"/>
      <c r="O86" s="130"/>
      <c r="P86" s="130"/>
      <c r="Q86" s="130"/>
    </row>
    <row r="87" customFormat="false" ht="9" hidden="true" customHeight="true" outlineLevel="0" collapsed="false">
      <c r="A87" s="95"/>
      <c r="B87" s="156" t="s">
        <v>364</v>
      </c>
      <c r="C87" s="165" t="n">
        <v>0.8</v>
      </c>
      <c r="D87" s="165" t="n">
        <v>0.8</v>
      </c>
      <c r="E87" s="165" t="n">
        <v>0.5</v>
      </c>
      <c r="F87" s="165" t="n">
        <v>0.7</v>
      </c>
      <c r="G87" s="165" t="n">
        <v>1</v>
      </c>
      <c r="H87" s="165" t="n">
        <v>-0.9</v>
      </c>
      <c r="I87" s="165" t="n">
        <v>1.1</v>
      </c>
      <c r="J87" s="130"/>
      <c r="K87" s="130"/>
      <c r="L87" s="130"/>
      <c r="M87" s="130"/>
      <c r="N87" s="130"/>
      <c r="O87" s="130"/>
      <c r="P87" s="130"/>
      <c r="Q87" s="130"/>
    </row>
    <row r="88" customFormat="false" ht="9" hidden="true" customHeight="true" outlineLevel="0" collapsed="false">
      <c r="A88" s="95"/>
      <c r="B88" s="156"/>
      <c r="C88" s="165"/>
      <c r="D88" s="165"/>
      <c r="E88" s="165"/>
      <c r="F88" s="165"/>
      <c r="G88" s="165"/>
      <c r="H88" s="165"/>
      <c r="I88" s="165"/>
      <c r="J88" s="130"/>
      <c r="K88" s="130"/>
      <c r="L88" s="130"/>
      <c r="M88" s="130"/>
      <c r="N88" s="130"/>
      <c r="O88" s="130"/>
      <c r="P88" s="130"/>
      <c r="Q88" s="130"/>
    </row>
    <row r="89" customFormat="false" ht="9" hidden="true" customHeight="true" outlineLevel="0" collapsed="false">
      <c r="A89" s="95" t="n">
        <v>2012</v>
      </c>
      <c r="B89" s="156" t="s">
        <v>355</v>
      </c>
      <c r="C89" s="165" t="n">
        <v>0.9</v>
      </c>
      <c r="D89" s="165" t="n">
        <v>0.7</v>
      </c>
      <c r="E89" s="165" t="n">
        <v>2</v>
      </c>
      <c r="F89" s="165" t="n">
        <v>3.3</v>
      </c>
      <c r="G89" s="165" t="n">
        <v>1.6</v>
      </c>
      <c r="H89" s="165" t="n">
        <v>-0.9</v>
      </c>
      <c r="I89" s="165" t="n">
        <v>4.1</v>
      </c>
      <c r="J89" s="130"/>
      <c r="K89" s="130"/>
      <c r="L89" s="130"/>
      <c r="M89" s="130"/>
      <c r="N89" s="130"/>
      <c r="O89" s="130"/>
      <c r="P89" s="130"/>
      <c r="Q89" s="130"/>
    </row>
    <row r="90" customFormat="false" ht="9" hidden="true" customHeight="true" outlineLevel="0" collapsed="false">
      <c r="A90" s="95"/>
      <c r="B90" s="156" t="s">
        <v>137</v>
      </c>
      <c r="C90" s="165" t="n">
        <v>0.9</v>
      </c>
      <c r="D90" s="165" t="n">
        <v>0.7</v>
      </c>
      <c r="E90" s="165" t="n">
        <v>2.3</v>
      </c>
      <c r="F90" s="165" t="n">
        <v>3.3</v>
      </c>
      <c r="G90" s="165" t="n">
        <v>1.6</v>
      </c>
      <c r="H90" s="165" t="n">
        <v>0</v>
      </c>
      <c r="I90" s="165" t="n">
        <v>4.5</v>
      </c>
      <c r="J90" s="130"/>
      <c r="K90" s="130"/>
      <c r="L90" s="130"/>
      <c r="M90" s="130"/>
      <c r="N90" s="130"/>
      <c r="O90" s="130"/>
      <c r="P90" s="130"/>
      <c r="Q90" s="130"/>
    </row>
    <row r="91" customFormat="false" ht="9" hidden="true" customHeight="true" outlineLevel="0" collapsed="false">
      <c r="A91" s="95"/>
      <c r="B91" s="156" t="s">
        <v>138</v>
      </c>
      <c r="C91" s="165" t="n">
        <v>0.8</v>
      </c>
      <c r="D91" s="165" t="n">
        <v>0.7</v>
      </c>
      <c r="E91" s="165" t="n">
        <v>2.2</v>
      </c>
      <c r="F91" s="165" t="n">
        <v>3.3</v>
      </c>
      <c r="G91" s="165" t="n">
        <v>1.6</v>
      </c>
      <c r="H91" s="165" t="n">
        <v>0</v>
      </c>
      <c r="I91" s="165" t="n">
        <v>4.1</v>
      </c>
      <c r="J91" s="130"/>
      <c r="K91" s="130"/>
      <c r="L91" s="130"/>
      <c r="M91" s="130"/>
      <c r="N91" s="130"/>
      <c r="O91" s="130"/>
      <c r="P91" s="130"/>
      <c r="Q91" s="130"/>
    </row>
    <row r="92" customFormat="false" ht="9" hidden="true" customHeight="true" outlineLevel="0" collapsed="false">
      <c r="A92" s="95"/>
      <c r="B92" s="156" t="s">
        <v>356</v>
      </c>
      <c r="C92" s="165" t="n">
        <v>0.7</v>
      </c>
      <c r="D92" s="165" t="n">
        <v>0.5</v>
      </c>
      <c r="E92" s="165" t="n">
        <v>2</v>
      </c>
      <c r="F92" s="165" t="n">
        <v>3.6</v>
      </c>
      <c r="G92" s="165" t="n">
        <v>1.6</v>
      </c>
      <c r="H92" s="165" t="n">
        <v>0</v>
      </c>
      <c r="I92" s="165" t="n">
        <v>2.6</v>
      </c>
      <c r="J92" s="130"/>
      <c r="K92" s="130"/>
      <c r="L92" s="130"/>
      <c r="M92" s="130"/>
      <c r="N92" s="130"/>
      <c r="O92" s="130"/>
      <c r="P92" s="130"/>
      <c r="Q92" s="130"/>
    </row>
    <row r="93" customFormat="false" ht="9" hidden="true" customHeight="true" outlineLevel="0" collapsed="false">
      <c r="A93" s="95"/>
      <c r="B93" s="156" t="s">
        <v>357</v>
      </c>
      <c r="C93" s="165" t="n">
        <v>0.9</v>
      </c>
      <c r="D93" s="165" t="n">
        <v>0.6</v>
      </c>
      <c r="E93" s="165" t="n">
        <v>2.2</v>
      </c>
      <c r="F93" s="165" t="n">
        <v>3.6</v>
      </c>
      <c r="G93" s="165" t="n">
        <v>1.9</v>
      </c>
      <c r="H93" s="165" t="n">
        <v>0</v>
      </c>
      <c r="I93" s="165" t="n">
        <v>3.2</v>
      </c>
      <c r="J93" s="130"/>
      <c r="K93" s="130"/>
      <c r="L93" s="130"/>
      <c r="M93" s="130"/>
      <c r="N93" s="130"/>
      <c r="O93" s="130"/>
      <c r="P93" s="130"/>
      <c r="Q93" s="130"/>
    </row>
    <row r="94" customFormat="false" ht="9" hidden="true" customHeight="true" outlineLevel="0" collapsed="false">
      <c r="A94" s="95"/>
      <c r="B94" s="156" t="s">
        <v>358</v>
      </c>
      <c r="C94" s="165" t="n">
        <v>0.8</v>
      </c>
      <c r="D94" s="165" t="n">
        <v>0.6</v>
      </c>
      <c r="E94" s="165" t="n">
        <v>2.1</v>
      </c>
      <c r="F94" s="165" t="n">
        <v>3.6</v>
      </c>
      <c r="G94" s="165" t="n">
        <v>1.9</v>
      </c>
      <c r="H94" s="165" t="n">
        <v>0</v>
      </c>
      <c r="I94" s="165" t="n">
        <v>2.7</v>
      </c>
      <c r="J94" s="130"/>
      <c r="K94" s="130"/>
      <c r="L94" s="130"/>
      <c r="M94" s="130"/>
      <c r="N94" s="130"/>
      <c r="O94" s="130"/>
      <c r="P94" s="130"/>
      <c r="Q94" s="130"/>
    </row>
    <row r="95" customFormat="false" ht="9" hidden="true" customHeight="true" outlineLevel="0" collapsed="false">
      <c r="A95" s="95"/>
      <c r="B95" s="156" t="s">
        <v>359</v>
      </c>
      <c r="C95" s="165" t="n">
        <v>0.9</v>
      </c>
      <c r="D95" s="165" t="n">
        <v>0.7</v>
      </c>
      <c r="E95" s="165" t="n">
        <v>2.1</v>
      </c>
      <c r="F95" s="165" t="n">
        <v>3.6</v>
      </c>
      <c r="G95" s="165" t="n">
        <v>1.9</v>
      </c>
      <c r="H95" s="165" t="n">
        <v>0.1</v>
      </c>
      <c r="I95" s="165" t="n">
        <v>2.7</v>
      </c>
      <c r="J95" s="130"/>
      <c r="K95" s="130"/>
      <c r="L95" s="130"/>
      <c r="M95" s="130"/>
      <c r="N95" s="130"/>
      <c r="O95" s="130"/>
      <c r="P95" s="130"/>
      <c r="Q95" s="130"/>
    </row>
    <row r="96" customFormat="false" ht="9" hidden="true" customHeight="true" outlineLevel="0" collapsed="false">
      <c r="A96" s="95"/>
      <c r="B96" s="156" t="s">
        <v>360</v>
      </c>
      <c r="C96" s="165" t="n">
        <v>0.8</v>
      </c>
      <c r="D96" s="165" t="n">
        <v>0.7</v>
      </c>
      <c r="E96" s="165" t="n">
        <v>2.1</v>
      </c>
      <c r="F96" s="165" t="n">
        <v>3.6</v>
      </c>
      <c r="G96" s="165" t="n">
        <v>1.8</v>
      </c>
      <c r="H96" s="165" t="n">
        <v>0.1</v>
      </c>
      <c r="I96" s="165" t="n">
        <v>2.7</v>
      </c>
      <c r="J96" s="130"/>
      <c r="K96" s="130"/>
      <c r="L96" s="130"/>
      <c r="M96" s="130"/>
      <c r="N96" s="130"/>
      <c r="O96" s="130"/>
      <c r="P96" s="130"/>
      <c r="Q96" s="130"/>
    </row>
    <row r="97" customFormat="false" ht="9" hidden="true" customHeight="true" outlineLevel="0" collapsed="false">
      <c r="A97" s="95"/>
      <c r="B97" s="156" t="s">
        <v>361</v>
      </c>
      <c r="C97" s="165" t="n">
        <v>0.9</v>
      </c>
      <c r="D97" s="165" t="n">
        <v>0.7</v>
      </c>
      <c r="E97" s="165" t="n">
        <v>1.9</v>
      </c>
      <c r="F97" s="165" t="n">
        <v>2.6</v>
      </c>
      <c r="G97" s="165" t="n">
        <v>1.8</v>
      </c>
      <c r="H97" s="165" t="n">
        <v>0.1</v>
      </c>
      <c r="I97" s="165" t="n">
        <v>2.7</v>
      </c>
      <c r="J97" s="130"/>
      <c r="K97" s="130"/>
      <c r="L97" s="130"/>
      <c r="M97" s="130"/>
      <c r="N97" s="130"/>
      <c r="O97" s="130"/>
      <c r="P97" s="130"/>
      <c r="Q97" s="130"/>
    </row>
    <row r="98" customFormat="false" ht="9" hidden="true" customHeight="true" outlineLevel="0" collapsed="false">
      <c r="A98" s="95"/>
      <c r="B98" s="156" t="s">
        <v>362</v>
      </c>
      <c r="C98" s="165" t="n">
        <v>0.8</v>
      </c>
      <c r="D98" s="165" t="n">
        <v>0.6</v>
      </c>
      <c r="E98" s="165" t="n">
        <v>1.9</v>
      </c>
      <c r="F98" s="165" t="n">
        <v>2.6</v>
      </c>
      <c r="G98" s="165" t="n">
        <v>1.8</v>
      </c>
      <c r="H98" s="165" t="n">
        <v>0.1</v>
      </c>
      <c r="I98" s="165" t="n">
        <v>2.7</v>
      </c>
      <c r="J98" s="130"/>
      <c r="K98" s="130"/>
      <c r="L98" s="130"/>
      <c r="M98" s="130"/>
      <c r="N98" s="130"/>
      <c r="O98" s="130"/>
      <c r="P98" s="130"/>
      <c r="Q98" s="130"/>
    </row>
    <row r="99" customFormat="false" ht="9" hidden="true" customHeight="true" outlineLevel="0" collapsed="false">
      <c r="A99" s="95"/>
      <c r="B99" s="156" t="s">
        <v>363</v>
      </c>
      <c r="C99" s="165" t="n">
        <v>0.7</v>
      </c>
      <c r="D99" s="165" t="n">
        <v>0.6</v>
      </c>
      <c r="E99" s="165" t="n">
        <v>1.9</v>
      </c>
      <c r="F99" s="165" t="n">
        <v>2.8</v>
      </c>
      <c r="G99" s="165" t="n">
        <v>1.8</v>
      </c>
      <c r="H99" s="165" t="n">
        <v>0.1</v>
      </c>
      <c r="I99" s="165" t="n">
        <v>2.7</v>
      </c>
      <c r="J99" s="130"/>
      <c r="K99" s="130"/>
      <c r="L99" s="130"/>
      <c r="M99" s="130"/>
      <c r="N99" s="130"/>
      <c r="O99" s="130"/>
      <c r="P99" s="130"/>
      <c r="Q99" s="130"/>
    </row>
    <row r="100" customFormat="false" ht="9" hidden="true" customHeight="true" outlineLevel="0" collapsed="false">
      <c r="A100" s="95"/>
      <c r="B100" s="156" t="s">
        <v>364</v>
      </c>
      <c r="C100" s="165" t="n">
        <v>0.7</v>
      </c>
      <c r="D100" s="165" t="n">
        <v>0.5</v>
      </c>
      <c r="E100" s="165" t="n">
        <v>1.9</v>
      </c>
      <c r="F100" s="165" t="n">
        <v>2.8</v>
      </c>
      <c r="G100" s="165" t="n">
        <v>1.6</v>
      </c>
      <c r="H100" s="165" t="n">
        <v>0.1</v>
      </c>
      <c r="I100" s="165" t="n">
        <v>3.1</v>
      </c>
      <c r="J100" s="130"/>
      <c r="K100" s="130"/>
      <c r="L100" s="130"/>
      <c r="M100" s="130"/>
      <c r="N100" s="130"/>
      <c r="O100" s="130"/>
      <c r="P100" s="130"/>
      <c r="Q100" s="130"/>
    </row>
    <row r="101" customFormat="false" ht="9" hidden="false" customHeight="true" outlineLevel="0" collapsed="false">
      <c r="A101" s="95"/>
      <c r="B101" s="156"/>
      <c r="C101" s="165"/>
      <c r="D101" s="165"/>
      <c r="E101" s="165"/>
      <c r="F101" s="165"/>
      <c r="G101" s="165"/>
      <c r="H101" s="165"/>
      <c r="I101" s="165"/>
      <c r="J101" s="130"/>
      <c r="K101" s="130"/>
      <c r="L101" s="130"/>
      <c r="M101" s="130"/>
      <c r="N101" s="130"/>
      <c r="O101" s="130"/>
      <c r="P101" s="130"/>
      <c r="Q101" s="130"/>
    </row>
    <row r="102" customFormat="false" ht="9" hidden="false" customHeight="true" outlineLevel="0" collapsed="false">
      <c r="A102" s="95" t="n">
        <v>2014</v>
      </c>
      <c r="B102" s="156" t="s">
        <v>355</v>
      </c>
      <c r="C102" s="165" t="n">
        <v>0.5</v>
      </c>
      <c r="D102" s="165" t="n">
        <v>0.4</v>
      </c>
      <c r="E102" s="165" t="n">
        <v>1</v>
      </c>
      <c r="F102" s="165" t="n">
        <v>1.2</v>
      </c>
      <c r="G102" s="165" t="n">
        <v>0</v>
      </c>
      <c r="H102" s="165" t="n">
        <v>0</v>
      </c>
      <c r="I102" s="165" t="n">
        <v>3.2</v>
      </c>
      <c r="J102" s="130"/>
      <c r="K102" s="130"/>
      <c r="L102" s="130"/>
      <c r="M102" s="130"/>
      <c r="N102" s="130"/>
      <c r="O102" s="130"/>
      <c r="P102" s="130"/>
      <c r="Q102" s="130"/>
    </row>
    <row r="103" customFormat="false" ht="9" hidden="false" customHeight="true" outlineLevel="0" collapsed="false">
      <c r="A103" s="95"/>
      <c r="B103" s="156" t="s">
        <v>137</v>
      </c>
      <c r="C103" s="165" t="n">
        <v>0.4</v>
      </c>
      <c r="D103" s="165" t="n">
        <v>0.4</v>
      </c>
      <c r="E103" s="165" t="n">
        <v>0.4</v>
      </c>
      <c r="F103" s="165" t="n">
        <v>0.5</v>
      </c>
      <c r="G103" s="165" t="n">
        <v>0</v>
      </c>
      <c r="H103" s="165" t="n">
        <v>-0.7</v>
      </c>
      <c r="I103" s="165" t="n">
        <v>1.8</v>
      </c>
      <c r="J103" s="130"/>
      <c r="K103" s="130"/>
      <c r="L103" s="130"/>
      <c r="M103" s="130"/>
      <c r="N103" s="130"/>
      <c r="O103" s="130"/>
      <c r="P103" s="130"/>
      <c r="Q103" s="130"/>
    </row>
    <row r="104" customFormat="false" ht="9" hidden="false" customHeight="true" outlineLevel="0" collapsed="false">
      <c r="A104" s="95"/>
      <c r="B104" s="156" t="s">
        <v>138</v>
      </c>
      <c r="C104" s="165" t="n">
        <v>0.5</v>
      </c>
      <c r="D104" s="165" t="n">
        <v>0.5</v>
      </c>
      <c r="E104" s="165" t="n">
        <v>0.4</v>
      </c>
      <c r="F104" s="165" t="n">
        <v>0.5</v>
      </c>
      <c r="G104" s="165" t="n">
        <v>0</v>
      </c>
      <c r="H104" s="165" t="n">
        <v>-0.7</v>
      </c>
      <c r="I104" s="165" t="n">
        <v>1.8</v>
      </c>
      <c r="J104" s="130"/>
      <c r="K104" s="130"/>
      <c r="L104" s="130"/>
      <c r="M104" s="130"/>
      <c r="N104" s="130"/>
      <c r="O104" s="130"/>
      <c r="P104" s="130"/>
      <c r="Q104" s="130"/>
    </row>
    <row r="105" customFormat="false" ht="9" hidden="false" customHeight="true" outlineLevel="0" collapsed="false">
      <c r="A105" s="95"/>
      <c r="B105" s="156" t="s">
        <v>356</v>
      </c>
      <c r="C105" s="165" t="n">
        <v>0.6</v>
      </c>
      <c r="D105" s="165" t="n">
        <v>0.6</v>
      </c>
      <c r="E105" s="165" t="n">
        <v>0.3</v>
      </c>
      <c r="F105" s="165" t="n">
        <v>0.5</v>
      </c>
      <c r="G105" s="165" t="n">
        <v>0</v>
      </c>
      <c r="H105" s="165" t="n">
        <v>-0.7</v>
      </c>
      <c r="I105" s="165" t="n">
        <v>1.6</v>
      </c>
      <c r="J105" s="130"/>
      <c r="K105" s="130"/>
      <c r="L105" s="130"/>
      <c r="M105" s="130"/>
      <c r="N105" s="130"/>
      <c r="O105" s="130"/>
      <c r="P105" s="130"/>
      <c r="Q105" s="130"/>
    </row>
    <row r="106" customFormat="false" ht="9" hidden="false" customHeight="true" outlineLevel="0" collapsed="false">
      <c r="A106" s="95"/>
      <c r="B106" s="156" t="s">
        <v>357</v>
      </c>
      <c r="C106" s="165" t="n">
        <v>0.7</v>
      </c>
      <c r="D106" s="165" t="n">
        <v>0.7</v>
      </c>
      <c r="E106" s="165" t="n">
        <v>0.3</v>
      </c>
      <c r="F106" s="165" t="n">
        <v>0.5</v>
      </c>
      <c r="G106" s="165" t="n">
        <v>0</v>
      </c>
      <c r="H106" s="165" t="n">
        <v>-0.7</v>
      </c>
      <c r="I106" s="165" t="n">
        <v>1.8</v>
      </c>
      <c r="J106" s="130"/>
      <c r="K106" s="130"/>
      <c r="L106" s="130"/>
      <c r="M106" s="130"/>
      <c r="N106" s="130"/>
      <c r="O106" s="130"/>
      <c r="P106" s="130"/>
      <c r="Q106" s="130"/>
    </row>
    <row r="107" customFormat="false" ht="9" hidden="false" customHeight="true" outlineLevel="0" collapsed="false">
      <c r="A107" s="95"/>
      <c r="B107" s="156" t="s">
        <v>358</v>
      </c>
      <c r="C107" s="165" t="n">
        <v>0.7</v>
      </c>
      <c r="D107" s="165" t="n">
        <v>0.7</v>
      </c>
      <c r="E107" s="165" t="n">
        <v>0.8</v>
      </c>
      <c r="F107" s="165" t="n">
        <v>0.1</v>
      </c>
      <c r="G107" s="165" t="n">
        <v>0</v>
      </c>
      <c r="H107" s="165" t="n">
        <v>-0.7</v>
      </c>
      <c r="I107" s="165" t="n">
        <v>3.7</v>
      </c>
      <c r="J107" s="130"/>
      <c r="K107" s="130"/>
      <c r="L107" s="130"/>
      <c r="M107" s="130"/>
      <c r="N107" s="130"/>
      <c r="O107" s="130"/>
      <c r="P107" s="130"/>
      <c r="Q107" s="130"/>
    </row>
    <row r="108" customFormat="false" ht="9" hidden="false" customHeight="true" outlineLevel="0" collapsed="false">
      <c r="A108" s="95"/>
      <c r="B108" s="156" t="s">
        <v>359</v>
      </c>
      <c r="C108" s="165" t="n">
        <v>1</v>
      </c>
      <c r="D108" s="165" t="n">
        <v>1</v>
      </c>
      <c r="E108" s="165" t="n">
        <v>1.1</v>
      </c>
      <c r="F108" s="165" t="n">
        <v>0.1</v>
      </c>
      <c r="G108" s="165" t="n">
        <v>1.6</v>
      </c>
      <c r="H108" s="165" t="n">
        <v>-0.7</v>
      </c>
      <c r="I108" s="165" t="n">
        <v>2.5</v>
      </c>
      <c r="J108" s="130"/>
      <c r="K108" s="130"/>
      <c r="L108" s="130"/>
      <c r="M108" s="130"/>
      <c r="N108" s="130"/>
      <c r="O108" s="130"/>
      <c r="P108" s="130"/>
      <c r="Q108" s="130"/>
    </row>
    <row r="109" customFormat="false" ht="9" hidden="false" customHeight="true" outlineLevel="0" collapsed="false">
      <c r="A109" s="95"/>
      <c r="B109" s="156" t="s">
        <v>360</v>
      </c>
      <c r="C109" s="165" t="n">
        <v>1</v>
      </c>
      <c r="D109" s="165" t="n">
        <v>1</v>
      </c>
      <c r="E109" s="165" t="n">
        <v>1.1</v>
      </c>
      <c r="F109" s="165" t="n">
        <v>0.1</v>
      </c>
      <c r="G109" s="165" t="n">
        <v>1.6</v>
      </c>
      <c r="H109" s="165" t="n">
        <v>-0.7</v>
      </c>
      <c r="I109" s="165" t="n">
        <v>2.6</v>
      </c>
      <c r="J109" s="130"/>
      <c r="K109" s="130"/>
      <c r="L109" s="130"/>
      <c r="M109" s="130"/>
      <c r="N109" s="130"/>
      <c r="O109" s="130"/>
      <c r="P109" s="130"/>
      <c r="Q109" s="130"/>
    </row>
    <row r="110" customFormat="false" ht="9" hidden="false" customHeight="true" outlineLevel="0" collapsed="false">
      <c r="A110" s="95"/>
      <c r="B110" s="156" t="s">
        <v>361</v>
      </c>
      <c r="C110" s="165" t="n">
        <v>1</v>
      </c>
      <c r="D110" s="165" t="n">
        <v>1</v>
      </c>
      <c r="E110" s="165" t="n">
        <v>1.1</v>
      </c>
      <c r="F110" s="165" t="n">
        <v>0.1</v>
      </c>
      <c r="G110" s="165" t="n">
        <v>1.7</v>
      </c>
      <c r="H110" s="165" t="n">
        <v>-0.7</v>
      </c>
      <c r="I110" s="165" t="n">
        <v>2.6</v>
      </c>
      <c r="J110" s="130"/>
      <c r="K110" s="130"/>
      <c r="L110" s="130"/>
      <c r="M110" s="130"/>
      <c r="N110" s="130"/>
      <c r="O110" s="130"/>
      <c r="P110" s="130"/>
      <c r="Q110" s="130"/>
    </row>
    <row r="111" customFormat="false" ht="9" hidden="false" customHeight="true" outlineLevel="0" collapsed="false">
      <c r="A111" s="95"/>
      <c r="B111" s="156" t="s">
        <v>362</v>
      </c>
      <c r="C111" s="165" t="n">
        <v>0.8</v>
      </c>
      <c r="D111" s="165" t="n">
        <v>0.8</v>
      </c>
      <c r="E111" s="165" t="n">
        <v>1</v>
      </c>
      <c r="F111" s="165" t="n">
        <v>0.1</v>
      </c>
      <c r="G111" s="165" t="n">
        <v>1.3</v>
      </c>
      <c r="H111" s="165" t="n">
        <v>-0.7</v>
      </c>
      <c r="I111" s="165" t="n">
        <v>2.6</v>
      </c>
      <c r="J111" s="130"/>
      <c r="K111" s="130"/>
      <c r="L111" s="130"/>
      <c r="M111" s="130"/>
      <c r="N111" s="130"/>
      <c r="O111" s="130"/>
      <c r="P111" s="130"/>
      <c r="Q111" s="130"/>
    </row>
    <row r="112" customFormat="false" ht="9" hidden="false" customHeight="true" outlineLevel="0" collapsed="false">
      <c r="A112" s="95"/>
      <c r="B112" s="156" t="s">
        <v>363</v>
      </c>
      <c r="C112" s="165" t="n">
        <v>0.8</v>
      </c>
      <c r="D112" s="165" t="n">
        <v>0.8</v>
      </c>
      <c r="E112" s="165" t="n">
        <v>1</v>
      </c>
      <c r="F112" s="165" t="n">
        <v>0.1</v>
      </c>
      <c r="G112" s="165" t="n">
        <v>1.3</v>
      </c>
      <c r="H112" s="165" t="n">
        <v>-0.7</v>
      </c>
      <c r="I112" s="165" t="n">
        <v>2.6</v>
      </c>
      <c r="J112" s="130"/>
      <c r="K112" s="130"/>
      <c r="L112" s="130"/>
      <c r="M112" s="130"/>
      <c r="N112" s="130"/>
      <c r="O112" s="130"/>
      <c r="P112" s="130"/>
      <c r="Q112" s="130"/>
    </row>
    <row r="113" customFormat="false" ht="9" hidden="false" customHeight="true" outlineLevel="0" collapsed="false">
      <c r="A113" s="95"/>
      <c r="B113" s="156" t="s">
        <v>364</v>
      </c>
      <c r="C113" s="165" t="n">
        <v>0.8</v>
      </c>
      <c r="D113" s="165" t="n">
        <v>0.8</v>
      </c>
      <c r="E113" s="165" t="n">
        <v>1</v>
      </c>
      <c r="F113" s="165" t="n">
        <v>0.1</v>
      </c>
      <c r="G113" s="165" t="n">
        <v>1.3</v>
      </c>
      <c r="H113" s="165" t="n">
        <v>-0.7</v>
      </c>
      <c r="I113" s="165" t="n">
        <v>2.7</v>
      </c>
      <c r="J113" s="130"/>
      <c r="K113" s="130"/>
      <c r="L113" s="130"/>
      <c r="M113" s="130"/>
      <c r="N113" s="130"/>
      <c r="O113" s="130"/>
      <c r="P113" s="130"/>
      <c r="Q113" s="130"/>
    </row>
    <row r="114" customFormat="false" ht="9" hidden="false" customHeight="true" outlineLevel="0" collapsed="false">
      <c r="A114" s="95"/>
      <c r="B114" s="156"/>
      <c r="C114" s="165"/>
      <c r="D114" s="165"/>
      <c r="E114" s="165"/>
      <c r="F114" s="165"/>
      <c r="G114" s="165"/>
      <c r="H114" s="165"/>
      <c r="I114" s="165"/>
      <c r="J114" s="130"/>
      <c r="K114" s="130"/>
      <c r="L114" s="130"/>
      <c r="M114" s="130"/>
      <c r="N114" s="130"/>
      <c r="O114" s="130"/>
      <c r="P114" s="130"/>
      <c r="Q114" s="130"/>
    </row>
    <row r="115" customFormat="false" ht="9" hidden="false" customHeight="true" outlineLevel="0" collapsed="false">
      <c r="A115" s="95" t="n">
        <v>2015</v>
      </c>
      <c r="B115" s="156" t="s">
        <v>355</v>
      </c>
      <c r="C115" s="165" t="n">
        <v>1.2</v>
      </c>
      <c r="D115" s="165" t="n">
        <v>1.1</v>
      </c>
      <c r="E115" s="165" t="n">
        <v>1.6</v>
      </c>
      <c r="F115" s="165" t="n">
        <v>1.3</v>
      </c>
      <c r="G115" s="165" t="n">
        <v>2.9</v>
      </c>
      <c r="H115" s="165" t="n">
        <v>-0.8</v>
      </c>
      <c r="I115" s="165" t="n">
        <v>2.6</v>
      </c>
      <c r="J115" s="130"/>
      <c r="K115" s="130"/>
      <c r="L115" s="130"/>
      <c r="M115" s="130"/>
      <c r="N115" s="130"/>
      <c r="O115" s="130"/>
      <c r="P115" s="130"/>
      <c r="Q115" s="130"/>
    </row>
    <row r="116" customFormat="false" ht="9" hidden="false" customHeight="true" outlineLevel="0" collapsed="false">
      <c r="A116" s="95"/>
      <c r="B116" s="156" t="s">
        <v>137</v>
      </c>
      <c r="C116" s="165" t="n">
        <v>1.2</v>
      </c>
      <c r="D116" s="165" t="n">
        <v>1.2</v>
      </c>
      <c r="E116" s="165" t="n">
        <v>1.8</v>
      </c>
      <c r="F116" s="165" t="n">
        <v>1.2</v>
      </c>
      <c r="G116" s="165" t="n">
        <v>3</v>
      </c>
      <c r="H116" s="165" t="n">
        <v>-0.1</v>
      </c>
      <c r="I116" s="165" t="n">
        <v>2.5</v>
      </c>
      <c r="J116" s="130"/>
      <c r="K116" s="130"/>
      <c r="L116" s="130"/>
      <c r="M116" s="130"/>
      <c r="N116" s="130"/>
      <c r="O116" s="130"/>
      <c r="P116" s="130"/>
      <c r="Q116" s="130"/>
    </row>
    <row r="117" customFormat="false" ht="9" hidden="false" customHeight="true" outlineLevel="0" collapsed="false">
      <c r="A117" s="95"/>
      <c r="B117" s="156" t="s">
        <v>138</v>
      </c>
      <c r="C117" s="165" t="n">
        <v>1.3</v>
      </c>
      <c r="D117" s="165" t="n">
        <v>1.2</v>
      </c>
      <c r="E117" s="165" t="n">
        <v>2</v>
      </c>
      <c r="F117" s="165" t="n">
        <v>2</v>
      </c>
      <c r="G117" s="165" t="n">
        <v>3</v>
      </c>
      <c r="H117" s="165" t="n">
        <v>-0.1</v>
      </c>
      <c r="I117" s="165" t="n">
        <v>2.7</v>
      </c>
      <c r="J117" s="130"/>
      <c r="K117" s="130"/>
      <c r="L117" s="130"/>
      <c r="M117" s="130"/>
      <c r="N117" s="130"/>
      <c r="O117" s="130"/>
      <c r="P117" s="130"/>
      <c r="Q117" s="130"/>
    </row>
    <row r="118" customFormat="false" ht="9" hidden="false" customHeight="true" outlineLevel="0" collapsed="false">
      <c r="A118" s="95"/>
      <c r="B118" s="156" t="s">
        <v>356</v>
      </c>
      <c r="C118" s="165" t="n">
        <v>1.2</v>
      </c>
      <c r="D118" s="165" t="n">
        <v>1.1</v>
      </c>
      <c r="E118" s="165" t="n">
        <v>2</v>
      </c>
      <c r="F118" s="165" t="n">
        <v>2</v>
      </c>
      <c r="G118" s="165" t="n">
        <v>3</v>
      </c>
      <c r="H118" s="165" t="n">
        <v>-0.1</v>
      </c>
      <c r="I118" s="165" t="n">
        <v>2.7</v>
      </c>
      <c r="J118" s="130"/>
      <c r="K118" s="130"/>
      <c r="L118" s="130"/>
      <c r="M118" s="130"/>
      <c r="N118" s="130"/>
      <c r="O118" s="130"/>
      <c r="P118" s="130"/>
      <c r="Q118" s="130"/>
    </row>
    <row r="119" customFormat="false" ht="9" hidden="false" customHeight="true" outlineLevel="0" collapsed="false">
      <c r="A119" s="95"/>
      <c r="B119" s="156" t="s">
        <v>357</v>
      </c>
      <c r="C119" s="165" t="n">
        <v>1.2</v>
      </c>
      <c r="D119" s="165" t="n">
        <v>1.2</v>
      </c>
      <c r="E119" s="165" t="n">
        <v>2</v>
      </c>
      <c r="F119" s="165" t="n">
        <v>2</v>
      </c>
      <c r="G119" s="165" t="n">
        <v>3</v>
      </c>
      <c r="H119" s="165" t="n">
        <v>-0.1</v>
      </c>
      <c r="I119" s="165" t="n">
        <v>2.3</v>
      </c>
      <c r="J119" s="130"/>
      <c r="K119" s="130"/>
      <c r="L119" s="130"/>
      <c r="M119" s="130"/>
      <c r="N119" s="130"/>
      <c r="O119" s="130"/>
      <c r="P119" s="130"/>
      <c r="Q119" s="130"/>
    </row>
    <row r="120" customFormat="false" ht="9" hidden="false" customHeight="true" outlineLevel="0" collapsed="false">
      <c r="A120" s="95"/>
      <c r="B120" s="156" t="s">
        <v>358</v>
      </c>
      <c r="C120" s="165" t="n">
        <v>1.3</v>
      </c>
      <c r="D120" s="165" t="n">
        <v>1.2</v>
      </c>
      <c r="E120" s="165" t="n">
        <v>1.4</v>
      </c>
      <c r="F120" s="165" t="n">
        <v>2</v>
      </c>
      <c r="G120" s="165" t="n">
        <v>3</v>
      </c>
      <c r="H120" s="165" t="n">
        <v>-0.1</v>
      </c>
      <c r="I120" s="165" t="n">
        <v>0.3</v>
      </c>
      <c r="J120" s="130"/>
      <c r="K120" s="130"/>
      <c r="L120" s="130"/>
      <c r="M120" s="130"/>
      <c r="N120" s="130"/>
      <c r="O120" s="130"/>
      <c r="P120" s="130"/>
      <c r="Q120" s="130"/>
    </row>
    <row r="121" customFormat="false" ht="9" hidden="false" customHeight="true" outlineLevel="0" collapsed="false">
      <c r="A121" s="95"/>
      <c r="B121" s="156" t="s">
        <v>359</v>
      </c>
      <c r="C121" s="165" t="n">
        <v>1</v>
      </c>
      <c r="D121" s="165" t="n">
        <v>0.9</v>
      </c>
      <c r="E121" s="165" t="n">
        <v>1.5</v>
      </c>
      <c r="F121" s="165" t="n">
        <v>2</v>
      </c>
      <c r="G121" s="165" t="n">
        <v>3</v>
      </c>
      <c r="H121" s="165" t="n">
        <v>0.4</v>
      </c>
      <c r="I121" s="165" t="n">
        <v>0.3</v>
      </c>
      <c r="J121" s="130"/>
      <c r="K121" s="130"/>
      <c r="L121" s="130"/>
      <c r="M121" s="130"/>
      <c r="N121" s="130"/>
      <c r="O121" s="130"/>
      <c r="P121" s="130"/>
      <c r="Q121" s="130"/>
    </row>
    <row r="122" customFormat="false" ht="9" hidden="false" customHeight="true" outlineLevel="0" collapsed="false">
      <c r="A122" s="95"/>
      <c r="B122" s="156" t="s">
        <v>360</v>
      </c>
      <c r="C122" s="165" t="n">
        <v>1.3</v>
      </c>
      <c r="D122" s="165" t="n">
        <v>1.2</v>
      </c>
      <c r="E122" s="165" t="n">
        <v>1.5</v>
      </c>
      <c r="F122" s="165" t="n">
        <v>2</v>
      </c>
      <c r="G122" s="165" t="n">
        <v>3</v>
      </c>
      <c r="H122" s="165" t="n">
        <v>0.4</v>
      </c>
      <c r="I122" s="165" t="n">
        <v>0.3</v>
      </c>
      <c r="J122" s="130"/>
      <c r="K122" s="130"/>
      <c r="L122" s="130"/>
      <c r="M122" s="130"/>
      <c r="N122" s="130"/>
      <c r="O122" s="130"/>
      <c r="P122" s="130"/>
      <c r="Q122" s="130"/>
    </row>
    <row r="123" customFormat="false" ht="9" hidden="false" customHeight="true" outlineLevel="0" collapsed="false">
      <c r="A123" s="95"/>
      <c r="B123" s="156" t="s">
        <v>361</v>
      </c>
      <c r="C123" s="165" t="n">
        <v>1.3</v>
      </c>
      <c r="D123" s="165" t="n">
        <v>1.2</v>
      </c>
      <c r="E123" s="165" t="n">
        <v>1.6</v>
      </c>
      <c r="F123" s="165" t="n">
        <v>2</v>
      </c>
      <c r="G123" s="165" t="n">
        <v>3</v>
      </c>
      <c r="H123" s="165" t="n">
        <v>0.4</v>
      </c>
      <c r="I123" s="165" t="n">
        <v>0.4</v>
      </c>
      <c r="J123" s="130"/>
      <c r="K123" s="130"/>
      <c r="L123" s="130"/>
      <c r="M123" s="130"/>
      <c r="N123" s="130"/>
      <c r="O123" s="130"/>
      <c r="P123" s="130"/>
      <c r="Q123" s="130"/>
    </row>
    <row r="124" customFormat="false" ht="9" hidden="false" customHeight="true" outlineLevel="0" collapsed="false">
      <c r="A124" s="95"/>
      <c r="B124" s="156" t="s">
        <v>362</v>
      </c>
      <c r="C124" s="165" t="n">
        <v>1.5</v>
      </c>
      <c r="D124" s="165" t="n">
        <v>1.5</v>
      </c>
      <c r="E124" s="165" t="n">
        <v>1.6</v>
      </c>
      <c r="F124" s="165" t="n">
        <v>2</v>
      </c>
      <c r="G124" s="165" t="n">
        <v>3</v>
      </c>
      <c r="H124" s="165" t="n">
        <v>0.4</v>
      </c>
      <c r="I124" s="165" t="n">
        <v>0.4</v>
      </c>
      <c r="J124" s="130"/>
      <c r="K124" s="130"/>
      <c r="L124" s="130"/>
      <c r="M124" s="130"/>
      <c r="N124" s="130"/>
      <c r="O124" s="130"/>
      <c r="P124" s="130"/>
      <c r="Q124" s="130"/>
    </row>
    <row r="125" customFormat="false" ht="9" hidden="false" customHeight="true" outlineLevel="0" collapsed="false">
      <c r="A125" s="56"/>
      <c r="B125" s="156" t="s">
        <v>363</v>
      </c>
      <c r="C125" s="167" t="n">
        <v>1.45348837209302</v>
      </c>
      <c r="D125" s="167" t="n">
        <v>1.5</v>
      </c>
      <c r="E125" s="167" t="n">
        <v>1.61750713606089</v>
      </c>
      <c r="F125" s="167" t="n">
        <v>2</v>
      </c>
      <c r="G125" s="167" t="n">
        <v>3</v>
      </c>
      <c r="H125" s="167" t="n">
        <v>0.4</v>
      </c>
      <c r="I125" s="167" t="n">
        <v>0.4</v>
      </c>
      <c r="J125" s="130"/>
      <c r="K125" s="130"/>
      <c r="L125" s="130"/>
      <c r="M125" s="130"/>
      <c r="N125" s="130"/>
      <c r="O125" s="130"/>
      <c r="P125" s="130"/>
      <c r="Q125" s="130"/>
    </row>
    <row r="126" customFormat="false" ht="9" hidden="false" customHeight="true" outlineLevel="0" collapsed="false">
      <c r="A126" s="56"/>
      <c r="B126" s="156" t="s">
        <v>364</v>
      </c>
      <c r="C126" s="167" t="n">
        <v>1.55038759689923</v>
      </c>
      <c r="D126" s="167" t="n">
        <v>1.6</v>
      </c>
      <c r="E126" s="167" t="n">
        <v>1.61750713606089</v>
      </c>
      <c r="F126" s="167" t="n">
        <v>2</v>
      </c>
      <c r="G126" s="167" t="n">
        <v>3</v>
      </c>
      <c r="H126" s="167" t="n">
        <v>0.4</v>
      </c>
      <c r="I126" s="167" t="n">
        <v>0.4</v>
      </c>
      <c r="J126" s="130"/>
      <c r="K126" s="130"/>
      <c r="L126" s="130"/>
      <c r="M126" s="130"/>
      <c r="N126" s="130"/>
      <c r="O126" s="130"/>
      <c r="P126" s="130"/>
      <c r="Q126" s="130"/>
    </row>
    <row r="127" customFormat="false" ht="9" hidden="true" customHeight="true" outlineLevel="0" collapsed="false">
      <c r="A127" s="95"/>
      <c r="B127" s="156"/>
      <c r="C127" s="165"/>
      <c r="D127" s="165"/>
      <c r="E127" s="165"/>
      <c r="F127" s="165"/>
      <c r="G127" s="165"/>
      <c r="H127" s="165"/>
      <c r="I127" s="165"/>
      <c r="J127" s="130"/>
      <c r="K127" s="130"/>
      <c r="L127" s="130"/>
      <c r="M127" s="130"/>
      <c r="N127" s="130"/>
      <c r="O127" s="130"/>
      <c r="P127" s="130"/>
      <c r="Q127" s="130"/>
    </row>
    <row r="128" customFormat="false" ht="9" hidden="true" customHeight="true" outlineLevel="0" collapsed="false">
      <c r="A128" s="95" t="n">
        <v>2015</v>
      </c>
      <c r="B128" s="156" t="s">
        <v>355</v>
      </c>
      <c r="C128" s="165" t="n">
        <v>1.2</v>
      </c>
      <c r="D128" s="165" t="n">
        <v>1.1</v>
      </c>
      <c r="E128" s="165" t="n">
        <v>1.6</v>
      </c>
      <c r="F128" s="165" t="n">
        <v>1.3</v>
      </c>
      <c r="G128" s="165" t="n">
        <v>2.9</v>
      </c>
      <c r="H128" s="165" t="n">
        <v>-0.8</v>
      </c>
      <c r="I128" s="165" t="n">
        <v>2.6</v>
      </c>
      <c r="J128" s="130"/>
      <c r="K128" s="130"/>
      <c r="L128" s="130"/>
      <c r="M128" s="130"/>
      <c r="N128" s="130"/>
      <c r="O128" s="130"/>
      <c r="P128" s="130"/>
      <c r="Q128" s="130"/>
    </row>
    <row r="129" customFormat="false" ht="9" hidden="true" customHeight="true" outlineLevel="0" collapsed="false">
      <c r="A129" s="95"/>
      <c r="B129" s="156" t="s">
        <v>137</v>
      </c>
      <c r="C129" s="165" t="n">
        <v>1.2</v>
      </c>
      <c r="D129" s="165" t="n">
        <v>1.2</v>
      </c>
      <c r="E129" s="165" t="n">
        <v>1.8</v>
      </c>
      <c r="F129" s="165" t="n">
        <v>1.2</v>
      </c>
      <c r="G129" s="165" t="n">
        <v>3</v>
      </c>
      <c r="H129" s="165" t="n">
        <v>-0.1</v>
      </c>
      <c r="I129" s="165" t="n">
        <v>2.5</v>
      </c>
      <c r="J129" s="130"/>
      <c r="K129" s="130"/>
      <c r="L129" s="130"/>
      <c r="M129" s="130"/>
      <c r="N129" s="130"/>
      <c r="O129" s="130"/>
      <c r="P129" s="130"/>
      <c r="Q129" s="130"/>
    </row>
    <row r="130" customFormat="false" ht="9" hidden="true" customHeight="true" outlineLevel="0" collapsed="false">
      <c r="A130" s="95"/>
      <c r="B130" s="156" t="s">
        <v>138</v>
      </c>
      <c r="C130" s="165" t="n">
        <v>1.3</v>
      </c>
      <c r="D130" s="165" t="n">
        <v>1.2</v>
      </c>
      <c r="E130" s="165" t="n">
        <v>2</v>
      </c>
      <c r="F130" s="165" t="n">
        <v>2</v>
      </c>
      <c r="G130" s="165" t="n">
        <v>3</v>
      </c>
      <c r="H130" s="165" t="n">
        <v>-0.1</v>
      </c>
      <c r="I130" s="165" t="n">
        <v>2.7</v>
      </c>
      <c r="J130" s="130"/>
      <c r="K130" s="130"/>
      <c r="L130" s="130"/>
      <c r="M130" s="130"/>
      <c r="N130" s="130"/>
      <c r="O130" s="130"/>
      <c r="P130" s="130"/>
      <c r="Q130" s="130"/>
    </row>
    <row r="131" customFormat="false" ht="9" hidden="true" customHeight="true" outlineLevel="0" collapsed="false">
      <c r="A131" s="95"/>
      <c r="B131" s="156" t="s">
        <v>356</v>
      </c>
      <c r="C131" s="165" t="n">
        <v>1.2</v>
      </c>
      <c r="D131" s="165" t="n">
        <v>1.1</v>
      </c>
      <c r="E131" s="165" t="n">
        <v>2</v>
      </c>
      <c r="F131" s="165" t="n">
        <v>2</v>
      </c>
      <c r="G131" s="165" t="n">
        <v>3</v>
      </c>
      <c r="H131" s="165" t="n">
        <v>-0.1</v>
      </c>
      <c r="I131" s="165" t="n">
        <v>2.7</v>
      </c>
      <c r="J131" s="130"/>
      <c r="K131" s="130"/>
      <c r="L131" s="130"/>
      <c r="M131" s="130"/>
      <c r="N131" s="130"/>
      <c r="O131" s="130"/>
      <c r="P131" s="130"/>
      <c r="Q131" s="130"/>
    </row>
    <row r="132" customFormat="false" ht="9" hidden="true" customHeight="true" outlineLevel="0" collapsed="false">
      <c r="A132" s="95"/>
      <c r="B132" s="156" t="s">
        <v>357</v>
      </c>
      <c r="C132" s="165" t="n">
        <v>1.2</v>
      </c>
      <c r="D132" s="165" t="n">
        <v>1.2</v>
      </c>
      <c r="E132" s="165" t="n">
        <v>2</v>
      </c>
      <c r="F132" s="165" t="n">
        <v>2</v>
      </c>
      <c r="G132" s="165" t="n">
        <v>3</v>
      </c>
      <c r="H132" s="165" t="n">
        <v>-0.1</v>
      </c>
      <c r="I132" s="165" t="n">
        <v>2.3</v>
      </c>
      <c r="J132" s="130"/>
      <c r="K132" s="130"/>
      <c r="L132" s="130"/>
      <c r="M132" s="130"/>
      <c r="N132" s="130"/>
      <c r="O132" s="130"/>
      <c r="P132" s="130"/>
      <c r="Q132" s="130"/>
    </row>
    <row r="133" customFormat="false" ht="9" hidden="true" customHeight="true" outlineLevel="0" collapsed="false">
      <c r="A133" s="95"/>
      <c r="B133" s="156" t="s">
        <v>358</v>
      </c>
      <c r="C133" s="165" t="n">
        <v>1.3</v>
      </c>
      <c r="D133" s="165" t="n">
        <v>1.2</v>
      </c>
      <c r="E133" s="165" t="n">
        <v>1.4</v>
      </c>
      <c r="F133" s="165" t="n">
        <v>2</v>
      </c>
      <c r="G133" s="165" t="n">
        <v>3</v>
      </c>
      <c r="H133" s="165" t="n">
        <v>-0.1</v>
      </c>
      <c r="I133" s="165" t="n">
        <v>0.3</v>
      </c>
      <c r="J133" s="130"/>
      <c r="K133" s="130"/>
      <c r="L133" s="130"/>
      <c r="M133" s="130"/>
      <c r="N133" s="130"/>
      <c r="O133" s="130"/>
      <c r="P133" s="130"/>
      <c r="Q133" s="130"/>
    </row>
    <row r="134" customFormat="false" ht="9" hidden="true" customHeight="true" outlineLevel="0" collapsed="false">
      <c r="A134" s="95"/>
      <c r="B134" s="156" t="s">
        <v>359</v>
      </c>
      <c r="C134" s="165" t="n">
        <v>1</v>
      </c>
      <c r="D134" s="165" t="n">
        <v>0.9</v>
      </c>
      <c r="E134" s="165" t="n">
        <v>1.5</v>
      </c>
      <c r="F134" s="165" t="n">
        <v>2</v>
      </c>
      <c r="G134" s="165" t="n">
        <v>3</v>
      </c>
      <c r="H134" s="165" t="n">
        <v>0.4</v>
      </c>
      <c r="I134" s="165" t="n">
        <v>0.3</v>
      </c>
      <c r="J134" s="130"/>
      <c r="K134" s="130"/>
      <c r="L134" s="130"/>
      <c r="M134" s="130"/>
      <c r="N134" s="130"/>
      <c r="O134" s="130"/>
      <c r="P134" s="130"/>
      <c r="Q134" s="130"/>
    </row>
    <row r="135" customFormat="false" ht="9" hidden="true" customHeight="true" outlineLevel="0" collapsed="false">
      <c r="A135" s="95"/>
      <c r="B135" s="156" t="s">
        <v>360</v>
      </c>
      <c r="C135" s="165" t="n">
        <v>1.3</v>
      </c>
      <c r="D135" s="165" t="n">
        <v>1.2</v>
      </c>
      <c r="E135" s="165" t="n">
        <v>1.5</v>
      </c>
      <c r="F135" s="165" t="n">
        <v>2</v>
      </c>
      <c r="G135" s="165" t="n">
        <v>3</v>
      </c>
      <c r="H135" s="165" t="n">
        <v>0.4</v>
      </c>
      <c r="I135" s="165" t="n">
        <v>0.3</v>
      </c>
      <c r="J135" s="130"/>
      <c r="K135" s="130"/>
      <c r="L135" s="130"/>
      <c r="M135" s="130"/>
      <c r="N135" s="130"/>
      <c r="O135" s="130"/>
      <c r="P135" s="130"/>
      <c r="Q135" s="130"/>
    </row>
    <row r="136" customFormat="false" ht="9" hidden="true" customHeight="true" outlineLevel="0" collapsed="false">
      <c r="A136" s="95"/>
      <c r="B136" s="156" t="s">
        <v>361</v>
      </c>
      <c r="C136" s="165" t="n">
        <v>1.3</v>
      </c>
      <c r="D136" s="165" t="n">
        <v>1.2</v>
      </c>
      <c r="E136" s="165" t="n">
        <v>1.6</v>
      </c>
      <c r="F136" s="165" t="n">
        <v>2</v>
      </c>
      <c r="G136" s="165" t="n">
        <v>3</v>
      </c>
      <c r="H136" s="165" t="n">
        <v>0.4</v>
      </c>
      <c r="I136" s="165" t="n">
        <v>0.4</v>
      </c>
      <c r="J136" s="130"/>
      <c r="K136" s="130"/>
      <c r="L136" s="130"/>
      <c r="M136" s="130"/>
      <c r="N136" s="130"/>
      <c r="O136" s="130"/>
      <c r="P136" s="130"/>
      <c r="Q136" s="130"/>
    </row>
    <row r="137" customFormat="false" ht="9" hidden="true" customHeight="true" outlineLevel="0" collapsed="false">
      <c r="A137" s="95"/>
      <c r="B137" s="156" t="s">
        <v>362</v>
      </c>
      <c r="C137" s="165" t="n">
        <v>1.5</v>
      </c>
      <c r="D137" s="165" t="n">
        <v>1.5</v>
      </c>
      <c r="E137" s="165" t="n">
        <v>1.6</v>
      </c>
      <c r="F137" s="165" t="n">
        <v>2</v>
      </c>
      <c r="G137" s="165" t="n">
        <v>3</v>
      </c>
      <c r="H137" s="165" t="n">
        <v>0.4</v>
      </c>
      <c r="I137" s="165" t="n">
        <v>0.4</v>
      </c>
      <c r="J137" s="130"/>
      <c r="K137" s="130"/>
      <c r="L137" s="130"/>
      <c r="M137" s="130"/>
      <c r="N137" s="130"/>
      <c r="O137" s="130"/>
      <c r="P137" s="130"/>
      <c r="Q137" s="130"/>
    </row>
    <row r="138" customFormat="false" ht="9" hidden="true" customHeight="true" outlineLevel="0" collapsed="false">
      <c r="A138" s="56"/>
      <c r="B138" s="156" t="s">
        <v>363</v>
      </c>
      <c r="C138" s="167" t="n">
        <v>1.45348837209302</v>
      </c>
      <c r="D138" s="167" t="n">
        <v>1.5</v>
      </c>
      <c r="E138" s="167" t="n">
        <v>1.61750713606089</v>
      </c>
      <c r="F138" s="167" t="n">
        <v>2</v>
      </c>
      <c r="G138" s="167" t="n">
        <v>3</v>
      </c>
      <c r="H138" s="167" t="n">
        <v>0.4</v>
      </c>
      <c r="I138" s="167" t="n">
        <v>0.4</v>
      </c>
    </row>
    <row r="139" customFormat="false" ht="9" hidden="true" customHeight="true" outlineLevel="0" collapsed="false">
      <c r="A139" s="56"/>
      <c r="B139" s="156" t="s">
        <v>364</v>
      </c>
      <c r="C139" s="167" t="n">
        <v>1.55038759689923</v>
      </c>
      <c r="D139" s="167" t="n">
        <v>1.6</v>
      </c>
      <c r="E139" s="167" t="n">
        <v>1.61750713606089</v>
      </c>
      <c r="F139" s="167" t="n">
        <v>2</v>
      </c>
      <c r="G139" s="167" t="n">
        <v>3</v>
      </c>
      <c r="H139" s="167" t="n">
        <v>0.4</v>
      </c>
      <c r="I139" s="167" t="n">
        <v>0.4</v>
      </c>
    </row>
    <row r="140" customFormat="false" ht="9" hidden="false" customHeight="true" outlineLevel="0" collapsed="false">
      <c r="A140" s="56"/>
      <c r="B140" s="156"/>
      <c r="C140" s="167"/>
      <c r="D140" s="167"/>
      <c r="E140" s="167"/>
      <c r="F140" s="167"/>
      <c r="G140" s="167"/>
      <c r="H140" s="167"/>
      <c r="I140" s="167"/>
    </row>
    <row r="141" customFormat="false" ht="9" hidden="false" customHeight="true" outlineLevel="0" collapsed="false">
      <c r="A141" s="95" t="n">
        <v>2016</v>
      </c>
      <c r="B141" s="156" t="s">
        <v>355</v>
      </c>
      <c r="C141" s="165" t="n">
        <v>1.15718418514947</v>
      </c>
      <c r="D141" s="165" t="n">
        <v>1.2</v>
      </c>
      <c r="E141" s="165" t="n">
        <v>1.69332079021637</v>
      </c>
      <c r="F141" s="165" t="n">
        <v>0.7</v>
      </c>
      <c r="G141" s="165" t="n">
        <v>0.2</v>
      </c>
      <c r="H141" s="165" t="n">
        <v>5.4</v>
      </c>
      <c r="I141" s="165" t="n">
        <v>1.5</v>
      </c>
      <c r="J141" s="177"/>
      <c r="K141" s="177"/>
      <c r="L141" s="177"/>
      <c r="M141" s="177"/>
      <c r="N141" s="177"/>
      <c r="O141" s="177"/>
      <c r="P141" s="130"/>
      <c r="Q141" s="130"/>
    </row>
    <row r="142" customFormat="false" ht="9" hidden="false" customHeight="true" outlineLevel="0" collapsed="false">
      <c r="A142" s="56"/>
      <c r="B142" s="156" t="s">
        <v>137</v>
      </c>
      <c r="C142" s="165" t="n">
        <v>1.25361620057859</v>
      </c>
      <c r="D142" s="165" t="n">
        <v>1.2</v>
      </c>
      <c r="E142" s="165" t="n">
        <v>1.31578947368421</v>
      </c>
      <c r="F142" s="165" t="n">
        <v>-0.1</v>
      </c>
      <c r="G142" s="165" t="n">
        <v>-0.8</v>
      </c>
      <c r="H142" s="165" t="n">
        <v>5.9</v>
      </c>
      <c r="I142" s="165" t="n">
        <v>2</v>
      </c>
    </row>
    <row r="143" customFormat="false" ht="9" hidden="false" customHeight="true" outlineLevel="0" collapsed="false">
      <c r="A143" s="56"/>
      <c r="B143" s="156" t="s">
        <v>138</v>
      </c>
      <c r="C143" s="167" t="n">
        <v>1.1</v>
      </c>
      <c r="D143" s="167" t="n">
        <v>1.1</v>
      </c>
      <c r="E143" s="167" t="n">
        <v>1.1</v>
      </c>
      <c r="F143" s="167" t="n">
        <v>-0.8</v>
      </c>
      <c r="G143" s="167" t="n">
        <v>-0.8</v>
      </c>
      <c r="H143" s="167" t="n">
        <v>5.9</v>
      </c>
      <c r="I143" s="167" t="n">
        <v>1.9</v>
      </c>
    </row>
    <row r="144" customFormat="false" ht="9" hidden="false" customHeight="true" outlineLevel="0" collapsed="false">
      <c r="A144" s="56"/>
      <c r="B144" s="156" t="s">
        <v>356</v>
      </c>
      <c r="C144" s="167" t="n">
        <v>1</v>
      </c>
      <c r="D144" s="167" t="n">
        <v>1</v>
      </c>
      <c r="E144" s="167" t="n">
        <v>1.1</v>
      </c>
      <c r="F144" s="167" t="n">
        <v>-0.8</v>
      </c>
      <c r="G144" s="167" t="n">
        <v>-0.8</v>
      </c>
      <c r="H144" s="167" t="n">
        <v>5.9</v>
      </c>
      <c r="I144" s="167" t="n">
        <v>1.9</v>
      </c>
    </row>
    <row r="145" customFormat="false" ht="9" hidden="false" customHeight="true" outlineLevel="0" collapsed="false">
      <c r="A145" s="56"/>
      <c r="B145" s="156" t="s">
        <v>357</v>
      </c>
      <c r="C145" s="167" t="n">
        <v>0.9</v>
      </c>
      <c r="D145" s="167" t="n">
        <v>0.8</v>
      </c>
      <c r="E145" s="167" t="n">
        <v>1.1</v>
      </c>
      <c r="F145" s="167" t="n">
        <v>-0.8</v>
      </c>
      <c r="G145" s="167" t="n">
        <v>-0.8</v>
      </c>
      <c r="H145" s="167" t="n">
        <v>5.9</v>
      </c>
      <c r="I145" s="167" t="n">
        <v>2.1</v>
      </c>
    </row>
    <row r="146" customFormat="false" ht="9" hidden="false" customHeight="true" outlineLevel="0" collapsed="false">
      <c r="A146" s="56"/>
      <c r="B146" s="156" t="s">
        <v>358</v>
      </c>
      <c r="C146" s="167" t="n">
        <v>1.1</v>
      </c>
      <c r="D146" s="167" t="n">
        <v>1.1</v>
      </c>
      <c r="E146" s="167" t="n">
        <v>1.3</v>
      </c>
      <c r="F146" s="167" t="n">
        <v>-0.8</v>
      </c>
      <c r="G146" s="167" t="n">
        <v>-0.8</v>
      </c>
      <c r="H146" s="167" t="n">
        <v>5.9</v>
      </c>
      <c r="I146" s="167" t="n">
        <v>2.8</v>
      </c>
    </row>
    <row r="147" customFormat="false" ht="9" hidden="false" customHeight="true" outlineLevel="0" collapsed="false">
      <c r="A147" s="56"/>
      <c r="B147" s="156" t="s">
        <v>359</v>
      </c>
      <c r="C147" s="167" t="n">
        <v>1.1</v>
      </c>
      <c r="D147" s="167" t="n">
        <v>1.1</v>
      </c>
      <c r="E147" s="167" t="n">
        <v>1.2</v>
      </c>
      <c r="F147" s="167" t="n">
        <v>-0.8</v>
      </c>
      <c r="G147" s="167" t="n">
        <v>-0.8</v>
      </c>
      <c r="H147" s="167" t="n">
        <v>5.4</v>
      </c>
      <c r="I147" s="167" t="n">
        <v>2.8</v>
      </c>
    </row>
    <row r="148" customFormat="false" ht="9" hidden="false" customHeight="true" outlineLevel="0" collapsed="false">
      <c r="A148" s="56"/>
      <c r="B148" s="156" t="s">
        <v>360</v>
      </c>
      <c r="C148" s="167" t="n">
        <v>0.9</v>
      </c>
      <c r="D148" s="167" t="n">
        <v>0.9</v>
      </c>
      <c r="E148" s="167" t="n">
        <v>1.2</v>
      </c>
      <c r="F148" s="167" t="n">
        <v>-0.8</v>
      </c>
      <c r="G148" s="167" t="n">
        <v>-0.8</v>
      </c>
      <c r="H148" s="167" t="n">
        <v>5.4</v>
      </c>
      <c r="I148" s="167" t="n">
        <v>2.8</v>
      </c>
    </row>
    <row r="149" customFormat="false" ht="9" hidden="false" customHeight="true" outlineLevel="0" collapsed="false">
      <c r="A149" s="56"/>
      <c r="B149" s="156" t="s">
        <v>361</v>
      </c>
      <c r="C149" s="167" t="n">
        <v>1.1</v>
      </c>
      <c r="D149" s="167" t="n">
        <v>1.2</v>
      </c>
      <c r="E149" s="167" t="n">
        <v>1.1</v>
      </c>
      <c r="F149" s="167" t="n">
        <v>-0.8</v>
      </c>
      <c r="G149" s="167" t="n">
        <v>-0.8</v>
      </c>
      <c r="H149" s="167" t="n">
        <v>5.4</v>
      </c>
      <c r="I149" s="167" t="n">
        <v>2.6</v>
      </c>
    </row>
    <row r="150" customFormat="false" ht="9" hidden="false" customHeight="true" outlineLevel="0" collapsed="false">
      <c r="A150" s="56"/>
      <c r="B150" s="156" t="s">
        <v>362</v>
      </c>
      <c r="C150" s="167" t="n">
        <v>1</v>
      </c>
      <c r="D150" s="167" t="n">
        <v>1</v>
      </c>
      <c r="E150" s="167" t="n">
        <v>1.1</v>
      </c>
      <c r="F150" s="167" t="n">
        <v>-0.8</v>
      </c>
      <c r="G150" s="167" t="n">
        <v>-0.8</v>
      </c>
      <c r="H150" s="167" t="n">
        <v>5.4</v>
      </c>
      <c r="I150" s="167" t="n">
        <v>2.6</v>
      </c>
    </row>
    <row r="151" customFormat="false" ht="9" hidden="false" customHeight="true" outlineLevel="0" collapsed="false">
      <c r="A151" s="56"/>
      <c r="B151" s="156" t="s">
        <v>363</v>
      </c>
      <c r="C151" s="167" t="n">
        <v>1.1</v>
      </c>
      <c r="D151" s="167" t="n">
        <v>1</v>
      </c>
      <c r="E151" s="167" t="n">
        <v>1.1</v>
      </c>
      <c r="F151" s="167" t="n">
        <v>-0.8</v>
      </c>
      <c r="G151" s="167" t="n">
        <v>-0.8</v>
      </c>
      <c r="H151" s="167" t="n">
        <v>5.4</v>
      </c>
      <c r="I151" s="167" t="n">
        <v>2.6</v>
      </c>
    </row>
    <row r="152" customFormat="false" ht="9" hidden="false" customHeight="true" outlineLevel="0" collapsed="false">
      <c r="A152" s="56"/>
      <c r="B152" s="156" t="s">
        <v>364</v>
      </c>
      <c r="C152" s="167" t="n">
        <v>1</v>
      </c>
      <c r="D152" s="167" t="n">
        <v>1</v>
      </c>
      <c r="E152" s="167" t="n">
        <v>1.2</v>
      </c>
      <c r="F152" s="167" t="n">
        <v>-0.8</v>
      </c>
      <c r="G152" s="167" t="n">
        <v>-0.8</v>
      </c>
      <c r="H152" s="167" t="n">
        <v>5.4</v>
      </c>
      <c r="I152" s="167" t="n">
        <v>2.7</v>
      </c>
    </row>
    <row r="153" customFormat="false" ht="9" hidden="false" customHeight="true" outlineLevel="0" collapsed="false">
      <c r="A153" s="56"/>
      <c r="B153" s="156"/>
      <c r="C153" s="167"/>
      <c r="D153" s="167"/>
      <c r="E153" s="167"/>
      <c r="F153" s="167"/>
      <c r="G153" s="167"/>
      <c r="H153" s="167"/>
      <c r="I153" s="167"/>
    </row>
    <row r="154" customFormat="false" ht="9" hidden="false" customHeight="true" outlineLevel="0" collapsed="false">
      <c r="A154" s="56" t="n">
        <v>2017</v>
      </c>
      <c r="B154" s="156" t="s">
        <v>355</v>
      </c>
      <c r="C154" s="167" t="n">
        <v>1</v>
      </c>
      <c r="D154" s="167" t="n">
        <v>1.1</v>
      </c>
      <c r="E154" s="167" t="n">
        <v>0.3</v>
      </c>
      <c r="F154" s="167" t="n">
        <v>-0.6</v>
      </c>
      <c r="G154" s="167" t="n">
        <v>-1</v>
      </c>
      <c r="H154" s="167" t="n">
        <v>0.5</v>
      </c>
      <c r="I154" s="167" t="n">
        <v>3</v>
      </c>
    </row>
    <row r="155" customFormat="false" ht="9" hidden="false" customHeight="true" outlineLevel="0" collapsed="false">
      <c r="A155" s="56"/>
      <c r="B155" s="156" t="s">
        <v>137</v>
      </c>
      <c r="C155" s="167" t="n">
        <v>1</v>
      </c>
      <c r="D155" s="167" t="n">
        <v>1</v>
      </c>
      <c r="E155" s="167" t="n">
        <v>0.8</v>
      </c>
      <c r="F155" s="167" t="n">
        <v>0.8</v>
      </c>
      <c r="G155" s="167" t="n">
        <v>0</v>
      </c>
      <c r="H155" s="167" t="n">
        <v>0</v>
      </c>
      <c r="I155" s="167" t="n">
        <v>2.8</v>
      </c>
    </row>
    <row r="156" customFormat="false" ht="9" hidden="false" customHeight="true" outlineLevel="0" collapsed="false">
      <c r="A156" s="56"/>
      <c r="B156" s="156" t="s">
        <v>138</v>
      </c>
      <c r="C156" s="167" t="n">
        <v>1</v>
      </c>
      <c r="D156" s="167" t="n">
        <v>1</v>
      </c>
      <c r="E156" s="167" t="n">
        <v>0.8</v>
      </c>
      <c r="F156" s="167" t="n">
        <v>0.8</v>
      </c>
      <c r="G156" s="167" t="n">
        <v>0</v>
      </c>
      <c r="H156" s="167" t="n">
        <v>0</v>
      </c>
      <c r="I156" s="167" t="n">
        <v>2.8</v>
      </c>
    </row>
    <row r="157" customFormat="false" ht="9" hidden="false" customHeight="true" outlineLevel="0" collapsed="false">
      <c r="A157" s="56"/>
      <c r="B157" s="160"/>
      <c r="C157" s="167"/>
      <c r="D157" s="167"/>
      <c r="E157" s="167"/>
      <c r="F157" s="167"/>
      <c r="G157" s="167"/>
      <c r="H157" s="167"/>
      <c r="I157" s="167"/>
    </row>
    <row r="158" customFormat="false" ht="9" hidden="false" customHeight="true" outlineLevel="0" collapsed="false">
      <c r="A158" s="56"/>
      <c r="B158" s="160"/>
      <c r="C158" s="167"/>
      <c r="D158" s="167"/>
      <c r="E158" s="167"/>
      <c r="F158" s="167"/>
      <c r="G158" s="167"/>
      <c r="H158" s="167"/>
      <c r="I158" s="167"/>
    </row>
    <row r="159" customFormat="false" ht="9" hidden="false" customHeight="true" outlineLevel="0" collapsed="false">
      <c r="A159" s="56"/>
      <c r="B159" s="160"/>
      <c r="C159" s="167"/>
      <c r="D159" s="167"/>
      <c r="E159" s="167"/>
      <c r="F159" s="167"/>
      <c r="G159" s="167"/>
      <c r="H159" s="167"/>
      <c r="I159" s="167"/>
    </row>
    <row r="160" customFormat="false" ht="9" hidden="false" customHeight="true" outlineLevel="0" collapsed="false">
      <c r="A160" s="56"/>
      <c r="B160" s="160"/>
      <c r="C160" s="167"/>
      <c r="D160" s="167"/>
      <c r="E160" s="167"/>
      <c r="F160" s="167"/>
      <c r="G160" s="167"/>
      <c r="H160" s="167"/>
      <c r="I160" s="167"/>
    </row>
    <row r="161" customFormat="false" ht="9" hidden="false" customHeight="true" outlineLevel="0" collapsed="false">
      <c r="A161" s="56"/>
      <c r="B161" s="160"/>
      <c r="C161" s="167"/>
      <c r="D161" s="167"/>
      <c r="E161" s="167"/>
      <c r="F161" s="167"/>
      <c r="G161" s="167"/>
      <c r="H161" s="167"/>
      <c r="I161" s="167"/>
    </row>
    <row r="162" customFormat="false" ht="9" hidden="false" customHeight="true" outlineLevel="0" collapsed="false">
      <c r="A162" s="56"/>
      <c r="B162" s="160"/>
      <c r="C162" s="167"/>
      <c r="D162" s="167"/>
      <c r="E162" s="167"/>
      <c r="F162" s="167"/>
      <c r="G162" s="167"/>
      <c r="H162" s="167"/>
      <c r="I162" s="167"/>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c r="B179" s="160"/>
      <c r="C179" s="167"/>
      <c r="D179" s="167"/>
      <c r="E179" s="167"/>
      <c r="F179" s="167"/>
      <c r="G179" s="167"/>
      <c r="H179" s="167"/>
      <c r="I179" s="167"/>
    </row>
    <row r="180" customFormat="false" ht="9" hidden="false" customHeight="true" outlineLevel="0" collapsed="false">
      <c r="A180" s="56"/>
      <c r="B180" s="160"/>
      <c r="C180" s="167"/>
      <c r="D180" s="167"/>
      <c r="E180" s="167"/>
      <c r="F180" s="167"/>
      <c r="G180" s="167"/>
      <c r="H180" s="167"/>
      <c r="I180" s="167"/>
    </row>
    <row r="181" customFormat="false" ht="9" hidden="false" customHeight="true" outlineLevel="0" collapsed="false">
      <c r="A181" s="56"/>
      <c r="B181" s="160"/>
      <c r="C181" s="167"/>
      <c r="D181" s="167"/>
      <c r="E181" s="167"/>
      <c r="F181" s="167"/>
      <c r="G181" s="167"/>
      <c r="H181" s="167"/>
      <c r="I181" s="167"/>
    </row>
    <row r="182" customFormat="false" ht="9" hidden="false" customHeight="true" outlineLevel="0" collapsed="false">
      <c r="A182" s="56"/>
      <c r="B182" s="160"/>
      <c r="C182" s="167"/>
      <c r="D182" s="167"/>
      <c r="E182" s="167"/>
      <c r="F182" s="167"/>
      <c r="G182" s="167"/>
      <c r="H182" s="167"/>
      <c r="I182" s="167"/>
    </row>
    <row r="183" customFormat="false" ht="9" hidden="false" customHeight="true" outlineLevel="0" collapsed="false">
      <c r="A183" s="56"/>
      <c r="B183" s="160"/>
      <c r="C183" s="167"/>
      <c r="D183" s="167"/>
      <c r="E183" s="167"/>
      <c r="F183" s="167"/>
      <c r="G183" s="167"/>
      <c r="H183" s="167"/>
      <c r="I183" s="167"/>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75" hidden="false" customHeight="false" outlineLevel="0" collapsed="false">
      <c r="A191" s="56"/>
      <c r="B191" s="160"/>
      <c r="C191" s="167"/>
      <c r="D191" s="167"/>
      <c r="E191" s="167"/>
      <c r="F191" s="167"/>
      <c r="G191" s="167"/>
      <c r="H191" s="167"/>
      <c r="I191" s="167"/>
    </row>
    <row r="192" customFormat="false" ht="9.75" hidden="false" customHeight="false" outlineLevel="0" collapsed="false">
      <c r="A192" s="56"/>
      <c r="B192" s="160"/>
      <c r="C192" s="167"/>
      <c r="D192" s="167"/>
      <c r="E192" s="167"/>
      <c r="F192" s="167"/>
      <c r="G192" s="167"/>
      <c r="H192" s="167"/>
      <c r="I192" s="167"/>
    </row>
    <row r="193" customFormat="false" ht="9.75" hidden="false" customHeight="false" outlineLevel="0" collapsed="false">
      <c r="A193" s="56"/>
      <c r="B193" s="160"/>
      <c r="C193" s="167"/>
      <c r="D193" s="167"/>
      <c r="E193" s="167"/>
      <c r="F193" s="167"/>
      <c r="G193" s="167"/>
      <c r="H193" s="167"/>
      <c r="I193" s="167"/>
    </row>
    <row r="194" customFormat="false" ht="9.75" hidden="false" customHeight="false" outlineLevel="0" collapsed="false">
      <c r="A194" s="56"/>
      <c r="B194" s="160"/>
      <c r="C194" s="167"/>
      <c r="D194" s="167"/>
      <c r="E194" s="167"/>
      <c r="F194" s="167"/>
      <c r="G194" s="167"/>
      <c r="H194" s="167"/>
      <c r="I194" s="167"/>
    </row>
    <row r="195" customFormat="false" ht="9.75" hidden="false" customHeight="false" outlineLevel="0" collapsed="false">
      <c r="A195" s="56"/>
      <c r="B195" s="160"/>
      <c r="C195" s="167"/>
      <c r="D195" s="167"/>
      <c r="E195" s="167"/>
      <c r="F195" s="167"/>
      <c r="G195" s="167"/>
      <c r="H195" s="167"/>
      <c r="I195" s="167"/>
    </row>
    <row r="196" customFormat="false" ht="9.75" hidden="false" customHeight="false" outlineLevel="0" collapsed="false">
      <c r="A196" s="56"/>
      <c r="B196" s="160"/>
      <c r="C196" s="167"/>
      <c r="D196" s="167"/>
      <c r="E196" s="167"/>
      <c r="F196" s="167"/>
      <c r="G196" s="167"/>
      <c r="H196" s="167"/>
      <c r="I196" s="167"/>
    </row>
    <row r="197" customFormat="false" ht="9.75" hidden="false" customHeight="false" outlineLevel="0" collapsed="false">
      <c r="A197" s="56"/>
      <c r="B197" s="160"/>
      <c r="C197" s="167"/>
      <c r="D197" s="167"/>
      <c r="E197" s="167"/>
      <c r="F197" s="167"/>
      <c r="G197" s="167"/>
      <c r="H197" s="167"/>
      <c r="I197" s="167"/>
    </row>
    <row r="198" customFormat="false" ht="9.75" hidden="false" customHeight="false" outlineLevel="0" collapsed="false">
      <c r="A198" s="56"/>
      <c r="B198" s="160"/>
      <c r="C198" s="167"/>
      <c r="D198" s="167"/>
      <c r="E198" s="167"/>
      <c r="F198" s="167"/>
      <c r="G198" s="167"/>
      <c r="H198" s="167"/>
      <c r="I198" s="167"/>
    </row>
    <row r="199" customFormat="false" ht="9.75" hidden="false" customHeight="false" outlineLevel="0" collapsed="false">
      <c r="A199" s="56"/>
      <c r="B199" s="160"/>
      <c r="C199" s="167"/>
      <c r="D199" s="167"/>
      <c r="E199" s="167"/>
      <c r="F199" s="167"/>
      <c r="G199" s="167"/>
      <c r="H199" s="167"/>
      <c r="I199" s="167"/>
    </row>
    <row r="200" customFormat="false" ht="9.75" hidden="false" customHeight="false" outlineLevel="0" collapsed="false">
      <c r="A200" s="56"/>
      <c r="B200" s="160"/>
      <c r="C200" s="167"/>
      <c r="D200" s="167"/>
      <c r="E200" s="167"/>
      <c r="F200" s="167"/>
      <c r="G200" s="167"/>
      <c r="H200" s="167"/>
      <c r="I200" s="167"/>
    </row>
    <row r="201" customFormat="false" ht="9.75" hidden="false" customHeight="false" outlineLevel="0" collapsed="false">
      <c r="A201" s="56"/>
      <c r="B201" s="160"/>
      <c r="C201" s="167"/>
      <c r="D201" s="167"/>
      <c r="E201" s="167"/>
      <c r="F201" s="167"/>
      <c r="G201" s="167"/>
      <c r="H201" s="167"/>
      <c r="I201" s="167"/>
    </row>
    <row r="202" customFormat="false" ht="9.75" hidden="false" customHeight="false" outlineLevel="0" collapsed="false">
      <c r="A202" s="56"/>
      <c r="B202" s="160"/>
      <c r="C202" s="167"/>
      <c r="D202" s="167"/>
      <c r="E202" s="167"/>
      <c r="F202" s="167"/>
      <c r="G202" s="167"/>
      <c r="H202" s="167"/>
      <c r="I202" s="167"/>
    </row>
    <row r="203" customFormat="false" ht="9.75" hidden="false" customHeight="false" outlineLevel="0" collapsed="false">
      <c r="A203" s="56"/>
      <c r="B203" s="160"/>
      <c r="C203" s="167"/>
      <c r="D203" s="167"/>
      <c r="E203" s="167"/>
      <c r="F203" s="167"/>
      <c r="G203" s="167"/>
      <c r="H203" s="167"/>
      <c r="I203" s="167"/>
    </row>
    <row r="204" customFormat="false" ht="9.75" hidden="false" customHeight="false" outlineLevel="0" collapsed="false">
      <c r="A204" s="56"/>
      <c r="B204" s="160"/>
      <c r="C204" s="167"/>
      <c r="D204" s="167"/>
      <c r="E204" s="167"/>
      <c r="F204" s="167"/>
      <c r="G204" s="167"/>
      <c r="H204" s="167"/>
      <c r="I204" s="167"/>
    </row>
    <row r="205" customFormat="false" ht="9.75" hidden="false" customHeight="false" outlineLevel="0" collapsed="false">
      <c r="A205" s="56"/>
      <c r="B205" s="160"/>
      <c r="C205" s="167"/>
      <c r="D205" s="167"/>
      <c r="E205" s="167"/>
      <c r="F205" s="167"/>
      <c r="G205" s="167"/>
      <c r="H205" s="167"/>
      <c r="I205" s="167"/>
    </row>
    <row r="206" customFormat="false" ht="9.75" hidden="false" customHeight="false" outlineLevel="0" collapsed="false">
      <c r="A206" s="56"/>
      <c r="B206" s="160"/>
      <c r="C206" s="167"/>
      <c r="D206" s="167"/>
      <c r="E206" s="167"/>
      <c r="F206" s="167"/>
      <c r="G206" s="167"/>
      <c r="H206" s="167"/>
      <c r="I206" s="167"/>
    </row>
    <row r="207" customFormat="false" ht="9.75" hidden="false" customHeight="false" outlineLevel="0" collapsed="false">
      <c r="A207" s="56"/>
      <c r="B207" s="160"/>
      <c r="C207" s="167"/>
      <c r="D207" s="167"/>
      <c r="E207" s="167"/>
      <c r="F207" s="167"/>
      <c r="G207" s="167"/>
      <c r="H207" s="167"/>
      <c r="I207" s="167"/>
    </row>
    <row r="208" customFormat="false" ht="9.75" hidden="false" customHeight="false" outlineLevel="0" collapsed="false">
      <c r="A208" s="56"/>
      <c r="B208" s="160"/>
      <c r="C208" s="167"/>
      <c r="D208" s="167"/>
      <c r="E208" s="167"/>
      <c r="F208" s="167"/>
      <c r="G208" s="167"/>
      <c r="H208" s="167"/>
      <c r="I208" s="167"/>
    </row>
    <row r="209" customFormat="false" ht="9.75" hidden="false" customHeight="false" outlineLevel="0" collapsed="false">
      <c r="A209" s="56"/>
      <c r="B209" s="160"/>
      <c r="C209" s="167"/>
      <c r="D209" s="167"/>
      <c r="E209" s="167"/>
      <c r="F209" s="167"/>
      <c r="G209" s="167"/>
      <c r="H209" s="167"/>
      <c r="I209" s="167"/>
    </row>
    <row r="210" customFormat="false" ht="9.75" hidden="false" customHeight="false" outlineLevel="0" collapsed="false">
      <c r="A210" s="56"/>
      <c r="B210" s="160"/>
      <c r="C210" s="167"/>
      <c r="D210" s="167"/>
      <c r="E210" s="167"/>
      <c r="F210" s="167"/>
      <c r="G210" s="167"/>
      <c r="H210" s="167"/>
      <c r="I210" s="167"/>
    </row>
    <row r="211" customFormat="false" ht="9.75" hidden="false" customHeight="false" outlineLevel="0" collapsed="false">
      <c r="A211" s="56"/>
      <c r="B211" s="160"/>
      <c r="C211" s="167"/>
      <c r="D211" s="167"/>
      <c r="E211" s="167"/>
      <c r="F211" s="167"/>
      <c r="G211" s="167"/>
      <c r="H211" s="167"/>
      <c r="I211" s="167"/>
    </row>
    <row r="212" customFormat="false" ht="9.75" hidden="false" customHeight="false" outlineLevel="0" collapsed="false">
      <c r="A212" s="56"/>
      <c r="B212" s="160"/>
      <c r="C212" s="167"/>
      <c r="D212" s="167"/>
      <c r="E212" s="167"/>
      <c r="F212" s="167"/>
      <c r="G212" s="167"/>
      <c r="H212" s="167"/>
      <c r="I212" s="167"/>
    </row>
    <row r="213" customFormat="false" ht="9.75" hidden="false" customHeight="false" outlineLevel="0" collapsed="false">
      <c r="A213" s="56"/>
      <c r="B213" s="160"/>
      <c r="C213" s="167"/>
      <c r="D213" s="167"/>
      <c r="E213" s="167"/>
      <c r="F213" s="167"/>
      <c r="G213" s="167"/>
      <c r="H213" s="167"/>
      <c r="I213" s="167"/>
    </row>
    <row r="214" customFormat="false" ht="9.75" hidden="false" customHeight="false" outlineLevel="0" collapsed="false">
      <c r="A214" s="56"/>
      <c r="B214" s="160"/>
      <c r="C214" s="167"/>
      <c r="D214" s="167"/>
      <c r="E214" s="167"/>
      <c r="F214" s="167"/>
      <c r="G214" s="167"/>
      <c r="H214" s="167"/>
      <c r="I214" s="167"/>
    </row>
    <row r="215" customFormat="false" ht="9.75" hidden="false" customHeight="false" outlineLevel="0" collapsed="false">
      <c r="A215" s="56"/>
      <c r="B215" s="160"/>
      <c r="C215" s="167"/>
      <c r="D215" s="167"/>
      <c r="E215" s="167"/>
      <c r="F215" s="167"/>
      <c r="G215" s="167"/>
      <c r="H215" s="167"/>
      <c r="I215" s="167"/>
    </row>
    <row r="216" customFormat="false" ht="9.75" hidden="false" customHeight="false" outlineLevel="0" collapsed="false">
      <c r="A216" s="56"/>
      <c r="B216" s="160"/>
      <c r="C216" s="167"/>
      <c r="D216" s="167"/>
      <c r="E216" s="167"/>
      <c r="F216" s="167"/>
      <c r="G216" s="167"/>
      <c r="H216" s="167"/>
      <c r="I216" s="167"/>
    </row>
    <row r="217" customFormat="false" ht="9.75" hidden="false" customHeight="false" outlineLevel="0" collapsed="false">
      <c r="A217" s="56"/>
      <c r="B217" s="160"/>
      <c r="C217" s="167"/>
      <c r="D217" s="167"/>
      <c r="E217" s="167"/>
      <c r="F217" s="167"/>
      <c r="G217" s="167"/>
      <c r="H217" s="167"/>
      <c r="I217" s="167"/>
    </row>
    <row r="218" customFormat="false" ht="9.75" hidden="false" customHeight="false" outlineLevel="0" collapsed="false">
      <c r="A218" s="56"/>
      <c r="B218" s="160"/>
      <c r="C218" s="167"/>
      <c r="D218" s="167"/>
      <c r="E218" s="167"/>
      <c r="F218" s="167"/>
      <c r="G218" s="167"/>
      <c r="H218" s="167"/>
      <c r="I218" s="167"/>
    </row>
    <row r="219" customFormat="false" ht="9.75" hidden="false" customHeight="false" outlineLevel="0" collapsed="false">
      <c r="A219" s="56"/>
      <c r="B219" s="160"/>
      <c r="C219" s="167"/>
      <c r="D219" s="167"/>
      <c r="E219" s="167"/>
      <c r="F219" s="167"/>
      <c r="G219" s="167"/>
      <c r="H219" s="167"/>
      <c r="I219" s="167"/>
    </row>
    <row r="220" customFormat="false" ht="9.75" hidden="false" customHeight="false" outlineLevel="0" collapsed="false">
      <c r="A220" s="56"/>
      <c r="B220" s="160"/>
      <c r="C220" s="167"/>
      <c r="D220" s="167"/>
      <c r="E220" s="167"/>
      <c r="F220" s="167"/>
      <c r="G220" s="167"/>
      <c r="H220" s="167"/>
      <c r="I220" s="167"/>
    </row>
    <row r="221" customFormat="false" ht="9.75" hidden="false" customHeight="false" outlineLevel="0" collapsed="false">
      <c r="A221" s="56"/>
      <c r="B221" s="160"/>
      <c r="C221" s="167"/>
      <c r="D221" s="167"/>
      <c r="E221" s="167"/>
      <c r="F221" s="167"/>
      <c r="G221" s="167"/>
      <c r="H221" s="167"/>
      <c r="I221" s="167"/>
    </row>
    <row r="222" customFormat="false" ht="9.75" hidden="false" customHeight="false" outlineLevel="0" collapsed="false">
      <c r="A222" s="56"/>
      <c r="B222" s="160"/>
      <c r="C222" s="167"/>
      <c r="D222" s="167"/>
      <c r="E222" s="167"/>
      <c r="F222" s="167"/>
      <c r="G222" s="167"/>
      <c r="H222" s="167"/>
      <c r="I222" s="167"/>
    </row>
    <row r="223" customFormat="false" ht="9.75" hidden="false" customHeight="false" outlineLevel="0" collapsed="false">
      <c r="A223" s="56"/>
      <c r="B223" s="160"/>
      <c r="C223" s="167"/>
      <c r="D223" s="167"/>
      <c r="E223" s="167"/>
      <c r="F223" s="167"/>
      <c r="G223" s="167"/>
      <c r="H223" s="167"/>
      <c r="I223" s="167"/>
    </row>
    <row r="224" customFormat="false" ht="9.75" hidden="false" customHeight="false" outlineLevel="0" collapsed="false">
      <c r="A224" s="56"/>
      <c r="B224" s="160"/>
      <c r="C224" s="167"/>
      <c r="D224" s="167"/>
      <c r="E224" s="167"/>
      <c r="F224" s="167"/>
      <c r="G224" s="167"/>
      <c r="H224" s="167"/>
      <c r="I224" s="167"/>
    </row>
    <row r="225" customFormat="false" ht="9.75" hidden="false" customHeight="false" outlineLevel="0" collapsed="false">
      <c r="A225" s="56"/>
      <c r="B225" s="160"/>
      <c r="C225" s="167"/>
      <c r="D225" s="167"/>
      <c r="E225" s="167"/>
      <c r="F225" s="167"/>
      <c r="G225" s="167"/>
      <c r="H225" s="167"/>
      <c r="I225" s="167"/>
    </row>
    <row r="226" customFormat="false" ht="9.75" hidden="false" customHeight="false" outlineLevel="0" collapsed="false">
      <c r="A226" s="56"/>
      <c r="B226" s="160"/>
      <c r="C226" s="167"/>
      <c r="D226" s="167"/>
      <c r="E226" s="167"/>
      <c r="F226" s="167"/>
      <c r="G226" s="167"/>
      <c r="H226" s="167"/>
      <c r="I226" s="167"/>
    </row>
    <row r="227" customFormat="false" ht="9.75" hidden="false" customHeight="false" outlineLevel="0" collapsed="false">
      <c r="A227" s="56"/>
      <c r="B227" s="160"/>
      <c r="C227" s="167"/>
      <c r="D227" s="167"/>
      <c r="E227" s="167"/>
      <c r="F227" s="167"/>
      <c r="G227" s="167"/>
      <c r="H227" s="167"/>
      <c r="I227" s="167"/>
    </row>
    <row r="228" customFormat="false" ht="9.75" hidden="false" customHeight="false" outlineLevel="0" collapsed="false">
      <c r="A228" s="56"/>
      <c r="B228" s="160"/>
      <c r="C228" s="167"/>
      <c r="D228" s="167"/>
      <c r="E228" s="167"/>
      <c r="F228" s="167"/>
      <c r="G228" s="167"/>
      <c r="H228" s="167"/>
      <c r="I228" s="167"/>
    </row>
    <row r="229" customFormat="false" ht="9.75" hidden="false" customHeight="false" outlineLevel="0" collapsed="false">
      <c r="A229" s="56"/>
      <c r="B229" s="160"/>
      <c r="C229" s="167"/>
      <c r="D229" s="167"/>
      <c r="E229" s="167"/>
      <c r="F229" s="167"/>
      <c r="G229" s="167"/>
      <c r="H229" s="167"/>
      <c r="I229" s="167"/>
    </row>
    <row r="230" customFormat="false" ht="9.75" hidden="false" customHeight="false" outlineLevel="0" collapsed="false">
      <c r="A230" s="56"/>
      <c r="B230" s="160"/>
      <c r="C230" s="167"/>
      <c r="D230" s="167"/>
      <c r="E230" s="167"/>
      <c r="F230" s="167"/>
      <c r="G230" s="167"/>
      <c r="H230" s="167"/>
      <c r="I230" s="167"/>
    </row>
    <row r="231" customFormat="false" ht="9.75" hidden="false" customHeight="false" outlineLevel="0" collapsed="false">
      <c r="A231" s="56"/>
      <c r="B231" s="160"/>
      <c r="C231" s="167"/>
      <c r="D231" s="167"/>
      <c r="E231" s="167"/>
      <c r="F231" s="167"/>
      <c r="G231" s="167"/>
      <c r="H231" s="167"/>
      <c r="I231" s="167"/>
    </row>
    <row r="232" customFormat="false" ht="9.75" hidden="false" customHeight="false" outlineLevel="0" collapsed="false">
      <c r="A232" s="56"/>
      <c r="B232" s="160"/>
      <c r="C232" s="167"/>
      <c r="D232" s="167"/>
      <c r="E232" s="167"/>
      <c r="F232" s="167"/>
      <c r="G232" s="167"/>
      <c r="H232" s="167"/>
      <c r="I232" s="167"/>
    </row>
    <row r="233" customFormat="false" ht="9.75" hidden="false" customHeight="false" outlineLevel="0" collapsed="false">
      <c r="A233" s="56"/>
      <c r="B233" s="160"/>
      <c r="C233" s="167"/>
      <c r="D233" s="167"/>
      <c r="E233" s="167"/>
      <c r="F233" s="167"/>
      <c r="G233" s="167"/>
      <c r="H233" s="167"/>
      <c r="I233" s="167"/>
    </row>
    <row r="234" customFormat="false" ht="9.75" hidden="false" customHeight="false" outlineLevel="0" collapsed="false">
      <c r="A234" s="56"/>
      <c r="B234" s="160"/>
      <c r="C234" s="167"/>
      <c r="D234" s="167"/>
      <c r="E234" s="167"/>
      <c r="F234" s="167"/>
      <c r="G234" s="167"/>
      <c r="H234" s="167"/>
      <c r="I234" s="167"/>
    </row>
    <row r="235" customFormat="false" ht="9.75" hidden="false" customHeight="false" outlineLevel="0" collapsed="false">
      <c r="A235" s="56"/>
      <c r="B235" s="160"/>
      <c r="C235" s="167"/>
      <c r="D235" s="167"/>
      <c r="E235" s="167"/>
      <c r="F235" s="167"/>
      <c r="G235" s="167"/>
      <c r="H235" s="167"/>
      <c r="I235" s="167"/>
    </row>
    <row r="236" customFormat="false" ht="9.75" hidden="false" customHeight="false" outlineLevel="0" collapsed="false">
      <c r="A236" s="56"/>
      <c r="B236" s="160"/>
      <c r="C236" s="167"/>
      <c r="D236" s="167"/>
      <c r="E236" s="167"/>
      <c r="F236" s="167"/>
      <c r="G236" s="167"/>
      <c r="H236" s="167"/>
      <c r="I236" s="167"/>
    </row>
    <row r="237" customFormat="false" ht="9.75" hidden="false" customHeight="false" outlineLevel="0" collapsed="false">
      <c r="A237" s="56"/>
      <c r="B237" s="160"/>
      <c r="C237" s="167"/>
      <c r="D237" s="167"/>
      <c r="E237" s="167"/>
      <c r="F237" s="167"/>
      <c r="G237" s="167"/>
      <c r="H237" s="167"/>
      <c r="I237" s="167"/>
    </row>
    <row r="238" customFormat="false" ht="9.75" hidden="false" customHeight="false" outlineLevel="0" collapsed="false">
      <c r="A238" s="56"/>
      <c r="B238" s="160"/>
      <c r="C238" s="167"/>
      <c r="D238" s="167"/>
      <c r="E238" s="167"/>
      <c r="F238" s="167"/>
      <c r="G238" s="167"/>
      <c r="H238" s="167"/>
      <c r="I238" s="167"/>
    </row>
    <row r="239" customFormat="false" ht="9.75" hidden="false" customHeight="false" outlineLevel="0" collapsed="false">
      <c r="A239" s="56"/>
      <c r="B239" s="160"/>
      <c r="C239" s="167"/>
      <c r="D239" s="167"/>
      <c r="E239" s="167"/>
      <c r="F239" s="167"/>
      <c r="G239" s="167"/>
      <c r="H239" s="167"/>
      <c r="I239" s="167"/>
    </row>
    <row r="240" customFormat="false" ht="9.75" hidden="false" customHeight="false" outlineLevel="0" collapsed="false">
      <c r="A240" s="56"/>
      <c r="B240" s="160"/>
      <c r="C240" s="167"/>
      <c r="D240" s="167"/>
      <c r="E240" s="167"/>
      <c r="F240" s="167"/>
      <c r="G240" s="167"/>
      <c r="H240" s="167"/>
      <c r="I240" s="167"/>
    </row>
    <row r="241" customFormat="false" ht="9.75" hidden="false" customHeight="false" outlineLevel="0" collapsed="false">
      <c r="A241" s="56"/>
      <c r="B241" s="160"/>
      <c r="C241" s="167"/>
      <c r="D241" s="167"/>
      <c r="E241" s="167"/>
      <c r="F241" s="167"/>
      <c r="G241" s="167"/>
      <c r="H241" s="167"/>
      <c r="I241" s="167"/>
    </row>
    <row r="242" customFormat="false" ht="9.75" hidden="false" customHeight="false" outlineLevel="0" collapsed="false">
      <c r="A242" s="56"/>
      <c r="B242" s="160"/>
      <c r="C242" s="167"/>
      <c r="D242" s="167"/>
      <c r="E242" s="167"/>
      <c r="F242" s="167"/>
      <c r="G242" s="167"/>
      <c r="H242" s="167"/>
      <c r="I242" s="167"/>
    </row>
    <row r="243" customFormat="false" ht="9.75" hidden="false" customHeight="false" outlineLevel="0" collapsed="false">
      <c r="A243" s="56"/>
      <c r="B243" s="160"/>
      <c r="C243" s="167"/>
      <c r="D243" s="167"/>
      <c r="E243" s="167"/>
      <c r="F243" s="167"/>
      <c r="G243" s="167"/>
      <c r="H243" s="167"/>
      <c r="I243" s="167"/>
    </row>
    <row r="244" customFormat="false" ht="9.75" hidden="false" customHeight="false" outlineLevel="0" collapsed="false">
      <c r="A244" s="56"/>
      <c r="B244" s="160"/>
      <c r="C244" s="167"/>
      <c r="D244" s="167"/>
      <c r="E244" s="167"/>
      <c r="F244" s="167"/>
      <c r="G244" s="167"/>
      <c r="H244" s="167"/>
      <c r="I244" s="167"/>
    </row>
    <row r="245" customFormat="false" ht="9.75" hidden="false" customHeight="false" outlineLevel="0" collapsed="false">
      <c r="A245" s="56"/>
      <c r="B245" s="160"/>
      <c r="C245" s="167"/>
      <c r="D245" s="167"/>
      <c r="E245" s="167"/>
      <c r="F245" s="167"/>
      <c r="G245" s="167"/>
      <c r="H245" s="167"/>
      <c r="I245" s="167"/>
    </row>
    <row r="246" customFormat="false" ht="9.75" hidden="false" customHeight="false" outlineLevel="0" collapsed="false">
      <c r="A246" s="56"/>
      <c r="B246" s="160"/>
      <c r="C246" s="167"/>
      <c r="D246" s="167"/>
      <c r="E246" s="167"/>
      <c r="F246" s="167"/>
      <c r="G246" s="167"/>
      <c r="H246" s="167"/>
      <c r="I246" s="167"/>
    </row>
    <row r="247" customFormat="false" ht="9.75" hidden="false" customHeight="false" outlineLevel="0" collapsed="false">
      <c r="A247" s="56"/>
      <c r="B247" s="160"/>
      <c r="C247" s="167"/>
      <c r="D247" s="167"/>
      <c r="E247" s="167"/>
      <c r="F247" s="167"/>
      <c r="G247" s="167"/>
      <c r="H247" s="167"/>
      <c r="I247" s="167"/>
    </row>
    <row r="248" customFormat="false" ht="9.75" hidden="false" customHeight="false" outlineLevel="0" collapsed="false">
      <c r="A248" s="56"/>
      <c r="B248" s="160"/>
      <c r="C248" s="167"/>
      <c r="D248" s="167"/>
      <c r="E248" s="167"/>
      <c r="F248" s="167"/>
      <c r="G248" s="167"/>
      <c r="H248" s="167"/>
      <c r="I248" s="167"/>
    </row>
    <row r="249" customFormat="false" ht="9.75" hidden="false" customHeight="false" outlineLevel="0" collapsed="false">
      <c r="A249" s="56"/>
      <c r="B249" s="160"/>
      <c r="C249" s="167"/>
      <c r="D249" s="167"/>
      <c r="E249" s="167"/>
      <c r="F249" s="167"/>
      <c r="G249" s="167"/>
      <c r="H249" s="167"/>
      <c r="I249" s="167"/>
    </row>
    <row r="250" customFormat="false" ht="9.75" hidden="false" customHeight="false" outlineLevel="0" collapsed="false">
      <c r="A250" s="56"/>
      <c r="B250" s="160"/>
      <c r="C250" s="167"/>
      <c r="D250" s="167"/>
      <c r="E250" s="167"/>
      <c r="F250" s="167"/>
      <c r="G250" s="167"/>
      <c r="H250" s="167"/>
      <c r="I250" s="167"/>
    </row>
    <row r="251" customFormat="false" ht="9.75" hidden="false" customHeight="false" outlineLevel="0" collapsed="false">
      <c r="A251" s="56"/>
      <c r="B251" s="160"/>
      <c r="C251" s="167"/>
      <c r="D251" s="167"/>
      <c r="E251" s="167"/>
      <c r="F251" s="167"/>
      <c r="G251" s="167"/>
      <c r="H251" s="167"/>
      <c r="I251" s="167"/>
    </row>
    <row r="252" customFormat="false" ht="9.75" hidden="false" customHeight="false" outlineLevel="0" collapsed="false">
      <c r="A252" s="56"/>
      <c r="B252" s="160"/>
      <c r="C252" s="167"/>
      <c r="D252" s="167"/>
      <c r="E252" s="167"/>
      <c r="F252" s="167"/>
      <c r="G252" s="167"/>
      <c r="H252" s="167"/>
      <c r="I252" s="167"/>
    </row>
    <row r="253" customFormat="false" ht="9.75" hidden="false" customHeight="false" outlineLevel="0" collapsed="false">
      <c r="A253" s="56"/>
      <c r="B253" s="160"/>
      <c r="C253" s="167"/>
      <c r="D253" s="167"/>
      <c r="E253" s="167"/>
      <c r="F253" s="167"/>
      <c r="G253" s="167"/>
      <c r="H253" s="167"/>
      <c r="I253" s="167"/>
    </row>
    <row r="254" customFormat="false" ht="9.75" hidden="false" customHeight="false" outlineLevel="0" collapsed="false">
      <c r="A254" s="56"/>
      <c r="B254" s="160"/>
      <c r="C254" s="167"/>
      <c r="D254" s="167"/>
      <c r="E254" s="167"/>
      <c r="F254" s="167"/>
      <c r="G254" s="167"/>
      <c r="H254" s="167"/>
      <c r="I254" s="167"/>
    </row>
    <row r="255" customFormat="false" ht="9.75" hidden="false" customHeight="false" outlineLevel="0" collapsed="false">
      <c r="A255" s="56"/>
      <c r="B255" s="160"/>
      <c r="C255" s="167"/>
      <c r="D255" s="167"/>
      <c r="E255" s="167"/>
      <c r="F255" s="167"/>
      <c r="G255" s="167"/>
      <c r="H255" s="167"/>
      <c r="I255" s="167"/>
    </row>
    <row r="256" customFormat="false" ht="9.75" hidden="false" customHeight="false" outlineLevel="0" collapsed="false">
      <c r="A256" s="56"/>
      <c r="B256" s="160"/>
      <c r="C256" s="167"/>
      <c r="D256" s="167"/>
      <c r="E256" s="167"/>
      <c r="F256" s="167"/>
      <c r="G256" s="167"/>
      <c r="H256" s="167"/>
      <c r="I256" s="167"/>
    </row>
    <row r="257" customFormat="false" ht="9.75" hidden="false" customHeight="false" outlineLevel="0" collapsed="false">
      <c r="A257" s="56"/>
      <c r="B257" s="160"/>
      <c r="C257" s="167"/>
      <c r="D257" s="167"/>
      <c r="E257" s="167"/>
      <c r="F257" s="167"/>
      <c r="G257" s="167"/>
      <c r="H257" s="167"/>
      <c r="I257" s="167"/>
    </row>
    <row r="258" customFormat="false" ht="9.75" hidden="false" customHeight="false" outlineLevel="0" collapsed="false">
      <c r="A258" s="56"/>
      <c r="B258" s="160"/>
      <c r="C258" s="167"/>
      <c r="D258" s="167"/>
      <c r="E258" s="167"/>
      <c r="F258" s="167"/>
      <c r="G258" s="167"/>
      <c r="H258" s="167"/>
      <c r="I258" s="167"/>
    </row>
    <row r="259" customFormat="false" ht="9.75" hidden="false" customHeight="false" outlineLevel="0" collapsed="false">
      <c r="A259" s="56"/>
      <c r="B259" s="160"/>
      <c r="C259" s="167"/>
      <c r="D259" s="167"/>
      <c r="E259" s="167"/>
      <c r="F259" s="167"/>
      <c r="G259" s="167"/>
      <c r="H259" s="167"/>
      <c r="I259" s="167"/>
    </row>
    <row r="260" customFormat="false" ht="9.75" hidden="false" customHeight="false" outlineLevel="0" collapsed="false">
      <c r="A260" s="56"/>
      <c r="B260" s="160"/>
      <c r="C260" s="167"/>
      <c r="D260" s="167"/>
      <c r="E260" s="167"/>
      <c r="F260" s="167"/>
      <c r="G260" s="167"/>
      <c r="H260" s="167"/>
      <c r="I260" s="167"/>
    </row>
    <row r="261" customFormat="false" ht="9.75" hidden="false" customHeight="false" outlineLevel="0" collapsed="false">
      <c r="A261" s="56"/>
      <c r="B261" s="160"/>
      <c r="C261" s="167"/>
      <c r="D261" s="167"/>
      <c r="E261" s="167"/>
      <c r="F261" s="167"/>
      <c r="G261" s="167"/>
      <c r="H261" s="167"/>
      <c r="I261" s="167"/>
    </row>
    <row r="262" customFormat="false" ht="9.75" hidden="false" customHeight="false" outlineLevel="0" collapsed="false">
      <c r="A262" s="56"/>
      <c r="B262" s="160"/>
      <c r="C262" s="167"/>
      <c r="D262" s="167"/>
      <c r="E262" s="167"/>
      <c r="F262" s="167"/>
      <c r="G262" s="167"/>
      <c r="H262" s="167"/>
      <c r="I262"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t="n">
        <v>2016</v>
      </c>
      <c r="B35" s="156" t="s">
        <v>354</v>
      </c>
      <c r="C35" s="165" t="n">
        <v>105.1</v>
      </c>
      <c r="D35" s="165" t="n">
        <v>122.2</v>
      </c>
      <c r="E35" s="165" t="n">
        <v>99.8</v>
      </c>
      <c r="F35" s="165" t="n">
        <v>75.5</v>
      </c>
      <c r="G35" s="165" t="n">
        <v>120</v>
      </c>
      <c r="H35" s="165" t="n">
        <v>101.7</v>
      </c>
      <c r="I35" s="175"/>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54"/>
      <c r="I36" s="175"/>
      <c r="J36" s="175"/>
      <c r="K36" s="175"/>
      <c r="L36" s="175"/>
      <c r="M36" s="175"/>
      <c r="N36" s="175"/>
      <c r="O36" s="175"/>
      <c r="P36" s="130"/>
      <c r="Q36" s="142"/>
    </row>
    <row r="37" customFormat="false" ht="9" hidden="false" customHeight="true" outlineLevel="0" collapsed="false">
      <c r="A37" s="95" t="n">
        <v>2014</v>
      </c>
      <c r="B37" s="156" t="s">
        <v>355</v>
      </c>
      <c r="C37" s="154" t="n">
        <v>116.5</v>
      </c>
      <c r="D37" s="154" t="n">
        <v>119.7</v>
      </c>
      <c r="E37" s="154" t="n">
        <v>102.9</v>
      </c>
      <c r="F37" s="154" t="n">
        <v>122.7</v>
      </c>
      <c r="G37" s="154" t="n">
        <v>123.6</v>
      </c>
      <c r="H37" s="154" t="n">
        <v>118.8</v>
      </c>
      <c r="I37" s="175"/>
      <c r="J37" s="175"/>
      <c r="K37" s="175"/>
      <c r="L37" s="175"/>
      <c r="M37" s="175"/>
      <c r="N37" s="175"/>
      <c r="O37" s="175"/>
      <c r="P37" s="130"/>
      <c r="Q37" s="142"/>
    </row>
    <row r="38" customFormat="false" ht="9" hidden="false" customHeight="true" outlineLevel="0" collapsed="false">
      <c r="A38" s="95"/>
      <c r="B38" s="156" t="s">
        <v>137</v>
      </c>
      <c r="C38" s="154" t="n">
        <v>116.9</v>
      </c>
      <c r="D38" s="154" t="n">
        <v>121</v>
      </c>
      <c r="E38" s="154" t="n">
        <v>102.7</v>
      </c>
      <c r="F38" s="154" t="n">
        <v>123</v>
      </c>
      <c r="G38" s="154" t="n">
        <v>123.6</v>
      </c>
      <c r="H38" s="154" t="n">
        <v>118.7</v>
      </c>
      <c r="I38" s="175"/>
      <c r="J38" s="175"/>
      <c r="K38" s="175"/>
      <c r="L38" s="175"/>
      <c r="M38" s="175"/>
      <c r="N38" s="175"/>
      <c r="O38" s="175"/>
      <c r="P38" s="130"/>
      <c r="Q38" s="142"/>
    </row>
    <row r="39" customFormat="false" ht="9" hidden="false" customHeight="true" outlineLevel="0" collapsed="false">
      <c r="A39" s="95"/>
      <c r="B39" s="156" t="s">
        <v>138</v>
      </c>
      <c r="C39" s="154" t="n">
        <v>116.7</v>
      </c>
      <c r="D39" s="154" t="n">
        <v>121</v>
      </c>
      <c r="E39" s="154" t="n">
        <v>102.5</v>
      </c>
      <c r="F39" s="154" t="n">
        <v>121.7</v>
      </c>
      <c r="G39" s="154" t="n">
        <v>123.8</v>
      </c>
      <c r="H39" s="154" t="n">
        <v>118.5</v>
      </c>
      <c r="I39" s="175"/>
      <c r="J39" s="175"/>
      <c r="K39" s="175"/>
      <c r="L39" s="175"/>
      <c r="M39" s="175"/>
      <c r="N39" s="175"/>
      <c r="O39" s="175"/>
      <c r="P39" s="130"/>
      <c r="Q39" s="142"/>
    </row>
    <row r="40" customFormat="false" ht="9" hidden="false" customHeight="true" outlineLevel="0" collapsed="false">
      <c r="A40" s="95"/>
      <c r="B40" s="156" t="s">
        <v>356</v>
      </c>
      <c r="C40" s="154" t="n">
        <v>116.2</v>
      </c>
      <c r="D40" s="154" t="n">
        <v>119.9</v>
      </c>
      <c r="E40" s="154" t="n">
        <v>102.5</v>
      </c>
      <c r="F40" s="154" t="n">
        <v>121.6</v>
      </c>
      <c r="G40" s="154" t="n">
        <v>124</v>
      </c>
      <c r="H40" s="154" t="n">
        <v>118.3</v>
      </c>
      <c r="I40" s="175"/>
      <c r="J40" s="175"/>
      <c r="K40" s="175"/>
      <c r="L40" s="175"/>
      <c r="M40" s="175"/>
      <c r="N40" s="175"/>
      <c r="O40" s="175"/>
      <c r="P40" s="130"/>
      <c r="Q40" s="142"/>
    </row>
    <row r="41" customFormat="false" ht="9" hidden="false" customHeight="true" outlineLevel="0" collapsed="false">
      <c r="A41" s="95"/>
      <c r="B41" s="156" t="s">
        <v>357</v>
      </c>
      <c r="C41" s="154" t="n">
        <v>115.7</v>
      </c>
      <c r="D41" s="154" t="n">
        <v>119.9</v>
      </c>
      <c r="E41" s="154" t="n">
        <v>102.5</v>
      </c>
      <c r="F41" s="154" t="n">
        <v>118.6</v>
      </c>
      <c r="G41" s="154" t="n">
        <v>124.5</v>
      </c>
      <c r="H41" s="154" t="n">
        <v>118.3</v>
      </c>
      <c r="I41" s="175"/>
      <c r="J41" s="175"/>
      <c r="K41" s="175"/>
      <c r="L41" s="175"/>
      <c r="M41" s="175"/>
      <c r="N41" s="175"/>
      <c r="O41" s="175"/>
      <c r="P41" s="130"/>
      <c r="Q41" s="142"/>
    </row>
    <row r="42" customFormat="false" ht="9" hidden="false" customHeight="true" outlineLevel="0" collapsed="false">
      <c r="A42" s="95"/>
      <c r="B42" s="156" t="s">
        <v>358</v>
      </c>
      <c r="C42" s="154" t="n">
        <v>115.7</v>
      </c>
      <c r="D42" s="154" t="n">
        <v>119.9</v>
      </c>
      <c r="E42" s="154" t="n">
        <v>102.5</v>
      </c>
      <c r="F42" s="154" t="n">
        <v>118.5</v>
      </c>
      <c r="G42" s="154" t="n">
        <v>124.5</v>
      </c>
      <c r="H42" s="154" t="n">
        <v>118.3</v>
      </c>
      <c r="I42" s="175"/>
      <c r="J42" s="175"/>
      <c r="K42" s="175"/>
      <c r="L42" s="175"/>
      <c r="M42" s="175"/>
      <c r="N42" s="175"/>
      <c r="O42" s="175"/>
      <c r="P42" s="130"/>
      <c r="Q42" s="142"/>
    </row>
    <row r="43" customFormat="false" ht="9" hidden="false" customHeight="true" outlineLevel="0" collapsed="false">
      <c r="A43" s="95"/>
      <c r="B43" s="156" t="s">
        <v>359</v>
      </c>
      <c r="C43" s="154" t="n">
        <v>115.8</v>
      </c>
      <c r="D43" s="154" t="n">
        <v>119.9</v>
      </c>
      <c r="E43" s="154" t="n">
        <v>102.5</v>
      </c>
      <c r="F43" s="154" t="n">
        <v>118.8</v>
      </c>
      <c r="G43" s="154" t="n">
        <v>126</v>
      </c>
      <c r="H43" s="154" t="n">
        <v>118.2</v>
      </c>
      <c r="I43" s="175"/>
      <c r="J43" s="175"/>
      <c r="K43" s="175"/>
      <c r="L43" s="175"/>
      <c r="M43" s="175"/>
      <c r="N43" s="175"/>
      <c r="O43" s="175"/>
      <c r="P43" s="130"/>
      <c r="Q43" s="142"/>
    </row>
    <row r="44" customFormat="false" ht="9" hidden="false" customHeight="true" outlineLevel="0" collapsed="false">
      <c r="A44" s="95"/>
      <c r="B44" s="156" t="s">
        <v>360</v>
      </c>
      <c r="C44" s="154" t="n">
        <v>116.3</v>
      </c>
      <c r="D44" s="154" t="n">
        <v>121</v>
      </c>
      <c r="E44" s="154" t="n">
        <v>102.5</v>
      </c>
      <c r="F44" s="154" t="n">
        <v>119.9</v>
      </c>
      <c r="G44" s="154" t="n">
        <v>125.5</v>
      </c>
      <c r="H44" s="154" t="n">
        <v>118.1</v>
      </c>
      <c r="I44" s="175"/>
      <c r="J44" s="175"/>
      <c r="K44" s="175"/>
      <c r="L44" s="175"/>
      <c r="M44" s="175"/>
      <c r="N44" s="175"/>
      <c r="O44" s="175"/>
      <c r="P44" s="130"/>
      <c r="Q44" s="142"/>
    </row>
    <row r="45" customFormat="false" ht="9" hidden="false" customHeight="true" outlineLevel="0" collapsed="false">
      <c r="A45" s="95"/>
      <c r="B45" s="156" t="s">
        <v>361</v>
      </c>
      <c r="C45" s="154" t="n">
        <v>116.4</v>
      </c>
      <c r="D45" s="154" t="n">
        <v>121</v>
      </c>
      <c r="E45" s="154" t="n">
        <v>102.4</v>
      </c>
      <c r="F45" s="154" t="n">
        <v>120.4</v>
      </c>
      <c r="G45" s="154" t="n">
        <v>128</v>
      </c>
      <c r="H45" s="154" t="n">
        <v>118</v>
      </c>
      <c r="I45" s="175"/>
      <c r="J45" s="175"/>
      <c r="K45" s="175"/>
      <c r="L45" s="175"/>
      <c r="M45" s="175"/>
      <c r="N45" s="175"/>
      <c r="O45" s="175"/>
      <c r="P45" s="130"/>
      <c r="Q45" s="142"/>
    </row>
    <row r="46" customFormat="false" ht="9" hidden="false" customHeight="true" outlineLevel="0" collapsed="false">
      <c r="A46" s="95"/>
      <c r="B46" s="156" t="s">
        <v>362</v>
      </c>
      <c r="C46" s="154" t="n">
        <v>115.4</v>
      </c>
      <c r="D46" s="154" t="n">
        <v>121</v>
      </c>
      <c r="E46" s="154" t="n">
        <v>102.5</v>
      </c>
      <c r="F46" s="154" t="n">
        <v>115.3</v>
      </c>
      <c r="G46" s="154" t="n">
        <v>127.2</v>
      </c>
      <c r="H46" s="154" t="n">
        <v>117.5</v>
      </c>
      <c r="I46" s="175"/>
      <c r="J46" s="175"/>
      <c r="K46" s="175"/>
      <c r="L46" s="175"/>
      <c r="M46" s="175"/>
      <c r="N46" s="175"/>
      <c r="O46" s="175"/>
      <c r="P46" s="130"/>
      <c r="Q46" s="142"/>
    </row>
    <row r="47" customFormat="false" ht="9" hidden="false" customHeight="true" outlineLevel="0" collapsed="false">
      <c r="A47" s="95"/>
      <c r="B47" s="156" t="s">
        <v>363</v>
      </c>
      <c r="C47" s="154" t="n">
        <v>114.7</v>
      </c>
      <c r="D47" s="154" t="n">
        <v>120.9</v>
      </c>
      <c r="E47" s="154" t="n">
        <v>102.2</v>
      </c>
      <c r="F47" s="154" t="n">
        <v>111.9</v>
      </c>
      <c r="G47" s="154" t="n">
        <v>127.2</v>
      </c>
      <c r="H47" s="154" t="n">
        <v>117.2</v>
      </c>
      <c r="I47" s="175"/>
      <c r="J47" s="175"/>
      <c r="K47" s="175"/>
      <c r="L47" s="175"/>
      <c r="M47" s="175"/>
      <c r="N47" s="175"/>
      <c r="O47" s="175"/>
      <c r="P47" s="130"/>
      <c r="Q47" s="142"/>
    </row>
    <row r="48" customFormat="false" ht="9" hidden="false" customHeight="true" outlineLevel="0" collapsed="false">
      <c r="A48" s="95"/>
      <c r="B48" s="156" t="s">
        <v>364</v>
      </c>
      <c r="C48" s="154" t="n">
        <v>112.1</v>
      </c>
      <c r="D48" s="154" t="n">
        <v>120.9</v>
      </c>
      <c r="E48" s="154" t="n">
        <v>102.2</v>
      </c>
      <c r="F48" s="154" t="n">
        <v>96.6</v>
      </c>
      <c r="G48" s="154" t="n">
        <v>126</v>
      </c>
      <c r="H48" s="154" t="n">
        <v>117</v>
      </c>
      <c r="I48" s="175"/>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75"/>
      <c r="J49" s="175"/>
      <c r="K49" s="175"/>
      <c r="L49" s="175"/>
      <c r="M49" s="175"/>
      <c r="N49" s="175"/>
      <c r="O49" s="175"/>
      <c r="P49" s="130"/>
      <c r="Q49" s="142"/>
    </row>
    <row r="50" customFormat="false" ht="9" hidden="false" customHeight="true" outlineLevel="0" collapsed="false">
      <c r="A50" s="95" t="n">
        <v>2015</v>
      </c>
      <c r="B50" s="156" t="s">
        <v>355</v>
      </c>
      <c r="C50" s="154" t="n">
        <v>110</v>
      </c>
      <c r="D50" s="154" t="n">
        <v>119.8</v>
      </c>
      <c r="E50" s="154" t="n">
        <v>100.8</v>
      </c>
      <c r="F50" s="154" t="n">
        <v>87.7</v>
      </c>
      <c r="G50" s="154" t="n">
        <v>127</v>
      </c>
      <c r="H50" s="154" t="n">
        <v>116.9</v>
      </c>
      <c r="I50" s="175"/>
      <c r="J50" s="175"/>
      <c r="K50" s="175"/>
      <c r="L50" s="175"/>
      <c r="M50" s="175"/>
      <c r="N50" s="175"/>
      <c r="O50" s="175"/>
      <c r="P50" s="130"/>
      <c r="Q50" s="142"/>
    </row>
    <row r="51" customFormat="false" ht="9" hidden="false" customHeight="true" outlineLevel="0" collapsed="false">
      <c r="A51" s="95"/>
      <c r="B51" s="156" t="s">
        <v>137</v>
      </c>
      <c r="C51" s="154" t="n">
        <v>110.9</v>
      </c>
      <c r="D51" s="154" t="n">
        <v>119.2</v>
      </c>
      <c r="E51" s="154" t="n">
        <v>101.3</v>
      </c>
      <c r="F51" s="154" t="n">
        <v>94.8</v>
      </c>
      <c r="G51" s="154" t="n">
        <v>126.9</v>
      </c>
      <c r="H51" s="154" t="n">
        <v>116.1</v>
      </c>
      <c r="I51" s="175"/>
      <c r="J51" s="175"/>
      <c r="K51" s="175"/>
      <c r="L51" s="175"/>
      <c r="M51" s="175"/>
      <c r="N51" s="175"/>
      <c r="O51" s="175"/>
      <c r="P51" s="130"/>
      <c r="Q51" s="142"/>
    </row>
    <row r="52" customFormat="false" ht="9" hidden="false" customHeight="true" outlineLevel="0" collapsed="false">
      <c r="A52" s="95"/>
      <c r="B52" s="156" t="s">
        <v>138</v>
      </c>
      <c r="C52" s="154" t="n">
        <v>111.1</v>
      </c>
      <c r="D52" s="154" t="n">
        <v>119.2</v>
      </c>
      <c r="E52" s="154" t="n">
        <v>101.6</v>
      </c>
      <c r="F52" s="154" t="n">
        <v>97.2</v>
      </c>
      <c r="G52" s="154" t="n">
        <v>126.7</v>
      </c>
      <c r="H52" s="154" t="n">
        <v>115.2</v>
      </c>
      <c r="I52" s="175"/>
      <c r="J52" s="175"/>
      <c r="K52" s="175"/>
      <c r="L52" s="175"/>
      <c r="M52" s="175"/>
      <c r="N52" s="175"/>
      <c r="O52" s="175"/>
      <c r="P52" s="130"/>
      <c r="Q52" s="142"/>
    </row>
    <row r="53" customFormat="false" ht="9" hidden="false" customHeight="true" outlineLevel="0" collapsed="false">
      <c r="A53" s="95"/>
      <c r="B53" s="156" t="s">
        <v>356</v>
      </c>
      <c r="C53" s="154" t="n">
        <v>110.5</v>
      </c>
      <c r="D53" s="154" t="n">
        <v>119.2</v>
      </c>
      <c r="E53" s="154" t="n">
        <v>101.4</v>
      </c>
      <c r="F53" s="154" t="n">
        <v>95.7</v>
      </c>
      <c r="G53" s="154" t="n">
        <v>123.3</v>
      </c>
      <c r="H53" s="154" t="n">
        <v>114</v>
      </c>
      <c r="I53" s="175"/>
      <c r="J53" s="175"/>
      <c r="K53" s="175"/>
      <c r="L53" s="175"/>
      <c r="M53" s="175"/>
      <c r="N53" s="175"/>
      <c r="O53" s="175"/>
      <c r="P53" s="130"/>
      <c r="Q53" s="142"/>
    </row>
    <row r="54" customFormat="false" ht="9" hidden="false" customHeight="true" outlineLevel="0" collapsed="false">
      <c r="A54" s="95"/>
      <c r="B54" s="156" t="s">
        <v>357</v>
      </c>
      <c r="C54" s="154" t="n">
        <v>111.2</v>
      </c>
      <c r="D54" s="154" t="n">
        <v>119.2</v>
      </c>
      <c r="E54" s="154" t="n">
        <v>101.4</v>
      </c>
      <c r="F54" s="154" t="n">
        <v>101.4</v>
      </c>
      <c r="G54" s="154" t="n">
        <v>119.3</v>
      </c>
      <c r="H54" s="154" t="n">
        <v>113.2</v>
      </c>
      <c r="I54" s="175"/>
      <c r="J54" s="175"/>
      <c r="K54" s="175"/>
      <c r="L54" s="175"/>
      <c r="M54" s="175"/>
      <c r="N54" s="175"/>
      <c r="O54" s="175"/>
      <c r="P54" s="130"/>
      <c r="Q54" s="142"/>
    </row>
    <row r="55" customFormat="false" ht="9" hidden="false" customHeight="true" outlineLevel="0" collapsed="false">
      <c r="A55" s="95"/>
      <c r="B55" s="156" t="s">
        <v>358</v>
      </c>
      <c r="C55" s="154" t="n">
        <v>110.9</v>
      </c>
      <c r="D55" s="154" t="n">
        <v>119.2</v>
      </c>
      <c r="E55" s="154" t="n">
        <v>101.3</v>
      </c>
      <c r="F55" s="154" t="n">
        <v>100.6</v>
      </c>
      <c r="G55" s="154" t="n">
        <v>119.1</v>
      </c>
      <c r="H55" s="154" t="n">
        <v>112.4</v>
      </c>
      <c r="I55" s="175"/>
      <c r="J55" s="175"/>
      <c r="K55" s="175"/>
      <c r="L55" s="175"/>
      <c r="M55" s="175"/>
      <c r="N55" s="175"/>
      <c r="O55" s="175"/>
      <c r="P55" s="130"/>
      <c r="Q55" s="142"/>
    </row>
    <row r="56" customFormat="false" ht="9" hidden="false" customHeight="true" outlineLevel="0" collapsed="false">
      <c r="A56" s="95"/>
      <c r="B56" s="156" t="s">
        <v>359</v>
      </c>
      <c r="C56" s="154" t="n">
        <v>109.8</v>
      </c>
      <c r="D56" s="154" t="n">
        <v>119.2</v>
      </c>
      <c r="E56" s="154" t="n">
        <v>101.3</v>
      </c>
      <c r="F56" s="154" t="n">
        <v>95.3</v>
      </c>
      <c r="G56" s="154" t="n">
        <v>120.4</v>
      </c>
      <c r="H56" s="154" t="n">
        <v>111.5</v>
      </c>
      <c r="I56" s="175"/>
      <c r="J56" s="175"/>
      <c r="K56" s="175"/>
      <c r="L56" s="175"/>
      <c r="M56" s="175"/>
      <c r="N56" s="175"/>
      <c r="O56" s="175"/>
      <c r="P56" s="130"/>
      <c r="Q56" s="142"/>
    </row>
    <row r="57" customFormat="false" ht="9" hidden="false" customHeight="true" outlineLevel="0" collapsed="false">
      <c r="A57" s="95"/>
      <c r="B57" s="156" t="s">
        <v>360</v>
      </c>
      <c r="C57" s="154" t="n">
        <v>108.2</v>
      </c>
      <c r="D57" s="154" t="n">
        <v>119.2</v>
      </c>
      <c r="E57" s="154" t="n">
        <v>101.2</v>
      </c>
      <c r="F57" s="154" t="n">
        <v>87</v>
      </c>
      <c r="G57" s="154" t="n">
        <v>120.2</v>
      </c>
      <c r="H57" s="154" t="n">
        <v>110.6</v>
      </c>
      <c r="I57" s="175"/>
      <c r="J57" s="175"/>
      <c r="K57" s="175"/>
      <c r="L57" s="175"/>
      <c r="M57" s="175"/>
      <c r="N57" s="175"/>
      <c r="O57" s="175"/>
      <c r="P57" s="130"/>
      <c r="Q57" s="142"/>
    </row>
    <row r="58" customFormat="false" ht="9" hidden="false" customHeight="true" outlineLevel="0" collapsed="false">
      <c r="A58" s="95"/>
      <c r="B58" s="156" t="s">
        <v>361</v>
      </c>
      <c r="C58" s="154" t="n">
        <v>107.8</v>
      </c>
      <c r="D58" s="154" t="n">
        <v>119.2</v>
      </c>
      <c r="E58" s="154" t="n">
        <v>101</v>
      </c>
      <c r="F58" s="154" t="n">
        <v>86.1</v>
      </c>
      <c r="G58" s="154" t="n">
        <v>121</v>
      </c>
      <c r="H58" s="154" t="n">
        <v>109.5</v>
      </c>
      <c r="I58" s="175"/>
      <c r="J58" s="175"/>
      <c r="K58" s="175"/>
      <c r="L58" s="175"/>
      <c r="M58" s="175"/>
      <c r="N58" s="175"/>
      <c r="O58" s="175"/>
      <c r="P58" s="130"/>
      <c r="Q58" s="142"/>
    </row>
    <row r="59" customFormat="false" ht="9" hidden="false" customHeight="true" outlineLevel="0" collapsed="false">
      <c r="A59" s="95"/>
      <c r="B59" s="156" t="s">
        <v>362</v>
      </c>
      <c r="C59" s="154" t="n">
        <v>107.2</v>
      </c>
      <c r="D59" s="154" t="n">
        <v>119.2</v>
      </c>
      <c r="E59" s="154" t="n">
        <v>101.2</v>
      </c>
      <c r="F59" s="154" t="n">
        <v>84.1</v>
      </c>
      <c r="G59" s="154" t="n">
        <v>119.5</v>
      </c>
      <c r="H59" s="154" t="n">
        <v>108.2</v>
      </c>
      <c r="I59" s="175"/>
      <c r="J59" s="175"/>
      <c r="K59" s="175"/>
      <c r="L59" s="175"/>
      <c r="M59" s="175"/>
      <c r="N59" s="175"/>
      <c r="O59" s="175"/>
      <c r="P59" s="130"/>
      <c r="Q59" s="142"/>
    </row>
    <row r="60" customFormat="false" ht="9" hidden="false" customHeight="true" outlineLevel="0" collapsed="false">
      <c r="A60" s="56"/>
      <c r="B60" s="156" t="s">
        <v>363</v>
      </c>
      <c r="C60" s="150" t="n">
        <v>107.3</v>
      </c>
      <c r="D60" s="150" t="n">
        <v>120</v>
      </c>
      <c r="E60" s="150" t="n">
        <v>101.6</v>
      </c>
      <c r="F60" s="150" t="n">
        <v>83.6</v>
      </c>
      <c r="G60" s="150" t="n">
        <v>119.5</v>
      </c>
      <c r="H60" s="150" t="n">
        <v>107.3</v>
      </c>
      <c r="I60" s="176"/>
      <c r="J60" s="176"/>
      <c r="K60" s="176"/>
      <c r="L60" s="176"/>
      <c r="M60" s="176"/>
      <c r="N60" s="176"/>
      <c r="O60" s="176"/>
      <c r="Q60" s="120"/>
    </row>
    <row r="61" customFormat="false" ht="9" hidden="false" customHeight="true" outlineLevel="0" collapsed="false">
      <c r="A61" s="56"/>
      <c r="B61" s="156" t="s">
        <v>364</v>
      </c>
      <c r="C61" s="150" t="n">
        <v>105.3</v>
      </c>
      <c r="D61" s="150" t="n">
        <v>120</v>
      </c>
      <c r="E61" s="150" t="n">
        <v>101.7</v>
      </c>
      <c r="F61" s="150" t="n">
        <v>72.2</v>
      </c>
      <c r="G61" s="150" t="n">
        <v>121</v>
      </c>
      <c r="H61" s="150" t="n">
        <v>106.4</v>
      </c>
      <c r="I61" s="176"/>
      <c r="J61" s="176"/>
      <c r="K61" s="176"/>
      <c r="L61" s="176"/>
      <c r="M61" s="176"/>
      <c r="N61" s="176"/>
      <c r="O61" s="176"/>
      <c r="Q61" s="120"/>
    </row>
    <row r="62" customFormat="false" ht="9" hidden="false" customHeight="true" outlineLevel="0" collapsed="false">
      <c r="A62" s="56"/>
      <c r="B62" s="156"/>
      <c r="C62" s="150"/>
      <c r="D62" s="150"/>
      <c r="E62" s="150"/>
      <c r="F62" s="150"/>
      <c r="G62" s="150"/>
      <c r="H62" s="150"/>
      <c r="I62" s="176"/>
      <c r="J62" s="176"/>
      <c r="K62" s="176"/>
      <c r="L62" s="176"/>
      <c r="M62" s="176"/>
      <c r="N62" s="176"/>
      <c r="O62" s="176"/>
      <c r="Q62" s="120"/>
    </row>
    <row r="63" customFormat="false" ht="9" hidden="false" customHeight="true" outlineLevel="0" collapsed="false">
      <c r="A63" s="95" t="n">
        <v>2016</v>
      </c>
      <c r="B63" s="156" t="s">
        <v>355</v>
      </c>
      <c r="C63" s="154" t="n">
        <v>104</v>
      </c>
      <c r="D63" s="154" t="n">
        <v>121.1</v>
      </c>
      <c r="E63" s="154" t="n">
        <v>100.3</v>
      </c>
      <c r="F63" s="154" t="n">
        <v>65.2</v>
      </c>
      <c r="G63" s="154" t="n">
        <v>119.7</v>
      </c>
      <c r="H63" s="154" t="n">
        <v>105.4</v>
      </c>
      <c r="I63" s="175"/>
      <c r="J63" s="175"/>
      <c r="K63" s="175"/>
      <c r="L63" s="175"/>
      <c r="M63" s="175"/>
      <c r="N63" s="175"/>
      <c r="O63" s="175"/>
      <c r="P63" s="130"/>
      <c r="Q63" s="142"/>
    </row>
    <row r="64" customFormat="false" ht="9" hidden="false" customHeight="true" outlineLevel="0" collapsed="false">
      <c r="A64" s="56"/>
      <c r="B64" s="156" t="s">
        <v>137</v>
      </c>
      <c r="C64" s="150" t="n">
        <v>103.6</v>
      </c>
      <c r="D64" s="150" t="n">
        <v>121.1</v>
      </c>
      <c r="E64" s="150" t="n">
        <v>100.2</v>
      </c>
      <c r="F64" s="150" t="n">
        <v>63.8</v>
      </c>
      <c r="G64" s="150" t="n">
        <v>120.7</v>
      </c>
      <c r="H64" s="150" t="n">
        <v>104.6</v>
      </c>
      <c r="I64" s="176"/>
      <c r="J64" s="176"/>
      <c r="K64" s="176"/>
      <c r="L64" s="176"/>
      <c r="M64" s="176"/>
      <c r="N64" s="176"/>
      <c r="O64" s="176"/>
      <c r="Q64" s="120"/>
    </row>
    <row r="65" customFormat="false" ht="9" hidden="false" customHeight="true" outlineLevel="0" collapsed="false">
      <c r="A65" s="56"/>
      <c r="B65" s="156" t="s">
        <v>138</v>
      </c>
      <c r="C65" s="150" t="n">
        <v>104.3</v>
      </c>
      <c r="D65" s="150" t="n">
        <v>121.1</v>
      </c>
      <c r="E65" s="150" t="n">
        <v>100.1</v>
      </c>
      <c r="F65" s="150" t="n">
        <v>69.4</v>
      </c>
      <c r="G65" s="150" t="n">
        <v>121.2</v>
      </c>
      <c r="H65" s="150" t="n">
        <v>103.8</v>
      </c>
      <c r="I65" s="176"/>
      <c r="J65" s="176"/>
      <c r="K65" s="176"/>
      <c r="L65" s="176"/>
      <c r="M65" s="176"/>
      <c r="N65" s="176"/>
      <c r="O65" s="176"/>
      <c r="Q65" s="120"/>
    </row>
    <row r="66" customFormat="false" ht="9" hidden="false" customHeight="true" outlineLevel="0" collapsed="false">
      <c r="A66" s="56"/>
      <c r="B66" s="156" t="s">
        <v>356</v>
      </c>
      <c r="C66" s="150" t="n">
        <v>104.4</v>
      </c>
      <c r="D66" s="150" t="n">
        <v>122.5</v>
      </c>
      <c r="E66" s="150" t="n">
        <v>99.6</v>
      </c>
      <c r="F66" s="150" t="n">
        <v>68.8</v>
      </c>
      <c r="G66" s="150" t="n">
        <v>118.8</v>
      </c>
      <c r="H66" s="150" t="n">
        <v>102.8</v>
      </c>
      <c r="I66" s="176"/>
      <c r="J66" s="176"/>
      <c r="K66" s="176"/>
      <c r="L66" s="176"/>
      <c r="M66" s="176"/>
      <c r="N66" s="176"/>
      <c r="O66" s="176"/>
      <c r="Q66" s="120"/>
    </row>
    <row r="67" customFormat="false" ht="9" hidden="false" customHeight="true" outlineLevel="0" collapsed="false">
      <c r="A67" s="56"/>
      <c r="B67" s="156" t="s">
        <v>357</v>
      </c>
      <c r="C67" s="150" t="n">
        <v>105.3</v>
      </c>
      <c r="D67" s="150" t="n">
        <v>122.5</v>
      </c>
      <c r="E67" s="150" t="n">
        <v>99.6</v>
      </c>
      <c r="F67" s="150" t="n">
        <v>75.4</v>
      </c>
      <c r="G67" s="150" t="n">
        <v>118.9</v>
      </c>
      <c r="H67" s="150" t="n">
        <v>102.1</v>
      </c>
      <c r="I67" s="176"/>
      <c r="J67" s="176"/>
      <c r="K67" s="176"/>
      <c r="L67" s="176"/>
      <c r="M67" s="176"/>
      <c r="N67" s="176"/>
      <c r="O67" s="176"/>
      <c r="Q67" s="120"/>
    </row>
    <row r="68" customFormat="false" ht="9" hidden="false" customHeight="true" outlineLevel="0" collapsed="false">
      <c r="A68" s="56"/>
      <c r="B68" s="156" t="s">
        <v>358</v>
      </c>
      <c r="C68" s="150" t="n">
        <v>105.8</v>
      </c>
      <c r="D68" s="150" t="n">
        <v>122.5</v>
      </c>
      <c r="E68" s="150" t="n">
        <v>99.6</v>
      </c>
      <c r="F68" s="150" t="n">
        <v>79.3</v>
      </c>
      <c r="G68" s="150" t="n">
        <v>120.2</v>
      </c>
      <c r="H68" s="150" t="n">
        <v>101.5</v>
      </c>
      <c r="I68" s="176"/>
      <c r="J68" s="176"/>
      <c r="K68" s="176"/>
      <c r="L68" s="176"/>
      <c r="M68" s="176"/>
      <c r="N68" s="176"/>
      <c r="O68" s="176"/>
      <c r="Q68" s="120"/>
    </row>
    <row r="69" customFormat="false" ht="9" hidden="false" customHeight="true" outlineLevel="0" collapsed="false">
      <c r="A69" s="56"/>
      <c r="B69" s="156" t="s">
        <v>359</v>
      </c>
      <c r="C69" s="150" t="n">
        <v>105.3</v>
      </c>
      <c r="D69" s="150" t="n">
        <v>122.5</v>
      </c>
      <c r="E69" s="150" t="n">
        <v>99.6</v>
      </c>
      <c r="F69" s="150" t="n">
        <v>77</v>
      </c>
      <c r="G69" s="150" t="n">
        <v>120.4</v>
      </c>
      <c r="H69" s="150" t="n">
        <v>100.9</v>
      </c>
      <c r="I69" s="60"/>
      <c r="J69" s="60"/>
      <c r="K69" s="60"/>
      <c r="L69" s="60"/>
      <c r="M69" s="60"/>
      <c r="N69" s="60"/>
      <c r="O69" s="60"/>
    </row>
    <row r="70" customFormat="false" ht="9" hidden="false" customHeight="true" outlineLevel="0" collapsed="false">
      <c r="A70" s="56"/>
      <c r="B70" s="156" t="s">
        <v>360</v>
      </c>
      <c r="C70" s="150" t="n">
        <v>105.1</v>
      </c>
      <c r="D70" s="150" t="n">
        <v>122.5</v>
      </c>
      <c r="E70" s="150" t="n">
        <v>99.5</v>
      </c>
      <c r="F70" s="150" t="n">
        <v>76.3</v>
      </c>
      <c r="G70" s="150" t="n">
        <v>120.2</v>
      </c>
      <c r="H70" s="150" t="n">
        <v>100.4</v>
      </c>
      <c r="I70" s="176"/>
      <c r="J70" s="176"/>
      <c r="K70" s="176"/>
      <c r="L70" s="176"/>
      <c r="M70" s="176"/>
      <c r="N70" s="176"/>
      <c r="O70" s="176"/>
      <c r="Q70" s="120"/>
    </row>
    <row r="71" customFormat="false" ht="9" hidden="false" customHeight="true" outlineLevel="0" collapsed="false">
      <c r="A71" s="56"/>
      <c r="B71" s="156" t="s">
        <v>361</v>
      </c>
      <c r="C71" s="150" t="n">
        <v>105</v>
      </c>
      <c r="D71" s="150" t="n">
        <v>122.5</v>
      </c>
      <c r="E71" s="150" t="n">
        <v>99.5</v>
      </c>
      <c r="F71" s="150" t="n">
        <v>76.5</v>
      </c>
      <c r="G71" s="150" t="n">
        <v>119.2</v>
      </c>
      <c r="H71" s="150" t="n">
        <v>100.1</v>
      </c>
      <c r="I71" s="176"/>
      <c r="J71" s="176"/>
      <c r="K71" s="176"/>
      <c r="L71" s="176"/>
      <c r="M71" s="176"/>
      <c r="N71" s="176"/>
      <c r="O71" s="176"/>
      <c r="Q71" s="120"/>
    </row>
    <row r="72" customFormat="false" ht="9" hidden="false" customHeight="true" outlineLevel="0" collapsed="false">
      <c r="A72" s="56"/>
      <c r="B72" s="156" t="s">
        <v>362</v>
      </c>
      <c r="C72" s="150" t="n">
        <v>106.2</v>
      </c>
      <c r="D72" s="150" t="n">
        <v>122.5</v>
      </c>
      <c r="E72" s="150" t="n">
        <v>99.7</v>
      </c>
      <c r="F72" s="150" t="n">
        <v>84.3</v>
      </c>
      <c r="G72" s="150" t="n">
        <v>119.3</v>
      </c>
      <c r="H72" s="150" t="n">
        <v>99.7</v>
      </c>
      <c r="I72" s="176"/>
      <c r="J72" s="176"/>
      <c r="K72" s="176"/>
      <c r="L72" s="176"/>
      <c r="M72" s="176"/>
      <c r="N72" s="176"/>
      <c r="O72" s="176"/>
      <c r="Q72" s="120"/>
    </row>
    <row r="73" customFormat="false" ht="9" hidden="false" customHeight="true" outlineLevel="0" collapsed="false">
      <c r="A73" s="56"/>
      <c r="B73" s="156" t="s">
        <v>363</v>
      </c>
      <c r="C73" s="150" t="n">
        <v>105.6</v>
      </c>
      <c r="D73" s="150" t="n">
        <v>122.5</v>
      </c>
      <c r="E73" s="150" t="n">
        <v>99.8</v>
      </c>
      <c r="F73" s="150" t="n">
        <v>80.2</v>
      </c>
      <c r="G73" s="150" t="n">
        <v>118.9</v>
      </c>
      <c r="H73" s="150" t="n">
        <v>99.5</v>
      </c>
      <c r="I73" s="60"/>
      <c r="J73" s="60"/>
      <c r="K73" s="60"/>
      <c r="L73" s="60"/>
      <c r="M73" s="60"/>
      <c r="N73" s="60"/>
      <c r="O73" s="60"/>
    </row>
    <row r="74" customFormat="false" ht="9" hidden="false" customHeight="true" outlineLevel="0" collapsed="false">
      <c r="A74" s="56"/>
      <c r="B74" s="156" t="s">
        <v>364</v>
      </c>
      <c r="C74" s="150" t="n">
        <v>107</v>
      </c>
      <c r="D74" s="150" t="n">
        <v>122.5</v>
      </c>
      <c r="E74" s="150" t="n">
        <v>99.9</v>
      </c>
      <c r="F74" s="150" t="n">
        <v>89.2</v>
      </c>
      <c r="G74" s="150" t="n">
        <v>122.3</v>
      </c>
      <c r="H74" s="150" t="n">
        <v>99.2</v>
      </c>
    </row>
    <row r="75" customFormat="false" ht="9.75" hidden="false" customHeight="false" outlineLevel="0" collapsed="false">
      <c r="A75" s="56"/>
      <c r="B75" s="156"/>
      <c r="C75" s="150"/>
      <c r="D75" s="150"/>
      <c r="E75" s="150"/>
      <c r="F75" s="150"/>
      <c r="G75" s="150"/>
      <c r="H75" s="150"/>
      <c r="I75" s="60"/>
      <c r="J75" s="60"/>
      <c r="K75" s="60"/>
      <c r="L75" s="60"/>
      <c r="M75" s="60"/>
      <c r="N75" s="60"/>
      <c r="O75" s="60"/>
    </row>
    <row r="76" customFormat="false" ht="9" hidden="false" customHeight="true" outlineLevel="0" collapsed="false">
      <c r="A76" s="56" t="n">
        <v>2017</v>
      </c>
      <c r="B76" s="156" t="s">
        <v>355</v>
      </c>
      <c r="C76" s="150" t="n">
        <v>106.8</v>
      </c>
      <c r="D76" s="150" t="n">
        <v>123.1</v>
      </c>
      <c r="E76" s="150" t="n">
        <v>97.4</v>
      </c>
      <c r="F76" s="150" t="n">
        <v>89.9</v>
      </c>
      <c r="G76" s="150" t="n">
        <v>120.3</v>
      </c>
      <c r="H76" s="150" t="n">
        <v>99.3</v>
      </c>
    </row>
    <row r="77" customFormat="false" ht="9" hidden="false" customHeight="true" outlineLevel="0" collapsed="false">
      <c r="A77" s="56"/>
      <c r="B77" s="156" t="s">
        <v>137</v>
      </c>
      <c r="C77" s="150" t="n">
        <v>107</v>
      </c>
      <c r="D77" s="150" t="n">
        <v>123.1</v>
      </c>
      <c r="E77" s="150" t="n">
        <v>97.2</v>
      </c>
      <c r="F77" s="150" t="n">
        <v>90.6</v>
      </c>
      <c r="G77" s="150" t="n">
        <v>120.4</v>
      </c>
      <c r="H77" s="150" t="n">
        <v>99.7</v>
      </c>
    </row>
    <row r="78" customFormat="false" ht="9" hidden="false" customHeight="true" outlineLevel="0" collapsed="false">
      <c r="A78" s="56"/>
      <c r="B78" s="156" t="s">
        <v>138</v>
      </c>
      <c r="C78" s="150" t="n">
        <v>106.4</v>
      </c>
      <c r="D78" s="150" t="n">
        <v>123.1</v>
      </c>
      <c r="E78" s="150" t="n">
        <v>96.6</v>
      </c>
      <c r="F78" s="150" t="n">
        <v>87.3</v>
      </c>
      <c r="G78" s="150" t="n">
        <v>120.1</v>
      </c>
      <c r="H78" s="150" t="n">
        <v>100.1</v>
      </c>
    </row>
    <row r="79" customFormat="false" ht="9.75" hidden="false" customHeight="false" outlineLevel="0" collapsed="false">
      <c r="A79" s="56"/>
      <c r="B79" s="160"/>
      <c r="C79" s="150"/>
      <c r="D79" s="150"/>
      <c r="E79" s="150"/>
      <c r="F79" s="150"/>
      <c r="G79" s="150"/>
      <c r="H79" s="150"/>
    </row>
    <row r="80" customFormat="false" ht="9.75" hidden="false" customHeight="false" outlineLevel="0" collapsed="false">
      <c r="A80" s="56"/>
      <c r="B80" s="160"/>
      <c r="C80" s="150"/>
      <c r="D80" s="150"/>
      <c r="E80" s="150"/>
      <c r="F80" s="150"/>
      <c r="G80" s="150"/>
      <c r="H80" s="150"/>
    </row>
    <row r="81" customFormat="false" ht="9.75" hidden="false" customHeight="false" outlineLevel="0" collapsed="false">
      <c r="A81" s="56"/>
      <c r="B81" s="160"/>
      <c r="C81" s="150"/>
      <c r="D81" s="150"/>
      <c r="E81" s="150"/>
      <c r="F81" s="150"/>
      <c r="G81" s="150"/>
      <c r="H81" s="150"/>
    </row>
    <row r="82" customFormat="false" ht="9.75" hidden="false" customHeight="false" outlineLevel="0" collapsed="false">
      <c r="A82" s="56"/>
      <c r="B82" s="160"/>
      <c r="C82" s="150"/>
      <c r="D82" s="150"/>
      <c r="E82" s="150"/>
      <c r="F82" s="150"/>
      <c r="G82" s="150"/>
      <c r="H82" s="150"/>
    </row>
    <row r="83" customFormat="false" ht="9.75" hidden="false" customHeight="false" outlineLevel="0" collapsed="false">
      <c r="A83" s="56"/>
      <c r="B83" s="160"/>
      <c r="C83" s="150"/>
      <c r="D83" s="150"/>
      <c r="E83" s="150"/>
      <c r="F83" s="150"/>
      <c r="G83" s="150"/>
      <c r="H83" s="150"/>
    </row>
    <row r="84" customFormat="false" ht="9.75" hidden="false" customHeight="false" outlineLevel="0" collapsed="false">
      <c r="A84" s="56"/>
      <c r="B84" s="160"/>
      <c r="C84" s="150"/>
      <c r="D84" s="150"/>
      <c r="E84" s="150"/>
      <c r="F84" s="150"/>
      <c r="G84" s="150"/>
      <c r="H84" s="150"/>
    </row>
    <row r="85" customFormat="false" ht="9.75" hidden="false" customHeight="false" outlineLevel="0" collapsed="false">
      <c r="A85" s="56"/>
      <c r="B85" s="160"/>
      <c r="C85" s="150"/>
      <c r="D85" s="150"/>
      <c r="E85" s="150"/>
      <c r="F85" s="150"/>
      <c r="G85" s="150"/>
      <c r="H85" s="150"/>
    </row>
    <row r="86" customFormat="false" ht="9.75" hidden="false" customHeight="false" outlineLevel="0" collapsed="false">
      <c r="A86" s="56"/>
      <c r="B86" s="160"/>
      <c r="C86" s="150"/>
      <c r="D86" s="150"/>
      <c r="E86" s="150"/>
      <c r="F86" s="150"/>
      <c r="G86" s="150"/>
      <c r="H86" s="150"/>
    </row>
    <row r="87" customFormat="false" ht="9.75" hidden="false" customHeight="false" outlineLevel="0" collapsed="false">
      <c r="A87" s="56"/>
      <c r="B87" s="160"/>
      <c r="C87" s="150"/>
      <c r="D87" s="150"/>
      <c r="E87" s="150"/>
      <c r="F87" s="150"/>
      <c r="G87" s="150"/>
      <c r="H87" s="150"/>
    </row>
    <row r="88" customFormat="false" ht="9.75" hidden="false" customHeight="false" outlineLevel="0" collapsed="false">
      <c r="A88" s="56"/>
      <c r="B88" s="160"/>
      <c r="C88" s="150"/>
      <c r="D88" s="150"/>
      <c r="E88" s="150"/>
      <c r="F88" s="150"/>
      <c r="G88" s="150"/>
      <c r="H88" s="150"/>
    </row>
    <row r="89" customFormat="false" ht="9.75" hidden="false" customHeight="false" outlineLevel="0" collapsed="false">
      <c r="A89" s="56"/>
      <c r="B89" s="160"/>
      <c r="C89" s="150"/>
      <c r="D89" s="150"/>
      <c r="E89" s="150"/>
      <c r="F89" s="150"/>
      <c r="G89" s="150"/>
      <c r="H89" s="150"/>
    </row>
    <row r="90" customFormat="false" ht="9.75" hidden="false" customHeight="false" outlineLevel="0" collapsed="false">
      <c r="A90" s="56"/>
      <c r="B90" s="160"/>
      <c r="C90" s="150"/>
      <c r="D90" s="150"/>
      <c r="E90" s="150"/>
      <c r="F90" s="150"/>
      <c r="G90" s="150"/>
      <c r="H90" s="150"/>
    </row>
    <row r="91" customFormat="false" ht="9.75" hidden="false" customHeight="false" outlineLevel="0" collapsed="false">
      <c r="A91" s="56"/>
      <c r="B91" s="160"/>
      <c r="C91" s="150"/>
      <c r="D91" s="150"/>
      <c r="E91" s="150"/>
      <c r="F91" s="150"/>
      <c r="G91" s="150"/>
      <c r="H91" s="150"/>
    </row>
    <row r="92" customFormat="false" ht="9.75" hidden="false" customHeight="false" outlineLevel="0" collapsed="false">
      <c r="A92" s="56"/>
      <c r="B92" s="160"/>
      <c r="C92" s="150"/>
      <c r="D92" s="150"/>
      <c r="E92" s="150"/>
      <c r="F92" s="150"/>
      <c r="G92" s="150"/>
      <c r="H92" s="150"/>
    </row>
    <row r="93" customFormat="false" ht="9.75" hidden="false" customHeight="false" outlineLevel="0" collapsed="false">
      <c r="A93" s="56"/>
      <c r="B93" s="160"/>
      <c r="C93" s="150"/>
      <c r="D93" s="150"/>
      <c r="E93" s="150"/>
      <c r="F93" s="150"/>
      <c r="G93" s="150"/>
      <c r="H93" s="150"/>
    </row>
    <row r="94" customFormat="false" ht="9.75" hidden="false" customHeight="false" outlineLevel="0" collapsed="false">
      <c r="A94" s="56"/>
      <c r="B94" s="160"/>
      <c r="C94" s="150"/>
      <c r="D94" s="150"/>
      <c r="E94" s="150"/>
      <c r="F94" s="150"/>
      <c r="G94" s="150"/>
      <c r="H94" s="150"/>
    </row>
    <row r="95" customFormat="false" ht="9.75" hidden="false" customHeight="false" outlineLevel="0" collapsed="false">
      <c r="A95" s="56"/>
      <c r="B95" s="160"/>
      <c r="C95" s="150"/>
      <c r="D95" s="150"/>
      <c r="E95" s="150"/>
      <c r="F95" s="150"/>
      <c r="G95" s="150"/>
      <c r="H95" s="150"/>
    </row>
    <row r="96" customFormat="false" ht="9.75" hidden="false" customHeight="false" outlineLevel="0" collapsed="false">
      <c r="A96" s="56"/>
      <c r="B96" s="160"/>
      <c r="C96" s="150"/>
      <c r="D96" s="150"/>
      <c r="E96" s="150"/>
      <c r="F96" s="150"/>
      <c r="G96" s="150"/>
      <c r="H96" s="150"/>
    </row>
    <row r="97" customFormat="false" ht="9.75" hidden="false" customHeight="false" outlineLevel="0" collapsed="false">
      <c r="A97" s="56"/>
      <c r="B97" s="160"/>
      <c r="C97" s="150"/>
      <c r="D97" s="150"/>
      <c r="E97" s="150"/>
      <c r="F97" s="150"/>
      <c r="G97" s="150"/>
      <c r="H97" s="150"/>
    </row>
    <row r="98" customFormat="false" ht="9.75" hidden="false" customHeight="false" outlineLevel="0" collapsed="false">
      <c r="A98" s="56"/>
      <c r="B98" s="160"/>
      <c r="C98" s="150"/>
      <c r="D98" s="150"/>
      <c r="E98" s="150"/>
      <c r="F98" s="150"/>
      <c r="G98" s="150"/>
      <c r="H98" s="150"/>
    </row>
    <row r="99" customFormat="false" ht="9.75" hidden="false" customHeight="false" outlineLevel="0" collapsed="false">
      <c r="A99" s="56"/>
      <c r="B99" s="160"/>
      <c r="C99" s="150"/>
      <c r="D99" s="150"/>
      <c r="E99" s="150"/>
      <c r="F99" s="150"/>
      <c r="G99" s="150"/>
      <c r="H99" s="150"/>
    </row>
    <row r="100" customFormat="false" ht="9.75" hidden="false" customHeight="false" outlineLevel="0" collapsed="false">
      <c r="A100" s="56"/>
      <c r="B100" s="160"/>
      <c r="C100" s="150"/>
      <c r="D100" s="150"/>
      <c r="E100" s="150"/>
      <c r="F100" s="150"/>
      <c r="G100" s="150"/>
      <c r="H100" s="150"/>
    </row>
    <row r="101" customFormat="false" ht="9.75" hidden="false" customHeight="false" outlineLevel="0" collapsed="false">
      <c r="A101" s="56"/>
      <c r="B101" s="160"/>
      <c r="C101" s="150"/>
      <c r="D101" s="150"/>
      <c r="E101" s="150"/>
      <c r="F101" s="150"/>
      <c r="G101" s="150"/>
      <c r="H101" s="150"/>
    </row>
    <row r="102" customFormat="false" ht="9.75" hidden="false" customHeight="false" outlineLevel="0" collapsed="false">
      <c r="A102" s="56"/>
      <c r="B102" s="160"/>
      <c r="C102" s="150"/>
      <c r="D102" s="150"/>
      <c r="E102" s="150"/>
      <c r="F102" s="150"/>
      <c r="G102" s="150"/>
      <c r="H102" s="150"/>
    </row>
    <row r="103" customFormat="false" ht="9.75" hidden="false" customHeight="false" outlineLevel="0" collapsed="false">
      <c r="A103" s="56"/>
      <c r="B103" s="160"/>
      <c r="C103" s="150"/>
      <c r="D103" s="150"/>
      <c r="E103" s="150"/>
      <c r="F103" s="150"/>
      <c r="G103" s="150"/>
      <c r="H103" s="150"/>
    </row>
    <row r="104" customFormat="false" ht="9.75" hidden="false" customHeight="false" outlineLevel="0" collapsed="false">
      <c r="A104" s="56"/>
      <c r="B104" s="160"/>
      <c r="C104" s="150"/>
      <c r="D104" s="150"/>
      <c r="E104" s="150"/>
      <c r="F104" s="150"/>
      <c r="G104" s="150"/>
      <c r="H104" s="150"/>
    </row>
    <row r="105" customFormat="false" ht="9.75" hidden="false" customHeight="false" outlineLevel="0" collapsed="false">
      <c r="A105" s="56"/>
      <c r="B105" s="160"/>
      <c r="C105" s="150"/>
      <c r="D105" s="150"/>
      <c r="E105" s="150"/>
      <c r="F105" s="150"/>
      <c r="G105" s="150"/>
      <c r="H105" s="150"/>
    </row>
    <row r="106" customFormat="false" ht="9.75" hidden="false" customHeight="false" outlineLevel="0" collapsed="false">
      <c r="A106" s="56"/>
      <c r="B106" s="160"/>
      <c r="C106" s="150"/>
      <c r="D106" s="150"/>
      <c r="E106" s="150"/>
      <c r="F106" s="150"/>
      <c r="G106" s="150"/>
      <c r="H106" s="150"/>
    </row>
    <row r="107" customFormat="false" ht="9.75" hidden="false" customHeight="false" outlineLevel="0" collapsed="false">
      <c r="A107" s="56"/>
      <c r="B107" s="160"/>
      <c r="C107" s="150"/>
      <c r="D107" s="150"/>
      <c r="E107" s="150"/>
      <c r="F107" s="150"/>
      <c r="G107" s="150"/>
      <c r="H107" s="150"/>
    </row>
    <row r="108" customFormat="false" ht="9.75" hidden="false" customHeight="false" outlineLevel="0" collapsed="false">
      <c r="A108" s="56"/>
      <c r="B108" s="160"/>
      <c r="C108" s="150"/>
      <c r="D108" s="150"/>
      <c r="E108" s="150"/>
      <c r="F108" s="150"/>
      <c r="G108" s="150"/>
      <c r="H108" s="150"/>
    </row>
    <row r="109" customFormat="false" ht="9.75" hidden="false" customHeight="false" outlineLevel="0" collapsed="false">
      <c r="A109" s="56"/>
      <c r="B109" s="160"/>
      <c r="C109" s="150"/>
      <c r="D109" s="150"/>
      <c r="E109" s="150"/>
      <c r="F109" s="150"/>
      <c r="G109" s="150"/>
      <c r="H109" s="150"/>
    </row>
    <row r="110" customFormat="false" ht="9.75" hidden="false" customHeight="false" outlineLevel="0" collapsed="false">
      <c r="A110" s="56"/>
      <c r="B110" s="160"/>
      <c r="C110" s="150"/>
      <c r="D110" s="150"/>
      <c r="E110" s="150"/>
      <c r="F110" s="150"/>
      <c r="G110" s="150"/>
      <c r="H110" s="150"/>
    </row>
    <row r="111" customFormat="false" ht="9.75" hidden="false" customHeight="false" outlineLevel="0" collapsed="false">
      <c r="A111" s="56"/>
      <c r="B111" s="160"/>
      <c r="C111" s="150"/>
      <c r="D111" s="150"/>
      <c r="E111" s="150"/>
      <c r="F111" s="150"/>
      <c r="G111" s="150"/>
      <c r="H111" s="150"/>
    </row>
    <row r="112" customFormat="false" ht="9.75" hidden="false" customHeight="false" outlineLevel="0" collapsed="false">
      <c r="A112" s="56"/>
      <c r="B112" s="160"/>
      <c r="C112" s="150"/>
      <c r="D112" s="150"/>
      <c r="E112" s="150"/>
      <c r="F112" s="150"/>
      <c r="G112" s="150"/>
      <c r="H112" s="150"/>
    </row>
    <row r="113" customFormat="false" ht="9.75" hidden="false" customHeight="false" outlineLevel="0" collapsed="false">
      <c r="A113" s="56"/>
      <c r="B113" s="160"/>
      <c r="C113" s="150"/>
      <c r="D113" s="150"/>
      <c r="E113" s="150"/>
      <c r="F113" s="150"/>
      <c r="G113" s="150"/>
      <c r="H113" s="150"/>
    </row>
    <row r="114" customFormat="false" ht="9.75" hidden="false" customHeight="false" outlineLevel="0" collapsed="false">
      <c r="A114" s="56"/>
      <c r="B114" s="160"/>
      <c r="C114" s="150"/>
      <c r="D114" s="150"/>
      <c r="E114" s="150"/>
      <c r="F114" s="150"/>
      <c r="G114" s="150"/>
      <c r="H114" s="150"/>
    </row>
    <row r="115" customFormat="false" ht="9.75" hidden="false" customHeight="false" outlineLevel="0" collapsed="false">
      <c r="A115" s="56"/>
      <c r="B115" s="160"/>
      <c r="C115" s="150"/>
      <c r="D115" s="150"/>
      <c r="E115" s="150"/>
      <c r="F115" s="150"/>
      <c r="G115" s="150"/>
      <c r="H115" s="150"/>
    </row>
    <row r="116" customFormat="false" ht="9.75" hidden="false" customHeight="false" outlineLevel="0" collapsed="false">
      <c r="A116" s="56"/>
      <c r="B116" s="160"/>
      <c r="C116" s="150"/>
      <c r="D116" s="150"/>
      <c r="E116" s="150"/>
      <c r="F116" s="150"/>
      <c r="G116" s="150"/>
      <c r="H116" s="150"/>
    </row>
    <row r="117" customFormat="false" ht="9.75" hidden="false" customHeight="false" outlineLevel="0" collapsed="false">
      <c r="A117" s="56"/>
      <c r="B117" s="160"/>
      <c r="C117" s="150"/>
      <c r="D117" s="150"/>
      <c r="E117" s="150"/>
      <c r="F117" s="150"/>
      <c r="G117" s="150"/>
      <c r="H117" s="150"/>
    </row>
    <row r="118" customFormat="false" ht="9.75" hidden="false" customHeight="false" outlineLevel="0" collapsed="false">
      <c r="A118" s="56"/>
      <c r="B118" s="160"/>
      <c r="C118" s="150"/>
      <c r="D118" s="150"/>
      <c r="E118" s="150"/>
      <c r="F118" s="150"/>
      <c r="G118" s="150"/>
      <c r="H118" s="150"/>
    </row>
    <row r="119" customFormat="false" ht="9.75" hidden="false" customHeight="false" outlineLevel="0" collapsed="false">
      <c r="A119" s="56"/>
      <c r="B119" s="160"/>
      <c r="C119" s="150"/>
      <c r="D119" s="150"/>
      <c r="E119" s="150"/>
      <c r="F119" s="150"/>
      <c r="G119" s="150"/>
      <c r="H119" s="150"/>
    </row>
    <row r="120" customFormat="false" ht="9.75" hidden="false" customHeight="false" outlineLevel="0" collapsed="false">
      <c r="A120" s="56"/>
      <c r="B120" s="160"/>
      <c r="C120" s="150"/>
      <c r="D120" s="150"/>
      <c r="E120" s="150"/>
      <c r="F120" s="150"/>
      <c r="G120" s="150"/>
      <c r="H120" s="150"/>
    </row>
    <row r="121" customFormat="false" ht="9.75" hidden="false" customHeight="false" outlineLevel="0" collapsed="false">
      <c r="A121" s="56"/>
      <c r="B121" s="160"/>
      <c r="C121" s="150"/>
      <c r="D121" s="150"/>
      <c r="E121" s="150"/>
      <c r="F121" s="150"/>
      <c r="G121" s="150"/>
      <c r="H121" s="150"/>
    </row>
    <row r="122" customFormat="false" ht="9.75" hidden="false" customHeight="false" outlineLevel="0" collapsed="false">
      <c r="A122" s="56"/>
      <c r="B122" s="160"/>
      <c r="C122" s="150"/>
      <c r="D122" s="150"/>
      <c r="E122" s="150"/>
      <c r="F122" s="150"/>
      <c r="G122" s="150"/>
      <c r="H122" s="150"/>
    </row>
    <row r="123" customFormat="false" ht="9.75" hidden="false" customHeight="false" outlineLevel="0" collapsed="false">
      <c r="A123" s="56"/>
      <c r="B123" s="160"/>
      <c r="C123" s="150"/>
      <c r="D123" s="150"/>
      <c r="E123" s="150"/>
      <c r="F123" s="150"/>
      <c r="G123" s="150"/>
      <c r="H123" s="150"/>
    </row>
    <row r="124" customFormat="false" ht="9.75" hidden="false" customHeight="false" outlineLevel="0" collapsed="false">
      <c r="A124" s="56"/>
      <c r="B124" s="160"/>
      <c r="C124" s="150"/>
      <c r="D124" s="150"/>
      <c r="E124" s="150"/>
      <c r="F124" s="150"/>
      <c r="G124" s="150"/>
      <c r="H124" s="150"/>
    </row>
    <row r="125" customFormat="false" ht="9.75" hidden="false" customHeight="false" outlineLevel="0" collapsed="false">
      <c r="A125" s="56"/>
      <c r="B125" s="160"/>
      <c r="C125" s="150"/>
      <c r="D125" s="150"/>
      <c r="E125" s="150"/>
      <c r="F125" s="150"/>
      <c r="G125" s="150"/>
      <c r="H125" s="150"/>
    </row>
    <row r="126" customFormat="false" ht="9.75" hidden="false" customHeight="false" outlineLevel="0" collapsed="false">
      <c r="A126" s="56"/>
      <c r="B126" s="160"/>
      <c r="C126" s="150"/>
      <c r="D126" s="150"/>
      <c r="E126" s="150"/>
      <c r="F126" s="150"/>
      <c r="G126" s="150"/>
      <c r="H126" s="150"/>
    </row>
    <row r="127" customFormat="false" ht="9.75" hidden="false" customHeight="false" outlineLevel="0" collapsed="false">
      <c r="A127" s="56"/>
      <c r="B127" s="160"/>
      <c r="C127" s="150"/>
      <c r="D127" s="150"/>
      <c r="E127" s="150"/>
      <c r="F127" s="150"/>
      <c r="G127" s="150"/>
      <c r="H127" s="150"/>
    </row>
    <row r="128" customFormat="false" ht="9.75" hidden="false" customHeight="false" outlineLevel="0" collapsed="false">
      <c r="A128" s="56"/>
      <c r="B128" s="160"/>
      <c r="C128" s="150"/>
      <c r="D128" s="150"/>
      <c r="E128" s="150"/>
      <c r="F128" s="150"/>
      <c r="G128" s="150"/>
      <c r="H128" s="150"/>
    </row>
    <row r="129" customFormat="false" ht="9.75" hidden="false" customHeight="false" outlineLevel="0" collapsed="false">
      <c r="A129" s="56"/>
      <c r="B129" s="160"/>
      <c r="C129" s="150"/>
      <c r="D129" s="150"/>
      <c r="E129" s="150"/>
      <c r="F129" s="150"/>
      <c r="G129" s="150"/>
      <c r="H129" s="150"/>
    </row>
    <row r="130" customFormat="false" ht="9.75" hidden="false" customHeight="false" outlineLevel="0" collapsed="false">
      <c r="A130" s="56"/>
      <c r="B130" s="160"/>
      <c r="C130" s="150"/>
      <c r="D130" s="150"/>
      <c r="E130" s="150"/>
      <c r="F130" s="150"/>
      <c r="G130" s="150"/>
      <c r="H130" s="150"/>
    </row>
    <row r="131" customFormat="false" ht="9.75" hidden="false" customHeight="false" outlineLevel="0" collapsed="false">
      <c r="A131" s="56"/>
      <c r="B131" s="160"/>
      <c r="C131" s="150"/>
      <c r="D131" s="150"/>
      <c r="E131" s="150"/>
      <c r="F131" s="150"/>
      <c r="G131" s="150"/>
      <c r="H131" s="150"/>
    </row>
    <row r="132" customFormat="false" ht="9.75" hidden="false" customHeight="false" outlineLevel="0" collapsed="false">
      <c r="A132" s="56"/>
      <c r="B132" s="160"/>
      <c r="C132" s="150"/>
      <c r="D132" s="150"/>
      <c r="E132" s="150"/>
      <c r="F132" s="150"/>
      <c r="G132" s="150"/>
      <c r="H132" s="150"/>
    </row>
    <row r="133" customFormat="false" ht="9.75" hidden="false" customHeight="false" outlineLevel="0" collapsed="false">
      <c r="A133" s="56"/>
      <c r="B133" s="160"/>
      <c r="C133" s="150"/>
      <c r="D133" s="150"/>
      <c r="E133" s="150"/>
      <c r="F133" s="150"/>
      <c r="G133" s="150"/>
      <c r="H133" s="150"/>
    </row>
    <row r="134" customFormat="false" ht="9.75" hidden="false" customHeight="false" outlineLevel="0" collapsed="false">
      <c r="A134" s="56"/>
      <c r="B134" s="160"/>
      <c r="C134" s="150"/>
      <c r="D134" s="150"/>
      <c r="E134" s="150"/>
      <c r="F134" s="150"/>
      <c r="G134" s="150"/>
      <c r="H134" s="150"/>
    </row>
    <row r="135" customFormat="false" ht="9.75" hidden="false" customHeight="false" outlineLevel="0" collapsed="false">
      <c r="A135" s="56"/>
      <c r="B135" s="160"/>
      <c r="C135" s="150"/>
      <c r="D135" s="150"/>
      <c r="E135" s="150"/>
      <c r="F135" s="150"/>
      <c r="G135" s="150"/>
      <c r="H135" s="150"/>
    </row>
    <row r="136" customFormat="false" ht="9.75" hidden="false" customHeight="false" outlineLevel="0" collapsed="false">
      <c r="A136" s="56"/>
      <c r="B136" s="160"/>
      <c r="C136" s="150"/>
      <c r="D136" s="150"/>
      <c r="E136" s="150"/>
      <c r="F136" s="150"/>
      <c r="G136" s="150"/>
      <c r="H136" s="150"/>
    </row>
    <row r="137" customFormat="false" ht="9.75" hidden="false" customHeight="false" outlineLevel="0" collapsed="false">
      <c r="A137" s="56"/>
      <c r="B137" s="160"/>
      <c r="C137" s="150"/>
      <c r="D137" s="150"/>
      <c r="E137" s="150"/>
      <c r="F137" s="150"/>
      <c r="G137" s="150"/>
      <c r="H137" s="150"/>
    </row>
    <row r="138" customFormat="false" ht="9.75" hidden="false" customHeight="false" outlineLevel="0" collapsed="false">
      <c r="A138" s="56"/>
      <c r="B138" s="160"/>
      <c r="C138" s="150"/>
      <c r="D138" s="150"/>
      <c r="E138" s="150"/>
      <c r="F138" s="150"/>
      <c r="G138" s="150"/>
      <c r="H138" s="150"/>
    </row>
    <row r="139" customFormat="false" ht="9.75" hidden="false" customHeight="false" outlineLevel="0" collapsed="false">
      <c r="A139" s="56"/>
      <c r="B139" s="160"/>
      <c r="C139" s="150"/>
      <c r="D139" s="150"/>
      <c r="E139" s="150"/>
      <c r="F139" s="150"/>
      <c r="G139" s="150"/>
      <c r="H139" s="150"/>
    </row>
    <row r="140" customFormat="false" ht="9.75" hidden="false" customHeight="false" outlineLevel="0" collapsed="false">
      <c r="A140" s="56"/>
      <c r="B140" s="160"/>
      <c r="C140" s="150"/>
      <c r="D140" s="150"/>
      <c r="E140" s="150"/>
      <c r="F140" s="150"/>
      <c r="G140" s="150"/>
      <c r="H140" s="150"/>
    </row>
    <row r="141" customFormat="false" ht="9.75" hidden="false" customHeight="false" outlineLevel="0" collapsed="false">
      <c r="A141" s="56"/>
      <c r="B141" s="160"/>
      <c r="C141" s="150"/>
      <c r="D141" s="150"/>
      <c r="E141" s="150"/>
      <c r="F141" s="150"/>
      <c r="G141" s="150"/>
      <c r="H141" s="150"/>
    </row>
    <row r="142" customFormat="false" ht="9.75" hidden="false" customHeight="false" outlineLevel="0" collapsed="false">
      <c r="A142" s="56"/>
      <c r="B142" s="160"/>
      <c r="C142" s="150"/>
      <c r="D142" s="150"/>
      <c r="E142" s="150"/>
      <c r="F142" s="150"/>
      <c r="G142" s="150"/>
      <c r="H142" s="150"/>
    </row>
    <row r="143" customFormat="false" ht="9.75" hidden="false" customHeight="false" outlineLevel="0" collapsed="false">
      <c r="A143" s="56"/>
      <c r="B143" s="160"/>
      <c r="C143" s="150"/>
      <c r="D143" s="150"/>
      <c r="E143" s="150"/>
      <c r="F143" s="150"/>
      <c r="G143" s="150"/>
      <c r="H143" s="150"/>
    </row>
    <row r="144" customFormat="false" ht="9.75" hidden="false" customHeight="false" outlineLevel="0" collapsed="false">
      <c r="A144" s="56"/>
      <c r="B144" s="160"/>
      <c r="C144" s="150"/>
      <c r="D144" s="150"/>
      <c r="E144" s="150"/>
      <c r="F144" s="150"/>
      <c r="G144" s="150"/>
      <c r="H144" s="150"/>
    </row>
    <row r="145" customFormat="false" ht="9.75" hidden="false" customHeight="false" outlineLevel="0" collapsed="false">
      <c r="A145" s="56"/>
      <c r="B145" s="160"/>
      <c r="C145" s="150"/>
      <c r="D145" s="150"/>
      <c r="E145" s="150"/>
      <c r="F145" s="150"/>
      <c r="G145" s="150"/>
      <c r="H145" s="150"/>
    </row>
    <row r="146" customFormat="false" ht="9.75" hidden="false" customHeight="false" outlineLevel="0" collapsed="false">
      <c r="A146" s="56"/>
      <c r="B146" s="160"/>
      <c r="C146" s="150"/>
      <c r="D146" s="150"/>
      <c r="E146" s="150"/>
      <c r="F146" s="150"/>
      <c r="G146" s="150"/>
      <c r="H146" s="150"/>
    </row>
    <row r="147" customFormat="false" ht="9.75" hidden="false" customHeight="false" outlineLevel="0" collapsed="false">
      <c r="A147" s="56"/>
      <c r="B147" s="160"/>
      <c r="C147" s="150"/>
      <c r="D147" s="150"/>
      <c r="E147" s="150"/>
      <c r="F147" s="150"/>
      <c r="G147" s="150"/>
      <c r="H147" s="150"/>
    </row>
    <row r="148" customFormat="false" ht="9.75" hidden="false" customHeight="false" outlineLevel="0" collapsed="false">
      <c r="A148" s="56"/>
      <c r="B148" s="160"/>
      <c r="C148" s="150"/>
      <c r="D148" s="150"/>
      <c r="E148" s="150"/>
      <c r="F148" s="150"/>
      <c r="G148" s="150"/>
      <c r="H148" s="150"/>
    </row>
    <row r="149" customFormat="false" ht="9.75" hidden="false" customHeight="false" outlineLevel="0" collapsed="false">
      <c r="A149" s="56"/>
      <c r="B149" s="160"/>
      <c r="C149" s="150"/>
      <c r="D149" s="150"/>
      <c r="E149" s="150"/>
      <c r="F149" s="150"/>
      <c r="G149" s="150"/>
      <c r="H149" s="150"/>
    </row>
    <row r="150" customFormat="false" ht="9.75" hidden="false" customHeight="false" outlineLevel="0" collapsed="false">
      <c r="A150" s="56"/>
      <c r="B150" s="160"/>
      <c r="C150" s="150"/>
      <c r="D150" s="150"/>
      <c r="E150" s="150"/>
      <c r="F150" s="150"/>
      <c r="G150" s="150"/>
      <c r="H150" s="150"/>
    </row>
    <row r="151" customFormat="false" ht="9.75" hidden="false" customHeight="false" outlineLevel="0" collapsed="false">
      <c r="A151" s="56"/>
      <c r="B151" s="160"/>
      <c r="C151" s="150"/>
      <c r="D151" s="150"/>
      <c r="E151" s="150"/>
      <c r="F151" s="150"/>
      <c r="G151" s="150"/>
      <c r="H151" s="150"/>
    </row>
    <row r="152" customFormat="false" ht="9.75" hidden="false" customHeight="false" outlineLevel="0" collapsed="false">
      <c r="A152" s="56"/>
      <c r="B152" s="160"/>
      <c r="C152" s="150"/>
      <c r="D152" s="150"/>
      <c r="E152" s="150"/>
      <c r="F152" s="150"/>
      <c r="G152" s="150"/>
      <c r="H152" s="150"/>
    </row>
    <row r="153" customFormat="false" ht="9.75" hidden="false" customHeight="false" outlineLevel="0" collapsed="false">
      <c r="A153" s="56"/>
      <c r="B153" s="160"/>
      <c r="C153" s="150"/>
      <c r="D153" s="150"/>
      <c r="E153" s="150"/>
      <c r="F153" s="150"/>
      <c r="G153" s="150"/>
      <c r="H153" s="150"/>
    </row>
    <row r="154" customFormat="false" ht="9.75" hidden="false" customHeight="false" outlineLevel="0" collapsed="false">
      <c r="A154" s="56"/>
      <c r="B154" s="160"/>
      <c r="C154" s="150"/>
      <c r="D154" s="150"/>
      <c r="E154" s="150"/>
      <c r="F154" s="150"/>
      <c r="G154" s="150"/>
      <c r="H154" s="150"/>
    </row>
    <row r="155" customFormat="false" ht="9.75" hidden="false" customHeight="false" outlineLevel="0" collapsed="false">
      <c r="A155" s="56"/>
      <c r="B155" s="160"/>
      <c r="C155" s="150"/>
      <c r="D155" s="150"/>
      <c r="E155" s="150"/>
      <c r="F155" s="150"/>
      <c r="G155" s="150"/>
      <c r="H155" s="150"/>
    </row>
    <row r="156" customFormat="false" ht="9.75" hidden="false" customHeight="false" outlineLevel="0" collapsed="false">
      <c r="A156" s="56"/>
      <c r="B156" s="160"/>
      <c r="C156" s="150"/>
      <c r="D156" s="150"/>
      <c r="E156" s="150"/>
      <c r="F156" s="150"/>
      <c r="G156" s="150"/>
      <c r="H156" s="150"/>
    </row>
    <row r="157" customFormat="false" ht="9.75" hidden="false" customHeight="false" outlineLevel="0" collapsed="false">
      <c r="A157" s="56"/>
      <c r="B157" s="160"/>
      <c r="C157" s="150"/>
      <c r="D157" s="150"/>
      <c r="E157" s="150"/>
      <c r="F157" s="150"/>
      <c r="G157" s="150"/>
      <c r="H157" s="150"/>
    </row>
    <row r="158" customFormat="false" ht="9.75" hidden="false" customHeight="false" outlineLevel="0" collapsed="false">
      <c r="A158" s="56"/>
      <c r="B158" s="160"/>
      <c r="C158" s="150"/>
      <c r="D158" s="150"/>
      <c r="E158" s="150"/>
      <c r="F158" s="150"/>
      <c r="G158" s="150"/>
      <c r="H158" s="150"/>
    </row>
    <row r="159" customFormat="false" ht="9.75" hidden="false" customHeight="false" outlineLevel="0" collapsed="false">
      <c r="A159" s="56"/>
      <c r="B159" s="160"/>
      <c r="C159" s="150"/>
      <c r="D159" s="150"/>
      <c r="E159" s="150"/>
      <c r="F159" s="150"/>
      <c r="G159" s="150"/>
      <c r="H159" s="150"/>
    </row>
    <row r="160" customFormat="false" ht="9.75" hidden="false" customHeight="false" outlineLevel="0" collapsed="false">
      <c r="A160" s="56"/>
      <c r="B160" s="160"/>
      <c r="C160" s="150"/>
      <c r="D160" s="150"/>
      <c r="E160" s="150"/>
      <c r="F160" s="150"/>
      <c r="G160" s="150"/>
      <c r="H160" s="150"/>
    </row>
    <row r="161" customFormat="false" ht="9.75" hidden="false" customHeight="false" outlineLevel="0" collapsed="false">
      <c r="A161" s="56"/>
      <c r="B161" s="160"/>
      <c r="C161" s="150"/>
      <c r="D161" s="150"/>
      <c r="E161" s="150"/>
      <c r="F161" s="150"/>
      <c r="G161" s="150"/>
      <c r="H161" s="150"/>
    </row>
    <row r="162" customFormat="false" ht="9.75" hidden="false" customHeight="false" outlineLevel="0" collapsed="false">
      <c r="A162" s="56"/>
      <c r="B162" s="160"/>
      <c r="C162" s="150"/>
      <c r="D162" s="150"/>
      <c r="E162" s="150"/>
      <c r="F162" s="150"/>
      <c r="G162" s="150"/>
      <c r="H162" s="150"/>
    </row>
    <row r="163" customFormat="false" ht="9.75" hidden="false" customHeight="false" outlineLevel="0" collapsed="false">
      <c r="A163" s="56"/>
      <c r="B163" s="160"/>
      <c r="C163" s="150"/>
      <c r="D163" s="150"/>
      <c r="E163" s="150"/>
      <c r="F163" s="150"/>
      <c r="G163" s="150"/>
      <c r="H163" s="150"/>
    </row>
    <row r="164" customFormat="false" ht="9.75" hidden="false" customHeight="false" outlineLevel="0" collapsed="false">
      <c r="A164" s="56"/>
      <c r="B164" s="160"/>
      <c r="C164" s="150"/>
      <c r="D164" s="150"/>
      <c r="E164" s="150"/>
      <c r="F164" s="150"/>
      <c r="G164" s="150"/>
      <c r="H164" s="150"/>
    </row>
    <row r="165" customFormat="false" ht="9.75" hidden="false" customHeight="false" outlineLevel="0" collapsed="false">
      <c r="A165" s="56"/>
      <c r="B165" s="160"/>
      <c r="C165" s="150"/>
      <c r="D165" s="150"/>
      <c r="E165" s="150"/>
      <c r="F165" s="150"/>
      <c r="G165" s="150"/>
      <c r="H165" s="150"/>
    </row>
    <row r="166" customFormat="false" ht="9.75" hidden="false" customHeight="false" outlineLevel="0" collapsed="false">
      <c r="A166" s="56"/>
      <c r="B166" s="160"/>
      <c r="C166" s="150"/>
      <c r="D166" s="150"/>
      <c r="E166" s="150"/>
      <c r="F166" s="150"/>
      <c r="G166" s="150"/>
      <c r="H166" s="150"/>
    </row>
    <row r="167" customFormat="false" ht="9.75" hidden="false" customHeight="false" outlineLevel="0" collapsed="false">
      <c r="A167" s="56"/>
      <c r="B167" s="160"/>
      <c r="C167" s="150"/>
      <c r="D167" s="150"/>
      <c r="E167" s="150"/>
      <c r="F167" s="150"/>
      <c r="G167" s="150"/>
      <c r="H167" s="150"/>
    </row>
    <row r="168" customFormat="false" ht="9.75" hidden="false" customHeight="false" outlineLevel="0" collapsed="false">
      <c r="A168" s="56"/>
      <c r="B168" s="160"/>
      <c r="C168" s="150"/>
      <c r="D168" s="150"/>
      <c r="E168" s="150"/>
      <c r="F168" s="150"/>
      <c r="G168" s="150"/>
      <c r="H168" s="150"/>
    </row>
    <row r="169" customFormat="false" ht="9.75" hidden="false" customHeight="false" outlineLevel="0" collapsed="false">
      <c r="A169" s="56"/>
      <c r="B169" s="160"/>
      <c r="C169" s="150"/>
      <c r="D169" s="150"/>
      <c r="E169" s="150"/>
      <c r="F169" s="150"/>
      <c r="G169" s="150"/>
      <c r="H169" s="150"/>
    </row>
    <row r="170" customFormat="false" ht="9.75" hidden="false" customHeight="false" outlineLevel="0" collapsed="false">
      <c r="A170" s="56"/>
      <c r="B170" s="160"/>
      <c r="C170" s="150"/>
      <c r="D170" s="150"/>
      <c r="E170" s="150"/>
      <c r="F170" s="150"/>
      <c r="G170" s="150"/>
      <c r="H170" s="150"/>
    </row>
    <row r="171" customFormat="false" ht="9.75" hidden="false" customHeight="false" outlineLevel="0" collapsed="false">
      <c r="A171" s="56"/>
      <c r="B171" s="160"/>
      <c r="C171" s="150"/>
      <c r="D171" s="150"/>
      <c r="E171" s="150"/>
      <c r="F171" s="150"/>
      <c r="G171" s="150"/>
      <c r="H171" s="150"/>
    </row>
    <row r="172" customFormat="false" ht="9.75" hidden="false" customHeight="false" outlineLevel="0" collapsed="false">
      <c r="A172" s="56"/>
      <c r="B172" s="160"/>
      <c r="C172" s="150"/>
      <c r="D172" s="150"/>
      <c r="E172" s="150"/>
      <c r="F172" s="150"/>
      <c r="G172" s="150"/>
      <c r="H172" s="150"/>
    </row>
    <row r="173" customFormat="false" ht="9.75" hidden="false" customHeight="false" outlineLevel="0" collapsed="false">
      <c r="A173" s="56"/>
      <c r="B173" s="160"/>
      <c r="C173" s="150"/>
      <c r="D173" s="150"/>
      <c r="E173" s="150"/>
      <c r="F173" s="150"/>
      <c r="G173" s="150"/>
      <c r="H173" s="150"/>
    </row>
    <row r="174" customFormat="false" ht="9.75" hidden="false" customHeight="false" outlineLevel="0" collapsed="false">
      <c r="A174" s="56"/>
      <c r="B174" s="160"/>
      <c r="C174" s="150"/>
      <c r="D174" s="150"/>
      <c r="E174" s="150"/>
      <c r="F174" s="150"/>
      <c r="G174" s="150"/>
      <c r="H174" s="150"/>
    </row>
    <row r="175" customFormat="false" ht="9.75" hidden="false" customHeight="false" outlineLevel="0" collapsed="false">
      <c r="A175" s="56"/>
      <c r="B175" s="160"/>
      <c r="C175" s="150"/>
      <c r="D175" s="150"/>
      <c r="E175" s="150"/>
      <c r="F175" s="150"/>
      <c r="G175" s="150"/>
      <c r="H175" s="150"/>
    </row>
    <row r="176" customFormat="false" ht="9.75" hidden="false" customHeight="false" outlineLevel="0" collapsed="false">
      <c r="A176" s="56"/>
      <c r="B176" s="160"/>
      <c r="C176" s="150"/>
      <c r="D176" s="150"/>
      <c r="E176" s="150"/>
      <c r="F176" s="150"/>
      <c r="G176" s="150"/>
      <c r="H176" s="150"/>
    </row>
    <row r="177" customFormat="false" ht="9.75" hidden="false" customHeight="false" outlineLevel="0" collapsed="false">
      <c r="A177" s="56"/>
      <c r="B177" s="160"/>
      <c r="C177" s="150"/>
      <c r="D177" s="150"/>
      <c r="E177" s="150"/>
      <c r="F177" s="150"/>
      <c r="G177" s="150"/>
      <c r="H177" s="150"/>
    </row>
    <row r="178" customFormat="false" ht="9.75" hidden="false" customHeight="false" outlineLevel="0" collapsed="false">
      <c r="A178" s="56"/>
      <c r="B178" s="160"/>
      <c r="C178" s="150"/>
      <c r="D178" s="150"/>
      <c r="E178" s="150"/>
      <c r="F178" s="150"/>
      <c r="G178" s="150"/>
      <c r="H178" s="150"/>
    </row>
    <row r="179" customFormat="false" ht="9.75" hidden="false" customHeight="false" outlineLevel="0" collapsed="false">
      <c r="A179" s="56"/>
      <c r="B179" s="160"/>
      <c r="C179" s="150"/>
      <c r="D179" s="150"/>
      <c r="E179" s="150"/>
      <c r="F179" s="150"/>
      <c r="G179" s="150"/>
      <c r="H179" s="150"/>
    </row>
    <row r="180" customFormat="false" ht="9.75" hidden="false" customHeight="false" outlineLevel="0" collapsed="false">
      <c r="A180" s="56"/>
      <c r="B180" s="160"/>
      <c r="C180" s="150"/>
      <c r="D180" s="150"/>
      <c r="E180" s="150"/>
      <c r="F180" s="150"/>
      <c r="G180" s="150"/>
      <c r="H180" s="150"/>
    </row>
    <row r="181" customFormat="false" ht="9.75" hidden="false" customHeight="false" outlineLevel="0" collapsed="false">
      <c r="A181" s="56"/>
      <c r="B181" s="160"/>
      <c r="C181" s="150"/>
      <c r="D181" s="150"/>
      <c r="E181" s="150"/>
      <c r="F181" s="150"/>
      <c r="G181" s="150"/>
      <c r="H181" s="150"/>
    </row>
    <row r="182" customFormat="false" ht="9.75" hidden="false" customHeight="false" outlineLevel="0" collapsed="false">
      <c r="A182" s="56"/>
      <c r="B182" s="160"/>
      <c r="C182" s="150"/>
      <c r="D182" s="150"/>
      <c r="E182" s="150"/>
      <c r="F182" s="150"/>
      <c r="G182" s="150"/>
      <c r="H182" s="150"/>
    </row>
    <row r="183" customFormat="false" ht="9.75" hidden="false" customHeight="false" outlineLevel="0" collapsed="false">
      <c r="A183" s="56"/>
      <c r="B183" s="160"/>
      <c r="C183" s="150"/>
      <c r="D183" s="150"/>
      <c r="E183" s="150"/>
      <c r="F183" s="150"/>
      <c r="G183" s="150"/>
      <c r="H183" s="150"/>
    </row>
    <row r="184" customFormat="false" ht="9.75" hidden="false" customHeight="false" outlineLevel="0" collapsed="false">
      <c r="A184" s="56"/>
      <c r="B184" s="160"/>
      <c r="C184" s="150"/>
      <c r="D184" s="150"/>
      <c r="E184" s="150"/>
      <c r="F184" s="150"/>
      <c r="G184" s="150"/>
      <c r="H184"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t="n">
        <v>2016</v>
      </c>
      <c r="B35" s="156" t="s">
        <v>354</v>
      </c>
      <c r="C35" s="165" t="n">
        <v>-3.8</v>
      </c>
      <c r="D35" s="165" t="n">
        <v>2.3</v>
      </c>
      <c r="E35" s="165" t="n">
        <v>-1.5</v>
      </c>
      <c r="F35" s="165" t="n">
        <v>-16.6</v>
      </c>
      <c r="G35" s="165" t="n">
        <v>-1.6</v>
      </c>
      <c r="H35" s="165" t="n">
        <v>-9</v>
      </c>
      <c r="I35" s="130"/>
      <c r="J35" s="130"/>
      <c r="K35" s="130"/>
      <c r="L35" s="130"/>
      <c r="M35" s="130"/>
      <c r="N35" s="130"/>
      <c r="O35" s="130"/>
      <c r="P35" s="130"/>
      <c r="Q35" s="130"/>
    </row>
    <row r="36" customFormat="false" ht="9" hidden="false" customHeight="true" outlineLevel="0" collapsed="false">
      <c r="A36" s="95"/>
      <c r="B36" s="156"/>
      <c r="C36" s="165"/>
      <c r="D36" s="165"/>
      <c r="E36" s="165"/>
      <c r="F36" s="165"/>
      <c r="G36" s="165"/>
      <c r="H36" s="165"/>
      <c r="I36" s="130"/>
      <c r="J36" s="130"/>
      <c r="K36" s="130"/>
      <c r="L36" s="130"/>
      <c r="M36" s="130"/>
      <c r="N36" s="130"/>
      <c r="O36" s="130"/>
      <c r="P36" s="130"/>
      <c r="Q36" s="130"/>
    </row>
    <row r="37" customFormat="false" ht="9" hidden="false" customHeight="true" outlineLevel="0" collapsed="false">
      <c r="A37" s="95" t="n">
        <v>2014</v>
      </c>
      <c r="B37" s="156" t="s">
        <v>355</v>
      </c>
      <c r="C37" s="165" t="n">
        <v>-0.9</v>
      </c>
      <c r="D37" s="165" t="n">
        <v>1.3</v>
      </c>
      <c r="E37" s="165" t="n">
        <v>-1.2</v>
      </c>
      <c r="F37" s="165" t="n">
        <v>-6</v>
      </c>
      <c r="G37" s="165" t="n">
        <v>6.7</v>
      </c>
      <c r="H37" s="165" t="n">
        <v>-1</v>
      </c>
      <c r="I37" s="130"/>
      <c r="J37" s="130"/>
      <c r="K37" s="130"/>
      <c r="L37" s="130"/>
      <c r="M37" s="130"/>
      <c r="N37" s="130"/>
      <c r="O37" s="130"/>
      <c r="P37" s="130"/>
      <c r="Q37" s="130"/>
    </row>
    <row r="38" customFormat="false" ht="9" hidden="false" customHeight="true" outlineLevel="0" collapsed="false">
      <c r="A38" s="95"/>
      <c r="B38" s="156" t="s">
        <v>137</v>
      </c>
      <c r="C38" s="165" t="n">
        <v>-0.9</v>
      </c>
      <c r="D38" s="165" t="n">
        <v>2.4</v>
      </c>
      <c r="E38" s="165" t="n">
        <v>-1.4</v>
      </c>
      <c r="F38" s="165" t="n">
        <v>-7.6</v>
      </c>
      <c r="G38" s="165" t="n">
        <v>6.6</v>
      </c>
      <c r="H38" s="165" t="n">
        <v>-1.1</v>
      </c>
      <c r="I38" s="130"/>
      <c r="J38" s="130"/>
      <c r="K38" s="130"/>
      <c r="L38" s="130"/>
      <c r="M38" s="130"/>
      <c r="N38" s="130"/>
      <c r="O38" s="130"/>
      <c r="P38" s="130"/>
      <c r="Q38" s="130"/>
    </row>
    <row r="39" customFormat="false" ht="9" hidden="false" customHeight="true" outlineLevel="0" collapsed="false">
      <c r="A39" s="95"/>
      <c r="B39" s="156" t="s">
        <v>138</v>
      </c>
      <c r="C39" s="165" t="n">
        <v>-0.7</v>
      </c>
      <c r="D39" s="165" t="n">
        <v>2.4</v>
      </c>
      <c r="E39" s="165" t="n">
        <v>-1.4</v>
      </c>
      <c r="F39" s="165" t="n">
        <v>-6.6</v>
      </c>
      <c r="G39" s="165" t="n">
        <v>7.7</v>
      </c>
      <c r="H39" s="165" t="n">
        <v>-1.3</v>
      </c>
      <c r="I39" s="130"/>
      <c r="J39" s="130"/>
      <c r="K39" s="130"/>
      <c r="L39" s="130"/>
      <c r="M39" s="130"/>
      <c r="N39" s="130"/>
      <c r="O39" s="130"/>
      <c r="P39" s="130"/>
      <c r="Q39" s="130"/>
    </row>
    <row r="40" customFormat="false" ht="9" hidden="false" customHeight="true" outlineLevel="0" collapsed="false">
      <c r="A40" s="95"/>
      <c r="B40" s="156" t="s">
        <v>356</v>
      </c>
      <c r="C40" s="165" t="n">
        <v>-0.6</v>
      </c>
      <c r="D40" s="165" t="n">
        <v>1.4</v>
      </c>
      <c r="E40" s="165" t="n">
        <v>-1.3</v>
      </c>
      <c r="F40" s="165" t="n">
        <v>-3.8</v>
      </c>
      <c r="G40" s="165" t="n">
        <v>8.5</v>
      </c>
      <c r="H40" s="165" t="n">
        <v>-1.5</v>
      </c>
      <c r="I40" s="130"/>
      <c r="J40" s="130"/>
      <c r="K40" s="130"/>
      <c r="L40" s="130"/>
      <c r="M40" s="130"/>
      <c r="N40" s="130"/>
      <c r="O40" s="130"/>
      <c r="P40" s="130"/>
      <c r="Q40" s="130"/>
    </row>
    <row r="41" customFormat="false" ht="9" hidden="false" customHeight="true" outlineLevel="0" collapsed="false">
      <c r="A41" s="95"/>
      <c r="B41" s="156" t="s">
        <v>357</v>
      </c>
      <c r="C41" s="165" t="n">
        <v>-0.6</v>
      </c>
      <c r="D41" s="165" t="n">
        <v>1.4</v>
      </c>
      <c r="E41" s="165" t="n">
        <v>-1.3</v>
      </c>
      <c r="F41" s="165" t="n">
        <v>-4.1</v>
      </c>
      <c r="G41" s="165" t="n">
        <v>8.6</v>
      </c>
      <c r="H41" s="165" t="n">
        <v>-1.4</v>
      </c>
      <c r="I41" s="130"/>
      <c r="J41" s="130"/>
      <c r="K41" s="130"/>
      <c r="L41" s="130"/>
      <c r="M41" s="130"/>
      <c r="N41" s="130"/>
      <c r="O41" s="130"/>
      <c r="P41" s="130"/>
      <c r="Q41" s="130"/>
    </row>
    <row r="42" customFormat="false" ht="9" hidden="false" customHeight="true" outlineLevel="0" collapsed="false">
      <c r="A42" s="95"/>
      <c r="B42" s="156" t="s">
        <v>358</v>
      </c>
      <c r="C42" s="165" t="n">
        <v>-0.6</v>
      </c>
      <c r="D42" s="165" t="n">
        <v>1.4</v>
      </c>
      <c r="E42" s="165" t="n">
        <v>-1.6</v>
      </c>
      <c r="F42" s="165" t="n">
        <v>-3.7</v>
      </c>
      <c r="G42" s="165" t="n">
        <v>9.1</v>
      </c>
      <c r="H42" s="165" t="n">
        <v>-1.3</v>
      </c>
      <c r="I42" s="130"/>
      <c r="J42" s="130"/>
      <c r="K42" s="130"/>
      <c r="L42" s="130"/>
      <c r="M42" s="130"/>
      <c r="N42" s="130"/>
      <c r="O42" s="130"/>
      <c r="P42" s="130"/>
      <c r="Q42" s="130"/>
    </row>
    <row r="43" customFormat="false" ht="9" hidden="false" customHeight="true" outlineLevel="0" collapsed="false">
      <c r="A43" s="95"/>
      <c r="B43" s="156" t="s">
        <v>359</v>
      </c>
      <c r="C43" s="165" t="n">
        <v>-1</v>
      </c>
      <c r="D43" s="165" t="n">
        <v>1.4</v>
      </c>
      <c r="E43" s="165" t="n">
        <v>-1.7</v>
      </c>
      <c r="F43" s="165" t="n">
        <v>-6.2</v>
      </c>
      <c r="G43" s="165" t="n">
        <v>8.7</v>
      </c>
      <c r="H43" s="165" t="n">
        <v>-1.4</v>
      </c>
      <c r="I43" s="130"/>
      <c r="J43" s="130"/>
      <c r="K43" s="130"/>
      <c r="L43" s="130"/>
      <c r="M43" s="130"/>
      <c r="N43" s="130"/>
      <c r="O43" s="130"/>
      <c r="P43" s="130"/>
      <c r="Q43" s="130"/>
    </row>
    <row r="44" customFormat="false" ht="9" hidden="false" customHeight="true" outlineLevel="0" collapsed="false">
      <c r="A44" s="95"/>
      <c r="B44" s="156" t="s">
        <v>360</v>
      </c>
      <c r="C44" s="165" t="n">
        <v>-0.6</v>
      </c>
      <c r="D44" s="165" t="n">
        <v>2.4</v>
      </c>
      <c r="E44" s="165" t="n">
        <v>-1.7</v>
      </c>
      <c r="F44" s="165" t="n">
        <v>-5.3</v>
      </c>
      <c r="G44" s="165" t="n">
        <v>8.3</v>
      </c>
      <c r="H44" s="165" t="n">
        <v>-1.5</v>
      </c>
      <c r="I44" s="130"/>
      <c r="J44" s="130"/>
      <c r="K44" s="130"/>
      <c r="L44" s="130"/>
      <c r="M44" s="130"/>
      <c r="N44" s="130"/>
      <c r="O44" s="130"/>
      <c r="P44" s="130"/>
      <c r="Q44" s="130"/>
    </row>
    <row r="45" customFormat="false" ht="9" hidden="false" customHeight="true" outlineLevel="0" collapsed="false">
      <c r="A45" s="95"/>
      <c r="B45" s="156" t="s">
        <v>361</v>
      </c>
      <c r="C45" s="165" t="n">
        <v>-0.8</v>
      </c>
      <c r="D45" s="165" t="n">
        <v>3.2</v>
      </c>
      <c r="E45" s="165" t="n">
        <v>-1.9</v>
      </c>
      <c r="F45" s="165" t="n">
        <v>-7.9</v>
      </c>
      <c r="G45" s="165" t="n">
        <v>7.7</v>
      </c>
      <c r="H45" s="165" t="n">
        <v>-1.4</v>
      </c>
      <c r="I45" s="130"/>
      <c r="J45" s="130"/>
      <c r="K45" s="130"/>
      <c r="L45" s="130"/>
      <c r="M45" s="130"/>
      <c r="N45" s="130"/>
      <c r="O45" s="130"/>
      <c r="P45" s="130"/>
      <c r="Q45" s="130"/>
    </row>
    <row r="46" customFormat="false" ht="9" hidden="false" customHeight="true" outlineLevel="0" collapsed="false">
      <c r="A46" s="95"/>
      <c r="B46" s="156" t="s">
        <v>362</v>
      </c>
      <c r="C46" s="165" t="n">
        <v>-1.3</v>
      </c>
      <c r="D46" s="165" t="n">
        <v>2.5</v>
      </c>
      <c r="E46" s="165" t="n">
        <v>-1.5</v>
      </c>
      <c r="F46" s="165" t="n">
        <v>-9</v>
      </c>
      <c r="G46" s="165" t="n">
        <v>6.8</v>
      </c>
      <c r="H46" s="165" t="n">
        <v>-1.8</v>
      </c>
      <c r="I46" s="130"/>
      <c r="J46" s="130"/>
      <c r="K46" s="130"/>
      <c r="L46" s="130"/>
      <c r="M46" s="130"/>
      <c r="N46" s="130"/>
      <c r="O46" s="130"/>
      <c r="P46" s="130"/>
      <c r="Q46" s="130"/>
    </row>
    <row r="47" customFormat="false" ht="9" hidden="false" customHeight="true" outlineLevel="0" collapsed="false">
      <c r="A47" s="95"/>
      <c r="B47" s="156" t="s">
        <v>363</v>
      </c>
      <c r="C47" s="165" t="n">
        <v>-1.4</v>
      </c>
      <c r="D47" s="165" t="n">
        <v>2.5</v>
      </c>
      <c r="E47" s="165" t="n">
        <v>-1.7</v>
      </c>
      <c r="F47" s="165" t="n">
        <v>-9.8</v>
      </c>
      <c r="G47" s="165" t="n">
        <v>8.6</v>
      </c>
      <c r="H47" s="165" t="n">
        <v>-1.7</v>
      </c>
      <c r="I47" s="130"/>
      <c r="J47" s="130"/>
      <c r="K47" s="130"/>
      <c r="L47" s="130"/>
      <c r="M47" s="130"/>
      <c r="N47" s="130"/>
      <c r="O47" s="130"/>
      <c r="P47" s="130"/>
      <c r="Q47" s="130"/>
    </row>
    <row r="48" customFormat="false" ht="9" hidden="false" customHeight="true" outlineLevel="0" collapsed="false">
      <c r="A48" s="95"/>
      <c r="B48" s="156" t="s">
        <v>364</v>
      </c>
      <c r="C48" s="165" t="n">
        <v>-3.6</v>
      </c>
      <c r="D48" s="165" t="n">
        <v>2.5</v>
      </c>
      <c r="E48" s="165" t="n">
        <v>-1.7</v>
      </c>
      <c r="F48" s="165" t="n">
        <v>-21.9</v>
      </c>
      <c r="G48" s="165" t="n">
        <v>1.9</v>
      </c>
      <c r="H48" s="165" t="n">
        <v>-1.8</v>
      </c>
      <c r="I48" s="130"/>
      <c r="J48" s="130"/>
      <c r="K48" s="130"/>
      <c r="L48" s="130"/>
      <c r="M48" s="130"/>
      <c r="N48" s="130"/>
      <c r="O48" s="130"/>
      <c r="P48" s="130"/>
      <c r="Q48" s="130"/>
    </row>
    <row r="49" customFormat="false" ht="9" hidden="false" customHeight="true" outlineLevel="0" collapsed="false">
      <c r="A49" s="95"/>
      <c r="B49" s="156"/>
      <c r="C49" s="165"/>
      <c r="D49" s="165"/>
      <c r="E49" s="165"/>
      <c r="F49" s="165"/>
      <c r="G49" s="165"/>
      <c r="H49" s="165"/>
      <c r="I49" s="130"/>
      <c r="J49" s="130"/>
      <c r="K49" s="130"/>
      <c r="L49" s="130"/>
      <c r="M49" s="130"/>
      <c r="N49" s="130"/>
      <c r="O49" s="130"/>
      <c r="P49" s="130"/>
      <c r="Q49" s="130"/>
    </row>
    <row r="50" customFormat="false" ht="9" hidden="false" customHeight="true" outlineLevel="0" collapsed="false">
      <c r="A50" s="95" t="n">
        <v>2015</v>
      </c>
      <c r="B50" s="156" t="s">
        <v>355</v>
      </c>
      <c r="C50" s="165" t="n">
        <v>-5.6</v>
      </c>
      <c r="D50" s="165" t="n">
        <v>0.1</v>
      </c>
      <c r="E50" s="165" t="n">
        <v>-2</v>
      </c>
      <c r="F50" s="165" t="n">
        <v>-28.5</v>
      </c>
      <c r="G50" s="165" t="n">
        <v>2.8</v>
      </c>
      <c r="H50" s="165" t="n">
        <v>-1.6</v>
      </c>
      <c r="I50" s="130"/>
      <c r="J50" s="130"/>
      <c r="K50" s="130"/>
      <c r="L50" s="130"/>
      <c r="M50" s="130"/>
      <c r="N50" s="130"/>
      <c r="O50" s="130"/>
      <c r="P50" s="130"/>
      <c r="Q50" s="130"/>
    </row>
    <row r="51" customFormat="false" ht="9" hidden="false" customHeight="true" outlineLevel="0" collapsed="false">
      <c r="A51" s="95"/>
      <c r="B51" s="156" t="s">
        <v>137</v>
      </c>
      <c r="C51" s="165" t="n">
        <v>-5.1</v>
      </c>
      <c r="D51" s="165" t="n">
        <v>-1.5</v>
      </c>
      <c r="E51" s="165" t="n">
        <v>-1.4</v>
      </c>
      <c r="F51" s="165" t="n">
        <v>-22.9</v>
      </c>
      <c r="G51" s="165" t="n">
        <v>2.7</v>
      </c>
      <c r="H51" s="165" t="n">
        <v>-2.2</v>
      </c>
      <c r="I51" s="130"/>
      <c r="J51" s="130"/>
      <c r="K51" s="130"/>
      <c r="L51" s="130"/>
      <c r="M51" s="130"/>
      <c r="N51" s="130"/>
      <c r="O51" s="130"/>
      <c r="P51" s="130"/>
      <c r="Q51" s="130"/>
    </row>
    <row r="52" customFormat="false" ht="9" hidden="false" customHeight="true" outlineLevel="0" collapsed="false">
      <c r="A52" s="95"/>
      <c r="B52" s="156" t="s">
        <v>138</v>
      </c>
      <c r="C52" s="165" t="n">
        <v>-4.8</v>
      </c>
      <c r="D52" s="165" t="n">
        <v>-1.5</v>
      </c>
      <c r="E52" s="165" t="n">
        <v>-0.9</v>
      </c>
      <c r="F52" s="165" t="n">
        <v>-20.1</v>
      </c>
      <c r="G52" s="165" t="n">
        <v>2.3</v>
      </c>
      <c r="H52" s="165" t="n">
        <v>-2.8</v>
      </c>
      <c r="I52" s="130"/>
      <c r="J52" s="130"/>
      <c r="K52" s="130"/>
      <c r="L52" s="130"/>
      <c r="M52" s="130"/>
      <c r="N52" s="130"/>
      <c r="O52" s="130"/>
      <c r="P52" s="130"/>
      <c r="Q52" s="130"/>
    </row>
    <row r="53" customFormat="false" ht="9" hidden="false" customHeight="true" outlineLevel="0" collapsed="false">
      <c r="A53" s="95"/>
      <c r="B53" s="156" t="s">
        <v>356</v>
      </c>
      <c r="C53" s="165" t="n">
        <v>-4.9</v>
      </c>
      <c r="D53" s="165" t="n">
        <v>-0.6</v>
      </c>
      <c r="E53" s="165" t="n">
        <v>-1.1</v>
      </c>
      <c r="F53" s="165" t="n">
        <v>-21.3</v>
      </c>
      <c r="G53" s="165" t="n">
        <v>-0.6</v>
      </c>
      <c r="H53" s="165" t="n">
        <v>-3.6</v>
      </c>
      <c r="I53" s="130"/>
      <c r="J53" s="130"/>
      <c r="K53" s="130"/>
      <c r="L53" s="130"/>
      <c r="M53" s="130"/>
      <c r="N53" s="130"/>
      <c r="O53" s="130"/>
      <c r="P53" s="130"/>
      <c r="Q53" s="130"/>
    </row>
    <row r="54" customFormat="false" ht="9" hidden="false" customHeight="true" outlineLevel="0" collapsed="false">
      <c r="A54" s="95"/>
      <c r="B54" s="156" t="s">
        <v>357</v>
      </c>
      <c r="C54" s="165" t="n">
        <v>-3.9</v>
      </c>
      <c r="D54" s="165" t="n">
        <v>-0.6</v>
      </c>
      <c r="E54" s="165" t="n">
        <v>-1.1</v>
      </c>
      <c r="F54" s="165" t="n">
        <v>-14.5</v>
      </c>
      <c r="G54" s="165" t="n">
        <v>-4.2</v>
      </c>
      <c r="H54" s="165" t="n">
        <v>-4.3</v>
      </c>
      <c r="I54" s="130"/>
      <c r="J54" s="130"/>
      <c r="K54" s="130"/>
      <c r="L54" s="130"/>
      <c r="M54" s="130"/>
      <c r="N54" s="130"/>
      <c r="O54" s="130"/>
      <c r="P54" s="130"/>
      <c r="Q54" s="130"/>
    </row>
    <row r="55" customFormat="false" ht="9" hidden="false" customHeight="true" outlineLevel="0" collapsed="false">
      <c r="A55" s="95"/>
      <c r="B55" s="156" t="s">
        <v>358</v>
      </c>
      <c r="C55" s="165" t="n">
        <v>-4.1</v>
      </c>
      <c r="D55" s="165" t="n">
        <v>-0.6</v>
      </c>
      <c r="E55" s="165" t="n">
        <v>-1.2</v>
      </c>
      <c r="F55" s="165" t="n">
        <v>-15.1</v>
      </c>
      <c r="G55" s="165" t="n">
        <v>-4.3</v>
      </c>
      <c r="H55" s="165" t="n">
        <v>-5</v>
      </c>
      <c r="I55" s="130"/>
      <c r="J55" s="130"/>
      <c r="K55" s="130"/>
      <c r="L55" s="130"/>
      <c r="M55" s="130"/>
      <c r="N55" s="130"/>
      <c r="O55" s="130"/>
      <c r="P55" s="130"/>
      <c r="Q55" s="130"/>
    </row>
    <row r="56" customFormat="false" ht="9" hidden="false" customHeight="true" outlineLevel="0" collapsed="false">
      <c r="A56" s="95"/>
      <c r="B56" s="156" t="s">
        <v>359</v>
      </c>
      <c r="C56" s="165" t="n">
        <v>-5.2</v>
      </c>
      <c r="D56" s="165" t="n">
        <v>-0.6</v>
      </c>
      <c r="E56" s="165" t="n">
        <v>-1.2</v>
      </c>
      <c r="F56" s="165" t="n">
        <v>-19.8</v>
      </c>
      <c r="G56" s="165" t="n">
        <v>-4.4</v>
      </c>
      <c r="H56" s="165" t="n">
        <v>-5.7</v>
      </c>
      <c r="I56" s="130"/>
      <c r="J56" s="130"/>
      <c r="K56" s="130"/>
      <c r="L56" s="130"/>
      <c r="M56" s="130"/>
      <c r="N56" s="130"/>
      <c r="O56" s="130"/>
      <c r="P56" s="130"/>
      <c r="Q56" s="130"/>
    </row>
    <row r="57" customFormat="false" ht="9" hidden="false" customHeight="true" outlineLevel="0" collapsed="false">
      <c r="A57" s="95"/>
      <c r="B57" s="156" t="s">
        <v>360</v>
      </c>
      <c r="C57" s="165" t="n">
        <v>-7</v>
      </c>
      <c r="D57" s="165" t="n">
        <v>-1.5</v>
      </c>
      <c r="E57" s="165" t="n">
        <v>-1.3</v>
      </c>
      <c r="F57" s="165" t="n">
        <v>-27.4</v>
      </c>
      <c r="G57" s="165" t="n">
        <v>-4.2</v>
      </c>
      <c r="H57" s="165" t="n">
        <v>-6.4</v>
      </c>
      <c r="I57" s="130"/>
      <c r="J57" s="130"/>
      <c r="K57" s="130"/>
      <c r="L57" s="130"/>
      <c r="M57" s="130"/>
      <c r="N57" s="130"/>
      <c r="O57" s="130"/>
      <c r="P57" s="130"/>
      <c r="Q57" s="130"/>
    </row>
    <row r="58" customFormat="false" ht="9" hidden="false" customHeight="true" outlineLevel="0" collapsed="false">
      <c r="A58" s="95"/>
      <c r="B58" s="156" t="s">
        <v>361</v>
      </c>
      <c r="C58" s="165" t="n">
        <v>-7.4</v>
      </c>
      <c r="D58" s="165" t="n">
        <v>-1.5</v>
      </c>
      <c r="E58" s="165" t="n">
        <v>-1.4</v>
      </c>
      <c r="F58" s="165" t="n">
        <v>-28.5</v>
      </c>
      <c r="G58" s="165" t="n">
        <v>-5.5</v>
      </c>
      <c r="H58" s="165" t="n">
        <v>-7.2</v>
      </c>
      <c r="I58" s="130"/>
      <c r="J58" s="130"/>
      <c r="K58" s="130"/>
      <c r="L58" s="130"/>
      <c r="M58" s="130"/>
      <c r="N58" s="130"/>
      <c r="O58" s="130"/>
      <c r="P58" s="130"/>
      <c r="Q58" s="130"/>
    </row>
    <row r="59" customFormat="false" ht="9" hidden="false" customHeight="true" outlineLevel="0" collapsed="false">
      <c r="A59" s="95"/>
      <c r="B59" s="156" t="s">
        <v>362</v>
      </c>
      <c r="C59" s="165" t="n">
        <v>-7.1</v>
      </c>
      <c r="D59" s="165" t="n">
        <v>-1.5</v>
      </c>
      <c r="E59" s="165" t="n">
        <v>-1.3</v>
      </c>
      <c r="F59" s="165" t="n">
        <v>-27.1</v>
      </c>
      <c r="G59" s="165" t="n">
        <v>-6.1</v>
      </c>
      <c r="H59" s="165" t="n">
        <v>-7.9</v>
      </c>
      <c r="I59" s="130"/>
      <c r="J59" s="130"/>
      <c r="K59" s="130"/>
      <c r="L59" s="130"/>
      <c r="M59" s="130"/>
      <c r="N59" s="130"/>
      <c r="O59" s="130"/>
      <c r="P59" s="130"/>
      <c r="Q59" s="130"/>
    </row>
    <row r="60" customFormat="false" ht="9" hidden="false" customHeight="true" outlineLevel="0" collapsed="false">
      <c r="A60" s="56"/>
      <c r="B60" s="156" t="s">
        <v>363</v>
      </c>
      <c r="C60" s="167" t="n">
        <v>-6.5</v>
      </c>
      <c r="D60" s="167" t="n">
        <v>-0.7</v>
      </c>
      <c r="E60" s="167" t="n">
        <v>-0.6</v>
      </c>
      <c r="F60" s="167" t="n">
        <v>-25.3</v>
      </c>
      <c r="G60" s="167" t="n">
        <v>-6.1</v>
      </c>
      <c r="H60" s="167" t="n">
        <v>-8.4</v>
      </c>
    </row>
    <row r="61" customFormat="false" ht="9" hidden="false" customHeight="true" outlineLevel="0" collapsed="false">
      <c r="A61" s="56"/>
      <c r="B61" s="156" t="s">
        <v>364</v>
      </c>
      <c r="C61" s="167" t="n">
        <v>-6.1</v>
      </c>
      <c r="D61" s="167" t="n">
        <v>-0.7</v>
      </c>
      <c r="E61" s="167" t="n">
        <v>-0.5</v>
      </c>
      <c r="F61" s="167" t="n">
        <v>-25.3</v>
      </c>
      <c r="G61" s="167" t="n">
        <v>-4</v>
      </c>
      <c r="H61" s="167" t="n">
        <v>-9.1</v>
      </c>
    </row>
    <row r="62" customFormat="false" ht="9" hidden="false" customHeight="true" outlineLevel="0" collapsed="false">
      <c r="A62" s="56"/>
      <c r="B62" s="156"/>
      <c r="C62" s="167"/>
      <c r="D62" s="167"/>
      <c r="E62" s="167"/>
      <c r="F62" s="167"/>
      <c r="G62" s="167"/>
      <c r="H62" s="167"/>
    </row>
    <row r="63" customFormat="false" ht="9" hidden="false" customHeight="true" outlineLevel="0" collapsed="false">
      <c r="A63" s="95" t="n">
        <v>2016</v>
      </c>
      <c r="B63" s="156" t="s">
        <v>355</v>
      </c>
      <c r="C63" s="165" t="n">
        <v>-5.5</v>
      </c>
      <c r="D63" s="165" t="n">
        <v>1.1</v>
      </c>
      <c r="E63" s="165" t="n">
        <v>-0.5</v>
      </c>
      <c r="F63" s="165" t="n">
        <v>-25.7</v>
      </c>
      <c r="G63" s="165" t="n">
        <v>-5.7</v>
      </c>
      <c r="H63" s="165" t="n">
        <v>-9.8</v>
      </c>
      <c r="I63" s="130"/>
      <c r="J63" s="130"/>
      <c r="K63" s="130"/>
      <c r="L63" s="130"/>
      <c r="M63" s="130"/>
      <c r="N63" s="130"/>
      <c r="O63" s="130"/>
      <c r="P63" s="130"/>
      <c r="Q63" s="130"/>
    </row>
    <row r="64" customFormat="false" ht="9" hidden="false" customHeight="true" outlineLevel="0" collapsed="false">
      <c r="A64" s="56"/>
      <c r="B64" s="156" t="s">
        <v>137</v>
      </c>
      <c r="C64" s="167" t="n">
        <v>-6.6</v>
      </c>
      <c r="D64" s="167" t="n">
        <v>1.6</v>
      </c>
      <c r="E64" s="167" t="n">
        <v>-1.1</v>
      </c>
      <c r="F64" s="167" t="n">
        <v>-32.7</v>
      </c>
      <c r="G64" s="167" t="n">
        <v>-4.9</v>
      </c>
      <c r="H64" s="167" t="n">
        <v>-9.9</v>
      </c>
    </row>
    <row r="65" customFormat="false" ht="9" hidden="false" customHeight="true" outlineLevel="0" collapsed="false">
      <c r="A65" s="56"/>
      <c r="B65" s="156" t="s">
        <v>138</v>
      </c>
      <c r="C65" s="167" t="n">
        <v>-6.1</v>
      </c>
      <c r="D65" s="167" t="n">
        <v>1.6</v>
      </c>
      <c r="E65" s="167" t="n">
        <v>-1.5</v>
      </c>
      <c r="F65" s="167" t="n">
        <v>-28.6</v>
      </c>
      <c r="G65" s="167" t="n">
        <v>-4.3</v>
      </c>
      <c r="H65" s="167" t="n">
        <v>-9.9</v>
      </c>
    </row>
    <row r="66" customFormat="false" ht="9" hidden="false" customHeight="true" outlineLevel="0" collapsed="false">
      <c r="A66" s="56"/>
      <c r="B66" s="156" t="s">
        <v>356</v>
      </c>
      <c r="C66" s="167" t="n">
        <v>-5.5</v>
      </c>
      <c r="D66" s="167" t="n">
        <v>2.8</v>
      </c>
      <c r="E66" s="167" t="n">
        <v>-1.8</v>
      </c>
      <c r="F66" s="167" t="n">
        <v>-28.1</v>
      </c>
      <c r="G66" s="167" t="n">
        <v>-3.6</v>
      </c>
      <c r="H66" s="167" t="n">
        <v>-9.8</v>
      </c>
    </row>
    <row r="67" customFormat="false" ht="9" hidden="false" customHeight="true" outlineLevel="0" collapsed="false">
      <c r="A67" s="56"/>
      <c r="B67" s="156" t="s">
        <v>357</v>
      </c>
      <c r="C67" s="167" t="n">
        <v>-5.3</v>
      </c>
      <c r="D67" s="167" t="n">
        <v>2.8</v>
      </c>
      <c r="E67" s="167" t="n">
        <v>-1.8</v>
      </c>
      <c r="F67" s="167" t="n">
        <v>-25.6</v>
      </c>
      <c r="G67" s="167" t="n">
        <v>-0.3</v>
      </c>
      <c r="H67" s="167" t="n">
        <v>-9.8</v>
      </c>
    </row>
    <row r="68" customFormat="false" ht="9" hidden="false" customHeight="true" outlineLevel="0" collapsed="false">
      <c r="A68" s="56"/>
      <c r="B68" s="156" t="s">
        <v>358</v>
      </c>
      <c r="C68" s="167" t="n">
        <v>-4.6</v>
      </c>
      <c r="D68" s="167" t="n">
        <v>2.8</v>
      </c>
      <c r="E68" s="167" t="n">
        <v>-1.7</v>
      </c>
      <c r="F68" s="167" t="n">
        <v>-21.2</v>
      </c>
      <c r="G68" s="167" t="n">
        <v>0.9</v>
      </c>
      <c r="H68" s="167" t="n">
        <v>-9.7</v>
      </c>
    </row>
    <row r="69" customFormat="false" ht="9" hidden="false" customHeight="true" outlineLevel="0" collapsed="false">
      <c r="A69" s="56"/>
      <c r="B69" s="156" t="s">
        <v>359</v>
      </c>
      <c r="C69" s="167" t="n">
        <v>-4.1</v>
      </c>
      <c r="D69" s="167" t="n">
        <v>2.8</v>
      </c>
      <c r="E69" s="167" t="n">
        <v>-1.7</v>
      </c>
      <c r="F69" s="167" t="n">
        <v>-19.2</v>
      </c>
      <c r="G69" s="167" t="n">
        <v>0</v>
      </c>
      <c r="H69" s="167" t="n">
        <v>-9.5</v>
      </c>
    </row>
    <row r="70" customFormat="false" ht="9" hidden="false" customHeight="true" outlineLevel="0" collapsed="false">
      <c r="A70" s="56"/>
      <c r="B70" s="156" t="s">
        <v>360</v>
      </c>
      <c r="C70" s="167" t="n">
        <v>-2.9</v>
      </c>
      <c r="D70" s="167" t="n">
        <v>2.8</v>
      </c>
      <c r="E70" s="167" t="n">
        <v>-1.7</v>
      </c>
      <c r="F70" s="167" t="n">
        <v>-12.3</v>
      </c>
      <c r="G70" s="167" t="n">
        <v>0</v>
      </c>
      <c r="H70" s="167" t="n">
        <v>-9.2</v>
      </c>
    </row>
    <row r="71" customFormat="false" ht="9" hidden="false" customHeight="true" outlineLevel="0" collapsed="false">
      <c r="A71" s="56"/>
      <c r="B71" s="156" t="s">
        <v>361</v>
      </c>
      <c r="C71" s="167" t="n">
        <v>-2.6</v>
      </c>
      <c r="D71" s="167" t="n">
        <v>2.8</v>
      </c>
      <c r="E71" s="167" t="n">
        <v>-1.5</v>
      </c>
      <c r="F71" s="167" t="n">
        <v>-11.1</v>
      </c>
      <c r="G71" s="167" t="n">
        <v>-1.5</v>
      </c>
      <c r="H71" s="167" t="n">
        <v>-8.6</v>
      </c>
    </row>
    <row r="72" customFormat="false" ht="9" hidden="false" customHeight="true" outlineLevel="0" collapsed="false">
      <c r="A72" s="56"/>
      <c r="B72" s="156" t="s">
        <v>362</v>
      </c>
      <c r="C72" s="167" t="n">
        <v>-0.9</v>
      </c>
      <c r="D72" s="167" t="n">
        <v>2.8</v>
      </c>
      <c r="E72" s="167" t="n">
        <v>-1.5</v>
      </c>
      <c r="F72" s="167" t="n">
        <v>0.2</v>
      </c>
      <c r="G72" s="167" t="n">
        <v>-0.2</v>
      </c>
      <c r="H72" s="167" t="n">
        <v>-7.9</v>
      </c>
    </row>
    <row r="73" customFormat="false" ht="9" hidden="false" customHeight="true" outlineLevel="0" collapsed="false">
      <c r="A73" s="56"/>
      <c r="B73" s="156" t="s">
        <v>363</v>
      </c>
      <c r="C73" s="167" t="n">
        <v>-1.6</v>
      </c>
      <c r="D73" s="167" t="n">
        <v>2.1</v>
      </c>
      <c r="E73" s="167" t="n">
        <v>-1.8</v>
      </c>
      <c r="F73" s="167" t="n">
        <v>-4.1</v>
      </c>
      <c r="G73" s="167" t="n">
        <v>-0.5</v>
      </c>
      <c r="H73" s="167" t="n">
        <v>-7.3</v>
      </c>
    </row>
    <row r="74" customFormat="false" ht="9" hidden="false" customHeight="true" outlineLevel="0" collapsed="false">
      <c r="A74" s="56"/>
      <c r="B74" s="156" t="s">
        <v>364</v>
      </c>
      <c r="C74" s="167" t="n">
        <v>1.6</v>
      </c>
      <c r="D74" s="167" t="n">
        <v>2.1</v>
      </c>
      <c r="E74" s="167" t="n">
        <v>-1.8</v>
      </c>
      <c r="F74" s="167" t="n">
        <v>23.5</v>
      </c>
      <c r="G74" s="167" t="n">
        <v>1.1</v>
      </c>
      <c r="H74" s="167" t="n">
        <v>-6.8</v>
      </c>
    </row>
    <row r="75" customFormat="false" ht="9.75" hidden="false" customHeight="false" outlineLevel="0" collapsed="false">
      <c r="A75" s="56"/>
      <c r="B75" s="156"/>
      <c r="C75" s="167"/>
      <c r="D75" s="167"/>
      <c r="E75" s="167"/>
      <c r="F75" s="167"/>
      <c r="G75" s="167"/>
      <c r="H75" s="167"/>
    </row>
    <row r="76" customFormat="false" ht="9" hidden="false" customHeight="true" outlineLevel="0" collapsed="false">
      <c r="A76" s="56" t="n">
        <v>2017</v>
      </c>
      <c r="B76" s="156" t="s">
        <v>355</v>
      </c>
      <c r="C76" s="167" t="n">
        <v>2.7</v>
      </c>
      <c r="D76" s="167" t="n">
        <v>1.7</v>
      </c>
      <c r="E76" s="167" t="n">
        <v>-2.9</v>
      </c>
      <c r="F76" s="167" t="n">
        <v>37.9</v>
      </c>
      <c r="G76" s="167" t="n">
        <v>0.5</v>
      </c>
      <c r="H76" s="167" t="n">
        <v>-5.8</v>
      </c>
    </row>
    <row r="77" customFormat="false" ht="9" hidden="false" customHeight="true" outlineLevel="0" collapsed="false">
      <c r="A77" s="56"/>
      <c r="B77" s="156" t="s">
        <v>137</v>
      </c>
      <c r="C77" s="167" t="n">
        <v>3.3</v>
      </c>
      <c r="D77" s="167" t="n">
        <v>1.7</v>
      </c>
      <c r="E77" s="167" t="n">
        <v>-3</v>
      </c>
      <c r="F77" s="167" t="n">
        <v>42</v>
      </c>
      <c r="G77" s="167" t="n">
        <v>-0.2</v>
      </c>
      <c r="H77" s="167" t="n">
        <v>-4.7</v>
      </c>
    </row>
    <row r="78" customFormat="false" ht="9" hidden="false" customHeight="true" outlineLevel="0" collapsed="false">
      <c r="A78" s="56"/>
      <c r="B78" s="156" t="s">
        <v>138</v>
      </c>
      <c r="C78" s="167" t="n">
        <v>2</v>
      </c>
      <c r="D78" s="167" t="n">
        <v>1.7</v>
      </c>
      <c r="E78" s="167" t="n">
        <v>-3.5</v>
      </c>
      <c r="F78" s="167" t="n">
        <v>25.8</v>
      </c>
      <c r="G78" s="167" t="n">
        <v>-0.9</v>
      </c>
      <c r="H78" s="167" t="n">
        <v>-3.6</v>
      </c>
    </row>
    <row r="79" customFormat="false" ht="9.75" hidden="false" customHeight="false" outlineLevel="0" collapsed="false">
      <c r="A79" s="56"/>
      <c r="B79" s="160"/>
      <c r="C79" s="167"/>
      <c r="D79" s="167"/>
      <c r="E79" s="167"/>
      <c r="F79" s="167"/>
      <c r="G79" s="167"/>
      <c r="H79" s="167"/>
    </row>
    <row r="80" customFormat="false" ht="9.75" hidden="false" customHeight="false" outlineLevel="0" collapsed="false">
      <c r="A80" s="56"/>
      <c r="B80" s="160"/>
      <c r="C80" s="167"/>
      <c r="D80" s="167"/>
      <c r="E80" s="167"/>
      <c r="F80" s="167"/>
      <c r="G80" s="167"/>
      <c r="H80" s="167"/>
    </row>
    <row r="81" customFormat="false" ht="9.75" hidden="false" customHeight="false" outlineLevel="0" collapsed="false">
      <c r="A81" s="56"/>
      <c r="B81" s="160"/>
      <c r="C81" s="167"/>
      <c r="D81" s="167"/>
      <c r="E81" s="167"/>
      <c r="F81" s="167"/>
      <c r="G81" s="167"/>
      <c r="H81" s="167"/>
    </row>
    <row r="82" customFormat="false" ht="9.75" hidden="false" customHeight="false" outlineLevel="0" collapsed="false">
      <c r="A82" s="56"/>
      <c r="B82" s="160"/>
      <c r="C82" s="167"/>
      <c r="D82" s="167"/>
      <c r="E82" s="167"/>
      <c r="F82" s="167"/>
      <c r="G82" s="167"/>
      <c r="H82" s="167"/>
    </row>
    <row r="83" customFormat="false" ht="9.75" hidden="false" customHeight="false" outlineLevel="0" collapsed="false">
      <c r="A83" s="56"/>
      <c r="B83" s="160"/>
      <c r="C83" s="167"/>
      <c r="D83" s="167"/>
      <c r="E83" s="167"/>
      <c r="F83" s="167"/>
      <c r="G83" s="167"/>
      <c r="H83" s="167"/>
    </row>
    <row r="84" customFormat="false" ht="9.75" hidden="false" customHeight="false" outlineLevel="0" collapsed="false">
      <c r="A84" s="56"/>
      <c r="B84" s="160"/>
      <c r="C84" s="167"/>
      <c r="D84" s="167"/>
      <c r="E84" s="167"/>
      <c r="F84" s="167"/>
      <c r="G84" s="167"/>
      <c r="H84" s="167"/>
    </row>
    <row r="85" customFormat="false" ht="9.75" hidden="false" customHeight="false" outlineLevel="0" collapsed="false">
      <c r="A85" s="56"/>
      <c r="B85" s="160"/>
      <c r="C85" s="167"/>
      <c r="D85" s="167"/>
      <c r="E85" s="167"/>
      <c r="F85" s="167"/>
      <c r="G85" s="167"/>
      <c r="H85" s="167"/>
    </row>
    <row r="86" customFormat="false" ht="9.75" hidden="false" customHeight="false" outlineLevel="0" collapsed="false">
      <c r="A86" s="56"/>
      <c r="B86" s="160"/>
      <c r="C86" s="167"/>
      <c r="D86" s="167"/>
      <c r="E86" s="167"/>
      <c r="F86" s="167"/>
      <c r="G86" s="167"/>
      <c r="H86" s="167"/>
    </row>
    <row r="87" customFormat="false" ht="9.75" hidden="false" customHeight="false" outlineLevel="0" collapsed="false">
      <c r="A87" s="56"/>
      <c r="B87" s="160"/>
      <c r="C87" s="167"/>
      <c r="D87" s="167"/>
      <c r="E87" s="167"/>
      <c r="F87" s="167"/>
      <c r="G87" s="167"/>
      <c r="H87" s="167"/>
    </row>
    <row r="88" customFormat="false" ht="9.75" hidden="false" customHeight="false" outlineLevel="0" collapsed="false">
      <c r="A88" s="56"/>
      <c r="B88" s="160"/>
      <c r="C88" s="167"/>
      <c r="D88" s="167"/>
      <c r="E88" s="167"/>
      <c r="F88" s="167"/>
      <c r="G88" s="167"/>
      <c r="H88" s="167"/>
    </row>
    <row r="89" customFormat="false" ht="9.75" hidden="false" customHeight="false" outlineLevel="0" collapsed="false">
      <c r="A89" s="56"/>
      <c r="B89" s="160"/>
      <c r="C89" s="167"/>
      <c r="D89" s="167"/>
      <c r="E89" s="167"/>
      <c r="F89" s="167"/>
      <c r="G89" s="167"/>
      <c r="H89" s="167"/>
    </row>
    <row r="90" customFormat="false" ht="9.75" hidden="false" customHeight="false" outlineLevel="0" collapsed="false">
      <c r="A90" s="56"/>
      <c r="B90" s="160"/>
      <c r="C90" s="167"/>
      <c r="D90" s="167"/>
      <c r="E90" s="167"/>
      <c r="F90" s="167"/>
      <c r="G90" s="167"/>
      <c r="H90" s="167"/>
    </row>
    <row r="91" customFormat="false" ht="9.75" hidden="false" customHeight="false" outlineLevel="0" collapsed="false">
      <c r="A91" s="56"/>
      <c r="B91" s="160"/>
      <c r="C91" s="167"/>
      <c r="D91" s="167"/>
      <c r="E91" s="167"/>
      <c r="F91" s="167"/>
      <c r="G91" s="167"/>
      <c r="H91" s="167"/>
    </row>
    <row r="92" customFormat="false" ht="9.75" hidden="false" customHeight="false" outlineLevel="0" collapsed="false">
      <c r="A92" s="56"/>
      <c r="B92" s="160"/>
      <c r="C92" s="167"/>
      <c r="D92" s="167"/>
      <c r="E92" s="167"/>
      <c r="F92" s="167"/>
      <c r="G92" s="167"/>
      <c r="H92" s="167"/>
    </row>
    <row r="93" customFormat="false" ht="9.75" hidden="false" customHeight="false" outlineLevel="0" collapsed="false">
      <c r="A93" s="56"/>
      <c r="B93" s="160"/>
      <c r="C93" s="167"/>
      <c r="D93" s="167"/>
      <c r="E93" s="167"/>
      <c r="F93" s="167"/>
      <c r="G93" s="167"/>
      <c r="H93" s="167"/>
    </row>
    <row r="94" customFormat="false" ht="9.75" hidden="false" customHeight="false" outlineLevel="0" collapsed="false">
      <c r="A94" s="56"/>
      <c r="B94" s="160"/>
      <c r="C94" s="167"/>
      <c r="D94" s="167"/>
      <c r="E94" s="167"/>
      <c r="F94" s="167"/>
      <c r="G94" s="167"/>
      <c r="H94" s="167"/>
    </row>
    <row r="95" customFormat="false" ht="9.75" hidden="false" customHeight="false" outlineLevel="0" collapsed="false">
      <c r="A95" s="56"/>
      <c r="B95" s="160"/>
      <c r="C95" s="167"/>
      <c r="D95" s="167"/>
      <c r="E95" s="167"/>
      <c r="F95" s="167"/>
      <c r="G95" s="167"/>
      <c r="H95" s="167"/>
    </row>
    <row r="96" customFormat="false" ht="9.75" hidden="false" customHeight="false" outlineLevel="0" collapsed="false">
      <c r="A96" s="56"/>
      <c r="B96" s="160"/>
      <c r="C96" s="167"/>
      <c r="D96" s="167"/>
      <c r="E96" s="167"/>
      <c r="F96" s="167"/>
      <c r="G96" s="167"/>
      <c r="H96" s="167"/>
    </row>
    <row r="97" customFormat="false" ht="9.75" hidden="false" customHeight="fals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60"/>
      <c r="C179" s="167"/>
      <c r="D179" s="167"/>
      <c r="E179" s="167"/>
      <c r="F179" s="167"/>
      <c r="G179" s="167"/>
      <c r="H179" s="167"/>
    </row>
    <row r="180" customFormat="false" ht="9.75" hidden="false" customHeight="false" outlineLevel="0" collapsed="false">
      <c r="A180" s="56"/>
      <c r="B180" s="160"/>
      <c r="C180" s="167"/>
      <c r="D180" s="167"/>
      <c r="E180" s="167"/>
      <c r="F180" s="167"/>
      <c r="G180" s="167"/>
      <c r="H180" s="167"/>
    </row>
    <row r="181" customFormat="false" ht="9.75" hidden="false" customHeight="false" outlineLevel="0" collapsed="false">
      <c r="A181" s="56"/>
      <c r="B181" s="160"/>
      <c r="C181" s="167"/>
      <c r="D181" s="167"/>
      <c r="E181" s="167"/>
      <c r="F181" s="167"/>
      <c r="G181" s="167"/>
      <c r="H181" s="167"/>
    </row>
    <row r="182" customFormat="false" ht="9.75" hidden="false" customHeight="false" outlineLevel="0" collapsed="false">
      <c r="A182" s="56"/>
      <c r="B182" s="160"/>
      <c r="C182" s="167"/>
      <c r="D182" s="167"/>
      <c r="E182" s="167"/>
      <c r="F182" s="167"/>
      <c r="G182" s="167"/>
      <c r="H182" s="167"/>
    </row>
    <row r="183" customFormat="false" ht="9.75" hidden="false" customHeight="false" outlineLevel="0" collapsed="false">
      <c r="A183" s="56"/>
      <c r="B183" s="160"/>
      <c r="C183" s="167"/>
      <c r="D183" s="167"/>
      <c r="E183" s="167"/>
      <c r="F183" s="167"/>
      <c r="G183" s="167"/>
      <c r="H183" s="167"/>
    </row>
    <row r="184" customFormat="false" ht="9.75" hidden="false" customHeight="false" outlineLevel="0" collapsed="false">
      <c r="A184" s="56"/>
      <c r="B184" s="160"/>
      <c r="C184" s="167"/>
      <c r="D184" s="167"/>
      <c r="E184" s="167"/>
      <c r="F184" s="167"/>
      <c r="G184" s="167"/>
      <c r="H184"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t="n">
        <v>2016</v>
      </c>
      <c r="B35" s="156" t="s">
        <v>354</v>
      </c>
      <c r="C35" s="165" t="n">
        <v>107.5</v>
      </c>
      <c r="D35" s="165" t="n">
        <v>106.7</v>
      </c>
      <c r="E35" s="165" t="n">
        <v>109.2</v>
      </c>
      <c r="F35" s="165" t="n">
        <v>105.1</v>
      </c>
      <c r="G35" s="165" t="n">
        <v>105.4</v>
      </c>
      <c r="H35" s="165" t="n">
        <v>98.5</v>
      </c>
      <c r="I35" s="165" t="n">
        <v>108.2</v>
      </c>
      <c r="J35" s="165" t="n">
        <v>104.9</v>
      </c>
      <c r="K35" s="175"/>
      <c r="L35" s="175"/>
      <c r="M35" s="175"/>
      <c r="N35" s="175"/>
      <c r="O35" s="175"/>
      <c r="P35" s="130"/>
      <c r="Q35" s="142"/>
    </row>
    <row r="36" customFormat="false" ht="9.75" hidden="false" customHeight="true" outlineLevel="0" collapsed="false">
      <c r="A36" s="95"/>
      <c r="B36" s="156"/>
      <c r="C36" s="154"/>
      <c r="D36" s="154"/>
      <c r="E36" s="154"/>
      <c r="F36" s="154"/>
      <c r="G36" s="154"/>
      <c r="H36" s="154"/>
      <c r="I36" s="154"/>
      <c r="J36" s="154"/>
      <c r="K36" s="175"/>
      <c r="L36" s="175"/>
      <c r="M36" s="175"/>
      <c r="N36" s="175"/>
      <c r="O36" s="175"/>
      <c r="P36" s="130"/>
      <c r="Q36" s="142"/>
    </row>
    <row r="37" customFormat="false" ht="9" hidden="false" customHeight="true" outlineLevel="0" collapsed="false">
      <c r="A37" s="95" t="n">
        <v>2014</v>
      </c>
      <c r="B37" s="156" t="s">
        <v>355</v>
      </c>
      <c r="C37" s="154" t="n">
        <v>105.6</v>
      </c>
      <c r="D37" s="154" t="n">
        <v>107.6</v>
      </c>
      <c r="E37" s="154" t="n">
        <v>112</v>
      </c>
      <c r="F37" s="154" t="n">
        <v>116.5</v>
      </c>
      <c r="G37" s="154" t="n">
        <v>103</v>
      </c>
      <c r="H37" s="154" t="n">
        <v>96.3</v>
      </c>
      <c r="I37" s="154" t="n">
        <v>103.8</v>
      </c>
      <c r="J37" s="154" t="n">
        <v>102.2</v>
      </c>
      <c r="K37" s="175"/>
      <c r="L37" s="175"/>
      <c r="M37" s="175"/>
      <c r="N37" s="175"/>
      <c r="O37" s="175"/>
      <c r="P37" s="130"/>
      <c r="Q37" s="142"/>
    </row>
    <row r="38" customFormat="false" ht="9" hidden="false" customHeight="true" outlineLevel="0" collapsed="false">
      <c r="A38" s="95"/>
      <c r="B38" s="156" t="s">
        <v>137</v>
      </c>
      <c r="C38" s="154" t="n">
        <v>106</v>
      </c>
      <c r="D38" s="154" t="n">
        <v>107.7</v>
      </c>
      <c r="E38" s="154" t="n">
        <v>112.1</v>
      </c>
      <c r="F38" s="154" t="n">
        <v>116.9</v>
      </c>
      <c r="G38" s="154" t="n">
        <v>103.5</v>
      </c>
      <c r="H38" s="154" t="n">
        <v>96</v>
      </c>
      <c r="I38" s="154" t="n">
        <v>104.4</v>
      </c>
      <c r="J38" s="154" t="n">
        <v>102.2</v>
      </c>
      <c r="K38" s="175"/>
      <c r="L38" s="175"/>
      <c r="M38" s="175"/>
      <c r="N38" s="175"/>
      <c r="O38" s="175"/>
      <c r="P38" s="130"/>
      <c r="Q38" s="142"/>
    </row>
    <row r="39" customFormat="false" ht="9" hidden="false" customHeight="true" outlineLevel="0" collapsed="false">
      <c r="A39" s="95"/>
      <c r="B39" s="156" t="s">
        <v>138</v>
      </c>
      <c r="C39" s="154" t="n">
        <v>106.2</v>
      </c>
      <c r="D39" s="154" t="n">
        <v>108.1</v>
      </c>
      <c r="E39" s="154" t="n">
        <v>112.1</v>
      </c>
      <c r="F39" s="154" t="n">
        <v>116.7</v>
      </c>
      <c r="G39" s="154" t="n">
        <v>105.2</v>
      </c>
      <c r="H39" s="154" t="n">
        <v>96</v>
      </c>
      <c r="I39" s="154" t="n">
        <v>104.5</v>
      </c>
      <c r="J39" s="154" t="n">
        <v>102.3</v>
      </c>
      <c r="K39" s="175"/>
      <c r="L39" s="175"/>
      <c r="M39" s="175"/>
      <c r="N39" s="175"/>
      <c r="O39" s="175"/>
      <c r="P39" s="130"/>
      <c r="Q39" s="142"/>
    </row>
    <row r="40" customFormat="false" ht="9" hidden="false" customHeight="true" outlineLevel="0" collapsed="false">
      <c r="A40" s="95"/>
      <c r="B40" s="156" t="s">
        <v>356</v>
      </c>
      <c r="C40" s="154" t="n">
        <v>106</v>
      </c>
      <c r="D40" s="154" t="n">
        <v>107.9</v>
      </c>
      <c r="E40" s="154" t="n">
        <v>112</v>
      </c>
      <c r="F40" s="154" t="n">
        <v>116.2</v>
      </c>
      <c r="G40" s="154" t="n">
        <v>104.9</v>
      </c>
      <c r="H40" s="154" t="n">
        <v>95.5</v>
      </c>
      <c r="I40" s="154" t="n">
        <v>104.2</v>
      </c>
      <c r="J40" s="154" t="n">
        <v>102.5</v>
      </c>
      <c r="K40" s="175"/>
      <c r="L40" s="175"/>
      <c r="M40" s="175"/>
      <c r="N40" s="175"/>
      <c r="O40" s="175"/>
      <c r="P40" s="130"/>
      <c r="Q40" s="142"/>
    </row>
    <row r="41" customFormat="false" ht="9" hidden="false" customHeight="true" outlineLevel="0" collapsed="false">
      <c r="A41" s="95"/>
      <c r="B41" s="156" t="s">
        <v>357</v>
      </c>
      <c r="C41" s="154" t="n">
        <v>105.7</v>
      </c>
      <c r="D41" s="154" t="n">
        <v>107.6</v>
      </c>
      <c r="E41" s="154" t="n">
        <v>111.7</v>
      </c>
      <c r="F41" s="154" t="n">
        <v>115.7</v>
      </c>
      <c r="G41" s="154" t="n">
        <v>104.2</v>
      </c>
      <c r="H41" s="154" t="n">
        <v>95.6</v>
      </c>
      <c r="I41" s="154" t="n">
        <v>104</v>
      </c>
      <c r="J41" s="154" t="n">
        <v>102.6</v>
      </c>
      <c r="K41" s="175"/>
      <c r="L41" s="175"/>
      <c r="M41" s="175"/>
      <c r="N41" s="175"/>
      <c r="O41" s="175"/>
      <c r="P41" s="130"/>
      <c r="Q41" s="142"/>
    </row>
    <row r="42" customFormat="false" ht="9" hidden="false" customHeight="true" outlineLevel="0" collapsed="false">
      <c r="A42" s="95"/>
      <c r="B42" s="156" t="s">
        <v>358</v>
      </c>
      <c r="C42" s="154" t="n">
        <v>106.2</v>
      </c>
      <c r="D42" s="154" t="n">
        <v>107.7</v>
      </c>
      <c r="E42" s="154" t="n">
        <v>112</v>
      </c>
      <c r="F42" s="154" t="n">
        <v>115.7</v>
      </c>
      <c r="G42" s="154" t="n">
        <v>103.4</v>
      </c>
      <c r="H42" s="154" t="n">
        <v>96.1</v>
      </c>
      <c r="I42" s="154" t="n">
        <v>104.8</v>
      </c>
      <c r="J42" s="154" t="n">
        <v>102.6</v>
      </c>
      <c r="K42" s="175"/>
      <c r="L42" s="175"/>
      <c r="M42" s="175"/>
      <c r="N42" s="175"/>
      <c r="O42" s="175"/>
      <c r="P42" s="130"/>
      <c r="Q42" s="142"/>
    </row>
    <row r="43" customFormat="false" ht="9" hidden="false" customHeight="true" outlineLevel="0" collapsed="false">
      <c r="A43" s="95"/>
      <c r="B43" s="156" t="s">
        <v>359</v>
      </c>
      <c r="C43" s="154" t="n">
        <v>106.5</v>
      </c>
      <c r="D43" s="154" t="n">
        <v>107.5</v>
      </c>
      <c r="E43" s="154" t="n">
        <v>112.3</v>
      </c>
      <c r="F43" s="154" t="n">
        <v>115.8</v>
      </c>
      <c r="G43" s="154" t="n">
        <v>101.6</v>
      </c>
      <c r="H43" s="154" t="n">
        <v>96.2</v>
      </c>
      <c r="I43" s="154" t="n">
        <v>105.6</v>
      </c>
      <c r="J43" s="154" t="n">
        <v>102.9</v>
      </c>
      <c r="K43" s="175"/>
      <c r="L43" s="175"/>
      <c r="M43" s="175"/>
      <c r="N43" s="175"/>
      <c r="O43" s="175"/>
      <c r="P43" s="130"/>
      <c r="Q43" s="142"/>
    </row>
    <row r="44" customFormat="false" ht="9" hidden="false" customHeight="true" outlineLevel="0" collapsed="false">
      <c r="A44" s="95"/>
      <c r="B44" s="156" t="s">
        <v>360</v>
      </c>
      <c r="C44" s="154" t="n">
        <v>106.5</v>
      </c>
      <c r="D44" s="154" t="n">
        <v>107.3</v>
      </c>
      <c r="E44" s="154" t="n">
        <v>111.9</v>
      </c>
      <c r="F44" s="154" t="n">
        <v>116.3</v>
      </c>
      <c r="G44" s="154" t="n">
        <v>101.7</v>
      </c>
      <c r="H44" s="154" t="n">
        <v>95.9</v>
      </c>
      <c r="I44" s="154" t="n">
        <v>105.8</v>
      </c>
      <c r="J44" s="154" t="n">
        <v>102.9</v>
      </c>
      <c r="K44" s="175"/>
      <c r="L44" s="175"/>
      <c r="M44" s="175"/>
      <c r="N44" s="175"/>
      <c r="O44" s="175"/>
      <c r="P44" s="130"/>
      <c r="Q44" s="142"/>
    </row>
    <row r="45" customFormat="false" ht="9" hidden="false" customHeight="true" outlineLevel="0" collapsed="false">
      <c r="A45" s="95"/>
      <c r="B45" s="156" t="s">
        <v>361</v>
      </c>
      <c r="C45" s="154" t="n">
        <v>106.6</v>
      </c>
      <c r="D45" s="154" t="n">
        <v>108</v>
      </c>
      <c r="E45" s="154" t="n">
        <v>112.2</v>
      </c>
      <c r="F45" s="154" t="n">
        <v>116.4</v>
      </c>
      <c r="G45" s="154" t="n">
        <v>104.5</v>
      </c>
      <c r="H45" s="154" t="n">
        <v>95.8</v>
      </c>
      <c r="I45" s="154" t="n">
        <v>105.2</v>
      </c>
      <c r="J45" s="154" t="n">
        <v>102.9</v>
      </c>
      <c r="K45" s="175"/>
      <c r="L45" s="175"/>
      <c r="M45" s="175"/>
      <c r="N45" s="175"/>
      <c r="O45" s="175"/>
      <c r="P45" s="130"/>
      <c r="Q45" s="142"/>
    </row>
    <row r="46" customFormat="false" ht="9" hidden="false" customHeight="true" outlineLevel="0" collapsed="false">
      <c r="A46" s="95"/>
      <c r="B46" s="156" t="s">
        <v>362</v>
      </c>
      <c r="C46" s="154" t="n">
        <v>106.3</v>
      </c>
      <c r="D46" s="154" t="n">
        <v>107.6</v>
      </c>
      <c r="E46" s="154" t="n">
        <v>111.5</v>
      </c>
      <c r="F46" s="154" t="n">
        <v>115.4</v>
      </c>
      <c r="G46" s="154" t="n">
        <v>104.9</v>
      </c>
      <c r="H46" s="154" t="n">
        <v>95.7</v>
      </c>
      <c r="I46" s="154" t="n">
        <v>105</v>
      </c>
      <c r="J46" s="154" t="n">
        <v>102.9</v>
      </c>
      <c r="K46" s="175"/>
      <c r="L46" s="175"/>
      <c r="M46" s="175"/>
      <c r="N46" s="175"/>
      <c r="O46" s="175"/>
      <c r="P46" s="130"/>
      <c r="Q46" s="142"/>
    </row>
    <row r="47" customFormat="false" ht="9" hidden="false" customHeight="true" outlineLevel="0" collapsed="false">
      <c r="A47" s="95"/>
      <c r="B47" s="156" t="s">
        <v>363</v>
      </c>
      <c r="C47" s="154" t="n">
        <v>106.2</v>
      </c>
      <c r="D47" s="154" t="n">
        <v>107.2</v>
      </c>
      <c r="E47" s="154" t="n">
        <v>110.8</v>
      </c>
      <c r="F47" s="154" t="n">
        <v>114.7</v>
      </c>
      <c r="G47" s="154" t="n">
        <v>105.2</v>
      </c>
      <c r="H47" s="154" t="n">
        <v>95.5</v>
      </c>
      <c r="I47" s="154" t="n">
        <v>105.2</v>
      </c>
      <c r="J47" s="154" t="n">
        <v>102.9</v>
      </c>
      <c r="K47" s="175"/>
      <c r="L47" s="175"/>
      <c r="M47" s="175"/>
      <c r="N47" s="175"/>
      <c r="O47" s="175"/>
      <c r="P47" s="130"/>
      <c r="Q47" s="142"/>
    </row>
    <row r="48" customFormat="false" ht="9" hidden="false" customHeight="true" outlineLevel="0" collapsed="false">
      <c r="A48" s="95"/>
      <c r="B48" s="156" t="s">
        <v>364</v>
      </c>
      <c r="C48" s="154" t="n">
        <v>106.3</v>
      </c>
      <c r="D48" s="154" t="n">
        <v>106.4</v>
      </c>
      <c r="E48" s="154" t="n">
        <v>109.7</v>
      </c>
      <c r="F48" s="154" t="n">
        <v>112.1</v>
      </c>
      <c r="G48" s="154" t="n">
        <v>104.9</v>
      </c>
      <c r="H48" s="154" t="n">
        <v>95.9</v>
      </c>
      <c r="I48" s="154" t="n">
        <v>106.1</v>
      </c>
      <c r="J48" s="154" t="n">
        <v>102.9</v>
      </c>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54"/>
      <c r="J49" s="154"/>
      <c r="K49" s="175"/>
      <c r="L49" s="175"/>
      <c r="M49" s="175"/>
      <c r="N49" s="175"/>
      <c r="O49" s="175"/>
      <c r="P49" s="130"/>
      <c r="Q49" s="142"/>
    </row>
    <row r="50" customFormat="false" ht="9" hidden="false" customHeight="true" outlineLevel="0" collapsed="false">
      <c r="A50" s="95" t="n">
        <v>2015</v>
      </c>
      <c r="B50" s="156" t="s">
        <v>355</v>
      </c>
      <c r="C50" s="157" t="n">
        <v>105.4</v>
      </c>
      <c r="D50" s="154" t="n">
        <v>105.5</v>
      </c>
      <c r="E50" s="154" t="n">
        <v>108.7</v>
      </c>
      <c r="F50" s="154" t="n">
        <v>110</v>
      </c>
      <c r="G50" s="154" t="n">
        <v>103.1</v>
      </c>
      <c r="H50" s="154" t="n">
        <v>96</v>
      </c>
      <c r="I50" s="157" t="n">
        <v>105.3</v>
      </c>
      <c r="J50" s="154" t="n">
        <v>103.3</v>
      </c>
      <c r="K50" s="175"/>
      <c r="L50" s="175"/>
      <c r="M50" s="175"/>
      <c r="N50" s="175"/>
      <c r="O50" s="175"/>
      <c r="P50" s="130"/>
      <c r="Q50" s="142"/>
    </row>
    <row r="51" customFormat="false" ht="9" hidden="false" customHeight="true" outlineLevel="0" collapsed="false">
      <c r="A51" s="95"/>
      <c r="B51" s="156" t="s">
        <v>137</v>
      </c>
      <c r="C51" s="157" t="n">
        <v>106.3</v>
      </c>
      <c r="D51" s="154" t="n">
        <v>106.1</v>
      </c>
      <c r="E51" s="154" t="n">
        <v>109.8</v>
      </c>
      <c r="F51" s="154" t="n">
        <v>110.9</v>
      </c>
      <c r="G51" s="154" t="n">
        <v>103.1</v>
      </c>
      <c r="H51" s="154" t="n">
        <v>95.8</v>
      </c>
      <c r="I51" s="157" t="n">
        <v>106.4</v>
      </c>
      <c r="J51" s="154" t="n">
        <v>103.4</v>
      </c>
      <c r="K51" s="175"/>
      <c r="L51" s="175"/>
      <c r="M51" s="175"/>
      <c r="N51" s="175"/>
      <c r="O51" s="175"/>
      <c r="P51" s="130"/>
      <c r="Q51" s="142"/>
    </row>
    <row r="52" customFormat="false" ht="9" hidden="false" customHeight="true" outlineLevel="0" collapsed="false">
      <c r="A52" s="95"/>
      <c r="B52" s="156" t="s">
        <v>138</v>
      </c>
      <c r="C52" s="157" t="n">
        <v>106.7</v>
      </c>
      <c r="D52" s="154" t="n">
        <v>107.1</v>
      </c>
      <c r="E52" s="154" t="n">
        <v>110.4</v>
      </c>
      <c r="F52" s="154" t="n">
        <v>111.1</v>
      </c>
      <c r="G52" s="154" t="n">
        <v>105.5</v>
      </c>
      <c r="H52" s="154" t="n">
        <v>96.1</v>
      </c>
      <c r="I52" s="157" t="n">
        <v>106.4</v>
      </c>
      <c r="J52" s="154" t="n">
        <v>103.5</v>
      </c>
      <c r="K52" s="175"/>
      <c r="L52" s="175"/>
      <c r="M52" s="175"/>
      <c r="N52" s="175"/>
      <c r="O52" s="175"/>
      <c r="P52" s="130"/>
      <c r="Q52" s="142"/>
    </row>
    <row r="53" customFormat="false" ht="9" hidden="false" customHeight="true" outlineLevel="0" collapsed="false">
      <c r="A53" s="95"/>
      <c r="B53" s="156" t="s">
        <v>356</v>
      </c>
      <c r="C53" s="157" t="n">
        <v>106.7</v>
      </c>
      <c r="D53" s="154" t="n">
        <v>107.6</v>
      </c>
      <c r="E53" s="154" t="n">
        <v>111</v>
      </c>
      <c r="F53" s="154" t="n">
        <v>110.5</v>
      </c>
      <c r="G53" s="154" t="n">
        <v>106.1</v>
      </c>
      <c r="H53" s="154" t="n">
        <v>96.4</v>
      </c>
      <c r="I53" s="157" t="n">
        <v>105.9</v>
      </c>
      <c r="J53" s="154" t="n">
        <v>103.6</v>
      </c>
      <c r="K53" s="175"/>
      <c r="L53" s="175"/>
      <c r="M53" s="175"/>
      <c r="N53" s="175"/>
      <c r="O53" s="175"/>
      <c r="P53" s="130"/>
      <c r="Q53" s="142"/>
    </row>
    <row r="54" customFormat="false" ht="9" hidden="false" customHeight="true" outlineLevel="0" collapsed="false">
      <c r="A54" s="95"/>
      <c r="B54" s="156" t="s">
        <v>357</v>
      </c>
      <c r="C54" s="154" t="n">
        <v>106.9</v>
      </c>
      <c r="D54" s="154" t="n">
        <v>107.7</v>
      </c>
      <c r="E54" s="154" t="n">
        <v>111.3</v>
      </c>
      <c r="F54" s="154" t="n">
        <v>111.2</v>
      </c>
      <c r="G54" s="154" t="n">
        <v>105.3</v>
      </c>
      <c r="H54" s="154" t="n">
        <v>96.7</v>
      </c>
      <c r="I54" s="154" t="n">
        <v>106.2</v>
      </c>
      <c r="J54" s="154" t="n">
        <v>103.8</v>
      </c>
      <c r="K54" s="175"/>
      <c r="L54" s="175"/>
      <c r="M54" s="175"/>
      <c r="N54" s="175"/>
      <c r="O54" s="175"/>
      <c r="P54" s="130"/>
      <c r="Q54" s="142"/>
    </row>
    <row r="55" customFormat="false" ht="9" hidden="false" customHeight="true" outlineLevel="0" collapsed="false">
      <c r="A55" s="95"/>
      <c r="B55" s="156" t="s">
        <v>358</v>
      </c>
      <c r="C55" s="154" t="n">
        <v>106.9</v>
      </c>
      <c r="D55" s="154" t="n">
        <v>107.5</v>
      </c>
      <c r="E55" s="154" t="n">
        <v>111.2</v>
      </c>
      <c r="F55" s="154" t="n">
        <v>110.9</v>
      </c>
      <c r="G55" s="154" t="n">
        <v>104.8</v>
      </c>
      <c r="H55" s="154" t="n">
        <v>96.6</v>
      </c>
      <c r="I55" s="154" t="n">
        <v>106.3</v>
      </c>
      <c r="J55" s="154" t="n">
        <v>103.8</v>
      </c>
      <c r="K55" s="175"/>
      <c r="L55" s="175"/>
      <c r="M55" s="175"/>
      <c r="N55" s="175"/>
      <c r="O55" s="175"/>
      <c r="P55" s="130"/>
      <c r="Q55" s="142"/>
    </row>
    <row r="56" customFormat="false" ht="9" hidden="false" customHeight="true" outlineLevel="0" collapsed="false">
      <c r="A56" s="95"/>
      <c r="B56" s="156" t="s">
        <v>359</v>
      </c>
      <c r="C56" s="154" t="n">
        <v>107.3</v>
      </c>
      <c r="D56" s="154" t="n">
        <v>107.3</v>
      </c>
      <c r="E56" s="154" t="n">
        <v>111.3</v>
      </c>
      <c r="F56" s="154" t="n">
        <v>109.8</v>
      </c>
      <c r="G56" s="154" t="n">
        <v>103.6</v>
      </c>
      <c r="H56" s="154" t="n">
        <v>96.6</v>
      </c>
      <c r="I56" s="154" t="n">
        <v>107.2</v>
      </c>
      <c r="J56" s="154" t="n">
        <v>103.8</v>
      </c>
      <c r="K56" s="175"/>
      <c r="L56" s="175"/>
      <c r="M56" s="175"/>
      <c r="N56" s="175"/>
      <c r="O56" s="175"/>
      <c r="P56" s="130"/>
      <c r="Q56" s="142"/>
    </row>
    <row r="57" customFormat="false" ht="9" hidden="false" customHeight="true" outlineLevel="0" collapsed="false">
      <c r="A57" s="95"/>
      <c r="B57" s="156" t="s">
        <v>360</v>
      </c>
      <c r="C57" s="154" t="n">
        <v>107.2</v>
      </c>
      <c r="D57" s="154" t="n">
        <v>106.8</v>
      </c>
      <c r="E57" s="154" t="n">
        <v>110.2</v>
      </c>
      <c r="F57" s="154" t="n">
        <v>108.2</v>
      </c>
      <c r="G57" s="154" t="n">
        <v>103.8</v>
      </c>
      <c r="H57" s="154" t="n">
        <v>97</v>
      </c>
      <c r="I57" s="154" t="n">
        <v>107.5</v>
      </c>
      <c r="J57" s="154" t="n">
        <v>104.1</v>
      </c>
      <c r="K57" s="175"/>
      <c r="L57" s="175"/>
      <c r="M57" s="175"/>
      <c r="N57" s="175"/>
      <c r="O57" s="175"/>
      <c r="P57" s="130"/>
      <c r="Q57" s="142"/>
    </row>
    <row r="58" customFormat="false" ht="9" hidden="false" customHeight="true" outlineLevel="0" collapsed="false">
      <c r="A58" s="95"/>
      <c r="B58" s="156" t="s">
        <v>361</v>
      </c>
      <c r="C58" s="154" t="n">
        <v>106.9</v>
      </c>
      <c r="D58" s="154" t="n">
        <v>107</v>
      </c>
      <c r="E58" s="154" t="n">
        <v>109.8</v>
      </c>
      <c r="F58" s="154" t="n">
        <v>107.8</v>
      </c>
      <c r="G58" s="154" t="n">
        <v>106.4</v>
      </c>
      <c r="H58" s="154" t="n">
        <v>97.1</v>
      </c>
      <c r="I58" s="154" t="n">
        <v>106.9</v>
      </c>
      <c r="J58" s="154" t="n">
        <v>104.1</v>
      </c>
      <c r="K58" s="175"/>
      <c r="L58" s="175"/>
      <c r="M58" s="175"/>
      <c r="N58" s="175"/>
      <c r="O58" s="175"/>
      <c r="P58" s="130"/>
      <c r="Q58" s="142"/>
    </row>
    <row r="59" customFormat="false" ht="9" hidden="false" customHeight="true" outlineLevel="0" collapsed="false">
      <c r="A59" s="95"/>
      <c r="B59" s="156" t="s">
        <v>362</v>
      </c>
      <c r="C59" s="154" t="n">
        <v>106.9</v>
      </c>
      <c r="D59" s="154" t="n">
        <v>106.9</v>
      </c>
      <c r="E59" s="154" t="n">
        <v>109.3</v>
      </c>
      <c r="F59" s="154" t="n">
        <v>107.2</v>
      </c>
      <c r="G59" s="154" t="n">
        <v>106.9</v>
      </c>
      <c r="H59" s="154" t="n">
        <v>97.4</v>
      </c>
      <c r="I59" s="154" t="n">
        <v>106.9</v>
      </c>
      <c r="J59" s="154" t="n">
        <v>104.4</v>
      </c>
      <c r="K59" s="175"/>
      <c r="L59" s="175"/>
      <c r="M59" s="175"/>
      <c r="N59" s="175"/>
      <c r="O59" s="175"/>
      <c r="P59" s="130"/>
      <c r="Q59" s="142"/>
    </row>
    <row r="60" customFormat="false" ht="9" hidden="false" customHeight="true" outlineLevel="0" collapsed="false">
      <c r="A60" s="56"/>
      <c r="B60" s="156" t="s">
        <v>363</v>
      </c>
      <c r="C60" s="150" t="n">
        <v>107.1</v>
      </c>
      <c r="D60" s="150" t="n">
        <v>107</v>
      </c>
      <c r="E60" s="150" t="n">
        <v>109.6</v>
      </c>
      <c r="F60" s="150" t="n">
        <v>107.3</v>
      </c>
      <c r="G60" s="150" t="n">
        <v>106.7</v>
      </c>
      <c r="H60" s="150" t="n">
        <v>97.4</v>
      </c>
      <c r="I60" s="150" t="n">
        <v>107.2</v>
      </c>
      <c r="J60" s="150" t="n">
        <v>104.4</v>
      </c>
      <c r="K60" s="176"/>
      <c r="L60" s="176"/>
      <c r="M60" s="176"/>
      <c r="N60" s="176"/>
      <c r="O60" s="176"/>
      <c r="Q60" s="120"/>
    </row>
    <row r="61" customFormat="false" ht="9" hidden="false" customHeight="true" outlineLevel="0" collapsed="false">
      <c r="A61" s="56"/>
      <c r="B61" s="156" t="s">
        <v>364</v>
      </c>
      <c r="C61" s="150" t="n">
        <v>107.2</v>
      </c>
      <c r="D61" s="150" t="n">
        <v>106.3</v>
      </c>
      <c r="E61" s="150" t="n">
        <v>108.7</v>
      </c>
      <c r="F61" s="150" t="n">
        <v>105.3</v>
      </c>
      <c r="G61" s="150" t="n">
        <v>106</v>
      </c>
      <c r="H61" s="150" t="n">
        <v>97.6</v>
      </c>
      <c r="I61" s="150" t="n">
        <v>108</v>
      </c>
      <c r="J61" s="150" t="n">
        <v>104.5</v>
      </c>
      <c r="K61" s="176"/>
      <c r="L61" s="176"/>
      <c r="M61" s="176"/>
      <c r="N61" s="176"/>
      <c r="O61" s="176"/>
      <c r="Q61" s="120"/>
    </row>
    <row r="62" customFormat="false" ht="9" hidden="false" customHeight="true" outlineLevel="0" collapsed="false">
      <c r="A62" s="56"/>
      <c r="B62" s="156"/>
      <c r="C62" s="150"/>
      <c r="D62" s="150"/>
      <c r="E62" s="150"/>
      <c r="F62" s="150"/>
      <c r="G62" s="150"/>
      <c r="H62" s="150"/>
      <c r="I62" s="150"/>
      <c r="J62" s="150"/>
      <c r="K62" s="176"/>
      <c r="L62" s="176"/>
      <c r="M62" s="176"/>
      <c r="N62" s="176"/>
      <c r="O62" s="176"/>
      <c r="Q62" s="120"/>
    </row>
    <row r="63" customFormat="false" ht="9.75" hidden="false" customHeight="true" outlineLevel="0" collapsed="false">
      <c r="A63" s="95" t="n">
        <v>2016</v>
      </c>
      <c r="B63" s="156" t="s">
        <v>355</v>
      </c>
      <c r="C63" s="154" t="n">
        <v>106.3</v>
      </c>
      <c r="D63" s="154" t="n">
        <v>105.5</v>
      </c>
      <c r="E63" s="154" t="n">
        <v>108.1</v>
      </c>
      <c r="F63" s="154" t="n">
        <v>104</v>
      </c>
      <c r="G63" s="154" t="n">
        <v>103.7</v>
      </c>
      <c r="H63" s="154" t="n">
        <v>97.9</v>
      </c>
      <c r="I63" s="154" t="n">
        <v>107.1</v>
      </c>
      <c r="J63" s="154" t="n">
        <v>104.5</v>
      </c>
      <c r="K63" s="175"/>
      <c r="L63" s="175"/>
      <c r="M63" s="175"/>
      <c r="N63" s="175"/>
      <c r="O63" s="175"/>
      <c r="P63" s="130"/>
      <c r="Q63" s="142"/>
    </row>
    <row r="64" customFormat="false" ht="9" hidden="false" customHeight="true" outlineLevel="0" collapsed="false">
      <c r="A64" s="56"/>
      <c r="B64" s="156" t="s">
        <v>137</v>
      </c>
      <c r="C64" s="150" t="n">
        <v>106.5</v>
      </c>
      <c r="D64" s="150" t="n">
        <v>105.3</v>
      </c>
      <c r="E64" s="150" t="n">
        <v>107.9</v>
      </c>
      <c r="F64" s="150" t="n">
        <v>103.6</v>
      </c>
      <c r="G64" s="150" t="n">
        <v>103</v>
      </c>
      <c r="H64" s="150" t="n">
        <v>97.9</v>
      </c>
      <c r="I64" s="150" t="n">
        <v>107.7</v>
      </c>
      <c r="J64" s="150" t="n">
        <v>104.6</v>
      </c>
      <c r="K64" s="176"/>
      <c r="L64" s="176"/>
      <c r="M64" s="176"/>
      <c r="N64" s="176"/>
      <c r="O64" s="176"/>
      <c r="Q64" s="120"/>
    </row>
    <row r="65" customFormat="false" ht="9" hidden="false" customHeight="true" outlineLevel="0" collapsed="false">
      <c r="A65" s="56"/>
      <c r="B65" s="156" t="s">
        <v>138</v>
      </c>
      <c r="C65" s="150" t="n">
        <v>107.2</v>
      </c>
      <c r="D65" s="150" t="n">
        <v>106</v>
      </c>
      <c r="E65" s="150" t="n">
        <v>108.3</v>
      </c>
      <c r="F65" s="150" t="n">
        <v>104.3</v>
      </c>
      <c r="G65" s="150" t="n">
        <v>105.4</v>
      </c>
      <c r="H65" s="150" t="n">
        <v>98.2</v>
      </c>
      <c r="I65" s="150" t="n">
        <v>108.3</v>
      </c>
      <c r="J65" s="150" t="n">
        <v>104.6</v>
      </c>
      <c r="K65" s="176"/>
      <c r="L65" s="176"/>
      <c r="M65" s="176"/>
      <c r="N65" s="176"/>
      <c r="O65" s="176"/>
      <c r="Q65" s="120"/>
    </row>
    <row r="66" customFormat="false" ht="9" hidden="false" customHeight="true" outlineLevel="0" collapsed="false">
      <c r="A66" s="56"/>
      <c r="B66" s="156" t="s">
        <v>356</v>
      </c>
      <c r="C66" s="150" t="n">
        <v>106.9</v>
      </c>
      <c r="D66" s="150" t="n">
        <v>106.8</v>
      </c>
      <c r="E66" s="150" t="n">
        <v>109</v>
      </c>
      <c r="F66" s="150" t="n">
        <v>104.4</v>
      </c>
      <c r="G66" s="150" t="n">
        <v>106.9</v>
      </c>
      <c r="H66" s="150" t="n">
        <v>98.4</v>
      </c>
      <c r="I66" s="150" t="n">
        <v>107</v>
      </c>
      <c r="J66" s="150" t="n">
        <v>104.6</v>
      </c>
      <c r="K66" s="176"/>
      <c r="L66" s="176"/>
      <c r="M66" s="176"/>
      <c r="N66" s="176"/>
      <c r="O66" s="176"/>
      <c r="Q66" s="120"/>
    </row>
    <row r="67" customFormat="false" ht="9" hidden="false" customHeight="true" outlineLevel="0" collapsed="false">
      <c r="A67" s="56"/>
      <c r="B67" s="156" t="s">
        <v>357</v>
      </c>
      <c r="C67" s="150" t="n">
        <v>107.2</v>
      </c>
      <c r="D67" s="150" t="n">
        <v>106.9</v>
      </c>
      <c r="E67" s="150" t="n">
        <v>109.4</v>
      </c>
      <c r="F67" s="150" t="n">
        <v>105.3</v>
      </c>
      <c r="G67" s="150" t="n">
        <v>106.3</v>
      </c>
      <c r="H67" s="150" t="n">
        <v>98.2</v>
      </c>
      <c r="I67" s="150" t="n">
        <v>107.5</v>
      </c>
      <c r="J67" s="150" t="n">
        <v>104.6</v>
      </c>
      <c r="K67" s="176"/>
      <c r="L67" s="176"/>
      <c r="M67" s="176"/>
      <c r="N67" s="176"/>
      <c r="O67" s="176"/>
      <c r="Q67" s="120"/>
    </row>
    <row r="68" customFormat="false" ht="9" hidden="false" customHeight="true" outlineLevel="0" collapsed="false">
      <c r="A68" s="56"/>
      <c r="B68" s="156" t="s">
        <v>358</v>
      </c>
      <c r="C68" s="150" t="n">
        <v>107.4</v>
      </c>
      <c r="D68" s="150" t="n">
        <v>106.8</v>
      </c>
      <c r="E68" s="150" t="n">
        <v>109.5</v>
      </c>
      <c r="F68" s="150" t="n">
        <v>105.8</v>
      </c>
      <c r="G68" s="150" t="n">
        <v>104.9</v>
      </c>
      <c r="H68" s="150" t="n">
        <v>98.3</v>
      </c>
      <c r="I68" s="150" t="n">
        <v>108</v>
      </c>
      <c r="J68" s="150" t="n">
        <v>104.9</v>
      </c>
      <c r="K68" s="176"/>
      <c r="L68" s="176"/>
      <c r="M68" s="176"/>
      <c r="N68" s="176"/>
      <c r="O68" s="176"/>
      <c r="Q68" s="120"/>
    </row>
    <row r="69" customFormat="false" ht="9" hidden="false" customHeight="true" outlineLevel="0" collapsed="false">
      <c r="A69" s="56"/>
      <c r="B69" s="156" t="s">
        <v>359</v>
      </c>
      <c r="C69" s="150" t="n">
        <v>107.7</v>
      </c>
      <c r="D69" s="150" t="n">
        <v>106.4</v>
      </c>
      <c r="E69" s="150" t="n">
        <v>109.4</v>
      </c>
      <c r="F69" s="150" t="n">
        <v>105.3</v>
      </c>
      <c r="G69" s="150" t="n">
        <v>103.2</v>
      </c>
      <c r="H69" s="150" t="n">
        <v>98.3</v>
      </c>
      <c r="I69" s="150" t="n">
        <v>109</v>
      </c>
      <c r="J69" s="150" t="n">
        <v>104.9</v>
      </c>
      <c r="K69" s="60"/>
      <c r="L69" s="60"/>
      <c r="M69" s="60"/>
      <c r="N69" s="60"/>
      <c r="O69" s="60"/>
    </row>
    <row r="70" customFormat="false" ht="9" hidden="false" customHeight="true" outlineLevel="0" collapsed="false">
      <c r="A70" s="56"/>
      <c r="B70" s="156" t="s">
        <v>360</v>
      </c>
      <c r="C70" s="150" t="n">
        <v>107.7</v>
      </c>
      <c r="D70" s="150" t="n">
        <v>106.1</v>
      </c>
      <c r="E70" s="150" t="n">
        <v>108.9</v>
      </c>
      <c r="F70" s="150" t="n">
        <v>105.1</v>
      </c>
      <c r="G70" s="150" t="n">
        <v>103.5</v>
      </c>
      <c r="H70" s="150" t="n">
        <v>98.5</v>
      </c>
      <c r="I70" s="150" t="n">
        <v>109.1</v>
      </c>
      <c r="J70" s="150" t="n">
        <v>105</v>
      </c>
      <c r="K70" s="176"/>
      <c r="L70" s="176"/>
      <c r="M70" s="176"/>
      <c r="N70" s="176"/>
      <c r="O70" s="176"/>
      <c r="Q70" s="120"/>
    </row>
    <row r="71" customFormat="false" ht="9" hidden="false" customHeight="true" outlineLevel="0" collapsed="false">
      <c r="A71" s="56"/>
      <c r="B71" s="156" t="s">
        <v>361</v>
      </c>
      <c r="C71" s="150" t="n">
        <v>107.8</v>
      </c>
      <c r="D71" s="150" t="n">
        <v>107</v>
      </c>
      <c r="E71" s="150" t="n">
        <v>109.4</v>
      </c>
      <c r="F71" s="150" t="n">
        <v>105</v>
      </c>
      <c r="G71" s="150" t="n">
        <v>106.4</v>
      </c>
      <c r="H71" s="150" t="n">
        <v>98.6</v>
      </c>
      <c r="I71" s="150" t="n">
        <v>108.5</v>
      </c>
      <c r="J71" s="150" t="n">
        <v>105.3</v>
      </c>
      <c r="K71" s="176"/>
      <c r="L71" s="176"/>
      <c r="M71" s="176"/>
      <c r="N71" s="176"/>
      <c r="O71" s="176"/>
      <c r="Q71" s="120"/>
    </row>
    <row r="72" customFormat="false" ht="9" hidden="false" customHeight="true" outlineLevel="0" collapsed="false">
      <c r="A72" s="56"/>
      <c r="B72" s="156" t="s">
        <v>362</v>
      </c>
      <c r="C72" s="150" t="n">
        <v>107.9</v>
      </c>
      <c r="D72" s="150" t="n">
        <v>107.4</v>
      </c>
      <c r="E72" s="150" t="n">
        <v>109.8</v>
      </c>
      <c r="F72" s="150" t="n">
        <v>106.2</v>
      </c>
      <c r="G72" s="150" t="n">
        <v>107.2</v>
      </c>
      <c r="H72" s="150" t="n">
        <v>98.9</v>
      </c>
      <c r="I72" s="150" t="n">
        <v>108.4</v>
      </c>
      <c r="J72" s="150" t="n">
        <v>105.4</v>
      </c>
      <c r="K72" s="176"/>
      <c r="L72" s="176"/>
      <c r="M72" s="176"/>
      <c r="N72" s="176"/>
      <c r="O72" s="176"/>
      <c r="Q72" s="120"/>
    </row>
    <row r="73" customFormat="false" ht="9" hidden="false" customHeight="true" outlineLevel="0" collapsed="false">
      <c r="A73" s="56"/>
      <c r="B73" s="156" t="s">
        <v>363</v>
      </c>
      <c r="C73" s="150" t="n">
        <v>108</v>
      </c>
      <c r="D73" s="150" t="n">
        <v>107.6</v>
      </c>
      <c r="E73" s="150" t="n">
        <v>109.9</v>
      </c>
      <c r="F73" s="150" t="n">
        <v>105.6</v>
      </c>
      <c r="G73" s="150" t="n">
        <v>107.4</v>
      </c>
      <c r="H73" s="150" t="n">
        <v>99.1</v>
      </c>
      <c r="I73" s="150" t="n">
        <v>108.4</v>
      </c>
      <c r="J73" s="150" t="n">
        <v>105.4</v>
      </c>
      <c r="K73" s="60"/>
      <c r="L73" s="60"/>
      <c r="M73" s="60"/>
      <c r="N73" s="60"/>
      <c r="O73" s="60"/>
    </row>
    <row r="74" customFormat="false" ht="9.75" hidden="false" customHeight="false" outlineLevel="0" collapsed="false">
      <c r="A74" s="56"/>
      <c r="B74" s="156" t="s">
        <v>364</v>
      </c>
      <c r="C74" s="150" t="n">
        <v>108.9</v>
      </c>
      <c r="D74" s="150" t="n">
        <v>108.1</v>
      </c>
      <c r="E74" s="150" t="n">
        <v>110.8</v>
      </c>
      <c r="F74" s="150" t="n">
        <v>107</v>
      </c>
      <c r="G74" s="150" t="n">
        <v>106.6</v>
      </c>
      <c r="H74" s="150" t="n">
        <v>99.2</v>
      </c>
      <c r="I74" s="150" t="n">
        <v>109.7</v>
      </c>
      <c r="J74" s="150" t="n">
        <v>105.5</v>
      </c>
    </row>
    <row r="75" customFormat="false" ht="9.75" hidden="false" customHeight="false" outlineLevel="0" collapsed="false">
      <c r="A75" s="56"/>
      <c r="B75" s="156"/>
      <c r="C75" s="150"/>
      <c r="D75" s="150"/>
      <c r="E75" s="150"/>
      <c r="F75" s="150"/>
      <c r="G75" s="150"/>
      <c r="H75" s="150"/>
      <c r="I75" s="150"/>
      <c r="J75" s="150"/>
    </row>
    <row r="76" customFormat="false" ht="9" hidden="false" customHeight="true" outlineLevel="0" collapsed="false">
      <c r="A76" s="56" t="n">
        <v>2017</v>
      </c>
      <c r="B76" s="156" t="s">
        <v>355</v>
      </c>
      <c r="C76" s="150" t="n">
        <v>108.3</v>
      </c>
      <c r="D76" s="150" t="n">
        <v>108.3</v>
      </c>
      <c r="E76" s="150" t="n">
        <v>111.7</v>
      </c>
      <c r="F76" s="150" t="n">
        <v>106.8</v>
      </c>
      <c r="G76" s="150" t="n">
        <v>104.7</v>
      </c>
      <c r="H76" s="150" t="n">
        <v>99.4</v>
      </c>
      <c r="I76" s="150" t="n">
        <v>108.4</v>
      </c>
      <c r="J76" s="150" t="n">
        <v>105.6</v>
      </c>
    </row>
    <row r="77" customFormat="false" ht="9" hidden="false" customHeight="true" outlineLevel="0" collapsed="false">
      <c r="A77" s="56"/>
      <c r="B77" s="156" t="s">
        <v>137</v>
      </c>
      <c r="C77" s="150" t="n">
        <v>108.9</v>
      </c>
      <c r="D77" s="150" t="n">
        <v>108.7</v>
      </c>
      <c r="E77" s="150" t="n">
        <v>112.5</v>
      </c>
      <c r="F77" s="150" t="n">
        <v>107</v>
      </c>
      <c r="G77" s="150" t="n">
        <v>103.9</v>
      </c>
      <c r="H77" s="150" t="n">
        <v>99.5</v>
      </c>
      <c r="I77" s="150" t="n">
        <v>109</v>
      </c>
      <c r="J77" s="150" t="n">
        <v>105.6</v>
      </c>
    </row>
    <row r="78" customFormat="false" ht="9" hidden="false" customHeight="true" outlineLevel="0" collapsed="false">
      <c r="A78" s="56"/>
      <c r="B78" s="156" t="s">
        <v>138</v>
      </c>
      <c r="C78" s="150" t="n">
        <v>108.9</v>
      </c>
      <c r="D78" s="150" t="n">
        <v>108.8</v>
      </c>
      <c r="E78" s="150" t="n">
        <v>111.6</v>
      </c>
      <c r="F78" s="150" t="n">
        <v>106.4</v>
      </c>
      <c r="G78" s="150" t="n">
        <v>107.3</v>
      </c>
      <c r="H78" s="150" t="n">
        <v>99.7</v>
      </c>
      <c r="I78" s="150" t="n">
        <v>109.1</v>
      </c>
      <c r="J78" s="150" t="n">
        <v>105.6</v>
      </c>
    </row>
    <row r="79" customFormat="false" ht="9.75" hidden="false" customHeight="false" outlineLevel="0" collapsed="false">
      <c r="A79" s="56"/>
      <c r="B79" s="160"/>
      <c r="C79" s="150"/>
      <c r="D79" s="150"/>
      <c r="E79" s="150"/>
      <c r="F79" s="150"/>
      <c r="G79" s="150"/>
      <c r="H79" s="150"/>
      <c r="I79" s="150"/>
      <c r="J79" s="150"/>
    </row>
    <row r="80" customFormat="false" ht="9.75" hidden="false" customHeight="false" outlineLevel="0" collapsed="false">
      <c r="A80" s="56"/>
      <c r="B80" s="160"/>
      <c r="C80" s="150"/>
      <c r="D80" s="150"/>
      <c r="E80" s="150"/>
      <c r="F80" s="150"/>
      <c r="G80" s="150"/>
      <c r="H80" s="150"/>
      <c r="I80" s="150"/>
      <c r="J80" s="150"/>
    </row>
    <row r="81" customFormat="false" ht="9.75" hidden="false" customHeight="false" outlineLevel="0" collapsed="false">
      <c r="A81" s="56"/>
      <c r="B81" s="160"/>
      <c r="C81" s="150"/>
      <c r="D81" s="150"/>
      <c r="E81" s="150"/>
      <c r="F81" s="150"/>
      <c r="G81" s="150"/>
      <c r="H81" s="150"/>
      <c r="I81" s="150"/>
      <c r="J81" s="150"/>
    </row>
    <row r="82" customFormat="false" ht="9.75" hidden="false" customHeight="false" outlineLevel="0" collapsed="false">
      <c r="A82" s="56"/>
      <c r="B82" s="160"/>
      <c r="C82" s="150"/>
      <c r="D82" s="150"/>
      <c r="E82" s="150"/>
      <c r="F82" s="150"/>
      <c r="G82" s="150"/>
      <c r="H82" s="150"/>
      <c r="I82" s="150"/>
      <c r="J82" s="150"/>
    </row>
    <row r="83" customFormat="false" ht="9.75" hidden="false" customHeight="false" outlineLevel="0" collapsed="false">
      <c r="A83" s="56"/>
      <c r="B83" s="160"/>
      <c r="C83" s="150"/>
      <c r="D83" s="150"/>
      <c r="E83" s="150"/>
      <c r="F83" s="150"/>
      <c r="G83" s="150"/>
      <c r="H83" s="150"/>
      <c r="I83" s="150"/>
      <c r="J83" s="150"/>
    </row>
    <row r="84" customFormat="false" ht="9.75" hidden="false" customHeight="false" outlineLevel="0" collapsed="false">
      <c r="A84" s="56"/>
      <c r="B84" s="160"/>
      <c r="C84" s="150"/>
      <c r="D84" s="150"/>
      <c r="E84" s="150"/>
      <c r="F84" s="150"/>
      <c r="G84" s="150"/>
      <c r="H84" s="150"/>
      <c r="I84" s="150"/>
      <c r="J84" s="150"/>
    </row>
    <row r="85" customFormat="false" ht="9.75" hidden="false" customHeight="false" outlineLevel="0" collapsed="false">
      <c r="A85" s="56"/>
      <c r="B85" s="160"/>
      <c r="C85" s="150"/>
      <c r="D85" s="150"/>
      <c r="E85" s="150"/>
      <c r="F85" s="150"/>
      <c r="G85" s="150"/>
      <c r="H85" s="150"/>
      <c r="I85" s="150"/>
      <c r="J85" s="150"/>
    </row>
    <row r="86" customFormat="false" ht="9.75" hidden="false" customHeight="false" outlineLevel="0" collapsed="false">
      <c r="A86" s="56"/>
      <c r="B86" s="160"/>
      <c r="C86" s="150"/>
      <c r="D86" s="150"/>
      <c r="E86" s="150"/>
      <c r="F86" s="150"/>
      <c r="G86" s="150"/>
      <c r="H86" s="150"/>
      <c r="I86" s="150"/>
      <c r="J86" s="150"/>
    </row>
    <row r="87" customFormat="false" ht="9.75" hidden="false" customHeight="false" outlineLevel="0" collapsed="false">
      <c r="A87" s="56"/>
      <c r="B87" s="160"/>
      <c r="C87" s="150"/>
      <c r="D87" s="150"/>
      <c r="E87" s="150"/>
      <c r="F87" s="150"/>
      <c r="G87" s="150"/>
      <c r="H87" s="150"/>
      <c r="I87" s="150"/>
      <c r="J87" s="150"/>
    </row>
    <row r="88" customFormat="false" ht="9.75" hidden="false" customHeight="false" outlineLevel="0" collapsed="false">
      <c r="A88" s="56"/>
      <c r="B88" s="160"/>
      <c r="C88" s="150"/>
      <c r="D88" s="150"/>
      <c r="E88" s="150"/>
      <c r="F88" s="150"/>
      <c r="G88" s="150"/>
      <c r="H88" s="150"/>
      <c r="I88" s="150"/>
      <c r="J88" s="150"/>
    </row>
    <row r="89" customFormat="false" ht="9.75" hidden="false" customHeight="false" outlineLevel="0" collapsed="false">
      <c r="A89" s="56"/>
      <c r="B89" s="160"/>
      <c r="C89" s="150"/>
      <c r="D89" s="150"/>
      <c r="E89" s="150"/>
      <c r="F89" s="150"/>
      <c r="G89" s="150"/>
      <c r="H89" s="150"/>
      <c r="I89" s="150"/>
      <c r="J89" s="150"/>
    </row>
    <row r="90" customFormat="false" ht="9.75" hidden="false" customHeight="false" outlineLevel="0" collapsed="false">
      <c r="A90" s="56"/>
      <c r="B90" s="160"/>
      <c r="C90" s="150"/>
      <c r="D90" s="150"/>
      <c r="E90" s="150"/>
      <c r="F90" s="150"/>
      <c r="G90" s="150"/>
      <c r="H90" s="150"/>
      <c r="I90" s="150"/>
      <c r="J90" s="150"/>
    </row>
    <row r="91" customFormat="false" ht="9.75" hidden="false" customHeight="false" outlineLevel="0" collapsed="false">
      <c r="A91" s="56"/>
      <c r="B91" s="160"/>
      <c r="C91" s="150"/>
      <c r="D91" s="150"/>
      <c r="E91" s="150"/>
      <c r="F91" s="150"/>
      <c r="G91" s="150"/>
      <c r="H91" s="150"/>
      <c r="I91" s="150"/>
      <c r="J91" s="150"/>
    </row>
    <row r="92" customFormat="false" ht="9.75" hidden="false" customHeight="false" outlineLevel="0" collapsed="false">
      <c r="A92" s="56"/>
      <c r="B92" s="160"/>
      <c r="C92" s="150"/>
      <c r="D92" s="150"/>
      <c r="E92" s="150"/>
      <c r="F92" s="150"/>
      <c r="G92" s="150"/>
      <c r="H92" s="150"/>
      <c r="I92" s="150"/>
      <c r="J92" s="150"/>
    </row>
    <row r="93" customFormat="false" ht="9.75" hidden="false" customHeight="false" outlineLevel="0" collapsed="false">
      <c r="A93" s="56"/>
      <c r="B93" s="160"/>
      <c r="C93" s="150"/>
      <c r="D93" s="150"/>
      <c r="E93" s="150"/>
      <c r="F93" s="150"/>
      <c r="G93" s="150"/>
      <c r="H93" s="150"/>
      <c r="I93" s="150"/>
      <c r="J93" s="150"/>
    </row>
    <row r="94" customFormat="false" ht="9.75" hidden="false" customHeight="false" outlineLevel="0" collapsed="false">
      <c r="A94" s="56"/>
      <c r="B94" s="160"/>
      <c r="C94" s="150"/>
      <c r="D94" s="150"/>
      <c r="E94" s="150"/>
      <c r="F94" s="150"/>
      <c r="G94" s="150"/>
      <c r="H94" s="150"/>
      <c r="I94" s="150"/>
      <c r="J94" s="150"/>
    </row>
    <row r="95" customFormat="false" ht="9.75" hidden="false" customHeight="false" outlineLevel="0" collapsed="false">
      <c r="A95" s="56"/>
      <c r="B95" s="160"/>
      <c r="C95" s="150"/>
      <c r="D95" s="150"/>
      <c r="E95" s="150"/>
      <c r="F95" s="150"/>
      <c r="G95" s="150"/>
      <c r="H95" s="150"/>
      <c r="I95" s="150"/>
      <c r="J95" s="150"/>
    </row>
    <row r="96" customFormat="false" ht="9.75" hidden="false" customHeight="false" outlineLevel="0" collapsed="false">
      <c r="A96" s="56"/>
      <c r="B96" s="160"/>
      <c r="C96" s="150"/>
      <c r="D96" s="150"/>
      <c r="E96" s="150"/>
      <c r="F96" s="150"/>
      <c r="G96" s="150"/>
      <c r="H96" s="150"/>
      <c r="I96" s="150"/>
      <c r="J96" s="150"/>
    </row>
    <row r="97" customFormat="false" ht="9.75" hidden="false" customHeight="false" outlineLevel="0" collapsed="false">
      <c r="A97" s="56"/>
      <c r="B97" s="160"/>
      <c r="C97" s="150"/>
      <c r="D97" s="150"/>
      <c r="E97" s="150"/>
      <c r="F97" s="150"/>
      <c r="G97" s="150"/>
      <c r="H97" s="150"/>
      <c r="I97" s="150"/>
      <c r="J97" s="150"/>
    </row>
    <row r="98" customFormat="false" ht="9.75" hidden="false" customHeight="false" outlineLevel="0" collapsed="false">
      <c r="A98" s="56"/>
      <c r="B98" s="160"/>
      <c r="C98" s="150"/>
      <c r="D98" s="150"/>
      <c r="E98" s="150"/>
      <c r="F98" s="150"/>
      <c r="G98" s="150"/>
      <c r="H98" s="150"/>
      <c r="I98" s="150"/>
      <c r="J98" s="150"/>
    </row>
    <row r="99" customFormat="false" ht="9.75" hidden="false" customHeight="false" outlineLevel="0" collapsed="false">
      <c r="A99" s="56"/>
      <c r="B99" s="160"/>
      <c r="C99" s="150"/>
      <c r="D99" s="150"/>
      <c r="E99" s="150"/>
      <c r="F99" s="150"/>
      <c r="G99" s="150"/>
      <c r="H99" s="150"/>
      <c r="I99" s="150"/>
      <c r="J99" s="150"/>
    </row>
    <row r="100" customFormat="false" ht="9.75" hidden="false" customHeight="false" outlineLevel="0" collapsed="false">
      <c r="A100" s="56"/>
      <c r="B100" s="160"/>
      <c r="C100" s="150"/>
      <c r="D100" s="150"/>
      <c r="E100" s="150"/>
      <c r="F100" s="150"/>
      <c r="G100" s="150"/>
      <c r="H100" s="150"/>
      <c r="I100" s="150"/>
      <c r="J100" s="150"/>
    </row>
    <row r="101" customFormat="false" ht="9.75" hidden="false" customHeight="false" outlineLevel="0" collapsed="false">
      <c r="A101" s="56"/>
      <c r="B101" s="160"/>
      <c r="C101" s="150"/>
      <c r="D101" s="150"/>
      <c r="E101" s="150"/>
      <c r="F101" s="150"/>
      <c r="G101" s="150"/>
      <c r="H101" s="150"/>
      <c r="I101" s="150"/>
      <c r="J101" s="150"/>
    </row>
    <row r="102" customFormat="false" ht="9.75" hidden="false" customHeight="false" outlineLevel="0" collapsed="false">
      <c r="A102" s="56"/>
      <c r="B102" s="160"/>
      <c r="C102" s="150"/>
      <c r="D102" s="150"/>
      <c r="E102" s="150"/>
      <c r="F102" s="150"/>
      <c r="G102" s="150"/>
      <c r="H102" s="150"/>
      <c r="I102" s="150"/>
      <c r="J102" s="150"/>
    </row>
    <row r="103" customFormat="false" ht="9.75" hidden="false" customHeight="false" outlineLevel="0" collapsed="false">
      <c r="A103" s="56"/>
      <c r="B103" s="160"/>
      <c r="C103" s="150"/>
      <c r="D103" s="150"/>
      <c r="E103" s="150"/>
      <c r="F103" s="150"/>
      <c r="G103" s="150"/>
      <c r="H103" s="150"/>
      <c r="I103" s="150"/>
      <c r="J103" s="150"/>
    </row>
    <row r="104" customFormat="false" ht="9.75" hidden="false" customHeight="false" outlineLevel="0" collapsed="false">
      <c r="A104" s="56"/>
      <c r="B104" s="160"/>
      <c r="C104" s="150"/>
      <c r="D104" s="150"/>
      <c r="E104" s="150"/>
      <c r="F104" s="150"/>
      <c r="G104" s="150"/>
      <c r="H104" s="150"/>
      <c r="I104" s="150"/>
      <c r="J104" s="150"/>
    </row>
    <row r="105" customFormat="false" ht="9.75" hidden="false" customHeight="false" outlineLevel="0" collapsed="false">
      <c r="A105" s="56"/>
      <c r="B105" s="160"/>
      <c r="C105" s="150"/>
      <c r="D105" s="150"/>
      <c r="E105" s="150"/>
      <c r="F105" s="150"/>
      <c r="G105" s="150"/>
      <c r="H105" s="150"/>
      <c r="I105" s="150"/>
      <c r="J105" s="150"/>
    </row>
    <row r="106" customFormat="false" ht="9.75" hidden="false" customHeight="false" outlineLevel="0" collapsed="false">
      <c r="A106" s="56"/>
      <c r="B106" s="160"/>
      <c r="C106" s="150"/>
      <c r="D106" s="150"/>
      <c r="E106" s="150"/>
      <c r="F106" s="150"/>
      <c r="G106" s="150"/>
      <c r="H106" s="150"/>
      <c r="I106" s="150"/>
      <c r="J106" s="150"/>
    </row>
    <row r="107" customFormat="false" ht="9.75" hidden="false" customHeight="false" outlineLevel="0" collapsed="false">
      <c r="A107" s="56"/>
      <c r="B107" s="160"/>
      <c r="C107" s="150"/>
      <c r="D107" s="150"/>
      <c r="E107" s="150"/>
      <c r="F107" s="150"/>
      <c r="G107" s="150"/>
      <c r="H107" s="150"/>
      <c r="I107" s="150"/>
      <c r="J107" s="150"/>
    </row>
    <row r="108" customFormat="false" ht="9.75" hidden="false" customHeight="false" outlineLevel="0" collapsed="false">
      <c r="A108" s="56"/>
      <c r="B108" s="160"/>
      <c r="C108" s="150"/>
      <c r="D108" s="150"/>
      <c r="E108" s="150"/>
      <c r="F108" s="150"/>
      <c r="G108" s="150"/>
      <c r="H108" s="150"/>
      <c r="I108" s="150"/>
      <c r="J108" s="150"/>
    </row>
    <row r="109" customFormat="false" ht="9.75" hidden="false" customHeight="false" outlineLevel="0" collapsed="false">
      <c r="A109" s="56"/>
      <c r="B109" s="160"/>
      <c r="C109" s="150"/>
      <c r="D109" s="150"/>
      <c r="E109" s="150"/>
      <c r="F109" s="150"/>
      <c r="G109" s="150"/>
      <c r="H109" s="150"/>
      <c r="I109" s="150"/>
      <c r="J109" s="150"/>
    </row>
    <row r="110" customFormat="false" ht="9.75" hidden="false" customHeight="false" outlineLevel="0" collapsed="false">
      <c r="A110" s="56"/>
      <c r="B110" s="160"/>
      <c r="C110" s="150"/>
      <c r="D110" s="150"/>
      <c r="E110" s="150"/>
      <c r="F110" s="150"/>
      <c r="G110" s="150"/>
      <c r="H110" s="150"/>
      <c r="I110" s="150"/>
      <c r="J110" s="150"/>
    </row>
    <row r="111" customFormat="false" ht="9.75" hidden="false" customHeight="false" outlineLevel="0" collapsed="false">
      <c r="A111" s="56"/>
      <c r="B111" s="160"/>
      <c r="C111" s="150"/>
      <c r="D111" s="150"/>
      <c r="E111" s="150"/>
      <c r="F111" s="150"/>
      <c r="G111" s="150"/>
      <c r="H111" s="150"/>
      <c r="I111" s="150"/>
      <c r="J111" s="150"/>
    </row>
    <row r="112" customFormat="false" ht="9.75" hidden="false" customHeight="false" outlineLevel="0" collapsed="false">
      <c r="A112" s="56"/>
      <c r="B112" s="160"/>
      <c r="C112" s="150"/>
      <c r="D112" s="150"/>
      <c r="E112" s="150"/>
      <c r="F112" s="150"/>
      <c r="G112" s="150"/>
      <c r="H112" s="150"/>
      <c r="I112" s="150"/>
      <c r="J112" s="150"/>
    </row>
    <row r="113" customFormat="false" ht="9.75" hidden="false" customHeight="false" outlineLevel="0" collapsed="false">
      <c r="A113" s="56"/>
      <c r="B113" s="160"/>
      <c r="C113" s="150"/>
      <c r="D113" s="150"/>
      <c r="E113" s="150"/>
      <c r="F113" s="150"/>
      <c r="G113" s="150"/>
      <c r="H113" s="150"/>
      <c r="I113" s="150"/>
      <c r="J113" s="150"/>
    </row>
    <row r="114" customFormat="false" ht="9.75" hidden="false" customHeight="false" outlineLevel="0" collapsed="false">
      <c r="A114" s="56"/>
      <c r="B114" s="160"/>
      <c r="C114" s="150"/>
      <c r="D114" s="150"/>
      <c r="E114" s="150"/>
      <c r="F114" s="150"/>
      <c r="G114" s="150"/>
      <c r="H114" s="150"/>
      <c r="I114" s="150"/>
      <c r="J114" s="150"/>
    </row>
    <row r="115" customFormat="false" ht="9.75" hidden="false" customHeight="false" outlineLevel="0" collapsed="false">
      <c r="A115" s="56"/>
      <c r="B115" s="160"/>
      <c r="C115" s="150"/>
      <c r="D115" s="150"/>
      <c r="E115" s="150"/>
      <c r="F115" s="150"/>
      <c r="G115" s="150"/>
      <c r="H115" s="150"/>
      <c r="I115" s="150"/>
      <c r="J115" s="150"/>
    </row>
    <row r="116" customFormat="false" ht="9.75" hidden="false" customHeight="false" outlineLevel="0" collapsed="false">
      <c r="A116" s="56"/>
      <c r="B116" s="160"/>
      <c r="C116" s="150"/>
      <c r="D116" s="150"/>
      <c r="E116" s="150"/>
      <c r="F116" s="150"/>
      <c r="G116" s="150"/>
      <c r="H116" s="150"/>
      <c r="I116" s="150"/>
      <c r="J116" s="150"/>
    </row>
    <row r="117" customFormat="false" ht="9.75" hidden="false" customHeight="false" outlineLevel="0" collapsed="false">
      <c r="A117" s="56"/>
      <c r="B117" s="160"/>
      <c r="C117" s="150"/>
      <c r="D117" s="150"/>
      <c r="E117" s="150"/>
      <c r="F117" s="150"/>
      <c r="G117" s="150"/>
      <c r="H117" s="150"/>
      <c r="I117" s="150"/>
      <c r="J117" s="150"/>
    </row>
    <row r="118" customFormat="false" ht="9.75" hidden="false" customHeight="false" outlineLevel="0" collapsed="false">
      <c r="A118" s="56"/>
      <c r="B118" s="160"/>
      <c r="C118" s="150"/>
      <c r="D118" s="150"/>
      <c r="E118" s="150"/>
      <c r="F118" s="150"/>
      <c r="G118" s="150"/>
      <c r="H118" s="150"/>
      <c r="I118" s="150"/>
      <c r="J118" s="150"/>
    </row>
    <row r="119" customFormat="false" ht="9.75" hidden="false" customHeight="false" outlineLevel="0" collapsed="false">
      <c r="A119" s="56"/>
      <c r="B119" s="160"/>
      <c r="C119" s="150"/>
      <c r="D119" s="150"/>
      <c r="E119" s="150"/>
      <c r="F119" s="150"/>
      <c r="G119" s="150"/>
      <c r="H119" s="150"/>
      <c r="I119" s="150"/>
      <c r="J119" s="150"/>
    </row>
    <row r="120" customFormat="false" ht="9.75" hidden="false" customHeight="false" outlineLevel="0" collapsed="false">
      <c r="A120" s="56"/>
      <c r="B120" s="160"/>
      <c r="C120" s="150"/>
      <c r="D120" s="150"/>
      <c r="E120" s="150"/>
      <c r="F120" s="150"/>
      <c r="G120" s="150"/>
      <c r="H120" s="150"/>
      <c r="I120" s="150"/>
      <c r="J120" s="150"/>
    </row>
    <row r="121" customFormat="false" ht="9.75" hidden="false" customHeight="false" outlineLevel="0" collapsed="false">
      <c r="A121" s="56"/>
      <c r="B121" s="160"/>
      <c r="C121" s="150"/>
      <c r="D121" s="150"/>
      <c r="E121" s="150"/>
      <c r="F121" s="150"/>
      <c r="G121" s="150"/>
      <c r="H121" s="150"/>
      <c r="I121" s="150"/>
      <c r="J121" s="150"/>
    </row>
    <row r="122" customFormat="false" ht="9.75" hidden="false" customHeight="false" outlineLevel="0" collapsed="false">
      <c r="A122" s="56"/>
      <c r="B122" s="160"/>
      <c r="C122" s="150"/>
      <c r="D122" s="150"/>
      <c r="E122" s="150"/>
      <c r="F122" s="150"/>
      <c r="G122" s="150"/>
      <c r="H122" s="150"/>
      <c r="I122" s="150"/>
      <c r="J122" s="150"/>
    </row>
    <row r="123" customFormat="false" ht="9.75" hidden="false" customHeight="false" outlineLevel="0" collapsed="false">
      <c r="A123" s="56"/>
      <c r="B123" s="160"/>
      <c r="C123" s="150"/>
      <c r="D123" s="150"/>
      <c r="E123" s="150"/>
      <c r="F123" s="150"/>
      <c r="G123" s="150"/>
      <c r="H123" s="150"/>
      <c r="I123" s="150"/>
      <c r="J123" s="150"/>
    </row>
    <row r="124" customFormat="false" ht="9.75" hidden="false" customHeight="false" outlineLevel="0" collapsed="false">
      <c r="A124" s="56"/>
      <c r="B124" s="160"/>
      <c r="C124" s="150"/>
      <c r="D124" s="150"/>
      <c r="E124" s="150"/>
      <c r="F124" s="150"/>
      <c r="G124" s="150"/>
      <c r="H124" s="150"/>
      <c r="I124" s="150"/>
      <c r="J124" s="150"/>
    </row>
    <row r="125" customFormat="false" ht="9.75" hidden="false" customHeight="false" outlineLevel="0" collapsed="false">
      <c r="A125" s="56"/>
      <c r="B125" s="160"/>
      <c r="C125" s="150"/>
      <c r="D125" s="150"/>
      <c r="E125" s="150"/>
      <c r="F125" s="150"/>
      <c r="G125" s="150"/>
      <c r="H125" s="150"/>
      <c r="I125" s="150"/>
      <c r="J125" s="150"/>
    </row>
    <row r="126" customFormat="false" ht="9.75" hidden="false" customHeight="false" outlineLevel="0" collapsed="false">
      <c r="A126" s="56"/>
      <c r="B126" s="160"/>
      <c r="C126" s="150"/>
      <c r="D126" s="150"/>
      <c r="E126" s="150"/>
      <c r="F126" s="150"/>
      <c r="G126" s="150"/>
      <c r="H126" s="150"/>
      <c r="I126" s="150"/>
      <c r="J126" s="150"/>
    </row>
    <row r="127" customFormat="false" ht="9.75" hidden="false" customHeight="false" outlineLevel="0" collapsed="false">
      <c r="A127" s="56"/>
      <c r="B127" s="160"/>
      <c r="C127" s="150"/>
      <c r="D127" s="150"/>
      <c r="E127" s="150"/>
      <c r="F127" s="150"/>
      <c r="G127" s="150"/>
      <c r="H127" s="150"/>
      <c r="I127" s="150"/>
      <c r="J127" s="150"/>
    </row>
    <row r="128" customFormat="false" ht="9.75" hidden="false" customHeight="false" outlineLevel="0" collapsed="false">
      <c r="A128" s="56"/>
      <c r="B128" s="160"/>
      <c r="C128" s="150"/>
      <c r="D128" s="150"/>
      <c r="E128" s="150"/>
      <c r="F128" s="150"/>
      <c r="G128" s="150"/>
      <c r="H128" s="150"/>
      <c r="I128" s="150"/>
      <c r="J128" s="150"/>
    </row>
    <row r="129" customFormat="false" ht="9.75" hidden="false" customHeight="false" outlineLevel="0" collapsed="false">
      <c r="A129" s="56"/>
      <c r="B129" s="160"/>
      <c r="C129" s="150"/>
      <c r="D129" s="150"/>
      <c r="E129" s="150"/>
      <c r="F129" s="150"/>
      <c r="G129" s="150"/>
      <c r="H129" s="150"/>
      <c r="I129" s="150"/>
      <c r="J129" s="150"/>
    </row>
    <row r="130" customFormat="false" ht="9.75" hidden="false" customHeight="false" outlineLevel="0" collapsed="false">
      <c r="A130" s="56"/>
      <c r="B130" s="160"/>
      <c r="C130" s="150"/>
      <c r="D130" s="150"/>
      <c r="E130" s="150"/>
      <c r="F130" s="150"/>
      <c r="G130" s="150"/>
      <c r="H130" s="150"/>
      <c r="I130" s="150"/>
      <c r="J130" s="150"/>
    </row>
    <row r="131" customFormat="false" ht="9.75" hidden="false" customHeight="false" outlineLevel="0" collapsed="false">
      <c r="A131" s="56"/>
      <c r="B131" s="160"/>
      <c r="C131" s="150"/>
      <c r="D131" s="150"/>
      <c r="E131" s="150"/>
      <c r="F131" s="150"/>
      <c r="G131" s="150"/>
      <c r="H131" s="150"/>
      <c r="I131" s="150"/>
      <c r="J131" s="150"/>
    </row>
    <row r="132" customFormat="false" ht="9.75" hidden="false" customHeight="false" outlineLevel="0" collapsed="false">
      <c r="A132" s="56"/>
      <c r="B132" s="160"/>
      <c r="C132" s="150"/>
      <c r="D132" s="150"/>
      <c r="E132" s="150"/>
      <c r="F132" s="150"/>
      <c r="G132" s="150"/>
      <c r="H132" s="150"/>
      <c r="I132" s="150"/>
      <c r="J132" s="150"/>
    </row>
    <row r="133" customFormat="false" ht="9.75" hidden="false" customHeight="false" outlineLevel="0" collapsed="false">
      <c r="A133" s="56"/>
      <c r="B133" s="160"/>
      <c r="C133" s="150"/>
      <c r="D133" s="150"/>
      <c r="E133" s="150"/>
      <c r="F133" s="150"/>
      <c r="G133" s="150"/>
      <c r="H133" s="150"/>
      <c r="I133" s="150"/>
      <c r="J133" s="150"/>
    </row>
    <row r="134" customFormat="false" ht="9.75" hidden="false" customHeight="false" outlineLevel="0" collapsed="false">
      <c r="A134" s="56"/>
      <c r="B134" s="160"/>
      <c r="C134" s="150"/>
      <c r="D134" s="150"/>
      <c r="E134" s="150"/>
      <c r="F134" s="150"/>
      <c r="G134" s="150"/>
      <c r="H134" s="150"/>
      <c r="I134" s="150"/>
      <c r="J134" s="150"/>
    </row>
    <row r="135" customFormat="false" ht="9.75" hidden="false" customHeight="false" outlineLevel="0" collapsed="false">
      <c r="A135" s="56"/>
      <c r="B135" s="160"/>
      <c r="C135" s="150"/>
      <c r="D135" s="150"/>
      <c r="E135" s="150"/>
      <c r="F135" s="150"/>
      <c r="G135" s="150"/>
      <c r="H135" s="150"/>
      <c r="I135" s="150"/>
      <c r="J135" s="150"/>
    </row>
    <row r="136" customFormat="false" ht="9.75" hidden="false" customHeight="false" outlineLevel="0" collapsed="false">
      <c r="A136" s="56"/>
      <c r="B136" s="160"/>
      <c r="C136" s="150"/>
      <c r="D136" s="150"/>
      <c r="E136" s="150"/>
      <c r="F136" s="150"/>
      <c r="G136" s="150"/>
      <c r="H136" s="150"/>
      <c r="I136" s="150"/>
      <c r="J136" s="150"/>
    </row>
    <row r="137" customFormat="false" ht="9.75" hidden="false" customHeight="false" outlineLevel="0" collapsed="false">
      <c r="A137" s="56"/>
      <c r="B137" s="160"/>
      <c r="C137" s="150"/>
      <c r="D137" s="150"/>
      <c r="E137" s="150"/>
      <c r="F137" s="150"/>
      <c r="G137" s="150"/>
      <c r="H137" s="150"/>
      <c r="I137" s="150"/>
      <c r="J137" s="150"/>
    </row>
    <row r="138" customFormat="false" ht="9.75" hidden="false" customHeight="false" outlineLevel="0" collapsed="false">
      <c r="A138" s="56"/>
      <c r="B138" s="160"/>
      <c r="C138" s="150"/>
      <c r="D138" s="150"/>
      <c r="E138" s="150"/>
      <c r="F138" s="150"/>
      <c r="G138" s="150"/>
      <c r="H138" s="150"/>
      <c r="I138" s="150"/>
      <c r="J138" s="150"/>
    </row>
    <row r="139" customFormat="false" ht="9.75" hidden="false" customHeight="false" outlineLevel="0" collapsed="false">
      <c r="A139" s="56"/>
      <c r="B139" s="160"/>
      <c r="C139" s="150"/>
      <c r="D139" s="150"/>
      <c r="E139" s="150"/>
      <c r="F139" s="150"/>
      <c r="G139" s="150"/>
      <c r="H139" s="150"/>
      <c r="I139" s="150"/>
      <c r="J139" s="150"/>
    </row>
    <row r="140" customFormat="false" ht="9.75" hidden="false" customHeight="false" outlineLevel="0" collapsed="false">
      <c r="A140" s="56"/>
      <c r="B140" s="160"/>
      <c r="C140" s="150"/>
      <c r="D140" s="150"/>
      <c r="E140" s="150"/>
      <c r="F140" s="150"/>
      <c r="G140" s="150"/>
      <c r="H140" s="150"/>
      <c r="I140" s="150"/>
      <c r="J140" s="150"/>
    </row>
    <row r="141" customFormat="false" ht="9.75" hidden="false" customHeight="false" outlineLevel="0" collapsed="false">
      <c r="A141" s="56"/>
      <c r="B141" s="160"/>
      <c r="C141" s="150"/>
      <c r="D141" s="150"/>
      <c r="E141" s="150"/>
      <c r="F141" s="150"/>
      <c r="G141" s="150"/>
      <c r="H141" s="150"/>
      <c r="I141" s="150"/>
      <c r="J141" s="150"/>
    </row>
    <row r="142" customFormat="false" ht="9.75" hidden="false" customHeight="false" outlineLevel="0" collapsed="false">
      <c r="A142" s="56"/>
      <c r="B142" s="160"/>
      <c r="C142" s="150"/>
      <c r="D142" s="150"/>
      <c r="E142" s="150"/>
      <c r="F142" s="150"/>
      <c r="G142" s="150"/>
      <c r="H142" s="150"/>
      <c r="I142" s="150"/>
      <c r="J142" s="150"/>
    </row>
    <row r="143" customFormat="false" ht="9.75" hidden="false" customHeight="false" outlineLevel="0" collapsed="false">
      <c r="A143" s="56"/>
      <c r="B143" s="160"/>
      <c r="C143" s="150"/>
      <c r="D143" s="150"/>
      <c r="E143" s="150"/>
      <c r="F143" s="150"/>
      <c r="G143" s="150"/>
      <c r="H143" s="150"/>
      <c r="I143" s="150"/>
      <c r="J143" s="150"/>
    </row>
    <row r="144" customFormat="false" ht="9.75" hidden="false" customHeight="false" outlineLevel="0" collapsed="false">
      <c r="A144" s="56"/>
      <c r="B144" s="160"/>
      <c r="C144" s="150"/>
      <c r="D144" s="150"/>
      <c r="E144" s="150"/>
      <c r="F144" s="150"/>
      <c r="G144" s="150"/>
      <c r="H144" s="150"/>
      <c r="I144" s="150"/>
      <c r="J144" s="150"/>
    </row>
    <row r="145" customFormat="false" ht="9.75" hidden="false" customHeight="false" outlineLevel="0" collapsed="false">
      <c r="A145" s="56"/>
      <c r="B145" s="160"/>
      <c r="C145" s="150"/>
      <c r="D145" s="150"/>
      <c r="E145" s="150"/>
      <c r="F145" s="150"/>
      <c r="G145" s="150"/>
      <c r="H145" s="150"/>
      <c r="I145" s="150"/>
      <c r="J145" s="150"/>
    </row>
    <row r="146" customFormat="false" ht="9.75" hidden="false" customHeight="false" outlineLevel="0" collapsed="false">
      <c r="A146" s="56"/>
      <c r="B146" s="160"/>
      <c r="C146" s="150"/>
      <c r="D146" s="150"/>
      <c r="E146" s="150"/>
      <c r="F146" s="150"/>
      <c r="G146" s="150"/>
      <c r="H146" s="150"/>
      <c r="I146" s="150"/>
      <c r="J146" s="150"/>
    </row>
    <row r="147" customFormat="false" ht="9.75" hidden="false" customHeight="false" outlineLevel="0" collapsed="false">
      <c r="A147" s="56"/>
      <c r="B147" s="160"/>
      <c r="C147" s="150"/>
      <c r="D147" s="150"/>
      <c r="E147" s="150"/>
      <c r="F147" s="150"/>
      <c r="G147" s="150"/>
      <c r="H147" s="150"/>
      <c r="I147" s="150"/>
      <c r="J147" s="150"/>
    </row>
    <row r="148" customFormat="false" ht="9.75" hidden="false" customHeight="false" outlineLevel="0" collapsed="false">
      <c r="A148" s="56"/>
      <c r="B148" s="160"/>
      <c r="C148" s="150"/>
      <c r="D148" s="150"/>
      <c r="E148" s="150"/>
      <c r="F148" s="150"/>
      <c r="G148" s="150"/>
      <c r="H148" s="150"/>
      <c r="I148" s="150"/>
      <c r="J148" s="150"/>
    </row>
    <row r="149" customFormat="false" ht="9.75" hidden="false" customHeight="false" outlineLevel="0" collapsed="false">
      <c r="A149" s="56"/>
      <c r="B149" s="160"/>
      <c r="C149" s="150"/>
      <c r="D149" s="150"/>
      <c r="E149" s="150"/>
      <c r="F149" s="150"/>
      <c r="G149" s="150"/>
      <c r="H149" s="150"/>
      <c r="I149" s="150"/>
      <c r="J149" s="150"/>
    </row>
    <row r="150" customFormat="false" ht="9.75" hidden="false" customHeight="false" outlineLevel="0" collapsed="false">
      <c r="A150" s="56"/>
      <c r="B150" s="160"/>
      <c r="C150" s="150"/>
      <c r="D150" s="150"/>
      <c r="E150" s="150"/>
      <c r="F150" s="150"/>
      <c r="G150" s="150"/>
      <c r="H150" s="150"/>
      <c r="I150" s="150"/>
      <c r="J150" s="150"/>
    </row>
    <row r="151" customFormat="false" ht="9.75" hidden="false" customHeight="false" outlineLevel="0" collapsed="false">
      <c r="A151" s="56"/>
      <c r="B151" s="160"/>
      <c r="C151" s="150"/>
      <c r="D151" s="150"/>
      <c r="E151" s="150"/>
      <c r="F151" s="150"/>
      <c r="G151" s="150"/>
      <c r="H151" s="150"/>
      <c r="I151" s="150"/>
      <c r="J151" s="150"/>
    </row>
    <row r="152" customFormat="false" ht="9.75" hidden="false" customHeight="false" outlineLevel="0" collapsed="false">
      <c r="A152" s="56"/>
      <c r="B152" s="160"/>
      <c r="C152" s="150"/>
      <c r="D152" s="150"/>
      <c r="E152" s="150"/>
      <c r="F152" s="150"/>
      <c r="G152" s="150"/>
      <c r="H152" s="150"/>
      <c r="I152" s="150"/>
      <c r="J152" s="150"/>
    </row>
    <row r="153" customFormat="false" ht="9.75" hidden="false" customHeight="false" outlineLevel="0" collapsed="false">
      <c r="A153" s="56"/>
      <c r="B153" s="160"/>
      <c r="C153" s="150"/>
      <c r="D153" s="150"/>
      <c r="E153" s="150"/>
      <c r="F153" s="150"/>
      <c r="G153" s="150"/>
      <c r="H153" s="150"/>
      <c r="I153" s="150"/>
      <c r="J153" s="150"/>
    </row>
    <row r="154" customFormat="false" ht="9.75" hidden="false" customHeight="false" outlineLevel="0" collapsed="false">
      <c r="A154" s="56"/>
      <c r="B154" s="160"/>
      <c r="C154" s="150"/>
      <c r="D154" s="150"/>
      <c r="E154" s="150"/>
      <c r="F154" s="150"/>
      <c r="G154" s="150"/>
      <c r="H154" s="150"/>
      <c r="I154" s="150"/>
      <c r="J154" s="150"/>
    </row>
    <row r="155" customFormat="false" ht="9.75" hidden="false" customHeight="false" outlineLevel="0" collapsed="false">
      <c r="A155" s="56"/>
      <c r="B155" s="160"/>
      <c r="C155" s="150"/>
      <c r="D155" s="150"/>
      <c r="E155" s="150"/>
      <c r="F155" s="150"/>
      <c r="G155" s="150"/>
      <c r="H155" s="150"/>
      <c r="I155" s="150"/>
      <c r="J155" s="150"/>
    </row>
    <row r="156" customFormat="false" ht="9.75" hidden="false" customHeight="false" outlineLevel="0" collapsed="false">
      <c r="A156" s="56"/>
      <c r="B156" s="160"/>
      <c r="C156" s="150"/>
      <c r="D156" s="150"/>
      <c r="E156" s="150"/>
      <c r="F156" s="150"/>
      <c r="G156" s="150"/>
      <c r="H156" s="150"/>
      <c r="I156" s="150"/>
      <c r="J156" s="150"/>
    </row>
    <row r="157" customFormat="false" ht="9.75" hidden="false" customHeight="false" outlineLevel="0" collapsed="false">
      <c r="A157" s="56"/>
      <c r="B157" s="160"/>
      <c r="C157" s="150"/>
      <c r="D157" s="150"/>
      <c r="E157" s="150"/>
      <c r="F157" s="150"/>
      <c r="G157" s="150"/>
      <c r="H157" s="150"/>
      <c r="I157" s="150"/>
      <c r="J157" s="150"/>
    </row>
    <row r="158" customFormat="false" ht="9.75" hidden="false" customHeight="false" outlineLevel="0" collapsed="false">
      <c r="A158" s="56"/>
      <c r="B158" s="160"/>
      <c r="C158" s="150"/>
      <c r="D158" s="150"/>
      <c r="E158" s="150"/>
      <c r="F158" s="150"/>
      <c r="G158" s="150"/>
      <c r="H158" s="150"/>
      <c r="I158" s="150"/>
      <c r="J158" s="150"/>
    </row>
    <row r="159" customFormat="false" ht="9.75" hidden="false" customHeight="false" outlineLevel="0" collapsed="false">
      <c r="A159" s="56"/>
      <c r="B159" s="160"/>
      <c r="C159" s="150"/>
      <c r="D159" s="150"/>
      <c r="E159" s="150"/>
      <c r="F159" s="150"/>
      <c r="G159" s="150"/>
      <c r="H159" s="150"/>
      <c r="I159" s="150"/>
      <c r="J159" s="150"/>
    </row>
    <row r="160" customFormat="false" ht="9.75" hidden="false" customHeight="false" outlineLevel="0" collapsed="false">
      <c r="A160" s="56"/>
      <c r="B160" s="160"/>
      <c r="C160" s="150"/>
      <c r="D160" s="150"/>
      <c r="E160" s="150"/>
      <c r="F160" s="150"/>
      <c r="G160" s="150"/>
      <c r="H160" s="150"/>
      <c r="I160" s="150"/>
      <c r="J160" s="150"/>
    </row>
    <row r="161" customFormat="false" ht="9.75" hidden="false" customHeight="false" outlineLevel="0" collapsed="false">
      <c r="A161" s="56"/>
      <c r="B161" s="160"/>
      <c r="C161" s="150"/>
      <c r="D161" s="150"/>
      <c r="E161" s="150"/>
      <c r="F161" s="150"/>
      <c r="G161" s="150"/>
      <c r="H161" s="150"/>
      <c r="I161" s="150"/>
      <c r="J161" s="150"/>
    </row>
    <row r="162" customFormat="false" ht="9.75" hidden="false" customHeight="false" outlineLevel="0" collapsed="false">
      <c r="A162" s="56"/>
      <c r="B162" s="160"/>
      <c r="C162" s="150"/>
      <c r="D162" s="150"/>
      <c r="E162" s="150"/>
      <c r="F162" s="150"/>
      <c r="G162" s="150"/>
      <c r="H162" s="150"/>
      <c r="I162" s="150"/>
      <c r="J162" s="150"/>
    </row>
    <row r="163" customFormat="false" ht="9.75" hidden="false" customHeight="false" outlineLevel="0" collapsed="false">
      <c r="A163" s="56"/>
      <c r="B163" s="160"/>
      <c r="C163" s="150"/>
      <c r="D163" s="150"/>
      <c r="E163" s="150"/>
      <c r="F163" s="150"/>
      <c r="G163" s="150"/>
      <c r="H163" s="150"/>
      <c r="I163" s="150"/>
      <c r="J163" s="150"/>
    </row>
    <row r="164" customFormat="false" ht="9.75" hidden="false" customHeight="false" outlineLevel="0" collapsed="false">
      <c r="A164" s="56"/>
      <c r="B164" s="160"/>
      <c r="C164" s="150"/>
      <c r="D164" s="150"/>
      <c r="E164" s="150"/>
      <c r="F164" s="150"/>
      <c r="G164" s="150"/>
      <c r="H164" s="150"/>
      <c r="I164" s="150"/>
      <c r="J164" s="150"/>
    </row>
    <row r="165" customFormat="false" ht="9.75" hidden="false" customHeight="false" outlineLevel="0" collapsed="false">
      <c r="A165" s="56"/>
      <c r="B165" s="160"/>
      <c r="C165" s="150"/>
      <c r="D165" s="150"/>
      <c r="E165" s="150"/>
      <c r="F165" s="150"/>
      <c r="G165" s="150"/>
      <c r="H165" s="150"/>
      <c r="I165" s="150"/>
      <c r="J165" s="150"/>
    </row>
    <row r="166" customFormat="false" ht="9.75" hidden="false" customHeight="false" outlineLevel="0" collapsed="false">
      <c r="A166" s="56"/>
      <c r="B166" s="160"/>
      <c r="C166" s="150"/>
      <c r="D166" s="150"/>
      <c r="E166" s="150"/>
      <c r="F166" s="150"/>
      <c r="G166" s="150"/>
      <c r="H166" s="150"/>
      <c r="I166" s="150"/>
      <c r="J166" s="150"/>
    </row>
    <row r="167" customFormat="false" ht="9.75" hidden="false" customHeight="false" outlineLevel="0" collapsed="false">
      <c r="A167" s="56"/>
      <c r="B167" s="160"/>
      <c r="C167" s="150"/>
      <c r="D167" s="150"/>
      <c r="E167" s="150"/>
      <c r="F167" s="150"/>
      <c r="G167" s="150"/>
      <c r="H167" s="150"/>
      <c r="I167" s="150"/>
      <c r="J167" s="150"/>
    </row>
    <row r="168" customFormat="false" ht="9.75" hidden="false" customHeight="false" outlineLevel="0" collapsed="false">
      <c r="A168" s="56"/>
      <c r="B168" s="160"/>
      <c r="C168" s="150"/>
      <c r="D168" s="150"/>
      <c r="E168" s="150"/>
      <c r="F168" s="150"/>
      <c r="G168" s="150"/>
      <c r="H168" s="150"/>
      <c r="I168" s="150"/>
      <c r="J168" s="150"/>
    </row>
    <row r="169" customFormat="false" ht="9.75" hidden="false" customHeight="false" outlineLevel="0" collapsed="false">
      <c r="A169" s="56"/>
      <c r="B169" s="160"/>
      <c r="C169" s="150"/>
      <c r="D169" s="150"/>
      <c r="E169" s="150"/>
      <c r="F169" s="150"/>
      <c r="G169" s="150"/>
      <c r="H169" s="150"/>
      <c r="I169" s="150"/>
      <c r="J169" s="150"/>
    </row>
    <row r="170" customFormat="false" ht="9.75" hidden="false" customHeight="false" outlineLevel="0" collapsed="false">
      <c r="A170" s="56"/>
      <c r="B170" s="160"/>
      <c r="C170" s="150"/>
      <c r="D170" s="150"/>
      <c r="E170" s="150"/>
      <c r="F170" s="150"/>
      <c r="G170" s="150"/>
      <c r="H170" s="150"/>
      <c r="I170" s="150"/>
      <c r="J170" s="150"/>
    </row>
    <row r="171" customFormat="false" ht="9.75" hidden="false" customHeight="false" outlineLevel="0" collapsed="false">
      <c r="A171" s="56"/>
      <c r="B171" s="160"/>
      <c r="C171" s="150"/>
      <c r="D171" s="150"/>
      <c r="E171" s="150"/>
      <c r="F171" s="150"/>
      <c r="G171" s="150"/>
      <c r="H171" s="150"/>
      <c r="I171" s="150"/>
      <c r="J171" s="150"/>
    </row>
    <row r="172" customFormat="false" ht="9.75" hidden="false" customHeight="false" outlineLevel="0" collapsed="false">
      <c r="A172" s="56"/>
      <c r="B172" s="160"/>
      <c r="C172" s="150"/>
      <c r="D172" s="150"/>
      <c r="E172" s="150"/>
      <c r="F172" s="150"/>
      <c r="G172" s="150"/>
      <c r="H172" s="150"/>
      <c r="I172" s="150"/>
      <c r="J172" s="150"/>
    </row>
    <row r="173" customFormat="false" ht="9.75" hidden="false" customHeight="false" outlineLevel="0" collapsed="false">
      <c r="A173" s="56"/>
      <c r="B173" s="160"/>
      <c r="C173" s="150"/>
      <c r="D173" s="150"/>
      <c r="E173" s="150"/>
      <c r="F173" s="150"/>
      <c r="G173" s="150"/>
      <c r="H173" s="150"/>
      <c r="I173" s="150"/>
      <c r="J173" s="150"/>
    </row>
    <row r="174" customFormat="false" ht="9.75" hidden="false" customHeight="false" outlineLevel="0" collapsed="false">
      <c r="A174" s="56"/>
      <c r="B174" s="160"/>
      <c r="C174" s="150"/>
      <c r="D174" s="150"/>
      <c r="E174" s="150"/>
      <c r="F174" s="150"/>
      <c r="G174" s="150"/>
      <c r="H174" s="150"/>
      <c r="I174" s="150"/>
      <c r="J174" s="150"/>
    </row>
    <row r="175" customFormat="false" ht="9.75" hidden="false" customHeight="false" outlineLevel="0" collapsed="false">
      <c r="A175" s="56"/>
      <c r="B175" s="160"/>
      <c r="C175" s="150"/>
      <c r="D175" s="150"/>
      <c r="E175" s="150"/>
      <c r="F175" s="150"/>
      <c r="G175" s="150"/>
      <c r="H175" s="150"/>
      <c r="I175" s="150"/>
      <c r="J175" s="150"/>
    </row>
    <row r="176" customFormat="false" ht="9.75" hidden="false" customHeight="false" outlineLevel="0" collapsed="false">
      <c r="A176" s="56"/>
      <c r="B176" s="160"/>
      <c r="C176" s="150"/>
      <c r="D176" s="150"/>
      <c r="E176" s="150"/>
      <c r="F176" s="150"/>
      <c r="G176" s="150"/>
      <c r="H176" s="150"/>
      <c r="I176" s="150"/>
      <c r="J176" s="150"/>
    </row>
    <row r="177" customFormat="false" ht="9.75" hidden="false" customHeight="false" outlineLevel="0" collapsed="false">
      <c r="A177" s="56"/>
      <c r="B177" s="160"/>
      <c r="C177" s="150"/>
      <c r="D177" s="150"/>
      <c r="E177" s="150"/>
      <c r="F177" s="150"/>
      <c r="G177" s="150"/>
      <c r="H177" s="150"/>
      <c r="I177" s="150"/>
      <c r="J177" s="150"/>
    </row>
    <row r="178" customFormat="false" ht="9.75" hidden="false" customHeight="false" outlineLevel="0" collapsed="false">
      <c r="A178" s="56"/>
      <c r="B178" s="160"/>
      <c r="C178" s="150"/>
      <c r="D178" s="150"/>
      <c r="E178" s="150"/>
      <c r="F178" s="150"/>
      <c r="G178" s="150"/>
      <c r="H178" s="150"/>
      <c r="I178" s="150"/>
      <c r="J178" s="150"/>
    </row>
    <row r="179" customFormat="false" ht="9.75" hidden="false" customHeight="false" outlineLevel="0" collapsed="false">
      <c r="A179" s="56"/>
      <c r="B179" s="160"/>
      <c r="C179" s="150"/>
      <c r="D179" s="150"/>
      <c r="E179" s="150"/>
      <c r="F179" s="150"/>
      <c r="G179" s="150"/>
      <c r="H179" s="150"/>
      <c r="I179" s="150"/>
      <c r="J179" s="150"/>
    </row>
    <row r="180" customFormat="false" ht="9.75" hidden="false" customHeight="false" outlineLevel="0" collapsed="false">
      <c r="A180" s="56"/>
      <c r="B180" s="160"/>
      <c r="C180" s="150"/>
      <c r="D180" s="150"/>
      <c r="E180" s="150"/>
      <c r="F180" s="150"/>
      <c r="G180" s="150"/>
      <c r="H180" s="150"/>
      <c r="I180" s="150"/>
      <c r="J180" s="150"/>
    </row>
    <row r="181" customFormat="false" ht="9.75" hidden="false" customHeight="false" outlineLevel="0" collapsed="false">
      <c r="A181" s="56"/>
      <c r="B181" s="160"/>
      <c r="C181" s="150"/>
      <c r="D181" s="150"/>
      <c r="E181" s="150"/>
      <c r="F181" s="150"/>
      <c r="G181" s="150"/>
      <c r="H181" s="150"/>
      <c r="I181" s="150"/>
      <c r="J181" s="150"/>
    </row>
    <row r="182" customFormat="false" ht="9.75" hidden="false" customHeight="false" outlineLevel="0" collapsed="false">
      <c r="A182" s="56"/>
      <c r="B182" s="160"/>
      <c r="C182" s="150"/>
      <c r="D182" s="150"/>
      <c r="E182" s="150"/>
      <c r="F182" s="150"/>
      <c r="G182" s="150"/>
      <c r="H182" s="150"/>
      <c r="I182" s="150"/>
      <c r="J182" s="150"/>
    </row>
    <row r="183" customFormat="false" ht="9.75" hidden="false" customHeight="false" outlineLevel="0" collapsed="false">
      <c r="A183" s="56"/>
      <c r="B183" s="160"/>
      <c r="C183" s="150"/>
      <c r="D183" s="150"/>
      <c r="E183" s="150"/>
      <c r="F183" s="150"/>
      <c r="G183" s="150"/>
      <c r="H183" s="150"/>
      <c r="I183" s="150"/>
      <c r="J183" s="150"/>
    </row>
    <row r="184" customFormat="false" ht="9.75" hidden="false" customHeight="false" outlineLevel="0" collapsed="false">
      <c r="A184" s="56"/>
      <c r="B184" s="160"/>
      <c r="C184" s="150"/>
      <c r="D184" s="150"/>
      <c r="E184" s="150"/>
      <c r="F184" s="150"/>
      <c r="G184" s="150"/>
      <c r="H184" s="150"/>
      <c r="I184" s="150"/>
      <c r="J184"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36))/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38:C49))/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51:C62))/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64:C72))/12</f>
        <v>0.616666666666667</v>
      </c>
      <c r="D28" s="148" t="n">
        <f aca="false">(SUM(D64:D72))/12</f>
        <v>0.758333333333333</v>
      </c>
      <c r="E28" s="148" t="n">
        <f aca="false">(SUM(E64:E72))/12</f>
        <v>1.15833333333333</v>
      </c>
      <c r="F28" s="148" t="n">
        <f aca="false">(SUM(F64:F72))/12</f>
        <v>-0.541666666666667</v>
      </c>
      <c r="G28" s="148" t="n">
        <f aca="false">(SUM(G64:G72))/12</f>
        <v>0.791666666666667</v>
      </c>
      <c r="H28" s="148" t="n">
        <f aca="false">(SUM(H64:H72))/12</f>
        <v>-0.816666666666667</v>
      </c>
      <c r="I28" s="148" t="n">
        <f aca="false">(SUM(I64:I72))/12</f>
        <v>0.475</v>
      </c>
      <c r="J28" s="148" t="n">
        <f aca="false">(SUM(J64:J72))/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02:C114))/12</f>
        <v>0.791666666666667</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12:C136))/12</f>
        <v>1.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false" customHeight="true" outlineLevel="0" collapsed="false">
      <c r="A35" s="95" t="n">
        <v>2016</v>
      </c>
      <c r="B35" s="156" t="s">
        <v>354</v>
      </c>
      <c r="C35" s="165" t="n">
        <v>0.7</v>
      </c>
      <c r="D35" s="165" t="n">
        <v>-0.2</v>
      </c>
      <c r="E35" s="165" t="n">
        <v>-0.8</v>
      </c>
      <c r="F35" s="165" t="n">
        <v>-3.8</v>
      </c>
      <c r="G35" s="165" t="n">
        <v>0.3</v>
      </c>
      <c r="H35" s="165" t="n">
        <v>1.9</v>
      </c>
      <c r="I35" s="165" t="n">
        <v>1.4</v>
      </c>
      <c r="J35" s="165" t="n">
        <v>1</v>
      </c>
      <c r="K35" s="130"/>
      <c r="L35" s="130"/>
      <c r="M35" s="130"/>
      <c r="N35" s="130"/>
      <c r="O35" s="130"/>
      <c r="P35" s="130"/>
      <c r="Q35" s="130"/>
    </row>
    <row r="36" customFormat="false" ht="9" hidden="fals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179"/>
      <c r="B37" s="180"/>
      <c r="C37" s="165"/>
      <c r="D37" s="165"/>
      <c r="E37" s="165"/>
      <c r="F37" s="165"/>
      <c r="G37" s="165"/>
      <c r="H37" s="165"/>
      <c r="I37" s="165"/>
      <c r="J37" s="165"/>
      <c r="K37" s="142"/>
      <c r="L37" s="130"/>
      <c r="M37" s="130"/>
      <c r="N37" s="130"/>
      <c r="O37" s="130"/>
      <c r="P37" s="130"/>
      <c r="Q37" s="130"/>
    </row>
    <row r="38" customFormat="false" ht="9" hidden="true" customHeight="true" outlineLevel="0" collapsed="false">
      <c r="A38" s="179"/>
      <c r="B38" s="180"/>
      <c r="C38" s="165"/>
      <c r="D38" s="165"/>
      <c r="E38" s="165"/>
      <c r="F38" s="165"/>
      <c r="G38" s="165"/>
      <c r="H38" s="165"/>
      <c r="I38" s="165"/>
      <c r="J38" s="165"/>
      <c r="K38" s="142"/>
      <c r="L38" s="130"/>
      <c r="M38" s="130"/>
      <c r="N38" s="130"/>
      <c r="O38" s="130"/>
      <c r="P38" s="130"/>
      <c r="Q38" s="130"/>
    </row>
    <row r="39" customFormat="false" ht="9" hidden="true" customHeight="true" outlineLevel="0" collapsed="false">
      <c r="A39" s="179"/>
      <c r="B39" s="180"/>
      <c r="C39" s="165"/>
      <c r="D39" s="165"/>
      <c r="E39" s="165"/>
      <c r="F39" s="165"/>
      <c r="G39" s="165"/>
      <c r="H39" s="165"/>
      <c r="I39" s="165"/>
      <c r="J39" s="165"/>
      <c r="K39" s="142"/>
      <c r="L39" s="130"/>
      <c r="M39" s="130"/>
      <c r="N39" s="130"/>
      <c r="O39" s="130"/>
      <c r="P39" s="130"/>
      <c r="Q39" s="130"/>
    </row>
    <row r="40" customFormat="false" ht="9" hidden="true" customHeight="true" outlineLevel="0" collapsed="false">
      <c r="A40" s="179"/>
      <c r="B40" s="180"/>
      <c r="C40" s="165"/>
      <c r="D40" s="165"/>
      <c r="E40" s="165"/>
      <c r="F40" s="165"/>
      <c r="G40" s="165"/>
      <c r="H40" s="165"/>
      <c r="I40" s="165"/>
      <c r="J40" s="165"/>
      <c r="K40" s="142"/>
      <c r="L40" s="130"/>
      <c r="M40" s="130"/>
      <c r="N40" s="130"/>
      <c r="O40" s="130"/>
      <c r="P40" s="130"/>
      <c r="Q40" s="130"/>
    </row>
    <row r="41" customFormat="false" ht="9" hidden="true" customHeight="true" outlineLevel="0" collapsed="false">
      <c r="A41" s="179"/>
      <c r="B41" s="180"/>
      <c r="C41" s="165"/>
      <c r="D41" s="165"/>
      <c r="E41" s="165"/>
      <c r="F41" s="165"/>
      <c r="G41" s="165"/>
      <c r="H41" s="165"/>
      <c r="I41" s="165"/>
      <c r="J41" s="165"/>
      <c r="K41" s="142"/>
      <c r="L41" s="130"/>
      <c r="M41" s="130"/>
      <c r="N41" s="130"/>
      <c r="O41" s="130"/>
      <c r="P41" s="130"/>
      <c r="Q41" s="130"/>
    </row>
    <row r="42" customFormat="false" ht="9" hidden="true" customHeight="true" outlineLevel="0" collapsed="false">
      <c r="A42" s="179"/>
      <c r="B42" s="180"/>
      <c r="C42" s="165"/>
      <c r="D42" s="165"/>
      <c r="E42" s="165"/>
      <c r="F42" s="165"/>
      <c r="G42" s="165"/>
      <c r="H42" s="165"/>
      <c r="I42" s="165"/>
      <c r="J42" s="165"/>
      <c r="K42" s="142"/>
      <c r="L42" s="130"/>
      <c r="M42" s="130"/>
      <c r="N42" s="130"/>
      <c r="O42" s="130"/>
      <c r="P42" s="130"/>
      <c r="Q42" s="130"/>
    </row>
    <row r="43" customFormat="false" ht="9" hidden="true" customHeight="true" outlineLevel="0" collapsed="false">
      <c r="A43" s="179"/>
      <c r="B43" s="180"/>
      <c r="C43" s="165"/>
      <c r="D43" s="165"/>
      <c r="E43" s="165"/>
      <c r="F43" s="165"/>
      <c r="G43" s="165"/>
      <c r="H43" s="165"/>
      <c r="I43" s="165"/>
      <c r="J43" s="165"/>
      <c r="K43" s="142"/>
      <c r="L43" s="130"/>
      <c r="M43" s="130"/>
      <c r="N43" s="130"/>
      <c r="O43" s="130"/>
      <c r="P43" s="130"/>
      <c r="Q43" s="130"/>
    </row>
    <row r="44" customFormat="false" ht="9" hidden="true" customHeight="true" outlineLevel="0" collapsed="false">
      <c r="A44" s="179"/>
      <c r="B44" s="180"/>
      <c r="C44" s="165"/>
      <c r="D44" s="165"/>
      <c r="E44" s="165"/>
      <c r="F44" s="165"/>
      <c r="G44" s="165"/>
      <c r="H44" s="165"/>
      <c r="I44" s="165"/>
      <c r="J44" s="165"/>
      <c r="K44" s="142"/>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95"/>
      <c r="B46" s="159"/>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75"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75"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75"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75"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75"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75"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75" hidden="true" customHeight="true" outlineLevel="0" collapsed="false">
      <c r="A57" s="179"/>
      <c r="B57" s="180"/>
      <c r="C57" s="165"/>
      <c r="D57" s="165"/>
      <c r="E57" s="165"/>
      <c r="F57" s="165"/>
      <c r="G57" s="165"/>
      <c r="H57" s="165"/>
      <c r="I57" s="165"/>
      <c r="J57" s="165"/>
      <c r="K57" s="142"/>
      <c r="L57" s="130"/>
      <c r="M57" s="130"/>
      <c r="N57" s="130"/>
      <c r="O57" s="130"/>
      <c r="P57" s="130"/>
      <c r="Q57" s="130"/>
    </row>
    <row r="58" customFormat="false" ht="9.75"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75" hidden="true" customHeight="true" outlineLevel="0" collapsed="false">
      <c r="A59" s="95"/>
      <c r="B59" s="159"/>
      <c r="C59" s="165"/>
      <c r="D59" s="165"/>
      <c r="E59" s="165"/>
      <c r="F59" s="165"/>
      <c r="G59" s="165"/>
      <c r="H59" s="165"/>
      <c r="I59" s="165"/>
      <c r="J59" s="165"/>
      <c r="K59" s="142"/>
      <c r="L59" s="130"/>
      <c r="M59" s="130"/>
      <c r="N59" s="130"/>
      <c r="O59" s="130"/>
      <c r="P59" s="130"/>
      <c r="Q59" s="130"/>
    </row>
    <row r="60" customFormat="false" ht="9.75"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75"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9"/>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t="n">
        <v>2010</v>
      </c>
      <c r="B64" s="189" t="s">
        <v>355</v>
      </c>
      <c r="C64" s="165" t="n">
        <v>0.6</v>
      </c>
      <c r="D64" s="165" t="n">
        <v>0.5</v>
      </c>
      <c r="E64" s="165" t="n">
        <v>0.7</v>
      </c>
      <c r="F64" s="165" t="n">
        <v>-3.6</v>
      </c>
      <c r="G64" s="165" t="n">
        <v>0.7</v>
      </c>
      <c r="H64" s="165" t="n">
        <v>-0.8</v>
      </c>
      <c r="I64" s="165" t="n">
        <v>0.6</v>
      </c>
      <c r="J64" s="165" t="n">
        <v>0.3</v>
      </c>
      <c r="K64" s="142"/>
      <c r="L64" s="130"/>
      <c r="M64" s="130"/>
      <c r="N64" s="130"/>
      <c r="O64" s="130"/>
      <c r="P64" s="130"/>
      <c r="Q64" s="130"/>
    </row>
    <row r="65" customFormat="false" ht="9.75" hidden="true" customHeight="true" outlineLevel="0" collapsed="false">
      <c r="A65" s="179"/>
      <c r="B65" s="189" t="s">
        <v>137</v>
      </c>
      <c r="C65" s="165" t="n">
        <v>0.4</v>
      </c>
      <c r="D65" s="165" t="n">
        <v>0.2</v>
      </c>
      <c r="E65" s="165" t="n">
        <v>0.2</v>
      </c>
      <c r="F65" s="165" t="n">
        <v>-3.2</v>
      </c>
      <c r="G65" s="165" t="n">
        <v>0.9</v>
      </c>
      <c r="H65" s="165" t="n">
        <v>-1</v>
      </c>
      <c r="I65" s="165" t="n">
        <v>0.5</v>
      </c>
      <c r="J65" s="165" t="n">
        <v>0.3</v>
      </c>
      <c r="K65" s="142"/>
      <c r="L65" s="130"/>
      <c r="M65" s="130"/>
      <c r="N65" s="130"/>
      <c r="O65" s="130"/>
      <c r="P65" s="130"/>
      <c r="Q65" s="130"/>
    </row>
    <row r="66" customFormat="false" ht="9.75" hidden="true" customHeight="true" outlineLevel="0" collapsed="false">
      <c r="A66" s="179"/>
      <c r="B66" s="189" t="s">
        <v>138</v>
      </c>
      <c r="C66" s="165" t="n">
        <v>0.9</v>
      </c>
      <c r="D66" s="165" t="n">
        <v>0.9</v>
      </c>
      <c r="E66" s="165" t="n">
        <v>1.5</v>
      </c>
      <c r="F66" s="165" t="n">
        <v>-1.4</v>
      </c>
      <c r="G66" s="165" t="n">
        <v>0.9</v>
      </c>
      <c r="H66" s="165" t="n">
        <v>-1.2</v>
      </c>
      <c r="I66" s="165" t="n">
        <v>0.9</v>
      </c>
      <c r="J66" s="165" t="n">
        <v>0.3</v>
      </c>
      <c r="K66" s="142"/>
      <c r="L66" s="130"/>
      <c r="M66" s="130"/>
      <c r="N66" s="130"/>
      <c r="O66" s="130"/>
      <c r="P66" s="130"/>
      <c r="Q66" s="130"/>
    </row>
    <row r="67" customFormat="false" ht="9.75" hidden="true" customHeight="true" outlineLevel="0" collapsed="false">
      <c r="A67" s="179"/>
      <c r="B67" s="189" t="s">
        <v>356</v>
      </c>
      <c r="C67" s="165" t="n">
        <v>0.9</v>
      </c>
      <c r="D67" s="165" t="n">
        <v>1.6</v>
      </c>
      <c r="E67" s="165" t="n">
        <v>2.6</v>
      </c>
      <c r="F67" s="165" t="n">
        <v>-0.2</v>
      </c>
      <c r="G67" s="165" t="n">
        <v>1.3</v>
      </c>
      <c r="H67" s="165" t="n">
        <v>-1.5</v>
      </c>
      <c r="I67" s="165" t="n">
        <v>0.4</v>
      </c>
      <c r="J67" s="165" t="n">
        <v>0.5</v>
      </c>
      <c r="K67" s="142"/>
      <c r="L67" s="130"/>
      <c r="M67" s="130"/>
      <c r="N67" s="130"/>
      <c r="O67" s="130"/>
      <c r="P67" s="130"/>
      <c r="Q67" s="130"/>
    </row>
    <row r="68" customFormat="false" ht="9.75" hidden="true" customHeight="true" outlineLevel="0" collapsed="false">
      <c r="A68" s="179"/>
      <c r="B68" s="189" t="s">
        <v>357</v>
      </c>
      <c r="C68" s="165" t="n">
        <v>1.1</v>
      </c>
      <c r="D68" s="165" t="n">
        <v>1.6</v>
      </c>
      <c r="E68" s="165" t="n">
        <v>2.5</v>
      </c>
      <c r="F68" s="165" t="n">
        <v>1</v>
      </c>
      <c r="G68" s="165" t="n">
        <v>1.5</v>
      </c>
      <c r="H68" s="165" t="n">
        <v>-1.6</v>
      </c>
      <c r="I68" s="165" t="n">
        <v>0.6</v>
      </c>
      <c r="J68" s="165" t="n">
        <v>0.6</v>
      </c>
      <c r="K68" s="142"/>
      <c r="L68" s="130"/>
      <c r="M68" s="130"/>
      <c r="N68" s="130"/>
      <c r="O68" s="130"/>
      <c r="P68" s="130"/>
      <c r="Q68" s="130"/>
    </row>
    <row r="69" customFormat="false" ht="9.75" hidden="true" customHeight="true" outlineLevel="0" collapsed="false">
      <c r="A69" s="95"/>
      <c r="B69" s="156" t="s">
        <v>358</v>
      </c>
      <c r="C69" s="165" t="n">
        <v>0.8</v>
      </c>
      <c r="D69" s="165" t="n">
        <v>0.9</v>
      </c>
      <c r="E69" s="165" t="n">
        <v>1.3</v>
      </c>
      <c r="F69" s="165" t="n">
        <v>-0.1</v>
      </c>
      <c r="G69" s="165" t="n">
        <v>1.6</v>
      </c>
      <c r="H69" s="165" t="n">
        <v>-1.3</v>
      </c>
      <c r="I69" s="165" t="n">
        <v>0.7</v>
      </c>
      <c r="J69" s="165" t="n">
        <v>0.6</v>
      </c>
      <c r="K69" s="130"/>
      <c r="L69" s="130"/>
      <c r="M69" s="130"/>
      <c r="N69" s="130"/>
      <c r="O69" s="130"/>
      <c r="P69" s="130"/>
      <c r="Q69" s="130"/>
    </row>
    <row r="70" customFormat="false" ht="9.75" hidden="true" customHeight="true" outlineLevel="0" collapsed="false">
      <c r="A70" s="95"/>
      <c r="B70" s="156" t="s">
        <v>359</v>
      </c>
      <c r="C70" s="165" t="n">
        <v>0.8</v>
      </c>
      <c r="D70" s="165" t="n">
        <v>1.2</v>
      </c>
      <c r="E70" s="165" t="n">
        <v>1.7</v>
      </c>
      <c r="F70" s="165" t="n">
        <v>0.6</v>
      </c>
      <c r="G70" s="165" t="n">
        <v>1.5</v>
      </c>
      <c r="H70" s="165" t="n">
        <v>-1</v>
      </c>
      <c r="I70" s="165" t="n">
        <v>0.4</v>
      </c>
      <c r="J70" s="165" t="n">
        <v>0.5</v>
      </c>
      <c r="K70" s="130"/>
      <c r="L70" s="130"/>
      <c r="M70" s="130"/>
      <c r="N70" s="130"/>
      <c r="O70" s="130"/>
      <c r="P70" s="130"/>
      <c r="Q70" s="130"/>
    </row>
    <row r="71" customFormat="false" ht="9.75" hidden="true" customHeight="true" outlineLevel="0" collapsed="false">
      <c r="A71" s="95"/>
      <c r="B71" s="156" t="s">
        <v>360</v>
      </c>
      <c r="C71" s="165" t="n">
        <v>0.8</v>
      </c>
      <c r="D71" s="165" t="n">
        <v>0.9</v>
      </c>
      <c r="E71" s="165" t="n">
        <v>1.4</v>
      </c>
      <c r="F71" s="165" t="n">
        <v>-0.3</v>
      </c>
      <c r="G71" s="165" t="n">
        <v>0.7</v>
      </c>
      <c r="H71" s="165" t="n">
        <v>-0.8</v>
      </c>
      <c r="I71" s="165" t="n">
        <v>0.7</v>
      </c>
      <c r="J71" s="165" t="n">
        <v>0.6</v>
      </c>
      <c r="K71" s="130"/>
      <c r="L71" s="130"/>
      <c r="M71" s="130"/>
      <c r="N71" s="130"/>
      <c r="O71" s="130"/>
      <c r="P71" s="130"/>
      <c r="Q71" s="130"/>
    </row>
    <row r="72" customFormat="false" ht="9.75" hidden="true" customHeight="true" outlineLevel="0" collapsed="false">
      <c r="A72" s="95"/>
      <c r="B72" s="156" t="s">
        <v>361</v>
      </c>
      <c r="C72" s="165" t="n">
        <v>1.1</v>
      </c>
      <c r="D72" s="165" t="n">
        <v>1.3</v>
      </c>
      <c r="E72" s="165" t="n">
        <v>2</v>
      </c>
      <c r="F72" s="165" t="n">
        <v>0.7</v>
      </c>
      <c r="G72" s="165" t="n">
        <v>0.4</v>
      </c>
      <c r="H72" s="165" t="n">
        <v>-0.6</v>
      </c>
      <c r="I72" s="165" t="n">
        <v>0.9</v>
      </c>
      <c r="J72" s="165" t="n">
        <v>0.6</v>
      </c>
      <c r="K72" s="130"/>
      <c r="L72" s="130"/>
      <c r="M72" s="130"/>
      <c r="N72" s="130"/>
      <c r="O72" s="130"/>
      <c r="P72" s="130"/>
      <c r="Q72" s="130"/>
    </row>
    <row r="73" customFormat="false" ht="9.75" hidden="true" customHeight="true" outlineLevel="0" collapsed="false">
      <c r="A73" s="95"/>
      <c r="B73" s="156" t="s">
        <v>362</v>
      </c>
      <c r="C73" s="165" t="n">
        <v>1.3</v>
      </c>
      <c r="D73" s="165" t="n">
        <v>1.9</v>
      </c>
      <c r="E73" s="165" t="n">
        <v>3</v>
      </c>
      <c r="F73" s="165" t="n">
        <v>2.1</v>
      </c>
      <c r="G73" s="165" t="n">
        <v>0.7</v>
      </c>
      <c r="H73" s="165" t="n">
        <v>-0.5</v>
      </c>
      <c r="I73" s="165" t="n">
        <v>0.7</v>
      </c>
      <c r="J73" s="165" t="n">
        <v>0.6</v>
      </c>
      <c r="K73" s="130"/>
      <c r="L73" s="130"/>
      <c r="M73" s="130"/>
      <c r="N73" s="130"/>
      <c r="O73" s="130"/>
      <c r="P73" s="130"/>
      <c r="Q73" s="130"/>
    </row>
    <row r="74" customFormat="false" ht="9.75" hidden="true" customHeight="true" outlineLevel="0" collapsed="false">
      <c r="A74" s="95"/>
      <c r="B74" s="156" t="s">
        <v>363</v>
      </c>
      <c r="C74" s="165" t="n">
        <v>1.3</v>
      </c>
      <c r="D74" s="165" t="n">
        <v>1.8</v>
      </c>
      <c r="E74" s="165" t="n">
        <v>2.6</v>
      </c>
      <c r="F74" s="165" t="n">
        <v>2.3</v>
      </c>
      <c r="G74" s="165" t="n">
        <v>1.1</v>
      </c>
      <c r="H74" s="165" t="n">
        <v>-0.4</v>
      </c>
      <c r="I74" s="165" t="n">
        <v>1</v>
      </c>
      <c r="J74" s="165" t="n">
        <v>0.6</v>
      </c>
      <c r="K74" s="130"/>
      <c r="L74" s="130"/>
      <c r="M74" s="130"/>
      <c r="N74" s="130"/>
      <c r="O74" s="130"/>
      <c r="P74" s="130"/>
      <c r="Q74" s="130"/>
    </row>
    <row r="75" customFormat="false" ht="9.75" hidden="true" customHeight="true" outlineLevel="0" collapsed="false">
      <c r="A75" s="95"/>
      <c r="B75" s="156" t="s">
        <v>364</v>
      </c>
      <c r="C75" s="165" t="n">
        <v>1.2</v>
      </c>
      <c r="D75" s="165" t="n">
        <v>2.3</v>
      </c>
      <c r="E75" s="165" t="n">
        <v>3.9</v>
      </c>
      <c r="F75" s="165" t="n">
        <v>4.3</v>
      </c>
      <c r="G75" s="165" t="n">
        <v>-0.3</v>
      </c>
      <c r="H75" s="165" t="n">
        <v>-0.4</v>
      </c>
      <c r="I75" s="165" t="n">
        <v>0.2</v>
      </c>
      <c r="J75" s="165" t="n">
        <v>0.6</v>
      </c>
      <c r="K75" s="130"/>
      <c r="L75" s="130"/>
      <c r="M75" s="130"/>
      <c r="N75" s="130"/>
      <c r="O75" s="130"/>
      <c r="P75" s="130"/>
      <c r="Q75" s="130"/>
    </row>
    <row r="76" customFormat="false" ht="9.75" hidden="true" customHeight="true" outlineLevel="0" collapsed="false">
      <c r="A76" s="179"/>
      <c r="B76" s="189"/>
      <c r="C76" s="165"/>
      <c r="D76" s="165"/>
      <c r="E76" s="165"/>
      <c r="F76" s="165"/>
      <c r="G76" s="165"/>
      <c r="H76" s="165"/>
      <c r="I76" s="165"/>
      <c r="J76" s="165"/>
      <c r="K76" s="130"/>
      <c r="L76" s="130"/>
      <c r="M76" s="130"/>
      <c r="N76" s="130"/>
      <c r="O76" s="130"/>
      <c r="P76" s="130"/>
      <c r="Q76" s="130"/>
    </row>
    <row r="77" customFormat="false" ht="9.75" hidden="true" customHeight="true" outlineLevel="0" collapsed="false">
      <c r="A77" s="179" t="n">
        <v>2011</v>
      </c>
      <c r="B77" s="189" t="s">
        <v>355</v>
      </c>
      <c r="C77" s="165" t="n">
        <v>1.6</v>
      </c>
      <c r="D77" s="165" t="n">
        <v>2.5</v>
      </c>
      <c r="E77" s="165" t="n">
        <v>4.2</v>
      </c>
      <c r="F77" s="165" t="n">
        <v>5.1</v>
      </c>
      <c r="G77" s="165" t="n">
        <v>0.3</v>
      </c>
      <c r="H77" s="165" t="n">
        <v>-0.9</v>
      </c>
      <c r="I77" s="165" t="n">
        <v>0.7</v>
      </c>
      <c r="J77" s="165" t="n">
        <v>0.6</v>
      </c>
      <c r="K77" s="130"/>
      <c r="L77" s="130"/>
      <c r="M77" s="130"/>
      <c r="N77" s="130"/>
      <c r="O77" s="130"/>
      <c r="P77" s="130"/>
      <c r="Q77" s="130"/>
    </row>
    <row r="78" customFormat="false" ht="9.75" hidden="true" customHeight="true" outlineLevel="0" collapsed="false">
      <c r="A78" s="179"/>
      <c r="B78" s="189" t="s">
        <v>137</v>
      </c>
      <c r="C78" s="165" t="n">
        <v>1.7</v>
      </c>
      <c r="D78" s="165" t="n">
        <v>2.8</v>
      </c>
      <c r="E78" s="165" t="n">
        <v>4.6</v>
      </c>
      <c r="F78" s="165" t="n">
        <v>6.4</v>
      </c>
      <c r="G78" s="165" t="n">
        <v>0.1</v>
      </c>
      <c r="H78" s="165" t="n">
        <v>-0.8</v>
      </c>
      <c r="I78" s="165" t="n">
        <v>0.8</v>
      </c>
      <c r="J78" s="165" t="n">
        <v>0.6</v>
      </c>
      <c r="K78" s="130"/>
      <c r="L78" s="130"/>
      <c r="M78" s="130"/>
      <c r="N78" s="130"/>
      <c r="O78" s="130"/>
      <c r="P78" s="130"/>
      <c r="Q78" s="130"/>
    </row>
    <row r="79" customFormat="false" ht="9.75" hidden="true" customHeight="true" outlineLevel="0" collapsed="false">
      <c r="A79" s="179"/>
      <c r="B79" s="189" t="s">
        <v>138</v>
      </c>
      <c r="C79" s="165" t="n">
        <v>1.8</v>
      </c>
      <c r="D79" s="165" t="n">
        <v>3.2</v>
      </c>
      <c r="E79" s="165" t="n">
        <v>5</v>
      </c>
      <c r="F79" s="165" t="n">
        <v>7.3</v>
      </c>
      <c r="G79" s="165" t="n">
        <v>0.6</v>
      </c>
      <c r="H79" s="165" t="n">
        <v>-0.9</v>
      </c>
      <c r="I79" s="165" t="n">
        <v>0.6</v>
      </c>
      <c r="J79" s="165" t="n">
        <v>0.6</v>
      </c>
      <c r="K79" s="130"/>
      <c r="L79" s="130"/>
      <c r="M79" s="130"/>
      <c r="N79" s="130"/>
      <c r="O79" s="130"/>
      <c r="P79" s="130"/>
      <c r="Q79" s="130"/>
    </row>
    <row r="80" customFormat="false" ht="9.75" hidden="true" customHeight="true" outlineLevel="0" collapsed="false">
      <c r="A80" s="179"/>
      <c r="B80" s="189" t="s">
        <v>356</v>
      </c>
      <c r="C80" s="165" t="n">
        <v>2</v>
      </c>
      <c r="D80" s="165" t="n">
        <v>3.1</v>
      </c>
      <c r="E80" s="165" t="n">
        <v>4.7</v>
      </c>
      <c r="F80" s="165" t="n">
        <v>7.3</v>
      </c>
      <c r="G80" s="165" t="n">
        <v>0.8</v>
      </c>
      <c r="H80" s="165" t="n">
        <v>-0.7</v>
      </c>
      <c r="I80" s="165" t="n">
        <v>0.9</v>
      </c>
      <c r="J80" s="165" t="n">
        <v>0.7</v>
      </c>
      <c r="K80" s="130"/>
      <c r="L80" s="130"/>
      <c r="M80" s="130"/>
      <c r="N80" s="130"/>
      <c r="O80" s="130"/>
      <c r="P80" s="130"/>
      <c r="Q80" s="130"/>
    </row>
    <row r="81" customFormat="false" ht="9.75" hidden="true" customHeight="true" outlineLevel="0" collapsed="false">
      <c r="A81" s="179"/>
      <c r="B81" s="189" t="s">
        <v>357</v>
      </c>
      <c r="C81" s="165" t="n">
        <v>2</v>
      </c>
      <c r="D81" s="165" t="n">
        <v>3.3</v>
      </c>
      <c r="E81" s="165" t="n">
        <v>5</v>
      </c>
      <c r="F81" s="165" t="n">
        <v>5.9</v>
      </c>
      <c r="G81" s="165" t="n">
        <v>1.3</v>
      </c>
      <c r="H81" s="165" t="n">
        <v>-1.1</v>
      </c>
      <c r="I81" s="165" t="n">
        <v>0.8</v>
      </c>
      <c r="J81" s="165" t="n">
        <v>0.5</v>
      </c>
      <c r="K81" s="130"/>
      <c r="L81" s="130"/>
      <c r="M81" s="130"/>
      <c r="N81" s="130"/>
      <c r="O81" s="130"/>
      <c r="P81" s="130"/>
      <c r="Q81" s="130"/>
    </row>
    <row r="82" customFormat="false" ht="9.75" hidden="true" customHeight="true" outlineLevel="0" collapsed="false">
      <c r="A82" s="179"/>
      <c r="B82" s="189" t="s">
        <v>358</v>
      </c>
      <c r="C82" s="165" t="n">
        <v>1.9</v>
      </c>
      <c r="D82" s="165" t="n">
        <v>2.8</v>
      </c>
      <c r="E82" s="165" t="n">
        <v>4.4</v>
      </c>
      <c r="F82" s="165" t="n">
        <v>6.2</v>
      </c>
      <c r="G82" s="165" t="n">
        <v>0.5</v>
      </c>
      <c r="H82" s="165" t="n">
        <v>-1.2</v>
      </c>
      <c r="I82" s="165" t="n">
        <v>1.1</v>
      </c>
      <c r="J82" s="165" t="n">
        <v>0.5</v>
      </c>
      <c r="K82" s="130"/>
      <c r="L82" s="130"/>
      <c r="M82" s="130"/>
      <c r="N82" s="130"/>
      <c r="O82" s="130"/>
      <c r="P82" s="130"/>
      <c r="Q82" s="130"/>
    </row>
    <row r="83" customFormat="false" ht="9.75" hidden="true" customHeight="true" outlineLevel="0" collapsed="false">
      <c r="A83" s="179"/>
      <c r="B83" s="189" t="s">
        <v>359</v>
      </c>
      <c r="C83" s="165" t="n">
        <v>1.9</v>
      </c>
      <c r="D83" s="165" t="n">
        <v>2.9</v>
      </c>
      <c r="E83" s="165" t="n">
        <v>5</v>
      </c>
      <c r="F83" s="165" t="n">
        <v>6.6</v>
      </c>
      <c r="G83" s="165" t="n">
        <v>-0.1</v>
      </c>
      <c r="H83" s="165" t="n">
        <v>-1.7</v>
      </c>
      <c r="I83" s="165" t="n">
        <v>1</v>
      </c>
      <c r="J83" s="165" t="n">
        <v>0.5</v>
      </c>
      <c r="K83" s="130"/>
      <c r="L83" s="130"/>
      <c r="M83" s="130"/>
      <c r="N83" s="130"/>
      <c r="O83" s="130"/>
      <c r="P83" s="130"/>
      <c r="Q83" s="130"/>
    </row>
    <row r="84" customFormat="false" ht="9.75" hidden="true" customHeight="true" outlineLevel="0" collapsed="false">
      <c r="A84" s="179"/>
      <c r="B84" s="189" t="s">
        <v>360</v>
      </c>
      <c r="C84" s="165" t="n">
        <v>2.1</v>
      </c>
      <c r="D84" s="165" t="n">
        <v>3.4</v>
      </c>
      <c r="E84" s="165" t="n">
        <v>5.2</v>
      </c>
      <c r="F84" s="165" t="n">
        <v>7.3</v>
      </c>
      <c r="G84" s="165" t="n">
        <v>1</v>
      </c>
      <c r="H84" s="165" t="n">
        <v>-1.2</v>
      </c>
      <c r="I84" s="165" t="n">
        <v>1</v>
      </c>
      <c r="J84" s="165" t="n">
        <v>0.5</v>
      </c>
      <c r="K84" s="130"/>
      <c r="L84" s="130"/>
      <c r="M84" s="130"/>
      <c r="N84" s="130"/>
      <c r="O84" s="130"/>
      <c r="P84" s="130"/>
      <c r="Q84" s="130"/>
    </row>
    <row r="85" customFormat="false" ht="9.75" hidden="true" customHeight="true" outlineLevel="0" collapsed="false">
      <c r="A85" s="179"/>
      <c r="B85" s="189" t="s">
        <v>361</v>
      </c>
      <c r="C85" s="165" t="n">
        <v>2.3</v>
      </c>
      <c r="D85" s="165" t="n">
        <v>3.7</v>
      </c>
      <c r="E85" s="165" t="n">
        <v>5.5</v>
      </c>
      <c r="F85" s="165" t="n">
        <v>7.5</v>
      </c>
      <c r="G85" s="165" t="n">
        <v>2.4</v>
      </c>
      <c r="H85" s="165" t="n">
        <v>-1.5</v>
      </c>
      <c r="I85" s="165" t="n">
        <v>0.9</v>
      </c>
      <c r="J85" s="165" t="n">
        <v>0.6</v>
      </c>
      <c r="K85" s="130"/>
      <c r="L85" s="130"/>
      <c r="M85" s="130"/>
      <c r="N85" s="130"/>
      <c r="O85" s="130"/>
      <c r="P85" s="130"/>
      <c r="Q85" s="130"/>
    </row>
    <row r="86" customFormat="false" ht="9.75" hidden="true" customHeight="true" outlineLevel="0" collapsed="false">
      <c r="A86" s="179"/>
      <c r="B86" s="189" t="s">
        <v>362</v>
      </c>
      <c r="C86" s="165" t="n">
        <v>2.3</v>
      </c>
      <c r="D86" s="165" t="n">
        <v>3.8</v>
      </c>
      <c r="E86" s="165" t="n">
        <v>5.5</v>
      </c>
      <c r="F86" s="165" t="n">
        <v>8.5</v>
      </c>
      <c r="G86" s="165" t="n">
        <v>2.5</v>
      </c>
      <c r="H86" s="165" t="n">
        <v>-1.8</v>
      </c>
      <c r="I86" s="165" t="n">
        <v>1</v>
      </c>
      <c r="J86" s="165" t="n">
        <v>0.7</v>
      </c>
      <c r="K86" s="130"/>
      <c r="L86" s="130"/>
      <c r="M86" s="130"/>
      <c r="N86" s="130"/>
      <c r="O86" s="130"/>
      <c r="P86" s="130"/>
      <c r="Q86" s="130"/>
    </row>
    <row r="87" customFormat="false" ht="9.75" hidden="true" customHeight="true" outlineLevel="0" collapsed="false">
      <c r="A87" s="179"/>
      <c r="B87" s="189" t="s">
        <v>363</v>
      </c>
      <c r="C87" s="165" t="n">
        <v>2.5</v>
      </c>
      <c r="D87" s="165" t="n">
        <v>4</v>
      </c>
      <c r="E87" s="165" t="n">
        <v>6.1</v>
      </c>
      <c r="F87" s="165" t="n">
        <v>9.9</v>
      </c>
      <c r="G87" s="165" t="n">
        <v>2.7</v>
      </c>
      <c r="H87" s="165" t="n">
        <v>-1.8</v>
      </c>
      <c r="I87" s="165" t="n">
        <v>1.1</v>
      </c>
      <c r="J87" s="165" t="n">
        <v>0.7</v>
      </c>
      <c r="K87" s="130"/>
      <c r="L87" s="130"/>
      <c r="M87" s="130"/>
      <c r="N87" s="130"/>
      <c r="O87" s="130"/>
      <c r="P87" s="130"/>
      <c r="Q87" s="130"/>
    </row>
    <row r="88" customFormat="false" ht="9.75" hidden="true" customHeight="true" outlineLevel="0" collapsed="false">
      <c r="A88" s="179"/>
      <c r="B88" s="189" t="s">
        <v>364</v>
      </c>
      <c r="C88" s="165" t="n">
        <v>2.1</v>
      </c>
      <c r="D88" s="165" t="n">
        <v>3</v>
      </c>
      <c r="E88" s="165" t="n">
        <v>4.4</v>
      </c>
      <c r="F88" s="165" t="n">
        <v>8.4</v>
      </c>
      <c r="G88" s="165" t="n">
        <v>2</v>
      </c>
      <c r="H88" s="165" t="n">
        <v>-1.8</v>
      </c>
      <c r="I88" s="165" t="n">
        <v>1.3</v>
      </c>
      <c r="J88" s="165" t="n">
        <v>0.8</v>
      </c>
      <c r="K88" s="130"/>
      <c r="L88" s="130"/>
      <c r="M88" s="130"/>
      <c r="N88" s="130"/>
      <c r="O88" s="130"/>
      <c r="P88" s="130"/>
      <c r="Q88" s="130"/>
    </row>
    <row r="89" customFormat="false" ht="9.75" hidden="true" customHeight="true" outlineLevel="0" collapsed="false">
      <c r="A89" s="179"/>
      <c r="B89" s="189"/>
      <c r="C89" s="165"/>
      <c r="D89" s="165"/>
      <c r="E89" s="165"/>
      <c r="F89" s="165"/>
      <c r="G89" s="165"/>
      <c r="H89" s="165"/>
      <c r="I89" s="165"/>
      <c r="J89" s="165"/>
      <c r="K89" s="130"/>
      <c r="L89" s="130"/>
      <c r="M89" s="130"/>
      <c r="N89" s="130"/>
      <c r="O89" s="130"/>
      <c r="P89" s="130"/>
      <c r="Q89" s="130"/>
    </row>
    <row r="90" customFormat="false" ht="9.75" hidden="true" customHeight="true" outlineLevel="0" collapsed="false">
      <c r="A90" s="179" t="n">
        <v>2012</v>
      </c>
      <c r="B90" s="189" t="s">
        <v>355</v>
      </c>
      <c r="C90" s="165" t="n">
        <v>2.2</v>
      </c>
      <c r="D90" s="165" t="n">
        <v>3.2</v>
      </c>
      <c r="E90" s="165" t="n">
        <v>4.6</v>
      </c>
      <c r="F90" s="165" t="n">
        <v>7.6</v>
      </c>
      <c r="G90" s="165" t="n">
        <v>1.7</v>
      </c>
      <c r="H90" s="165" t="n">
        <v>-1.2</v>
      </c>
      <c r="I90" s="165" t="n">
        <v>1.3</v>
      </c>
      <c r="J90" s="165" t="n">
        <v>0.7</v>
      </c>
      <c r="K90" s="130"/>
      <c r="L90" s="130"/>
      <c r="M90" s="130"/>
      <c r="N90" s="130"/>
      <c r="O90" s="130"/>
      <c r="P90" s="130"/>
      <c r="Q90" s="130"/>
    </row>
    <row r="91" customFormat="false" ht="9.75" hidden="true" customHeight="true" outlineLevel="0" collapsed="false">
      <c r="A91" s="179"/>
      <c r="B91" s="189" t="s">
        <v>137</v>
      </c>
      <c r="C91" s="165" t="n">
        <v>2.2</v>
      </c>
      <c r="D91" s="165" t="n">
        <v>2.9</v>
      </c>
      <c r="E91" s="165" t="n">
        <v>4.7</v>
      </c>
      <c r="F91" s="165" t="n">
        <v>7.6</v>
      </c>
      <c r="G91" s="165" t="n">
        <v>1.1</v>
      </c>
      <c r="H91" s="165" t="n">
        <v>-1.3</v>
      </c>
      <c r="I91" s="165" t="n">
        <v>1.3</v>
      </c>
      <c r="J91" s="165" t="n">
        <v>0.7</v>
      </c>
      <c r="K91" s="130"/>
      <c r="L91" s="130"/>
      <c r="M91" s="130"/>
      <c r="N91" s="130"/>
      <c r="O91" s="130"/>
      <c r="P91" s="130"/>
      <c r="Q91" s="130"/>
    </row>
    <row r="92" customFormat="false" ht="9.75" hidden="true" customHeight="true" outlineLevel="0" collapsed="false">
      <c r="A92" s="179"/>
      <c r="B92" s="189" t="s">
        <v>138</v>
      </c>
      <c r="C92" s="165" t="n">
        <v>2.3</v>
      </c>
      <c r="D92" s="165" t="n">
        <v>3.1</v>
      </c>
      <c r="E92" s="165" t="n">
        <v>4.4</v>
      </c>
      <c r="F92" s="165" t="n">
        <v>6.1</v>
      </c>
      <c r="G92" s="165" t="n">
        <v>2.3</v>
      </c>
      <c r="H92" s="165" t="n">
        <v>-1.5</v>
      </c>
      <c r="I92" s="165" t="n">
        <v>1.5</v>
      </c>
      <c r="J92" s="165" t="n">
        <v>0.7</v>
      </c>
      <c r="K92" s="130"/>
      <c r="L92" s="130"/>
      <c r="M92" s="130"/>
      <c r="N92" s="130"/>
      <c r="O92" s="130"/>
      <c r="P92" s="130"/>
      <c r="Q92" s="130"/>
    </row>
    <row r="93" customFormat="false" ht="9.75" hidden="true" customHeight="true" outlineLevel="0" collapsed="false">
      <c r="A93" s="179"/>
      <c r="B93" s="189" t="s">
        <v>356</v>
      </c>
      <c r="C93" s="165" t="n">
        <v>1.9</v>
      </c>
      <c r="D93" s="165" t="n">
        <v>2.8</v>
      </c>
      <c r="E93" s="165" t="n">
        <v>4</v>
      </c>
      <c r="F93" s="165" t="n">
        <v>5.4</v>
      </c>
      <c r="G93" s="165" t="n">
        <v>2.3</v>
      </c>
      <c r="H93" s="165" t="n">
        <v>-1.3</v>
      </c>
      <c r="I93" s="165" t="n">
        <v>1.1</v>
      </c>
      <c r="J93" s="165" t="n">
        <v>0.5</v>
      </c>
      <c r="K93" s="130"/>
      <c r="L93" s="130"/>
      <c r="M93" s="130"/>
      <c r="N93" s="130"/>
      <c r="O93" s="130"/>
      <c r="P93" s="130"/>
      <c r="Q93" s="130"/>
    </row>
    <row r="94" customFormat="false" ht="9.75" hidden="true" customHeight="true" outlineLevel="0" collapsed="false">
      <c r="A94" s="179"/>
      <c r="B94" s="189" t="s">
        <v>357</v>
      </c>
      <c r="C94" s="165" t="n">
        <v>1.9</v>
      </c>
      <c r="D94" s="165" t="n">
        <v>2.4</v>
      </c>
      <c r="E94" s="165" t="n">
        <v>3.3</v>
      </c>
      <c r="F94" s="165" t="n">
        <v>5.8</v>
      </c>
      <c r="G94" s="165" t="n">
        <v>1.7</v>
      </c>
      <c r="H94" s="165" t="n">
        <v>-0.7</v>
      </c>
      <c r="I94" s="165" t="n">
        <v>1.3</v>
      </c>
      <c r="J94" s="165" t="n">
        <v>0.6</v>
      </c>
      <c r="K94" s="130"/>
      <c r="L94" s="130"/>
      <c r="M94" s="130"/>
      <c r="N94" s="130"/>
      <c r="O94" s="130"/>
      <c r="P94" s="130"/>
      <c r="Q94" s="130"/>
    </row>
    <row r="95" customFormat="false" ht="9.75" hidden="true" customHeight="true" outlineLevel="0" collapsed="false">
      <c r="A95" s="179"/>
      <c r="B95" s="189" t="s">
        <v>358</v>
      </c>
      <c r="C95" s="165" t="n">
        <v>1.9</v>
      </c>
      <c r="D95" s="165" t="n">
        <v>2.6</v>
      </c>
      <c r="E95" s="165" t="n">
        <v>3.6</v>
      </c>
      <c r="F95" s="165" t="n">
        <v>4.8</v>
      </c>
      <c r="G95" s="165" t="n">
        <v>2.2</v>
      </c>
      <c r="H95" s="165" t="n">
        <v>-0.7</v>
      </c>
      <c r="I95" s="165" t="n">
        <v>1.1</v>
      </c>
      <c r="J95" s="165" t="n">
        <v>0.6</v>
      </c>
      <c r="K95" s="130"/>
      <c r="L95" s="130"/>
      <c r="M95" s="130"/>
      <c r="N95" s="130"/>
      <c r="O95" s="130"/>
      <c r="P95" s="130"/>
      <c r="Q95" s="130"/>
    </row>
    <row r="96" customFormat="false" ht="9.75" hidden="true" customHeight="true" outlineLevel="0" collapsed="false">
      <c r="A96" s="179"/>
      <c r="B96" s="189" t="s">
        <v>359</v>
      </c>
      <c r="C96" s="165" t="n">
        <v>2</v>
      </c>
      <c r="D96" s="165" t="n">
        <v>2.7</v>
      </c>
      <c r="E96" s="165" t="n">
        <v>3.5</v>
      </c>
      <c r="F96" s="165" t="n">
        <v>5.4</v>
      </c>
      <c r="G96" s="165" t="n">
        <v>2.3</v>
      </c>
      <c r="H96" s="165" t="n">
        <v>-0.3</v>
      </c>
      <c r="I96" s="165" t="n">
        <v>1.3</v>
      </c>
      <c r="J96" s="165" t="n">
        <v>0.7</v>
      </c>
      <c r="K96" s="130"/>
      <c r="L96" s="130"/>
      <c r="M96" s="130"/>
      <c r="N96" s="130"/>
      <c r="O96" s="130"/>
      <c r="P96" s="130"/>
      <c r="Q96" s="130"/>
    </row>
    <row r="97" customFormat="false" ht="9.75" hidden="true" customHeight="true" outlineLevel="0" collapsed="false">
      <c r="A97" s="179"/>
      <c r="B97" s="189" t="s">
        <v>360</v>
      </c>
      <c r="C97" s="165" t="n">
        <v>2.2</v>
      </c>
      <c r="D97" s="165" t="n">
        <v>3</v>
      </c>
      <c r="E97" s="165" t="n">
        <v>4.1</v>
      </c>
      <c r="F97" s="165" t="n">
        <v>5.8</v>
      </c>
      <c r="G97" s="165" t="n">
        <v>2.6</v>
      </c>
      <c r="H97" s="165" t="n">
        <v>-0.8</v>
      </c>
      <c r="I97" s="165" t="n">
        <v>1.2</v>
      </c>
      <c r="J97" s="165" t="n">
        <v>0.7</v>
      </c>
      <c r="K97" s="130"/>
      <c r="L97" s="130"/>
      <c r="M97" s="130"/>
      <c r="N97" s="130"/>
      <c r="O97" s="130"/>
      <c r="P97" s="130"/>
      <c r="Q97" s="130"/>
    </row>
    <row r="98" customFormat="false" ht="9.75" hidden="true" customHeight="true" outlineLevel="0" collapsed="false">
      <c r="A98" s="179"/>
      <c r="B98" s="189" t="s">
        <v>361</v>
      </c>
      <c r="C98" s="165" t="n">
        <v>2.1</v>
      </c>
      <c r="D98" s="165" t="n">
        <v>3</v>
      </c>
      <c r="E98" s="165" t="n">
        <v>4.2</v>
      </c>
      <c r="F98" s="165" t="n">
        <v>6.3</v>
      </c>
      <c r="G98" s="165" t="n">
        <v>1.9</v>
      </c>
      <c r="H98" s="165" t="n">
        <v>-0.7</v>
      </c>
      <c r="I98" s="165" t="n">
        <v>1.3</v>
      </c>
      <c r="J98" s="165" t="n">
        <v>0.7</v>
      </c>
      <c r="K98" s="130"/>
      <c r="L98" s="130"/>
      <c r="M98" s="130"/>
      <c r="N98" s="130"/>
      <c r="O98" s="130"/>
      <c r="P98" s="130"/>
      <c r="Q98" s="130"/>
    </row>
    <row r="99" customFormat="false" ht="9.75" hidden="true" customHeight="true" outlineLevel="0" collapsed="false">
      <c r="A99" s="179"/>
      <c r="B99" s="189" t="s">
        <v>362</v>
      </c>
      <c r="C99" s="165" t="n">
        <v>2</v>
      </c>
      <c r="D99" s="165" t="n">
        <v>3</v>
      </c>
      <c r="E99" s="165" t="n">
        <v>4.1</v>
      </c>
      <c r="F99" s="165" t="n">
        <v>5</v>
      </c>
      <c r="G99" s="165" t="n">
        <v>2.5</v>
      </c>
      <c r="H99" s="165" t="n">
        <v>-0.5</v>
      </c>
      <c r="I99" s="165" t="n">
        <v>1.2</v>
      </c>
      <c r="J99" s="165" t="n">
        <v>0.6</v>
      </c>
      <c r="K99" s="130"/>
      <c r="L99" s="130"/>
      <c r="M99" s="130"/>
      <c r="N99" s="130"/>
      <c r="O99" s="130"/>
      <c r="P99" s="130"/>
      <c r="Q99" s="130"/>
    </row>
    <row r="100" customFormat="false" ht="9.75" hidden="true" customHeight="true" outlineLevel="0" collapsed="false">
      <c r="A100" s="179"/>
      <c r="B100" s="189" t="s">
        <v>363</v>
      </c>
      <c r="C100" s="165" t="n">
        <v>1.9</v>
      </c>
      <c r="D100" s="165" t="n">
        <v>2.4</v>
      </c>
      <c r="E100" s="165" t="n">
        <v>3.1</v>
      </c>
      <c r="F100" s="165" t="n">
        <v>3.2</v>
      </c>
      <c r="G100" s="165" t="n">
        <v>2.3</v>
      </c>
      <c r="H100" s="165" t="n">
        <v>-0.9</v>
      </c>
      <c r="I100" s="165" t="n">
        <v>1.4</v>
      </c>
      <c r="J100" s="165" t="n">
        <v>0.6</v>
      </c>
      <c r="K100" s="130"/>
      <c r="L100" s="130"/>
      <c r="M100" s="130"/>
      <c r="N100" s="130"/>
      <c r="O100" s="130"/>
      <c r="P100" s="130"/>
      <c r="Q100" s="130"/>
    </row>
    <row r="101" customFormat="false" ht="9.75" hidden="true" customHeight="true" outlineLevel="0" collapsed="false">
      <c r="A101" s="179"/>
      <c r="B101" s="189" t="s">
        <v>364</v>
      </c>
      <c r="C101" s="165" t="n">
        <v>2</v>
      </c>
      <c r="D101" s="165" t="n">
        <v>2.6</v>
      </c>
      <c r="E101" s="165" t="n">
        <v>3.5</v>
      </c>
      <c r="F101" s="165" t="n">
        <v>2.3</v>
      </c>
      <c r="G101" s="165" t="n">
        <v>2.2</v>
      </c>
      <c r="H101" s="165" t="n">
        <v>-0.7</v>
      </c>
      <c r="I101" s="165" t="n">
        <v>1.4</v>
      </c>
      <c r="J101" s="165" t="n">
        <v>0.5</v>
      </c>
      <c r="K101" s="130"/>
      <c r="L101" s="130"/>
      <c r="M101" s="130"/>
      <c r="N101" s="130"/>
      <c r="O101" s="130"/>
      <c r="P101" s="130"/>
      <c r="Q101" s="130"/>
    </row>
    <row r="102" customFormat="false" ht="9.75" hidden="false" customHeight="true" outlineLevel="0" collapsed="false">
      <c r="A102" s="95" t="n">
        <v>2014</v>
      </c>
      <c r="B102" s="156" t="s">
        <v>355</v>
      </c>
      <c r="C102" s="165" t="n">
        <v>1.1</v>
      </c>
      <c r="D102" s="165" t="n">
        <v>0.7</v>
      </c>
      <c r="E102" s="165" t="n">
        <v>1</v>
      </c>
      <c r="F102" s="165" t="n">
        <v>-0.9</v>
      </c>
      <c r="G102" s="165" t="n">
        <v>0.7</v>
      </c>
      <c r="H102" s="165" t="n">
        <v>-0.6</v>
      </c>
      <c r="I102" s="165" t="n">
        <v>1.6</v>
      </c>
      <c r="J102" s="165" t="n">
        <v>0.4</v>
      </c>
      <c r="K102" s="130"/>
      <c r="L102" s="130"/>
      <c r="M102" s="130"/>
      <c r="N102" s="130"/>
      <c r="O102" s="130"/>
      <c r="P102" s="130"/>
      <c r="Q102" s="130"/>
    </row>
    <row r="103" customFormat="false" ht="9.75" hidden="false" customHeight="true" outlineLevel="0" collapsed="false">
      <c r="A103" s="95"/>
      <c r="B103" s="156" t="s">
        <v>137</v>
      </c>
      <c r="C103" s="165" t="n">
        <v>1</v>
      </c>
      <c r="D103" s="165" t="n">
        <v>0.3</v>
      </c>
      <c r="E103" s="165" t="n">
        <v>0.5</v>
      </c>
      <c r="F103" s="165" t="n">
        <v>-0.9</v>
      </c>
      <c r="G103" s="165" t="n">
        <v>0.9</v>
      </c>
      <c r="H103" s="165" t="n">
        <v>-1.2</v>
      </c>
      <c r="I103" s="165" t="n">
        <v>1.7</v>
      </c>
      <c r="J103" s="165" t="n">
        <v>0.4</v>
      </c>
      <c r="K103" s="130"/>
      <c r="L103" s="130"/>
      <c r="M103" s="130"/>
      <c r="N103" s="130"/>
      <c r="O103" s="130"/>
      <c r="P103" s="130"/>
      <c r="Q103" s="130"/>
    </row>
    <row r="104" customFormat="false" ht="9.75" hidden="false" customHeight="true" outlineLevel="0" collapsed="false">
      <c r="A104" s="95"/>
      <c r="B104" s="156" t="s">
        <v>138</v>
      </c>
      <c r="C104" s="165" t="n">
        <v>0.9</v>
      </c>
      <c r="D104" s="165" t="n">
        <v>0.3</v>
      </c>
      <c r="E104" s="165" t="n">
        <v>0.8</v>
      </c>
      <c r="F104" s="165" t="n">
        <v>-0.7</v>
      </c>
      <c r="G104" s="165" t="n">
        <v>-0.3</v>
      </c>
      <c r="H104" s="165" t="n">
        <v>-1.2</v>
      </c>
      <c r="I104" s="165" t="n">
        <v>1.4</v>
      </c>
      <c r="J104" s="165" t="n">
        <v>0.5</v>
      </c>
      <c r="K104" s="130"/>
      <c r="L104" s="130"/>
      <c r="M104" s="130"/>
      <c r="N104" s="130"/>
      <c r="O104" s="130"/>
      <c r="P104" s="130"/>
      <c r="Q104" s="130"/>
    </row>
    <row r="105" customFormat="false" ht="9.75" hidden="false" customHeight="true" outlineLevel="0" collapsed="false">
      <c r="A105" s="95"/>
      <c r="B105" s="156" t="s">
        <v>356</v>
      </c>
      <c r="C105" s="165" t="n">
        <v>1.1</v>
      </c>
      <c r="D105" s="165" t="n">
        <v>0</v>
      </c>
      <c r="E105" s="165" t="n">
        <v>0.5</v>
      </c>
      <c r="F105" s="165" t="n">
        <v>-0.6</v>
      </c>
      <c r="G105" s="165" t="n">
        <v>-0.6</v>
      </c>
      <c r="H105" s="165" t="n">
        <v>-1.7</v>
      </c>
      <c r="I105" s="165" t="n">
        <v>2.2</v>
      </c>
      <c r="J105" s="165" t="n">
        <v>0.6</v>
      </c>
      <c r="K105" s="130"/>
      <c r="L105" s="130"/>
      <c r="M105" s="130"/>
      <c r="N105" s="130"/>
      <c r="O105" s="130"/>
      <c r="P105" s="130"/>
      <c r="Q105" s="130"/>
    </row>
    <row r="106" customFormat="false" ht="9.75" hidden="false" customHeight="true" outlineLevel="0" collapsed="false">
      <c r="A106" s="95"/>
      <c r="B106" s="156" t="s">
        <v>357</v>
      </c>
      <c r="C106" s="165" t="n">
        <v>0.4</v>
      </c>
      <c r="D106" s="165" t="n">
        <v>-0.3</v>
      </c>
      <c r="E106" s="165" t="n">
        <v>0</v>
      </c>
      <c r="F106" s="165" t="n">
        <v>-0.6</v>
      </c>
      <c r="G106" s="165" t="n">
        <v>-0.8</v>
      </c>
      <c r="H106" s="165" t="n">
        <v>-1.3</v>
      </c>
      <c r="I106" s="165" t="n">
        <v>1.2</v>
      </c>
      <c r="J106" s="165" t="n">
        <v>0.7</v>
      </c>
      <c r="K106" s="130"/>
      <c r="L106" s="130"/>
      <c r="M106" s="130"/>
      <c r="N106" s="130"/>
      <c r="O106" s="130"/>
      <c r="P106" s="130"/>
      <c r="Q106" s="130"/>
    </row>
    <row r="107" customFormat="false" ht="9.75" hidden="false" customHeight="true" outlineLevel="0" collapsed="false">
      <c r="A107" s="95"/>
      <c r="B107" s="156" t="s">
        <v>358</v>
      </c>
      <c r="C107" s="165" t="n">
        <v>0.8</v>
      </c>
      <c r="D107" s="165" t="n">
        <v>-0.1</v>
      </c>
      <c r="E107" s="165" t="n">
        <v>0.2</v>
      </c>
      <c r="F107" s="165" t="n">
        <v>-0.6</v>
      </c>
      <c r="G107" s="165" t="n">
        <v>-0.9</v>
      </c>
      <c r="H107" s="165" t="n">
        <v>-0.7</v>
      </c>
      <c r="I107" s="165" t="n">
        <v>1.6</v>
      </c>
      <c r="J107" s="165" t="n">
        <v>0.7</v>
      </c>
      <c r="K107" s="130"/>
      <c r="L107" s="130"/>
      <c r="M107" s="130"/>
      <c r="N107" s="130"/>
      <c r="O107" s="130"/>
      <c r="P107" s="130"/>
      <c r="Q107" s="130"/>
    </row>
    <row r="108" customFormat="false" ht="9.75" hidden="false" customHeight="true" outlineLevel="0" collapsed="false">
      <c r="A108" s="95"/>
      <c r="B108" s="156" t="s">
        <v>359</v>
      </c>
      <c r="C108" s="165" t="n">
        <v>0.7</v>
      </c>
      <c r="D108" s="165" t="n">
        <v>-0.2</v>
      </c>
      <c r="E108" s="165" t="n">
        <v>0.2</v>
      </c>
      <c r="F108" s="165" t="n">
        <v>-1</v>
      </c>
      <c r="G108" s="165" t="n">
        <v>-1</v>
      </c>
      <c r="H108" s="165" t="n">
        <v>-0.5</v>
      </c>
      <c r="I108" s="165" t="n">
        <v>1.6</v>
      </c>
      <c r="J108" s="165" t="n">
        <v>1</v>
      </c>
      <c r="K108" s="130"/>
      <c r="L108" s="130"/>
      <c r="M108" s="130"/>
      <c r="N108" s="130"/>
      <c r="O108" s="130"/>
      <c r="P108" s="130"/>
      <c r="Q108" s="130"/>
    </row>
    <row r="109" customFormat="false" ht="9.75" hidden="false" customHeight="true" outlineLevel="0" collapsed="false">
      <c r="A109" s="95"/>
      <c r="B109" s="156" t="s">
        <v>360</v>
      </c>
      <c r="C109" s="165" t="n">
        <v>0.8</v>
      </c>
      <c r="D109" s="165" t="n">
        <v>0</v>
      </c>
      <c r="E109" s="165" t="n">
        <v>0.2</v>
      </c>
      <c r="F109" s="165" t="n">
        <v>-0.6</v>
      </c>
      <c r="G109" s="165" t="n">
        <v>-0.5</v>
      </c>
      <c r="H109" s="165" t="n">
        <v>-0.5</v>
      </c>
      <c r="I109" s="165" t="n">
        <v>1.5</v>
      </c>
      <c r="J109" s="165" t="n">
        <v>1</v>
      </c>
      <c r="K109" s="130"/>
      <c r="L109" s="130"/>
      <c r="M109" s="130"/>
      <c r="N109" s="130"/>
      <c r="O109" s="130"/>
      <c r="P109" s="130"/>
      <c r="Q109" s="130"/>
    </row>
    <row r="110" customFormat="false" ht="9.75" hidden="false" customHeight="true" outlineLevel="0" collapsed="false">
      <c r="A110" s="95"/>
      <c r="B110" s="156" t="s">
        <v>361</v>
      </c>
      <c r="C110" s="165" t="n">
        <v>0.8</v>
      </c>
      <c r="D110" s="165" t="n">
        <v>0</v>
      </c>
      <c r="E110" s="165" t="n">
        <v>0.4</v>
      </c>
      <c r="F110" s="165" t="n">
        <v>-0.8</v>
      </c>
      <c r="G110" s="165" t="n">
        <v>-0.9</v>
      </c>
      <c r="H110" s="165" t="n">
        <v>-0.7</v>
      </c>
      <c r="I110" s="165" t="n">
        <v>1.4</v>
      </c>
      <c r="J110" s="165" t="n">
        <v>1</v>
      </c>
      <c r="K110" s="130"/>
      <c r="L110" s="130"/>
      <c r="M110" s="130"/>
      <c r="N110" s="130"/>
      <c r="O110" s="130"/>
      <c r="P110" s="130"/>
      <c r="Q110" s="130"/>
    </row>
    <row r="111" customFormat="false" ht="9.75" hidden="false" customHeight="true" outlineLevel="0" collapsed="false">
      <c r="A111" s="95"/>
      <c r="B111" s="156" t="s">
        <v>362</v>
      </c>
      <c r="C111" s="165" t="n">
        <v>0.7</v>
      </c>
      <c r="D111" s="165" t="n">
        <v>-0.3</v>
      </c>
      <c r="E111" s="165" t="n">
        <v>0.1</v>
      </c>
      <c r="F111" s="165" t="n">
        <v>-1.3</v>
      </c>
      <c r="G111" s="165" t="n">
        <v>-0.9</v>
      </c>
      <c r="H111" s="165" t="n">
        <v>-0.8</v>
      </c>
      <c r="I111" s="165" t="n">
        <v>1.4</v>
      </c>
      <c r="J111" s="165" t="n">
        <v>0.8</v>
      </c>
      <c r="K111" s="130"/>
      <c r="L111" s="130"/>
      <c r="M111" s="130"/>
      <c r="N111" s="130"/>
      <c r="O111" s="130"/>
      <c r="P111" s="130"/>
      <c r="Q111" s="130"/>
    </row>
    <row r="112" customFormat="false" ht="9.75" hidden="false" customHeight="true" outlineLevel="0" collapsed="false">
      <c r="A112" s="95"/>
      <c r="B112" s="156" t="s">
        <v>363</v>
      </c>
      <c r="C112" s="165" t="n">
        <v>0.4</v>
      </c>
      <c r="D112" s="165" t="n">
        <v>-0.5</v>
      </c>
      <c r="E112" s="165" t="n">
        <v>-0.4</v>
      </c>
      <c r="F112" s="165" t="n">
        <v>-1.4</v>
      </c>
      <c r="G112" s="165" t="n">
        <v>-0.7</v>
      </c>
      <c r="H112" s="165" t="n">
        <v>-0.9</v>
      </c>
      <c r="I112" s="165" t="n">
        <v>1.2</v>
      </c>
      <c r="J112" s="165" t="n">
        <v>0.8</v>
      </c>
      <c r="K112" s="130"/>
      <c r="L112" s="130"/>
      <c r="M112" s="130"/>
      <c r="N112" s="130"/>
      <c r="O112" s="130"/>
      <c r="P112" s="130"/>
      <c r="Q112" s="130"/>
    </row>
    <row r="113" customFormat="false" ht="9.75" hidden="false" customHeight="true" outlineLevel="0" collapsed="false">
      <c r="A113" s="95"/>
      <c r="B113" s="156" t="s">
        <v>364</v>
      </c>
      <c r="C113" s="165" t="n">
        <v>0.8</v>
      </c>
      <c r="D113" s="165" t="n">
        <v>-1.3</v>
      </c>
      <c r="E113" s="165" t="n">
        <v>-1.9</v>
      </c>
      <c r="F113" s="165" t="n">
        <v>-3.6</v>
      </c>
      <c r="G113" s="165" t="n">
        <v>0.4</v>
      </c>
      <c r="H113" s="165" t="n">
        <v>-0.4</v>
      </c>
      <c r="I113" s="165" t="n">
        <v>1.3</v>
      </c>
      <c r="J113" s="165" t="n">
        <v>0.8</v>
      </c>
      <c r="K113" s="130"/>
      <c r="L113" s="130"/>
      <c r="M113" s="130"/>
      <c r="N113" s="130"/>
      <c r="O113" s="130"/>
      <c r="P113" s="130"/>
      <c r="Q113" s="130"/>
    </row>
    <row r="114" customFormat="false" ht="9.75" hidden="false" customHeight="true" outlineLevel="0" collapsed="false">
      <c r="A114" s="95"/>
      <c r="B114" s="156"/>
      <c r="C114" s="165"/>
      <c r="D114" s="165"/>
      <c r="E114" s="165"/>
      <c r="F114" s="165"/>
      <c r="G114" s="165"/>
      <c r="H114" s="165"/>
      <c r="I114" s="165"/>
      <c r="J114" s="165"/>
      <c r="K114" s="130"/>
      <c r="L114" s="130"/>
      <c r="M114" s="130"/>
      <c r="N114" s="130"/>
      <c r="O114" s="130"/>
      <c r="P114" s="130"/>
      <c r="Q114" s="130"/>
    </row>
    <row r="115" customFormat="false" ht="9.75" hidden="false" customHeight="true" outlineLevel="0" collapsed="false">
      <c r="A115" s="95" t="n">
        <v>2015</v>
      </c>
      <c r="B115" s="156" t="s">
        <v>355</v>
      </c>
      <c r="C115" s="165" t="n">
        <v>-0.2</v>
      </c>
      <c r="D115" s="165" t="n">
        <v>-2</v>
      </c>
      <c r="E115" s="165" t="n">
        <v>-2.9</v>
      </c>
      <c r="F115" s="165" t="n">
        <v>-5.6</v>
      </c>
      <c r="G115" s="165" t="n">
        <v>0.1</v>
      </c>
      <c r="H115" s="165" t="n">
        <v>-0.3</v>
      </c>
      <c r="I115" s="165" t="n">
        <v>1.4</v>
      </c>
      <c r="J115" s="165" t="n">
        <v>1.1</v>
      </c>
      <c r="K115" s="130"/>
      <c r="L115" s="130"/>
      <c r="M115" s="130"/>
      <c r="N115" s="130"/>
      <c r="O115" s="130"/>
      <c r="P115" s="130"/>
      <c r="Q115" s="130"/>
    </row>
    <row r="116" customFormat="false" ht="9.75" hidden="false" customHeight="true" outlineLevel="0" collapsed="false">
      <c r="A116" s="95"/>
      <c r="B116" s="156" t="s">
        <v>137</v>
      </c>
      <c r="C116" s="165" t="n">
        <v>0.3</v>
      </c>
      <c r="D116" s="165" t="n">
        <v>-1.5</v>
      </c>
      <c r="E116" s="165" t="n">
        <v>-2.1</v>
      </c>
      <c r="F116" s="165" t="n">
        <v>-5.1</v>
      </c>
      <c r="G116" s="165" t="n">
        <v>-0.4</v>
      </c>
      <c r="H116" s="165" t="n">
        <v>-0.2</v>
      </c>
      <c r="I116" s="165" t="n">
        <v>1.9</v>
      </c>
      <c r="J116" s="165" t="n">
        <v>1.2</v>
      </c>
      <c r="K116" s="130"/>
      <c r="L116" s="130"/>
      <c r="M116" s="130"/>
      <c r="N116" s="130"/>
      <c r="O116" s="130"/>
      <c r="P116" s="130"/>
      <c r="Q116" s="130"/>
    </row>
    <row r="117" customFormat="false" ht="9.75" hidden="false" customHeight="true" outlineLevel="0" collapsed="false">
      <c r="A117" s="95"/>
      <c r="B117" s="156" t="s">
        <v>138</v>
      </c>
      <c r="C117" s="165" t="n">
        <v>0.5</v>
      </c>
      <c r="D117" s="165" t="n">
        <v>-0.9</v>
      </c>
      <c r="E117" s="165" t="n">
        <v>-1.5</v>
      </c>
      <c r="F117" s="165" t="n">
        <v>-4.8</v>
      </c>
      <c r="G117" s="165" t="n">
        <v>0.3</v>
      </c>
      <c r="H117" s="165" t="n">
        <v>0.1</v>
      </c>
      <c r="I117" s="165" t="n">
        <v>1.8</v>
      </c>
      <c r="J117" s="165" t="n">
        <v>1.2</v>
      </c>
      <c r="K117" s="130"/>
      <c r="L117" s="130"/>
      <c r="M117" s="130"/>
      <c r="N117" s="130"/>
      <c r="O117" s="130"/>
      <c r="P117" s="130"/>
      <c r="Q117" s="130"/>
    </row>
    <row r="118" customFormat="false" ht="9.75" hidden="false" customHeight="true" outlineLevel="0" collapsed="false">
      <c r="A118" s="95"/>
      <c r="B118" s="156" t="s">
        <v>356</v>
      </c>
      <c r="C118" s="165" t="n">
        <v>0.7</v>
      </c>
      <c r="D118" s="165" t="n">
        <v>-0.3</v>
      </c>
      <c r="E118" s="165" t="n">
        <v>-0.9</v>
      </c>
      <c r="F118" s="165" t="n">
        <v>-4.9</v>
      </c>
      <c r="G118" s="165" t="n">
        <v>1.1</v>
      </c>
      <c r="H118" s="165" t="n">
        <v>0.9</v>
      </c>
      <c r="I118" s="165" t="n">
        <v>1.6</v>
      </c>
      <c r="J118" s="165" t="n">
        <v>1.1</v>
      </c>
      <c r="K118" s="130"/>
      <c r="L118" s="130"/>
      <c r="M118" s="130"/>
      <c r="N118" s="130"/>
      <c r="O118" s="130"/>
      <c r="P118" s="130"/>
      <c r="Q118" s="130"/>
    </row>
    <row r="119" customFormat="false" ht="9.75" hidden="false" customHeight="true" outlineLevel="0" collapsed="false">
      <c r="A119" s="95"/>
      <c r="B119" s="156" t="s">
        <v>357</v>
      </c>
      <c r="C119" s="165" t="n">
        <v>1.1</v>
      </c>
      <c r="D119" s="165" t="n">
        <v>0.1</v>
      </c>
      <c r="E119" s="165" t="n">
        <v>-0.4</v>
      </c>
      <c r="F119" s="165" t="n">
        <v>-3.9</v>
      </c>
      <c r="G119" s="165" t="n">
        <v>1.1</v>
      </c>
      <c r="H119" s="165" t="n">
        <v>1.2</v>
      </c>
      <c r="I119" s="165" t="n">
        <v>2.1</v>
      </c>
      <c r="J119" s="165" t="n">
        <v>1.2</v>
      </c>
      <c r="K119" s="130"/>
      <c r="L119" s="130"/>
      <c r="M119" s="130"/>
      <c r="N119" s="130"/>
      <c r="O119" s="130"/>
      <c r="P119" s="130"/>
      <c r="Q119" s="130"/>
    </row>
    <row r="120" customFormat="false" ht="9.75" hidden="false" customHeight="true" outlineLevel="0" collapsed="false">
      <c r="A120" s="95"/>
      <c r="B120" s="156" t="s">
        <v>358</v>
      </c>
      <c r="C120" s="165" t="n">
        <v>0.7</v>
      </c>
      <c r="D120" s="165" t="n">
        <v>-0.2</v>
      </c>
      <c r="E120" s="165" t="n">
        <v>-0.7</v>
      </c>
      <c r="F120" s="165" t="n">
        <v>-4.1</v>
      </c>
      <c r="G120" s="165" t="n">
        <v>1.4</v>
      </c>
      <c r="H120" s="165" t="n">
        <v>0.5</v>
      </c>
      <c r="I120" s="165" t="n">
        <v>1.4</v>
      </c>
      <c r="J120" s="165" t="n">
        <v>1.2</v>
      </c>
      <c r="K120" s="130"/>
      <c r="L120" s="130"/>
      <c r="M120" s="130"/>
      <c r="N120" s="130"/>
      <c r="O120" s="130"/>
      <c r="P120" s="130"/>
      <c r="Q120" s="130"/>
    </row>
    <row r="121" customFormat="false" ht="9.75" hidden="false" customHeight="true" outlineLevel="0" collapsed="false">
      <c r="A121" s="95"/>
      <c r="B121" s="156" t="s">
        <v>359</v>
      </c>
      <c r="C121" s="165" t="n">
        <v>0.8</v>
      </c>
      <c r="D121" s="165" t="n">
        <v>-0.2</v>
      </c>
      <c r="E121" s="165" t="n">
        <v>-0.9</v>
      </c>
      <c r="F121" s="165" t="n">
        <v>-5.2</v>
      </c>
      <c r="G121" s="165" t="n">
        <v>2</v>
      </c>
      <c r="H121" s="165" t="n">
        <v>0.4</v>
      </c>
      <c r="I121" s="165" t="n">
        <v>1.5</v>
      </c>
      <c r="J121" s="165" t="n">
        <v>0.9</v>
      </c>
      <c r="K121" s="130"/>
      <c r="L121" s="130"/>
      <c r="M121" s="130"/>
      <c r="N121" s="130"/>
      <c r="O121" s="130"/>
      <c r="P121" s="130"/>
      <c r="Q121" s="130"/>
    </row>
    <row r="122" customFormat="false" ht="9.75" hidden="false" customHeight="true" outlineLevel="0" collapsed="false">
      <c r="A122" s="95"/>
      <c r="B122" s="156" t="s">
        <v>360</v>
      </c>
      <c r="C122" s="165" t="n">
        <v>0.7</v>
      </c>
      <c r="D122" s="165" t="n">
        <v>-0.5</v>
      </c>
      <c r="E122" s="165" t="n">
        <v>-1.5</v>
      </c>
      <c r="F122" s="165" t="n">
        <v>-7</v>
      </c>
      <c r="G122" s="165" t="n">
        <v>2.1</v>
      </c>
      <c r="H122" s="165" t="n">
        <v>1.1</v>
      </c>
      <c r="I122" s="165" t="n">
        <v>1.6</v>
      </c>
      <c r="J122" s="165" t="n">
        <v>1.2</v>
      </c>
      <c r="K122" s="130"/>
      <c r="L122" s="130"/>
      <c r="M122" s="130"/>
      <c r="N122" s="130"/>
      <c r="O122" s="130"/>
      <c r="P122" s="130"/>
      <c r="Q122" s="130"/>
    </row>
    <row r="123" customFormat="false" ht="9.75" hidden="false" customHeight="true" outlineLevel="0" collapsed="false">
      <c r="A123" s="95"/>
      <c r="B123" s="156" t="s">
        <v>361</v>
      </c>
      <c r="C123" s="165" t="n">
        <v>0.3</v>
      </c>
      <c r="D123" s="165" t="n">
        <v>-0.9</v>
      </c>
      <c r="E123" s="165" t="n">
        <v>-2.1</v>
      </c>
      <c r="F123" s="165" t="n">
        <v>-7.4</v>
      </c>
      <c r="G123" s="165" t="n">
        <v>1.8</v>
      </c>
      <c r="H123" s="165" t="n">
        <v>1.4</v>
      </c>
      <c r="I123" s="165" t="n">
        <v>1.6</v>
      </c>
      <c r="J123" s="165" t="n">
        <v>1.2</v>
      </c>
      <c r="K123" s="130"/>
      <c r="L123" s="130"/>
      <c r="M123" s="130"/>
      <c r="N123" s="130"/>
      <c r="O123" s="130"/>
      <c r="P123" s="130"/>
      <c r="Q123" s="130"/>
    </row>
    <row r="124" customFormat="false" ht="9.75" hidden="false" customHeight="true" outlineLevel="0" collapsed="false">
      <c r="A124" s="95"/>
      <c r="B124" s="156" t="s">
        <v>362</v>
      </c>
      <c r="C124" s="165" t="n">
        <v>0.6</v>
      </c>
      <c r="D124" s="165" t="n">
        <v>-0.7</v>
      </c>
      <c r="E124" s="165" t="n">
        <v>-2</v>
      </c>
      <c r="F124" s="165" t="n">
        <v>-7.1</v>
      </c>
      <c r="G124" s="165" t="n">
        <v>1.9</v>
      </c>
      <c r="H124" s="165" t="n">
        <v>1.8</v>
      </c>
      <c r="I124" s="165" t="n">
        <v>1.8</v>
      </c>
      <c r="J124" s="165" t="n">
        <v>1.5</v>
      </c>
      <c r="K124" s="130"/>
      <c r="L124" s="130"/>
      <c r="M124" s="130"/>
      <c r="N124" s="130"/>
      <c r="O124" s="130"/>
      <c r="P124" s="130"/>
      <c r="Q124" s="130"/>
    </row>
    <row r="125" customFormat="false" ht="9.75" hidden="false" customHeight="true" outlineLevel="0" collapsed="false">
      <c r="A125" s="56"/>
      <c r="B125" s="156" t="s">
        <v>363</v>
      </c>
      <c r="C125" s="167" t="n">
        <v>0.8</v>
      </c>
      <c r="D125" s="167" t="n">
        <v>-0.186567164179105</v>
      </c>
      <c r="E125" s="167" t="n">
        <v>-1.08303249097473</v>
      </c>
      <c r="F125" s="167" t="n">
        <v>-6.45161290322581</v>
      </c>
      <c r="G125" s="167" t="n">
        <v>1.42585551330798</v>
      </c>
      <c r="H125" s="167" t="n">
        <v>1.98952879581152</v>
      </c>
      <c r="I125" s="167" t="n">
        <v>1.90114068441065</v>
      </c>
      <c r="J125" s="167" t="n">
        <v>1.45772594752187</v>
      </c>
      <c r="K125" s="130"/>
      <c r="L125" s="130"/>
      <c r="M125" s="130"/>
      <c r="N125" s="130"/>
      <c r="O125" s="130"/>
      <c r="P125" s="130"/>
      <c r="Q125" s="130"/>
    </row>
    <row r="126" customFormat="false" ht="9.75" hidden="false" customHeight="true" outlineLevel="0" collapsed="false">
      <c r="A126" s="56"/>
      <c r="B126" s="156" t="s">
        <v>364</v>
      </c>
      <c r="C126" s="167" t="n">
        <v>0.6</v>
      </c>
      <c r="D126" s="167" t="n">
        <v>-0.093984962406015</v>
      </c>
      <c r="E126" s="167" t="n">
        <v>-0.911577028258888</v>
      </c>
      <c r="F126" s="167" t="n">
        <v>-6.06601248884924</v>
      </c>
      <c r="G126" s="167" t="n">
        <v>1.04861773117255</v>
      </c>
      <c r="H126" s="167" t="n">
        <v>1.77267987486966</v>
      </c>
      <c r="I126" s="167" t="n">
        <v>1.79076343072573</v>
      </c>
      <c r="J126" s="167" t="n">
        <v>1.55490767735666</v>
      </c>
      <c r="K126" s="130"/>
      <c r="L126" s="130"/>
      <c r="M126" s="130"/>
      <c r="N126" s="130"/>
      <c r="O126" s="130"/>
      <c r="P126" s="130"/>
      <c r="Q126" s="130"/>
    </row>
    <row r="127" customFormat="false" ht="9.75" hidden="true" customHeight="true" outlineLevel="0" collapsed="false">
      <c r="A127" s="95"/>
      <c r="B127" s="156"/>
      <c r="C127" s="165"/>
      <c r="D127" s="165"/>
      <c r="E127" s="165"/>
      <c r="F127" s="165"/>
      <c r="G127" s="165"/>
      <c r="H127" s="165"/>
      <c r="I127" s="165"/>
      <c r="J127" s="165"/>
      <c r="K127" s="130"/>
      <c r="L127" s="130"/>
      <c r="M127" s="130"/>
      <c r="N127" s="130"/>
      <c r="O127" s="130"/>
      <c r="P127" s="130"/>
      <c r="Q127" s="130"/>
    </row>
    <row r="128" customFormat="false" ht="9" hidden="true" customHeight="true" outlineLevel="0" collapsed="false">
      <c r="A128" s="95" t="n">
        <v>2015</v>
      </c>
      <c r="B128" s="156" t="s">
        <v>355</v>
      </c>
      <c r="C128" s="165" t="n">
        <v>-0.2</v>
      </c>
      <c r="D128" s="165" t="n">
        <v>-2</v>
      </c>
      <c r="E128" s="165" t="n">
        <v>-2.9</v>
      </c>
      <c r="F128" s="165" t="n">
        <v>-5.6</v>
      </c>
      <c r="G128" s="165" t="n">
        <v>0.1</v>
      </c>
      <c r="H128" s="165" t="n">
        <v>-0.3</v>
      </c>
      <c r="I128" s="165" t="n">
        <v>1.4</v>
      </c>
      <c r="J128" s="165" t="n">
        <v>1.1</v>
      </c>
      <c r="K128" s="130"/>
      <c r="L128" s="130"/>
      <c r="M128" s="130"/>
      <c r="N128" s="130"/>
      <c r="O128" s="130"/>
      <c r="P128" s="130"/>
      <c r="Q128" s="130"/>
    </row>
    <row r="129" customFormat="false" ht="9" hidden="true" customHeight="true" outlineLevel="0" collapsed="false">
      <c r="A129" s="95"/>
      <c r="B129" s="156" t="s">
        <v>137</v>
      </c>
      <c r="C129" s="165" t="n">
        <v>0.3</v>
      </c>
      <c r="D129" s="165" t="n">
        <v>-1.5</v>
      </c>
      <c r="E129" s="165" t="n">
        <v>-2.1</v>
      </c>
      <c r="F129" s="165" t="n">
        <v>-5.1</v>
      </c>
      <c r="G129" s="165" t="n">
        <v>-0.4</v>
      </c>
      <c r="H129" s="165" t="n">
        <v>-0.2</v>
      </c>
      <c r="I129" s="165" t="n">
        <v>1.9</v>
      </c>
      <c r="J129" s="165" t="n">
        <v>1.2</v>
      </c>
      <c r="K129" s="130"/>
      <c r="L129" s="130"/>
      <c r="M129" s="130"/>
      <c r="N129" s="130"/>
      <c r="O129" s="130"/>
      <c r="P129" s="130"/>
      <c r="Q129" s="130"/>
    </row>
    <row r="130" customFormat="false" ht="9" hidden="true" customHeight="true" outlineLevel="0" collapsed="false">
      <c r="A130" s="95"/>
      <c r="B130" s="156" t="s">
        <v>138</v>
      </c>
      <c r="C130" s="165" t="n">
        <v>0.5</v>
      </c>
      <c r="D130" s="165" t="n">
        <v>-0.9</v>
      </c>
      <c r="E130" s="165" t="n">
        <v>-1.5</v>
      </c>
      <c r="F130" s="165" t="n">
        <v>-4.8</v>
      </c>
      <c r="G130" s="165" t="n">
        <v>0.3</v>
      </c>
      <c r="H130" s="165" t="n">
        <v>0.1</v>
      </c>
      <c r="I130" s="165" t="n">
        <v>1.8</v>
      </c>
      <c r="J130" s="165" t="n">
        <v>1.2</v>
      </c>
      <c r="K130" s="130"/>
      <c r="L130" s="130"/>
      <c r="M130" s="130"/>
      <c r="N130" s="130"/>
      <c r="O130" s="130"/>
      <c r="P130" s="130"/>
      <c r="Q130" s="130"/>
    </row>
    <row r="131" customFormat="false" ht="9" hidden="true" customHeight="true" outlineLevel="0" collapsed="false">
      <c r="A131" s="95"/>
      <c r="B131" s="156" t="s">
        <v>356</v>
      </c>
      <c r="C131" s="165" t="n">
        <v>0.7</v>
      </c>
      <c r="D131" s="165" t="n">
        <v>-0.3</v>
      </c>
      <c r="E131" s="165" t="n">
        <v>-0.9</v>
      </c>
      <c r="F131" s="165" t="n">
        <v>-4.9</v>
      </c>
      <c r="G131" s="165" t="n">
        <v>1.1</v>
      </c>
      <c r="H131" s="165" t="n">
        <v>0.9</v>
      </c>
      <c r="I131" s="165" t="n">
        <v>1.6</v>
      </c>
      <c r="J131" s="165" t="n">
        <v>1.1</v>
      </c>
      <c r="K131" s="130"/>
      <c r="L131" s="130"/>
      <c r="M131" s="130"/>
      <c r="N131" s="130"/>
      <c r="O131" s="130"/>
      <c r="P131" s="130"/>
      <c r="Q131" s="130"/>
    </row>
    <row r="132" customFormat="false" ht="9" hidden="true" customHeight="true" outlineLevel="0" collapsed="false">
      <c r="A132" s="95"/>
      <c r="B132" s="156" t="s">
        <v>357</v>
      </c>
      <c r="C132" s="165" t="n">
        <v>1.1</v>
      </c>
      <c r="D132" s="165" t="n">
        <v>0.1</v>
      </c>
      <c r="E132" s="165" t="n">
        <v>-0.4</v>
      </c>
      <c r="F132" s="165" t="n">
        <v>-3.9</v>
      </c>
      <c r="G132" s="165" t="n">
        <v>1.1</v>
      </c>
      <c r="H132" s="165" t="n">
        <v>1.2</v>
      </c>
      <c r="I132" s="165" t="n">
        <v>2.1</v>
      </c>
      <c r="J132" s="165" t="n">
        <v>1.2</v>
      </c>
      <c r="K132" s="130"/>
      <c r="L132" s="130"/>
      <c r="M132" s="130"/>
      <c r="N132" s="130"/>
      <c r="O132" s="130"/>
      <c r="P132" s="130"/>
      <c r="Q132" s="130"/>
    </row>
    <row r="133" customFormat="false" ht="9" hidden="true" customHeight="true" outlineLevel="0" collapsed="false">
      <c r="A133" s="95"/>
      <c r="B133" s="156" t="s">
        <v>358</v>
      </c>
      <c r="C133" s="165" t="n">
        <v>0.7</v>
      </c>
      <c r="D133" s="165" t="n">
        <v>-0.2</v>
      </c>
      <c r="E133" s="165" t="n">
        <v>-0.7</v>
      </c>
      <c r="F133" s="165" t="n">
        <v>-4.1</v>
      </c>
      <c r="G133" s="165" t="n">
        <v>1.4</v>
      </c>
      <c r="H133" s="165" t="n">
        <v>0.5</v>
      </c>
      <c r="I133" s="165" t="n">
        <v>1.4</v>
      </c>
      <c r="J133" s="165" t="n">
        <v>1.2</v>
      </c>
      <c r="K133" s="130"/>
      <c r="L133" s="130"/>
      <c r="M133" s="130"/>
      <c r="N133" s="130"/>
      <c r="O133" s="130"/>
      <c r="P133" s="130"/>
      <c r="Q133" s="130"/>
    </row>
    <row r="134" customFormat="false" ht="9" hidden="true" customHeight="true" outlineLevel="0" collapsed="false">
      <c r="A134" s="95"/>
      <c r="B134" s="156" t="s">
        <v>359</v>
      </c>
      <c r="C134" s="165" t="n">
        <v>0.8</v>
      </c>
      <c r="D134" s="165" t="n">
        <v>-0.2</v>
      </c>
      <c r="E134" s="165" t="n">
        <v>-0.9</v>
      </c>
      <c r="F134" s="165" t="n">
        <v>-5.2</v>
      </c>
      <c r="G134" s="165" t="n">
        <v>2</v>
      </c>
      <c r="H134" s="165" t="n">
        <v>0.4</v>
      </c>
      <c r="I134" s="165" t="n">
        <v>1.5</v>
      </c>
      <c r="J134" s="165" t="n">
        <v>0.9</v>
      </c>
      <c r="K134" s="130"/>
      <c r="L134" s="130"/>
      <c r="M134" s="130"/>
      <c r="N134" s="130"/>
      <c r="O134" s="130"/>
      <c r="P134" s="130"/>
      <c r="Q134" s="130"/>
    </row>
    <row r="135" customFormat="false" ht="9" hidden="true" customHeight="true" outlineLevel="0" collapsed="false">
      <c r="A135" s="95"/>
      <c r="B135" s="156" t="s">
        <v>360</v>
      </c>
      <c r="C135" s="165" t="n">
        <v>0.7</v>
      </c>
      <c r="D135" s="165" t="n">
        <v>-0.5</v>
      </c>
      <c r="E135" s="165" t="n">
        <v>-1.5</v>
      </c>
      <c r="F135" s="165" t="n">
        <v>-7</v>
      </c>
      <c r="G135" s="165" t="n">
        <v>2.1</v>
      </c>
      <c r="H135" s="165" t="n">
        <v>1.1</v>
      </c>
      <c r="I135" s="165" t="n">
        <v>1.6</v>
      </c>
      <c r="J135" s="165" t="n">
        <v>1.2</v>
      </c>
      <c r="K135" s="130"/>
      <c r="L135" s="130"/>
      <c r="M135" s="130"/>
      <c r="N135" s="130"/>
      <c r="O135" s="130"/>
      <c r="P135" s="130"/>
      <c r="Q135" s="130"/>
    </row>
    <row r="136" customFormat="false" ht="9" hidden="true" customHeight="true" outlineLevel="0" collapsed="false">
      <c r="A136" s="95"/>
      <c r="B136" s="156" t="s">
        <v>361</v>
      </c>
      <c r="C136" s="165" t="n">
        <v>0.3</v>
      </c>
      <c r="D136" s="165" t="n">
        <v>-0.9</v>
      </c>
      <c r="E136" s="165" t="n">
        <v>-2.1</v>
      </c>
      <c r="F136" s="165" t="n">
        <v>-7.4</v>
      </c>
      <c r="G136" s="165" t="n">
        <v>1.8</v>
      </c>
      <c r="H136" s="165" t="n">
        <v>1.4</v>
      </c>
      <c r="I136" s="165" t="n">
        <v>1.6</v>
      </c>
      <c r="J136" s="165" t="n">
        <v>1.2</v>
      </c>
      <c r="K136" s="130"/>
      <c r="L136" s="130"/>
      <c r="M136" s="130"/>
      <c r="N136" s="130"/>
      <c r="O136" s="130"/>
      <c r="P136" s="130"/>
      <c r="Q136" s="130"/>
    </row>
    <row r="137" customFormat="false" ht="9" hidden="true" customHeight="true" outlineLevel="0" collapsed="false">
      <c r="A137" s="95"/>
      <c r="B137" s="156" t="s">
        <v>362</v>
      </c>
      <c r="C137" s="165" t="n">
        <v>0.6</v>
      </c>
      <c r="D137" s="165" t="n">
        <v>-0.7</v>
      </c>
      <c r="E137" s="165" t="n">
        <v>-2</v>
      </c>
      <c r="F137" s="165" t="n">
        <v>-7.1</v>
      </c>
      <c r="G137" s="165" t="n">
        <v>1.9</v>
      </c>
      <c r="H137" s="165" t="n">
        <v>1.8</v>
      </c>
      <c r="I137" s="165" t="n">
        <v>1.8</v>
      </c>
      <c r="J137" s="165" t="n">
        <v>1.5</v>
      </c>
      <c r="K137" s="130"/>
      <c r="L137" s="130"/>
      <c r="M137" s="130"/>
      <c r="N137" s="130"/>
      <c r="O137" s="130"/>
      <c r="P137" s="130"/>
      <c r="Q137" s="130"/>
    </row>
    <row r="138" customFormat="false" ht="9" hidden="true" customHeight="true" outlineLevel="0" collapsed="false">
      <c r="A138" s="56"/>
      <c r="B138" s="156" t="s">
        <v>363</v>
      </c>
      <c r="C138" s="167" t="n">
        <v>0.8</v>
      </c>
      <c r="D138" s="167" t="n">
        <v>-0.186567164179105</v>
      </c>
      <c r="E138" s="167" t="n">
        <v>-1.08303249097473</v>
      </c>
      <c r="F138" s="167" t="n">
        <v>-6.45161290322581</v>
      </c>
      <c r="G138" s="167" t="n">
        <v>1.42585551330798</v>
      </c>
      <c r="H138" s="167" t="n">
        <v>1.98952879581152</v>
      </c>
      <c r="I138" s="167" t="n">
        <v>1.90114068441065</v>
      </c>
      <c r="J138" s="167" t="n">
        <v>1.45772594752187</v>
      </c>
    </row>
    <row r="139" customFormat="false" ht="9" hidden="true" customHeight="true" outlineLevel="0" collapsed="false">
      <c r="A139" s="56"/>
      <c r="B139" s="156" t="s">
        <v>364</v>
      </c>
      <c r="C139" s="167" t="n">
        <v>0.6</v>
      </c>
      <c r="D139" s="167" t="n">
        <v>-0.093984962406015</v>
      </c>
      <c r="E139" s="167" t="n">
        <v>-0.911577028258888</v>
      </c>
      <c r="F139" s="167" t="n">
        <v>-6.06601248884924</v>
      </c>
      <c r="G139" s="167" t="n">
        <v>1.04861773117255</v>
      </c>
      <c r="H139" s="167" t="n">
        <v>1.77267987486966</v>
      </c>
      <c r="I139" s="167" t="n">
        <v>1.79076343072573</v>
      </c>
      <c r="J139" s="167" t="n">
        <v>1.55490767735666</v>
      </c>
    </row>
    <row r="140" customFormat="false" ht="9" hidden="false" customHeight="true" outlineLevel="0" collapsed="false">
      <c r="A140" s="56"/>
      <c r="B140" s="156"/>
      <c r="C140" s="167"/>
      <c r="D140" s="167"/>
      <c r="E140" s="167"/>
      <c r="F140" s="167"/>
      <c r="G140" s="167"/>
      <c r="H140" s="167"/>
      <c r="I140" s="167"/>
      <c r="J140" s="167"/>
    </row>
    <row r="141" customFormat="false" ht="9" hidden="false" customHeight="true" outlineLevel="0" collapsed="false">
      <c r="A141" s="95" t="n">
        <v>2016</v>
      </c>
      <c r="B141" s="156" t="s">
        <v>355</v>
      </c>
      <c r="C141" s="165" t="n">
        <v>0.9</v>
      </c>
      <c r="D141" s="165" t="n">
        <v>0</v>
      </c>
      <c r="E141" s="165" t="n">
        <v>-0.551977920883165</v>
      </c>
      <c r="F141" s="165" t="n">
        <v>-5.45454545454545</v>
      </c>
      <c r="G141" s="165" t="n">
        <v>0.5819592628516</v>
      </c>
      <c r="H141" s="165" t="n">
        <v>1.97916666666667</v>
      </c>
      <c r="I141" s="165" t="n">
        <v>1.70940170940171</v>
      </c>
      <c r="J141" s="165" t="n">
        <v>1.16166505324298</v>
      </c>
      <c r="K141" s="130"/>
      <c r="L141" s="130"/>
      <c r="M141" s="130"/>
      <c r="N141" s="130"/>
      <c r="O141" s="130"/>
      <c r="P141" s="130"/>
      <c r="Q141" s="130"/>
    </row>
    <row r="142" customFormat="false" ht="9" hidden="false" customHeight="true" outlineLevel="0" collapsed="false">
      <c r="A142" s="56"/>
      <c r="B142" s="156" t="s">
        <v>137</v>
      </c>
      <c r="C142" s="165" t="n">
        <v>0.2</v>
      </c>
      <c r="D142" s="165" t="n">
        <v>-0.754005655042413</v>
      </c>
      <c r="E142" s="165" t="n">
        <v>-1.7304189435337</v>
      </c>
      <c r="F142" s="165" t="n">
        <v>-6.58250676284941</v>
      </c>
      <c r="G142" s="165" t="n">
        <v>-0.0969932104752667</v>
      </c>
      <c r="H142" s="165" t="n">
        <v>2.19206680584551</v>
      </c>
      <c r="I142" s="165" t="n">
        <v>1.2218045112782</v>
      </c>
      <c r="J142" s="165" t="n">
        <v>1.1605415860735</v>
      </c>
    </row>
    <row r="143" customFormat="false" ht="9" hidden="false" customHeight="true" outlineLevel="0" collapsed="false">
      <c r="A143" s="56"/>
      <c r="B143" s="156" t="s">
        <v>138</v>
      </c>
      <c r="C143" s="167" t="n">
        <v>0.5</v>
      </c>
      <c r="D143" s="167" t="n">
        <v>-1</v>
      </c>
      <c r="E143" s="167" t="n">
        <v>-1.9</v>
      </c>
      <c r="F143" s="167" t="n">
        <v>-6.1</v>
      </c>
      <c r="G143" s="167" t="n">
        <v>-0.1</v>
      </c>
      <c r="H143" s="167" t="n">
        <v>2.2</v>
      </c>
      <c r="I143" s="167" t="n">
        <v>1.8</v>
      </c>
      <c r="J143" s="167" t="n">
        <v>1.1</v>
      </c>
    </row>
    <row r="144" customFormat="false" ht="9" hidden="false" customHeight="true" outlineLevel="0" collapsed="false">
      <c r="A144" s="56"/>
      <c r="B144" s="156" t="s">
        <v>356</v>
      </c>
      <c r="C144" s="167" t="n">
        <v>0.2</v>
      </c>
      <c r="D144" s="167" t="n">
        <v>-0.7</v>
      </c>
      <c r="E144" s="167" t="n">
        <v>-1.8</v>
      </c>
      <c r="F144" s="167" t="n">
        <v>-5.5</v>
      </c>
      <c r="G144" s="167" t="n">
        <v>0.8</v>
      </c>
      <c r="H144" s="167" t="n">
        <v>2.1</v>
      </c>
      <c r="I144" s="167" t="n">
        <v>1</v>
      </c>
      <c r="J144" s="167" t="n">
        <v>1</v>
      </c>
    </row>
    <row r="145" customFormat="false" ht="9" hidden="false" customHeight="true" outlineLevel="0" collapsed="false">
      <c r="A145" s="56"/>
      <c r="B145" s="156" t="s">
        <v>357</v>
      </c>
      <c r="C145" s="167" t="n">
        <v>0.3</v>
      </c>
      <c r="D145" s="167" t="n">
        <v>-0.7</v>
      </c>
      <c r="E145" s="167" t="n">
        <v>-1.7</v>
      </c>
      <c r="F145" s="167" t="n">
        <v>-5.3</v>
      </c>
      <c r="G145" s="167" t="n">
        <v>0.9</v>
      </c>
      <c r="H145" s="167" t="n">
        <v>1.6</v>
      </c>
      <c r="I145" s="167" t="n">
        <v>1.2</v>
      </c>
      <c r="J145" s="167" t="n">
        <v>0.8</v>
      </c>
    </row>
    <row r="146" customFormat="false" ht="9" hidden="false" customHeight="true" outlineLevel="0" collapsed="false">
      <c r="A146" s="56"/>
      <c r="B146" s="156" t="s">
        <v>358</v>
      </c>
      <c r="C146" s="167" t="n">
        <v>0.5</v>
      </c>
      <c r="D146" s="167" t="n">
        <v>-0.7</v>
      </c>
      <c r="E146" s="167" t="n">
        <v>-1.5</v>
      </c>
      <c r="F146" s="167" t="n">
        <v>-4.6</v>
      </c>
      <c r="G146" s="167" t="n">
        <v>0.1</v>
      </c>
      <c r="H146" s="167" t="n">
        <v>1.8</v>
      </c>
      <c r="I146" s="167" t="n">
        <v>1.6</v>
      </c>
      <c r="J146" s="167" t="n">
        <v>1.1</v>
      </c>
    </row>
    <row r="147" customFormat="false" ht="9" hidden="false" customHeight="true" outlineLevel="0" collapsed="false">
      <c r="A147" s="56"/>
      <c r="B147" s="156" t="s">
        <v>359</v>
      </c>
      <c r="C147" s="167" t="n">
        <v>0.4</v>
      </c>
      <c r="D147" s="167" t="n">
        <v>-0.8</v>
      </c>
      <c r="E147" s="167" t="n">
        <v>-1.7</v>
      </c>
      <c r="F147" s="167" t="n">
        <v>-4.1</v>
      </c>
      <c r="G147" s="167" t="n">
        <v>-0.4</v>
      </c>
      <c r="H147" s="167" t="n">
        <v>1.8</v>
      </c>
      <c r="I147" s="167" t="n">
        <v>1.7</v>
      </c>
      <c r="J147" s="167" t="n">
        <v>1.1</v>
      </c>
    </row>
    <row r="148" customFormat="false" ht="9" hidden="false" customHeight="true" outlineLevel="0" collapsed="false">
      <c r="A148" s="56"/>
      <c r="B148" s="156" t="s">
        <v>360</v>
      </c>
      <c r="C148" s="167" t="n">
        <v>0.5</v>
      </c>
      <c r="D148" s="167" t="n">
        <v>-0.7</v>
      </c>
      <c r="E148" s="167" t="n">
        <v>-1.2</v>
      </c>
      <c r="F148" s="167" t="n">
        <v>-2.9</v>
      </c>
      <c r="G148" s="167" t="n">
        <v>-0.3</v>
      </c>
      <c r="H148" s="167" t="n">
        <v>1.5</v>
      </c>
      <c r="I148" s="167" t="n">
        <v>1.5</v>
      </c>
      <c r="J148" s="167" t="n">
        <v>0.9</v>
      </c>
    </row>
    <row r="149" customFormat="false" ht="9" hidden="false" customHeight="true" outlineLevel="0" collapsed="false">
      <c r="A149" s="56"/>
      <c r="B149" s="156" t="s">
        <v>361</v>
      </c>
      <c r="C149" s="167" t="n">
        <v>0.8</v>
      </c>
      <c r="D149" s="167" t="n">
        <v>0</v>
      </c>
      <c r="E149" s="167" t="n">
        <v>-0.4</v>
      </c>
      <c r="F149" s="167" t="n">
        <v>-2.6</v>
      </c>
      <c r="G149" s="167" t="n">
        <v>0</v>
      </c>
      <c r="H149" s="167" t="n">
        <v>1.5</v>
      </c>
      <c r="I149" s="167" t="n">
        <v>1.5</v>
      </c>
      <c r="J149" s="167" t="n">
        <v>1.2</v>
      </c>
    </row>
    <row r="150" customFormat="false" ht="9" hidden="false" customHeight="true" outlineLevel="0" collapsed="false">
      <c r="A150" s="56"/>
      <c r="B150" s="156" t="s">
        <v>362</v>
      </c>
      <c r="C150" s="167" t="n">
        <v>0.9</v>
      </c>
      <c r="D150" s="167" t="n">
        <v>0.5</v>
      </c>
      <c r="E150" s="167" t="n">
        <v>0.5</v>
      </c>
      <c r="F150" s="167" t="n">
        <v>-0.9</v>
      </c>
      <c r="G150" s="167" t="n">
        <v>0.3</v>
      </c>
      <c r="H150" s="167" t="n">
        <v>1.5</v>
      </c>
      <c r="I150" s="167" t="n">
        <v>1.4</v>
      </c>
      <c r="J150" s="167" t="n">
        <v>1</v>
      </c>
    </row>
    <row r="151" customFormat="false" ht="9" hidden="false" customHeight="true" outlineLevel="0" collapsed="false">
      <c r="A151" s="56"/>
      <c r="B151" s="156" t="s">
        <v>363</v>
      </c>
      <c r="C151" s="167" t="n">
        <v>0.8</v>
      </c>
      <c r="D151" s="167" t="n">
        <v>0.6</v>
      </c>
      <c r="E151" s="167" t="n">
        <v>0.3</v>
      </c>
      <c r="F151" s="167" t="n">
        <v>-1.6</v>
      </c>
      <c r="G151" s="167" t="n">
        <v>0.7</v>
      </c>
      <c r="H151" s="167" t="n">
        <v>1.7</v>
      </c>
      <c r="I151" s="167" t="n">
        <v>1.1</v>
      </c>
      <c r="J151" s="167" t="n">
        <v>1</v>
      </c>
    </row>
    <row r="152" customFormat="false" ht="9" hidden="false" customHeight="true" outlineLevel="0" collapsed="false">
      <c r="A152" s="56"/>
      <c r="B152" s="156" t="s">
        <v>364</v>
      </c>
      <c r="C152" s="167" t="n">
        <v>0.7</v>
      </c>
      <c r="D152" s="167" t="n">
        <v>1.7</v>
      </c>
      <c r="E152" s="167" t="n">
        <v>1.9</v>
      </c>
      <c r="F152" s="167" t="n">
        <v>1.6</v>
      </c>
      <c r="G152" s="167" t="n">
        <v>0.6</v>
      </c>
      <c r="H152" s="167" t="n">
        <v>1.6</v>
      </c>
      <c r="I152" s="167" t="n">
        <v>1.6</v>
      </c>
      <c r="J152" s="167" t="n">
        <v>1</v>
      </c>
    </row>
    <row r="153" customFormat="false" ht="9.75" hidden="false" customHeight="false" outlineLevel="0" collapsed="false">
      <c r="A153" s="56"/>
      <c r="B153" s="156"/>
      <c r="C153" s="167"/>
      <c r="D153" s="167"/>
      <c r="E153" s="167"/>
      <c r="F153" s="167"/>
      <c r="G153" s="167"/>
      <c r="H153" s="167"/>
      <c r="I153" s="167"/>
      <c r="J153" s="167"/>
    </row>
    <row r="154" customFormat="false" ht="9" hidden="false" customHeight="true" outlineLevel="0" collapsed="false">
      <c r="A154" s="56" t="n">
        <v>2017</v>
      </c>
      <c r="B154" s="156" t="s">
        <v>355</v>
      </c>
      <c r="C154" s="167" t="n">
        <v>1.9</v>
      </c>
      <c r="D154" s="167" t="n">
        <v>2.7</v>
      </c>
      <c r="E154" s="167" t="n">
        <v>3.3</v>
      </c>
      <c r="F154" s="167" t="n">
        <v>2.7</v>
      </c>
      <c r="G154" s="167" t="n">
        <v>1</v>
      </c>
      <c r="H154" s="167" t="n">
        <v>1.5</v>
      </c>
      <c r="I154" s="167" t="n">
        <v>1.2</v>
      </c>
      <c r="J154" s="167" t="n">
        <v>1.1</v>
      </c>
    </row>
    <row r="155" customFormat="false" ht="9" hidden="false" customHeight="true" outlineLevel="0" collapsed="false">
      <c r="A155" s="56"/>
      <c r="B155" s="156" t="s">
        <v>137</v>
      </c>
      <c r="C155" s="167" t="n">
        <v>2.3</v>
      </c>
      <c r="D155" s="167" t="n">
        <v>3.2</v>
      </c>
      <c r="E155" s="167" t="n">
        <v>4.3</v>
      </c>
      <c r="F155" s="167" t="n">
        <v>3.3</v>
      </c>
      <c r="G155" s="167" t="n">
        <v>0.9</v>
      </c>
      <c r="H155" s="167" t="n">
        <v>1.6</v>
      </c>
      <c r="I155" s="167" t="n">
        <v>1.2</v>
      </c>
      <c r="J155" s="167" t="n">
        <v>1</v>
      </c>
    </row>
    <row r="156" customFormat="false" ht="9" hidden="false" customHeight="true" outlineLevel="0" collapsed="false">
      <c r="A156" s="56"/>
      <c r="B156" s="156" t="s">
        <v>138</v>
      </c>
      <c r="C156" s="167" t="n">
        <v>1.6</v>
      </c>
      <c r="D156" s="167" t="n">
        <v>2.6</v>
      </c>
      <c r="E156" s="167" t="n">
        <v>3</v>
      </c>
      <c r="F156" s="167" t="n">
        <v>2</v>
      </c>
      <c r="G156" s="167" t="n">
        <v>1.8</v>
      </c>
      <c r="H156" s="167" t="n">
        <v>1.5</v>
      </c>
      <c r="I156" s="167" t="n">
        <v>0.7</v>
      </c>
      <c r="J156" s="167" t="n">
        <v>1</v>
      </c>
    </row>
    <row r="157" customFormat="false" ht="9.75" hidden="false" customHeight="false" outlineLevel="0" collapsed="false">
      <c r="A157" s="56"/>
      <c r="B157" s="160"/>
      <c r="C157" s="167"/>
      <c r="D157" s="167"/>
      <c r="E157" s="167"/>
      <c r="F157" s="167"/>
      <c r="G157" s="167"/>
      <c r="H157" s="167"/>
      <c r="I157" s="167"/>
      <c r="J157" s="167"/>
    </row>
    <row r="158" customFormat="false" ht="9.75" hidden="false" customHeight="false" outlineLevel="0" collapsed="false">
      <c r="A158" s="56"/>
      <c r="B158" s="160"/>
      <c r="C158" s="167"/>
      <c r="D158" s="167"/>
      <c r="E158" s="167"/>
      <c r="F158" s="167"/>
      <c r="G158" s="167"/>
      <c r="H158" s="167"/>
      <c r="I158" s="167"/>
      <c r="J158" s="167"/>
    </row>
    <row r="159" customFormat="false" ht="9.75" hidden="false" customHeight="false" outlineLevel="0" collapsed="false">
      <c r="A159" s="56"/>
      <c r="B159" s="160"/>
      <c r="C159" s="167"/>
      <c r="D159" s="167"/>
      <c r="E159" s="167"/>
      <c r="F159" s="167"/>
      <c r="G159" s="167"/>
      <c r="H159" s="167"/>
      <c r="I159" s="167"/>
      <c r="J159" s="167"/>
    </row>
    <row r="160" customFormat="false" ht="9.75" hidden="false" customHeight="false" outlineLevel="0" collapsed="false">
      <c r="A160" s="56"/>
      <c r="B160" s="160"/>
      <c r="C160" s="167"/>
      <c r="D160" s="167"/>
      <c r="E160" s="167"/>
      <c r="F160" s="167"/>
      <c r="G160" s="167"/>
      <c r="H160" s="167"/>
      <c r="I160" s="167"/>
      <c r="J160" s="167"/>
    </row>
    <row r="161" customFormat="false" ht="9.75" hidden="false" customHeight="false" outlineLevel="0" collapsed="false">
      <c r="A161" s="56"/>
      <c r="B161" s="160"/>
      <c r="C161" s="167"/>
      <c r="D161" s="167"/>
      <c r="E161" s="167"/>
      <c r="F161" s="167"/>
      <c r="G161" s="167"/>
      <c r="H161" s="167"/>
      <c r="I161" s="167"/>
      <c r="J161" s="167"/>
    </row>
    <row r="162" customFormat="false" ht="9.75" hidden="false" customHeight="false" outlineLevel="0" collapsed="false">
      <c r="A162" s="56"/>
      <c r="B162" s="160"/>
      <c r="C162" s="167"/>
      <c r="D162" s="167"/>
      <c r="E162" s="167"/>
      <c r="F162" s="167"/>
      <c r="G162" s="167"/>
      <c r="H162" s="167"/>
      <c r="I162" s="167"/>
      <c r="J162" s="167"/>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60"/>
      <c r="C179" s="167"/>
      <c r="D179" s="167"/>
      <c r="E179" s="167"/>
      <c r="F179" s="167"/>
      <c r="G179" s="167"/>
      <c r="H179" s="167"/>
      <c r="I179" s="167"/>
      <c r="J179" s="167"/>
    </row>
    <row r="180" customFormat="false" ht="9.75" hidden="false" customHeight="false" outlineLevel="0" collapsed="false">
      <c r="A180" s="56"/>
      <c r="B180" s="160"/>
      <c r="C180" s="167"/>
      <c r="D180" s="167"/>
      <c r="E180" s="167"/>
      <c r="F180" s="167"/>
      <c r="G180" s="167"/>
      <c r="H180" s="167"/>
      <c r="I180" s="167"/>
      <c r="J180" s="167"/>
    </row>
    <row r="181" customFormat="false" ht="9.75" hidden="false" customHeight="false" outlineLevel="0" collapsed="false">
      <c r="A181" s="56"/>
      <c r="B181" s="160"/>
      <c r="C181" s="167"/>
      <c r="D181" s="167"/>
      <c r="E181" s="167"/>
      <c r="F181" s="167"/>
      <c r="G181" s="167"/>
      <c r="H181" s="167"/>
      <c r="I181" s="167"/>
      <c r="J181" s="167"/>
    </row>
    <row r="182" customFormat="false" ht="9.75" hidden="false" customHeight="false" outlineLevel="0" collapsed="false">
      <c r="A182" s="56"/>
      <c r="B182" s="160"/>
      <c r="C182" s="167"/>
      <c r="D182" s="167"/>
      <c r="E182" s="167"/>
      <c r="F182" s="167"/>
      <c r="G182" s="167"/>
      <c r="H182" s="167"/>
      <c r="I182" s="167"/>
      <c r="J182" s="167"/>
    </row>
    <row r="183" customFormat="false" ht="9.75" hidden="false" customHeight="false" outlineLevel="0" collapsed="false">
      <c r="A183" s="56"/>
      <c r="B183" s="160"/>
      <c r="C183" s="167"/>
      <c r="D183" s="167"/>
      <c r="E183" s="167"/>
      <c r="F183" s="167"/>
      <c r="G183" s="167"/>
      <c r="H183" s="167"/>
      <c r="I183" s="167"/>
      <c r="J183" s="167"/>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t="n">
        <v>2016</v>
      </c>
      <c r="B35" s="156" t="s">
        <v>354</v>
      </c>
      <c r="C35" s="165" t="n">
        <v>108.5</v>
      </c>
      <c r="D35" s="165" t="n">
        <v>87.4</v>
      </c>
      <c r="E35" s="165" t="n">
        <v>75.5</v>
      </c>
      <c r="F35" s="165" t="n">
        <v>90.8</v>
      </c>
      <c r="G35" s="194"/>
      <c r="H35" s="130"/>
      <c r="I35" s="130"/>
      <c r="J35" s="130"/>
      <c r="K35" s="130"/>
      <c r="L35" s="130"/>
      <c r="M35" s="130"/>
      <c r="N35" s="130"/>
      <c r="O35" s="130"/>
      <c r="P35" s="130"/>
      <c r="Q35" s="130"/>
    </row>
    <row r="36" customFormat="false" ht="9" hidden="fals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false" customHeight="true" outlineLevel="0" collapsed="false">
      <c r="A37" s="95" t="n">
        <v>2014</v>
      </c>
      <c r="B37" s="156" t="s">
        <v>355</v>
      </c>
      <c r="C37" s="154" t="n">
        <v>105.2</v>
      </c>
      <c r="D37" s="154" t="n">
        <v>112.8</v>
      </c>
      <c r="E37" s="154" t="n">
        <v>122.7</v>
      </c>
      <c r="F37" s="154" t="n">
        <v>109.9</v>
      </c>
      <c r="G37" s="66"/>
      <c r="H37" s="66"/>
      <c r="I37" s="66"/>
      <c r="J37" s="66"/>
      <c r="K37" s="66"/>
      <c r="L37" s="66"/>
      <c r="M37" s="66"/>
      <c r="N37" s="66"/>
      <c r="O37" s="66"/>
      <c r="P37" s="130"/>
      <c r="Q37" s="130"/>
    </row>
    <row r="38" customFormat="false" ht="9" hidden="false" customHeight="true" outlineLevel="0" collapsed="false">
      <c r="A38" s="95"/>
      <c r="B38" s="156" t="s">
        <v>137</v>
      </c>
      <c r="C38" s="154" t="n">
        <v>105.6</v>
      </c>
      <c r="D38" s="154" t="n">
        <v>112.8</v>
      </c>
      <c r="E38" s="154" t="n">
        <v>123</v>
      </c>
      <c r="F38" s="154" t="n">
        <v>109.8</v>
      </c>
      <c r="G38" s="66"/>
      <c r="H38" s="66"/>
      <c r="I38" s="66"/>
      <c r="J38" s="66"/>
      <c r="K38" s="66"/>
      <c r="L38" s="66"/>
      <c r="M38" s="66"/>
      <c r="N38" s="66"/>
      <c r="O38" s="66"/>
      <c r="P38" s="130"/>
      <c r="Q38" s="130"/>
    </row>
    <row r="39" customFormat="false" ht="9" hidden="false" customHeight="true" outlineLevel="0" collapsed="false">
      <c r="A39" s="95"/>
      <c r="B39" s="156" t="s">
        <v>138</v>
      </c>
      <c r="C39" s="154" t="n">
        <v>105.9</v>
      </c>
      <c r="D39" s="154" t="n">
        <v>112.5</v>
      </c>
      <c r="E39" s="154" t="n">
        <v>121.7</v>
      </c>
      <c r="F39" s="154" t="n">
        <v>109.9</v>
      </c>
      <c r="G39" s="66"/>
      <c r="H39" s="66"/>
      <c r="I39" s="66"/>
      <c r="J39" s="66"/>
      <c r="K39" s="66"/>
      <c r="L39" s="66"/>
      <c r="M39" s="66"/>
      <c r="N39" s="66"/>
      <c r="O39" s="66"/>
      <c r="P39" s="130"/>
      <c r="Q39" s="130"/>
    </row>
    <row r="40" customFormat="false" ht="9" hidden="false" customHeight="true" outlineLevel="0" collapsed="false">
      <c r="A40" s="95"/>
      <c r="B40" s="156" t="s">
        <v>356</v>
      </c>
      <c r="C40" s="154" t="n">
        <v>105.6</v>
      </c>
      <c r="D40" s="154" t="n">
        <v>112.7</v>
      </c>
      <c r="E40" s="154" t="n">
        <v>121.6</v>
      </c>
      <c r="F40" s="154" t="n">
        <v>110.2</v>
      </c>
      <c r="G40" s="66"/>
      <c r="H40" s="66"/>
      <c r="I40" s="66"/>
      <c r="J40" s="66"/>
      <c r="K40" s="66"/>
      <c r="L40" s="66"/>
      <c r="M40" s="66"/>
      <c r="N40" s="66"/>
      <c r="O40" s="66"/>
      <c r="P40" s="130"/>
      <c r="Q40" s="130"/>
    </row>
    <row r="41" customFormat="false" ht="9" hidden="false" customHeight="true" outlineLevel="0" collapsed="false">
      <c r="A41" s="95"/>
      <c r="B41" s="156" t="s">
        <v>357</v>
      </c>
      <c r="C41" s="154" t="n">
        <v>105.4</v>
      </c>
      <c r="D41" s="154" t="n">
        <v>112.8</v>
      </c>
      <c r="E41" s="154" t="n">
        <v>118.6</v>
      </c>
      <c r="F41" s="154" t="n">
        <v>111.2</v>
      </c>
      <c r="G41" s="66"/>
      <c r="H41" s="66"/>
      <c r="I41" s="66"/>
      <c r="J41" s="66"/>
      <c r="K41" s="66"/>
      <c r="L41" s="66"/>
      <c r="M41" s="66"/>
      <c r="N41" s="66"/>
      <c r="O41" s="66"/>
      <c r="P41" s="130"/>
      <c r="Q41" s="130"/>
    </row>
    <row r="42" customFormat="false" ht="9" hidden="false" customHeight="true" outlineLevel="0" collapsed="false">
      <c r="A42" s="95"/>
      <c r="B42" s="156" t="s">
        <v>358</v>
      </c>
      <c r="C42" s="154" t="n">
        <v>105.8</v>
      </c>
      <c r="D42" s="154" t="n">
        <v>114</v>
      </c>
      <c r="E42" s="154" t="n">
        <v>118.5</v>
      </c>
      <c r="F42" s="154" t="n">
        <v>112.7</v>
      </c>
      <c r="G42" s="66"/>
      <c r="H42" s="66"/>
      <c r="I42" s="66"/>
      <c r="J42" s="66"/>
      <c r="K42" s="66"/>
      <c r="L42" s="66"/>
      <c r="M42" s="66"/>
      <c r="N42" s="66"/>
      <c r="O42" s="66"/>
      <c r="P42" s="130"/>
      <c r="Q42" s="130"/>
    </row>
    <row r="43" customFormat="false" ht="9" hidden="false" customHeight="true" outlineLevel="0" collapsed="false">
      <c r="A43" s="95"/>
      <c r="B43" s="156" t="s">
        <v>359</v>
      </c>
      <c r="C43" s="154" t="n">
        <v>106.1</v>
      </c>
      <c r="D43" s="154" t="n">
        <v>114</v>
      </c>
      <c r="E43" s="154" t="n">
        <v>118.8</v>
      </c>
      <c r="F43" s="154" t="n">
        <v>112.6</v>
      </c>
      <c r="G43" s="66"/>
      <c r="H43" s="66"/>
      <c r="I43" s="66"/>
      <c r="J43" s="66"/>
      <c r="K43" s="66"/>
      <c r="L43" s="66"/>
      <c r="M43" s="66"/>
      <c r="N43" s="66"/>
      <c r="O43" s="66"/>
      <c r="P43" s="130"/>
      <c r="Q43" s="130"/>
    </row>
    <row r="44" customFormat="false" ht="9" hidden="false" customHeight="true" outlineLevel="0" collapsed="false">
      <c r="A44" s="95"/>
      <c r="B44" s="156" t="s">
        <v>360</v>
      </c>
      <c r="C44" s="154" t="n">
        <v>106.2</v>
      </c>
      <c r="D44" s="154" t="n">
        <v>112.6</v>
      </c>
      <c r="E44" s="154" t="n">
        <v>119.9</v>
      </c>
      <c r="F44" s="154" t="n">
        <v>110.5</v>
      </c>
      <c r="G44" s="66"/>
      <c r="H44" s="66"/>
      <c r="I44" s="66"/>
      <c r="J44" s="66"/>
      <c r="K44" s="66"/>
      <c r="L44" s="66"/>
      <c r="M44" s="66"/>
      <c r="N44" s="66"/>
      <c r="O44" s="66"/>
      <c r="P44" s="130"/>
      <c r="Q44" s="130"/>
    </row>
    <row r="45" customFormat="false" ht="9" hidden="false" customHeight="true" outlineLevel="0" collapsed="false">
      <c r="A45" s="95"/>
      <c r="B45" s="156" t="s">
        <v>361</v>
      </c>
      <c r="C45" s="154" t="n">
        <v>106.3</v>
      </c>
      <c r="D45" s="154" t="n">
        <v>112.5</v>
      </c>
      <c r="E45" s="154" t="n">
        <v>120.4</v>
      </c>
      <c r="F45" s="154" t="n">
        <v>110.2</v>
      </c>
      <c r="G45" s="66"/>
      <c r="H45" s="66"/>
      <c r="I45" s="66"/>
      <c r="J45" s="66"/>
      <c r="K45" s="66"/>
      <c r="L45" s="66"/>
      <c r="M45" s="66"/>
      <c r="N45" s="66"/>
      <c r="O45" s="66"/>
      <c r="P45" s="130"/>
      <c r="Q45" s="130"/>
    </row>
    <row r="46" customFormat="false" ht="9" hidden="false" customHeight="true" outlineLevel="0" collapsed="false">
      <c r="A46" s="95"/>
      <c r="B46" s="156" t="s">
        <v>362</v>
      </c>
      <c r="C46" s="154" t="n">
        <v>106</v>
      </c>
      <c r="D46" s="154" t="n">
        <v>110.5</v>
      </c>
      <c r="E46" s="154" t="n">
        <v>115.3</v>
      </c>
      <c r="F46" s="154" t="n">
        <v>109.1</v>
      </c>
      <c r="G46" s="66"/>
      <c r="H46" s="66"/>
      <c r="I46" s="66"/>
      <c r="J46" s="66"/>
      <c r="K46" s="66"/>
      <c r="L46" s="66"/>
      <c r="M46" s="66"/>
      <c r="N46" s="66"/>
      <c r="O46" s="66"/>
      <c r="P46" s="130"/>
      <c r="Q46" s="130"/>
    </row>
    <row r="47" customFormat="false" ht="9" hidden="true" customHeight="true" outlineLevel="0" collapsed="false">
      <c r="A47" s="95"/>
      <c r="B47" s="156" t="s">
        <v>363</v>
      </c>
      <c r="C47" s="154" t="n">
        <v>106.2</v>
      </c>
      <c r="D47" s="154" t="n">
        <v>106</v>
      </c>
      <c r="E47" s="154" t="n">
        <v>111.9</v>
      </c>
      <c r="F47" s="154" t="n">
        <v>104.3</v>
      </c>
      <c r="G47" s="66"/>
      <c r="H47" s="66"/>
      <c r="I47" s="66"/>
      <c r="J47" s="66"/>
      <c r="K47" s="66"/>
      <c r="L47" s="66"/>
      <c r="M47" s="66"/>
      <c r="N47" s="66"/>
      <c r="O47" s="66"/>
      <c r="P47" s="130"/>
      <c r="Q47" s="130"/>
    </row>
    <row r="48" customFormat="false" ht="9" hidden="true" customHeight="true" outlineLevel="0" collapsed="false">
      <c r="A48" s="95"/>
      <c r="B48" s="156" t="s">
        <v>364</v>
      </c>
      <c r="C48" s="154" t="n">
        <v>106.7</v>
      </c>
      <c r="D48" s="154" t="n">
        <v>98.1</v>
      </c>
      <c r="E48" s="154" t="n">
        <v>96.6</v>
      </c>
      <c r="F48" s="154" t="n">
        <v>98.5</v>
      </c>
      <c r="G48" s="66"/>
      <c r="H48" s="66"/>
      <c r="I48" s="66"/>
      <c r="J48" s="66"/>
      <c r="K48" s="66"/>
      <c r="L48" s="66"/>
      <c r="M48" s="66"/>
      <c r="N48" s="66"/>
      <c r="O48" s="66"/>
      <c r="P48" s="130"/>
      <c r="Q48" s="130"/>
    </row>
    <row r="49" customFormat="false" ht="9" hidden="true" customHeight="true" outlineLevel="0" collapsed="false">
      <c r="A49" s="95"/>
      <c r="B49" s="156"/>
      <c r="C49" s="154"/>
      <c r="D49" s="154"/>
      <c r="E49" s="154"/>
      <c r="F49" s="154"/>
      <c r="G49" s="66"/>
      <c r="H49" s="66"/>
      <c r="I49" s="66"/>
      <c r="J49" s="66"/>
      <c r="K49" s="66"/>
      <c r="L49" s="66"/>
      <c r="M49" s="66"/>
      <c r="N49" s="66"/>
      <c r="O49" s="66"/>
      <c r="P49" s="130"/>
      <c r="Q49" s="130"/>
    </row>
    <row r="50" customFormat="false" ht="9" hidden="true" customHeight="true" outlineLevel="0" collapsed="false">
      <c r="A50" s="95" t="n">
        <v>2015</v>
      </c>
      <c r="B50" s="156" t="s">
        <v>355</v>
      </c>
      <c r="C50" s="154" t="n">
        <v>106.1</v>
      </c>
      <c r="D50" s="154" t="n">
        <v>91.1</v>
      </c>
      <c r="E50" s="154" t="n">
        <v>87.7</v>
      </c>
      <c r="F50" s="154" t="n">
        <v>92.1</v>
      </c>
      <c r="G50" s="66"/>
      <c r="H50" s="66"/>
      <c r="I50" s="66"/>
      <c r="J50" s="66"/>
      <c r="K50" s="66"/>
      <c r="L50" s="66"/>
      <c r="M50" s="66"/>
      <c r="N50" s="66"/>
      <c r="O50" s="66"/>
      <c r="P50" s="130"/>
      <c r="Q50" s="130"/>
    </row>
    <row r="51" customFormat="false" ht="9" hidden="true" customHeight="true" outlineLevel="0" collapsed="false">
      <c r="A51" s="95"/>
      <c r="B51" s="156" t="s">
        <v>137</v>
      </c>
      <c r="C51" s="154" t="n">
        <v>106.9</v>
      </c>
      <c r="D51" s="154" t="n">
        <v>94.8</v>
      </c>
      <c r="E51" s="154" t="n">
        <v>94.8</v>
      </c>
      <c r="F51" s="154" t="n">
        <v>94.8</v>
      </c>
      <c r="G51" s="66"/>
      <c r="H51" s="66"/>
      <c r="I51" s="66"/>
      <c r="J51" s="66"/>
      <c r="K51" s="66"/>
      <c r="L51" s="66"/>
      <c r="M51" s="66"/>
      <c r="N51" s="66"/>
      <c r="O51" s="66"/>
      <c r="P51" s="130"/>
      <c r="Q51" s="130"/>
    </row>
    <row r="52" customFormat="false" ht="9" hidden="true" customHeight="true" outlineLevel="0" collapsed="false">
      <c r="A52" s="95"/>
      <c r="B52" s="156" t="s">
        <v>138</v>
      </c>
      <c r="C52" s="154" t="n">
        <v>107.2</v>
      </c>
      <c r="D52" s="154" t="n">
        <v>98.3</v>
      </c>
      <c r="E52" s="154" t="n">
        <v>97.2</v>
      </c>
      <c r="F52" s="154" t="n">
        <v>98.6</v>
      </c>
      <c r="G52" s="66"/>
      <c r="H52" s="66"/>
      <c r="I52" s="66"/>
      <c r="J52" s="66"/>
      <c r="K52" s="66"/>
      <c r="L52" s="66"/>
      <c r="M52" s="66"/>
      <c r="N52" s="66"/>
      <c r="O52" s="66"/>
      <c r="P52" s="130"/>
      <c r="Q52" s="130"/>
    </row>
    <row r="53" customFormat="false" ht="9" hidden="true" customHeight="true" outlineLevel="0" collapsed="false">
      <c r="A53" s="95"/>
      <c r="B53" s="156" t="s">
        <v>356</v>
      </c>
      <c r="C53" s="154" t="n">
        <v>107.1</v>
      </c>
      <c r="D53" s="154" t="n">
        <v>100.8</v>
      </c>
      <c r="E53" s="154" t="n">
        <v>95.7</v>
      </c>
      <c r="F53" s="154" t="n">
        <v>102.3</v>
      </c>
      <c r="G53" s="66"/>
      <c r="H53" s="66"/>
      <c r="I53" s="66"/>
      <c r="J53" s="66"/>
      <c r="K53" s="66"/>
      <c r="L53" s="66"/>
      <c r="M53" s="66"/>
      <c r="N53" s="66"/>
      <c r="O53" s="66"/>
      <c r="P53" s="130"/>
      <c r="Q53" s="130"/>
    </row>
    <row r="54" customFormat="false" ht="9" hidden="true" customHeight="true" outlineLevel="0" collapsed="false">
      <c r="A54" s="95"/>
      <c r="B54" s="156" t="s">
        <v>357</v>
      </c>
      <c r="C54" s="154" t="n">
        <v>107.1</v>
      </c>
      <c r="D54" s="154" t="n">
        <v>102.8</v>
      </c>
      <c r="E54" s="154" t="n">
        <v>101.4</v>
      </c>
      <c r="F54" s="154" t="n">
        <v>103.2</v>
      </c>
      <c r="G54" s="66"/>
      <c r="H54" s="66"/>
      <c r="I54" s="66"/>
      <c r="J54" s="66"/>
      <c r="K54" s="66"/>
      <c r="L54" s="66"/>
      <c r="M54" s="66"/>
      <c r="N54" s="66"/>
      <c r="O54" s="66"/>
      <c r="P54" s="130"/>
      <c r="Q54" s="130"/>
    </row>
    <row r="55" customFormat="false" ht="9" hidden="true" customHeight="true" outlineLevel="0" collapsed="false">
      <c r="A55" s="95"/>
      <c r="B55" s="156" t="s">
        <v>358</v>
      </c>
      <c r="C55" s="154" t="n">
        <v>107.1</v>
      </c>
      <c r="D55" s="154" t="n">
        <v>102.7</v>
      </c>
      <c r="E55" s="154" t="n">
        <v>100.6</v>
      </c>
      <c r="F55" s="154" t="n">
        <v>103.3</v>
      </c>
      <c r="G55" s="66"/>
      <c r="H55" s="66"/>
      <c r="I55" s="66"/>
      <c r="J55" s="66"/>
      <c r="K55" s="66"/>
      <c r="L55" s="66"/>
      <c r="M55" s="66"/>
      <c r="N55" s="66"/>
      <c r="O55" s="66"/>
      <c r="P55" s="130"/>
      <c r="Q55" s="130"/>
    </row>
    <row r="56" customFormat="false" ht="9" hidden="true" customHeight="true" outlineLevel="0" collapsed="false">
      <c r="A56" s="95"/>
      <c r="B56" s="156" t="s">
        <v>359</v>
      </c>
      <c r="C56" s="154" t="n">
        <v>107.5</v>
      </c>
      <c r="D56" s="154" t="n">
        <v>102.8</v>
      </c>
      <c r="E56" s="154" t="n">
        <v>95.3</v>
      </c>
      <c r="F56" s="154" t="n">
        <v>105</v>
      </c>
      <c r="G56" s="66"/>
      <c r="H56" s="66"/>
      <c r="I56" s="66"/>
      <c r="J56" s="66"/>
      <c r="K56" s="66"/>
      <c r="L56" s="66"/>
      <c r="M56" s="66"/>
      <c r="N56" s="66"/>
      <c r="O56" s="66"/>
      <c r="P56" s="130"/>
      <c r="Q56" s="130"/>
    </row>
    <row r="57" customFormat="false" ht="9" hidden="true" customHeight="true" outlineLevel="0" collapsed="false">
      <c r="A57" s="95"/>
      <c r="B57" s="156" t="s">
        <v>360</v>
      </c>
      <c r="C57" s="154" t="n">
        <v>107.7</v>
      </c>
      <c r="D57" s="154" t="n">
        <v>97.4</v>
      </c>
      <c r="E57" s="154" t="n">
        <v>87</v>
      </c>
      <c r="F57" s="154" t="n">
        <v>100.4</v>
      </c>
      <c r="G57" s="66"/>
      <c r="H57" s="66"/>
      <c r="I57" s="66"/>
      <c r="J57" s="66"/>
      <c r="K57" s="66"/>
      <c r="L57" s="66"/>
      <c r="M57" s="66"/>
      <c r="N57" s="66"/>
      <c r="O57" s="66"/>
      <c r="P57" s="130"/>
      <c r="Q57" s="130"/>
    </row>
    <row r="58" customFormat="false" ht="9" hidden="true" customHeight="true" outlineLevel="0" collapsed="false">
      <c r="A58" s="95"/>
      <c r="B58" s="156" t="s">
        <v>361</v>
      </c>
      <c r="C58" s="154" t="n">
        <v>107.6</v>
      </c>
      <c r="D58" s="154" t="n">
        <v>93.7</v>
      </c>
      <c r="E58" s="154" t="n">
        <v>86.1</v>
      </c>
      <c r="F58" s="154" t="n">
        <v>95.9</v>
      </c>
      <c r="G58" s="66"/>
      <c r="H58" s="66"/>
      <c r="I58" s="66"/>
      <c r="J58" s="66"/>
      <c r="K58" s="66"/>
      <c r="L58" s="66"/>
      <c r="M58" s="66"/>
      <c r="N58" s="66"/>
      <c r="O58" s="66"/>
      <c r="P58" s="130"/>
      <c r="Q58" s="130"/>
    </row>
    <row r="59" customFormat="false" ht="9" hidden="true" customHeight="true" outlineLevel="0" collapsed="false">
      <c r="A59" s="95"/>
      <c r="B59" s="156" t="s">
        <v>362</v>
      </c>
      <c r="C59" s="154" t="n">
        <v>107.7</v>
      </c>
      <c r="D59" s="154" t="n">
        <v>91.7</v>
      </c>
      <c r="E59" s="154" t="n">
        <v>84.1</v>
      </c>
      <c r="F59" s="154" t="n">
        <v>93.9</v>
      </c>
      <c r="G59" s="66"/>
      <c r="H59" s="66"/>
      <c r="I59" s="66"/>
      <c r="J59" s="66"/>
      <c r="K59" s="66"/>
      <c r="L59" s="66"/>
      <c r="M59" s="66"/>
      <c r="N59" s="66"/>
      <c r="O59" s="66"/>
      <c r="P59" s="130"/>
      <c r="Q59" s="130"/>
    </row>
    <row r="60" customFormat="false" ht="9" hidden="false" customHeight="true" outlineLevel="0" collapsed="false">
      <c r="A60" s="56"/>
      <c r="B60" s="156" t="s">
        <v>363</v>
      </c>
      <c r="C60" s="150" t="n">
        <v>106.2</v>
      </c>
      <c r="D60" s="150" t="n">
        <v>106</v>
      </c>
      <c r="E60" s="150" t="n">
        <v>111.9</v>
      </c>
      <c r="F60" s="150" t="n">
        <v>104.3</v>
      </c>
      <c r="G60" s="60"/>
      <c r="H60" s="60"/>
      <c r="I60" s="60"/>
      <c r="J60" s="60"/>
      <c r="K60" s="60"/>
      <c r="L60" s="60"/>
      <c r="M60" s="60"/>
      <c r="N60" s="60"/>
      <c r="O60" s="60"/>
    </row>
    <row r="61" customFormat="false" ht="9" hidden="false" customHeight="true" outlineLevel="0" collapsed="false">
      <c r="A61" s="56"/>
      <c r="B61" s="156" t="s">
        <v>364</v>
      </c>
      <c r="C61" s="150" t="n">
        <v>106.7</v>
      </c>
      <c r="D61" s="150" t="n">
        <v>98.1</v>
      </c>
      <c r="E61" s="150" t="n">
        <v>96.6</v>
      </c>
      <c r="F61" s="150" t="n">
        <v>98.5</v>
      </c>
      <c r="G61" s="60"/>
      <c r="H61" s="60"/>
      <c r="I61" s="60"/>
      <c r="J61" s="60"/>
      <c r="K61" s="60"/>
      <c r="L61" s="60"/>
      <c r="M61" s="60"/>
      <c r="N61" s="60"/>
      <c r="O61" s="60"/>
    </row>
    <row r="62" customFormat="false" ht="9.75" hidden="false" customHeight="false" outlineLevel="0" collapsed="false">
      <c r="A62" s="56"/>
      <c r="B62" s="156"/>
      <c r="C62" s="150"/>
      <c r="D62" s="150"/>
      <c r="E62" s="150"/>
      <c r="F62" s="150"/>
    </row>
    <row r="63" customFormat="false" ht="9" hidden="false" customHeight="true" outlineLevel="0" collapsed="false">
      <c r="A63" s="95" t="n">
        <v>2015</v>
      </c>
      <c r="B63" s="156" t="s">
        <v>355</v>
      </c>
      <c r="C63" s="157" t="n">
        <v>106.1</v>
      </c>
      <c r="D63" s="154" t="n">
        <v>91.1</v>
      </c>
      <c r="E63" s="154" t="n">
        <v>87.7</v>
      </c>
      <c r="F63" s="154" t="n">
        <v>92.1</v>
      </c>
    </row>
    <row r="64" customFormat="false" ht="9" hidden="false" customHeight="true" outlineLevel="0" collapsed="false">
      <c r="A64" s="95"/>
      <c r="B64" s="156" t="s">
        <v>137</v>
      </c>
      <c r="C64" s="157" t="n">
        <v>106.9</v>
      </c>
      <c r="D64" s="154" t="n">
        <v>94.8</v>
      </c>
      <c r="E64" s="154" t="n">
        <v>94.8</v>
      </c>
      <c r="F64" s="154" t="n">
        <v>94.8</v>
      </c>
    </row>
    <row r="65" customFormat="false" ht="9" hidden="false" customHeight="true" outlineLevel="0" collapsed="false">
      <c r="A65" s="95"/>
      <c r="B65" s="156" t="s">
        <v>138</v>
      </c>
      <c r="C65" s="157" t="n">
        <v>107.2</v>
      </c>
      <c r="D65" s="154" t="n">
        <v>98.3</v>
      </c>
      <c r="E65" s="154" t="n">
        <v>97.2</v>
      </c>
      <c r="F65" s="154" t="n">
        <v>98.6</v>
      </c>
    </row>
    <row r="66" customFormat="false" ht="9" hidden="false" customHeight="true" outlineLevel="0" collapsed="false">
      <c r="A66" s="95"/>
      <c r="B66" s="156" t="s">
        <v>356</v>
      </c>
      <c r="C66" s="157" t="n">
        <v>107.1</v>
      </c>
      <c r="D66" s="154" t="n">
        <v>100.8</v>
      </c>
      <c r="E66" s="154" t="n">
        <v>95.7</v>
      </c>
      <c r="F66" s="154" t="n">
        <v>102.3</v>
      </c>
    </row>
    <row r="67" customFormat="false" ht="9" hidden="false" customHeight="true" outlineLevel="0" collapsed="false">
      <c r="A67" s="95"/>
      <c r="B67" s="156" t="s">
        <v>357</v>
      </c>
      <c r="C67" s="154" t="n">
        <v>107.1</v>
      </c>
      <c r="D67" s="154" t="n">
        <v>102.8</v>
      </c>
      <c r="E67" s="154" t="n">
        <v>101.4</v>
      </c>
      <c r="F67" s="154" t="n">
        <v>103.2</v>
      </c>
    </row>
    <row r="68" customFormat="false" ht="9" hidden="false" customHeight="true" outlineLevel="0" collapsed="false">
      <c r="A68" s="95"/>
      <c r="B68" s="156" t="s">
        <v>358</v>
      </c>
      <c r="C68" s="154" t="n">
        <v>107.1</v>
      </c>
      <c r="D68" s="154" t="n">
        <v>102.7</v>
      </c>
      <c r="E68" s="154" t="n">
        <v>100.6</v>
      </c>
      <c r="F68" s="154" t="n">
        <v>103.3</v>
      </c>
    </row>
    <row r="69" customFormat="false" ht="9" hidden="false" customHeight="true" outlineLevel="0" collapsed="false">
      <c r="A69" s="95"/>
      <c r="B69" s="156" t="s">
        <v>359</v>
      </c>
      <c r="C69" s="154" t="n">
        <v>107.5</v>
      </c>
      <c r="D69" s="154" t="n">
        <v>102.8</v>
      </c>
      <c r="E69" s="154" t="n">
        <v>95.3</v>
      </c>
      <c r="F69" s="154" t="n">
        <v>105</v>
      </c>
    </row>
    <row r="70" customFormat="false" ht="9" hidden="false" customHeight="true" outlineLevel="0" collapsed="false">
      <c r="A70" s="95"/>
      <c r="B70" s="156" t="s">
        <v>360</v>
      </c>
      <c r="C70" s="154" t="n">
        <v>107.7</v>
      </c>
      <c r="D70" s="154" t="n">
        <v>97.4</v>
      </c>
      <c r="E70" s="154" t="n">
        <v>87</v>
      </c>
      <c r="F70" s="154" t="n">
        <v>100.4</v>
      </c>
    </row>
    <row r="71" customFormat="false" ht="9" hidden="false" customHeight="true" outlineLevel="0" collapsed="false">
      <c r="A71" s="95"/>
      <c r="B71" s="156" t="s">
        <v>361</v>
      </c>
      <c r="C71" s="154" t="n">
        <v>107.6</v>
      </c>
      <c r="D71" s="154" t="n">
        <v>93.7</v>
      </c>
      <c r="E71" s="154" t="n">
        <v>86.1</v>
      </c>
      <c r="F71" s="154" t="n">
        <v>95.9</v>
      </c>
    </row>
    <row r="72" customFormat="false" ht="9" hidden="false" customHeight="true" outlineLevel="0" collapsed="false">
      <c r="A72" s="95"/>
      <c r="B72" s="156" t="s">
        <v>362</v>
      </c>
      <c r="C72" s="154" t="n">
        <v>107.7</v>
      </c>
      <c r="D72" s="154" t="n">
        <v>91.7</v>
      </c>
      <c r="E72" s="154" t="n">
        <v>84.1</v>
      </c>
      <c r="F72" s="154" t="n">
        <v>93.9</v>
      </c>
    </row>
    <row r="73" customFormat="false" ht="9" hidden="false" customHeight="true" outlineLevel="0" collapsed="false">
      <c r="A73" s="56"/>
      <c r="B73" s="156" t="s">
        <v>363</v>
      </c>
      <c r="C73" s="150" t="n">
        <v>107.9</v>
      </c>
      <c r="D73" s="150" t="n">
        <v>91.4</v>
      </c>
      <c r="E73" s="150" t="n">
        <v>83.6</v>
      </c>
      <c r="F73" s="150" t="n">
        <v>93.6</v>
      </c>
    </row>
    <row r="74" customFormat="false" ht="9" hidden="false" customHeight="true" outlineLevel="0" collapsed="false">
      <c r="A74" s="56"/>
      <c r="B74" s="156" t="s">
        <v>364</v>
      </c>
      <c r="C74" s="150" t="n">
        <v>108.3</v>
      </c>
      <c r="D74" s="150" t="n">
        <v>86.7</v>
      </c>
      <c r="E74" s="150" t="n">
        <v>72.2</v>
      </c>
      <c r="F74" s="150" t="n">
        <v>90.9</v>
      </c>
    </row>
    <row r="75" customFormat="false" ht="9" hidden="false" customHeight="true" outlineLevel="0" collapsed="false">
      <c r="A75" s="56"/>
      <c r="B75" s="156"/>
      <c r="C75" s="150"/>
      <c r="D75" s="150"/>
      <c r="E75" s="150"/>
      <c r="F75" s="150"/>
      <c r="G75" s="60"/>
      <c r="H75" s="60"/>
      <c r="I75" s="60"/>
      <c r="J75" s="60"/>
      <c r="K75" s="60"/>
      <c r="L75" s="60"/>
      <c r="M75" s="60"/>
      <c r="N75" s="60"/>
      <c r="O75" s="60"/>
    </row>
    <row r="76" customFormat="false" ht="9" hidden="false" customHeight="true" outlineLevel="0" collapsed="false">
      <c r="A76" s="95" t="n">
        <v>2016</v>
      </c>
      <c r="B76" s="156" t="s">
        <v>355</v>
      </c>
      <c r="C76" s="154" t="n">
        <v>107.6</v>
      </c>
      <c r="D76" s="154" t="n">
        <v>82.8</v>
      </c>
      <c r="E76" s="154" t="n">
        <v>65.2</v>
      </c>
      <c r="F76" s="154" t="n">
        <v>87.9</v>
      </c>
      <c r="G76" s="60"/>
      <c r="H76" s="60"/>
      <c r="I76" s="60"/>
      <c r="J76" s="60"/>
      <c r="K76" s="60"/>
      <c r="L76" s="60"/>
      <c r="M76" s="60"/>
      <c r="N76" s="60"/>
      <c r="O76" s="60"/>
    </row>
    <row r="77" customFormat="false" ht="9" hidden="false" customHeight="true" outlineLevel="0" collapsed="false">
      <c r="A77" s="56"/>
      <c r="B77" s="156" t="s">
        <v>137</v>
      </c>
      <c r="C77" s="154" t="n">
        <v>107.9</v>
      </c>
      <c r="D77" s="154" t="n">
        <v>80.7</v>
      </c>
      <c r="E77" s="154" t="n">
        <v>63.8</v>
      </c>
      <c r="F77" s="154" t="n">
        <v>85.5</v>
      </c>
      <c r="G77" s="60"/>
      <c r="H77" s="60"/>
      <c r="I77" s="60"/>
      <c r="J77" s="60"/>
      <c r="K77" s="60"/>
      <c r="L77" s="60"/>
      <c r="M77" s="60"/>
      <c r="N77" s="60"/>
      <c r="O77" s="60"/>
    </row>
    <row r="78" customFormat="false" ht="9" hidden="false" customHeight="true" outlineLevel="0" collapsed="false">
      <c r="A78" s="56"/>
      <c r="B78" s="156" t="s">
        <v>138</v>
      </c>
      <c r="C78" s="150" t="n">
        <v>108.6</v>
      </c>
      <c r="D78" s="150" t="n">
        <v>81.5</v>
      </c>
      <c r="E78" s="150" t="n">
        <v>69.4</v>
      </c>
      <c r="F78" s="150" t="n">
        <v>85</v>
      </c>
      <c r="G78" s="60"/>
      <c r="H78" s="60"/>
      <c r="I78" s="60"/>
      <c r="J78" s="60"/>
      <c r="K78" s="60"/>
      <c r="L78" s="60"/>
      <c r="M78" s="60"/>
      <c r="N78" s="60"/>
      <c r="O78" s="60"/>
    </row>
    <row r="79" customFormat="false" ht="9" hidden="false" customHeight="true" outlineLevel="0" collapsed="false">
      <c r="A79" s="56"/>
      <c r="B79" s="156" t="s">
        <v>356</v>
      </c>
      <c r="C79" s="150" t="n">
        <v>108.1</v>
      </c>
      <c r="D79" s="150" t="n">
        <v>83.9</v>
      </c>
      <c r="E79" s="150" t="n">
        <v>68.8</v>
      </c>
      <c r="F79" s="150" t="n">
        <v>88.3</v>
      </c>
      <c r="G79" s="60"/>
      <c r="H79" s="60"/>
      <c r="I79" s="60"/>
      <c r="J79" s="60"/>
      <c r="K79" s="60"/>
      <c r="L79" s="60"/>
      <c r="M79" s="60"/>
      <c r="N79" s="60"/>
      <c r="O79" s="60"/>
    </row>
    <row r="80" customFormat="false" ht="9" hidden="false" customHeight="true" outlineLevel="0" collapsed="false">
      <c r="A80" s="56"/>
      <c r="B80" s="156" t="s">
        <v>357</v>
      </c>
      <c r="C80" s="150" t="n">
        <v>108.2</v>
      </c>
      <c r="D80" s="150" t="n">
        <v>88.9</v>
      </c>
      <c r="E80" s="150" t="n">
        <v>75.4</v>
      </c>
      <c r="F80" s="150" t="n">
        <v>92.8</v>
      </c>
      <c r="G80" s="60"/>
      <c r="H80" s="60"/>
      <c r="I80" s="60"/>
      <c r="J80" s="60"/>
      <c r="K80" s="60"/>
      <c r="L80" s="60"/>
      <c r="M80" s="60"/>
      <c r="N80" s="60"/>
      <c r="O80" s="60"/>
    </row>
    <row r="81" customFormat="false" ht="9" hidden="false" customHeight="true" outlineLevel="0" collapsed="false">
      <c r="A81" s="56"/>
      <c r="B81" s="156" t="s">
        <v>358</v>
      </c>
      <c r="C81" s="150" t="n">
        <v>108.3</v>
      </c>
      <c r="D81" s="150" t="n">
        <v>90.8</v>
      </c>
      <c r="E81" s="150" t="n">
        <v>79.3</v>
      </c>
      <c r="F81" s="150" t="n">
        <v>94.1</v>
      </c>
      <c r="G81" s="60"/>
      <c r="H81" s="60"/>
      <c r="I81" s="60"/>
      <c r="J81" s="60"/>
      <c r="K81" s="60"/>
      <c r="L81" s="60"/>
      <c r="M81" s="60"/>
      <c r="N81" s="60"/>
      <c r="O81" s="60"/>
    </row>
    <row r="82" customFormat="false" ht="9" hidden="false" customHeight="true" outlineLevel="0" collapsed="false">
      <c r="A82" s="56"/>
      <c r="B82" s="156" t="s">
        <v>359</v>
      </c>
      <c r="C82" s="150" t="n">
        <v>108.7</v>
      </c>
      <c r="D82" s="150" t="n">
        <v>89.5</v>
      </c>
      <c r="E82" s="150" t="n">
        <v>77</v>
      </c>
      <c r="F82" s="150" t="n">
        <v>93.1</v>
      </c>
      <c r="G82" s="60"/>
      <c r="H82" s="60"/>
      <c r="I82" s="60"/>
      <c r="J82" s="60"/>
      <c r="K82" s="60"/>
      <c r="L82" s="60"/>
      <c r="M82" s="60"/>
      <c r="N82" s="60"/>
      <c r="O82" s="60"/>
    </row>
    <row r="83" customFormat="false" ht="9" hidden="false" customHeight="true" outlineLevel="0" collapsed="false">
      <c r="A83" s="56"/>
      <c r="B83" s="156" t="s">
        <v>360</v>
      </c>
      <c r="C83" s="150" t="n">
        <v>108.7</v>
      </c>
      <c r="D83" s="150" t="n">
        <v>87.5</v>
      </c>
      <c r="E83" s="150" t="n">
        <v>76.3</v>
      </c>
      <c r="F83" s="150" t="n">
        <v>90.7</v>
      </c>
      <c r="G83" s="60"/>
      <c r="H83" s="60"/>
      <c r="I83" s="60"/>
      <c r="J83" s="60"/>
      <c r="K83" s="60"/>
      <c r="L83" s="60"/>
      <c r="M83" s="60"/>
      <c r="N83" s="60"/>
      <c r="O83" s="60"/>
    </row>
    <row r="84" customFormat="false" ht="9" hidden="false" customHeight="true" outlineLevel="0" collapsed="false">
      <c r="A84" s="56"/>
      <c r="B84" s="156" t="s">
        <v>361</v>
      </c>
      <c r="C84" s="150" t="n">
        <v>108.8</v>
      </c>
      <c r="D84" s="150" t="n">
        <v>88.8</v>
      </c>
      <c r="E84" s="150" t="n">
        <v>76.5</v>
      </c>
      <c r="F84" s="150" t="n">
        <v>92.4</v>
      </c>
      <c r="G84" s="60"/>
      <c r="H84" s="60"/>
      <c r="I84" s="60"/>
      <c r="J84" s="60"/>
      <c r="K84" s="60"/>
      <c r="L84" s="60"/>
      <c r="M84" s="60"/>
      <c r="N84" s="60"/>
      <c r="O84" s="60"/>
    </row>
    <row r="85" customFormat="false" ht="9" hidden="false" customHeight="true" outlineLevel="0" collapsed="false">
      <c r="A85" s="56"/>
      <c r="B85" s="156" t="s">
        <v>362</v>
      </c>
      <c r="C85" s="150" t="n">
        <v>108.8</v>
      </c>
      <c r="D85" s="150" t="n">
        <v>91.3</v>
      </c>
      <c r="E85" s="150" t="n">
        <v>84.3</v>
      </c>
      <c r="F85" s="150" t="n">
        <v>93.4</v>
      </c>
      <c r="G85" s="60"/>
      <c r="H85" s="60"/>
      <c r="I85" s="60"/>
      <c r="J85" s="60"/>
      <c r="K85" s="60"/>
      <c r="L85" s="60"/>
      <c r="M85" s="60"/>
      <c r="N85" s="60"/>
      <c r="O85" s="60"/>
    </row>
    <row r="86" customFormat="false" ht="9" hidden="false" customHeight="true" outlineLevel="0" collapsed="false">
      <c r="A86" s="56"/>
      <c r="B86" s="156" t="s">
        <v>363</v>
      </c>
      <c r="C86" s="150" t="n">
        <v>109</v>
      </c>
      <c r="D86" s="150" t="n">
        <v>89.9</v>
      </c>
      <c r="E86" s="150" t="n">
        <v>80.2</v>
      </c>
      <c r="F86" s="150" t="n">
        <v>92.6</v>
      </c>
      <c r="G86" s="60"/>
      <c r="H86" s="60"/>
      <c r="I86" s="60"/>
      <c r="J86" s="60"/>
      <c r="K86" s="60"/>
      <c r="L86" s="60"/>
      <c r="M86" s="60"/>
      <c r="N86" s="60"/>
      <c r="O86" s="60"/>
    </row>
    <row r="87" customFormat="false" ht="9" hidden="false" customHeight="true" outlineLevel="0" collapsed="false">
      <c r="A87" s="56"/>
      <c r="B87" s="156" t="s">
        <v>364</v>
      </c>
      <c r="C87" s="150" t="n">
        <v>109.8</v>
      </c>
      <c r="D87" s="150" t="n">
        <v>92.8</v>
      </c>
      <c r="E87" s="150" t="n">
        <v>89.2</v>
      </c>
      <c r="F87" s="150" t="n">
        <v>93.9</v>
      </c>
      <c r="G87" s="60"/>
      <c r="H87" s="60"/>
      <c r="I87" s="60"/>
      <c r="J87" s="60"/>
      <c r="K87" s="60"/>
      <c r="L87" s="60"/>
      <c r="M87" s="60"/>
      <c r="N87" s="60"/>
      <c r="O87" s="60"/>
    </row>
    <row r="88" customFormat="false" ht="7.5" hidden="false" customHeight="true" outlineLevel="0" collapsed="false">
      <c r="A88" s="56"/>
      <c r="B88" s="156"/>
      <c r="C88" s="150"/>
      <c r="D88" s="150"/>
      <c r="E88" s="150"/>
      <c r="F88" s="150"/>
      <c r="G88" s="60"/>
      <c r="H88" s="60"/>
      <c r="I88" s="60"/>
      <c r="J88" s="60"/>
      <c r="K88" s="60"/>
      <c r="L88" s="60"/>
      <c r="M88" s="60"/>
      <c r="N88" s="60"/>
      <c r="O88" s="60"/>
    </row>
    <row r="89" customFormat="false" ht="9" hidden="false" customHeight="true" outlineLevel="0" collapsed="false">
      <c r="A89" s="56" t="n">
        <v>2017</v>
      </c>
      <c r="B89" s="156" t="s">
        <v>355</v>
      </c>
      <c r="C89" s="150" t="n">
        <v>108.9</v>
      </c>
      <c r="D89" s="150" t="n">
        <v>96.7</v>
      </c>
      <c r="E89" s="150" t="n">
        <v>89.9</v>
      </c>
      <c r="F89" s="150" t="n">
        <v>98.7</v>
      </c>
      <c r="G89" s="60"/>
      <c r="H89" s="60"/>
      <c r="I89" s="60"/>
      <c r="J89" s="60"/>
      <c r="K89" s="60"/>
      <c r="L89" s="60"/>
      <c r="M89" s="60"/>
      <c r="N89" s="60"/>
      <c r="O89" s="60"/>
    </row>
    <row r="90" customFormat="false" ht="9" hidden="false" customHeight="true" outlineLevel="0" collapsed="false">
      <c r="A90" s="56"/>
      <c r="B90" s="156" t="s">
        <v>137</v>
      </c>
      <c r="C90" s="150" t="n">
        <v>109.5</v>
      </c>
      <c r="D90" s="150" t="n">
        <v>96.7</v>
      </c>
      <c r="E90" s="150" t="n">
        <v>90.6</v>
      </c>
      <c r="F90" s="150" t="n">
        <v>98.4</v>
      </c>
    </row>
    <row r="91" customFormat="false" ht="9" hidden="false" customHeight="true" outlineLevel="0" collapsed="false">
      <c r="A91" s="56"/>
      <c r="B91" s="156" t="s">
        <v>138</v>
      </c>
      <c r="C91" s="150" t="n">
        <v>109.7</v>
      </c>
      <c r="D91" s="150" t="n">
        <v>94.5</v>
      </c>
      <c r="E91" s="150" t="n">
        <v>87.3</v>
      </c>
      <c r="F91" s="150" t="n">
        <v>96.6</v>
      </c>
    </row>
    <row r="92" customFormat="false" ht="9.75" hidden="false" customHeight="false" outlineLevel="0" collapsed="false">
      <c r="A92" s="56"/>
      <c r="B92" s="160"/>
      <c r="C92" s="150"/>
      <c r="D92" s="150"/>
      <c r="E92" s="150"/>
      <c r="F92" s="150"/>
    </row>
    <row r="93" customFormat="false" ht="9.75" hidden="false" customHeight="false" outlineLevel="0" collapsed="false">
      <c r="A93" s="56"/>
      <c r="B93" s="160"/>
      <c r="C93" s="150"/>
      <c r="D93" s="150"/>
      <c r="E93" s="150"/>
      <c r="F93" s="150"/>
    </row>
    <row r="94" customFormat="false" ht="9.75" hidden="false" customHeight="false" outlineLevel="0" collapsed="false">
      <c r="A94" s="56"/>
      <c r="B94" s="160"/>
      <c r="C94" s="150"/>
      <c r="D94" s="150"/>
      <c r="E94" s="150"/>
      <c r="F94" s="150"/>
    </row>
    <row r="95" customFormat="false" ht="9.75" hidden="false" customHeight="false" outlineLevel="0" collapsed="false">
      <c r="A95" s="56"/>
      <c r="B95" s="160"/>
      <c r="C95" s="150"/>
      <c r="D95" s="150"/>
      <c r="E95" s="150"/>
      <c r="F95" s="150"/>
    </row>
    <row r="96" customFormat="false" ht="9.75" hidden="false" customHeight="false" outlineLevel="0" collapsed="false">
      <c r="A96" s="56"/>
      <c r="B96" s="160"/>
      <c r="C96" s="150"/>
      <c r="D96" s="150"/>
      <c r="E96" s="150"/>
      <c r="F96" s="150"/>
    </row>
    <row r="97" customFormat="false" ht="9.75" hidden="false" customHeight="false" outlineLevel="0" collapsed="false">
      <c r="A97" s="56"/>
      <c r="B97" s="160"/>
      <c r="C97" s="150"/>
      <c r="D97" s="150"/>
      <c r="E97" s="150"/>
      <c r="F97" s="150"/>
    </row>
    <row r="98" customFormat="false" ht="9.75" hidden="false" customHeight="false" outlineLevel="0" collapsed="false">
      <c r="A98" s="56"/>
      <c r="B98" s="160"/>
      <c r="C98" s="150"/>
      <c r="D98" s="150"/>
      <c r="E98" s="150"/>
      <c r="F98" s="150"/>
    </row>
    <row r="99" customFormat="false" ht="9.75" hidden="false" customHeight="false" outlineLevel="0" collapsed="false">
      <c r="A99" s="56"/>
      <c r="B99" s="160"/>
      <c r="C99" s="150"/>
      <c r="D99" s="150"/>
      <c r="E99" s="150"/>
      <c r="F99" s="150"/>
    </row>
    <row r="100" customFormat="false" ht="9.75" hidden="false" customHeight="false" outlineLevel="0" collapsed="false">
      <c r="A100" s="56"/>
      <c r="B100" s="160"/>
      <c r="C100" s="150"/>
      <c r="D100" s="150"/>
      <c r="E100" s="150"/>
      <c r="F100" s="150"/>
    </row>
    <row r="101" customFormat="false" ht="9.75" hidden="false" customHeight="false" outlineLevel="0" collapsed="false">
      <c r="A101" s="56"/>
      <c r="B101" s="160"/>
      <c r="C101" s="150"/>
      <c r="D101" s="150"/>
      <c r="E101" s="150"/>
      <c r="F101" s="150"/>
    </row>
    <row r="102" customFormat="false" ht="9.75" hidden="false" customHeight="false" outlineLevel="0" collapsed="false">
      <c r="A102" s="56"/>
      <c r="B102" s="160"/>
      <c r="C102" s="150"/>
      <c r="D102" s="150"/>
      <c r="E102" s="150"/>
      <c r="F102" s="150"/>
    </row>
    <row r="103" customFormat="false" ht="9.75" hidden="false" customHeight="false" outlineLevel="0" collapsed="false">
      <c r="A103" s="56"/>
      <c r="B103" s="160"/>
      <c r="C103" s="150"/>
      <c r="D103" s="150"/>
      <c r="E103" s="150"/>
      <c r="F103" s="150"/>
    </row>
    <row r="104" customFormat="false" ht="9.75" hidden="false" customHeight="false" outlineLevel="0" collapsed="false">
      <c r="A104" s="56"/>
      <c r="B104" s="160"/>
      <c r="C104" s="150"/>
      <c r="D104" s="150"/>
      <c r="E104" s="150"/>
      <c r="F104" s="150"/>
    </row>
    <row r="105" customFormat="false" ht="9.75" hidden="false" customHeight="false" outlineLevel="0" collapsed="false">
      <c r="A105" s="56"/>
      <c r="B105" s="160"/>
      <c r="C105" s="150"/>
      <c r="D105" s="150"/>
      <c r="E105" s="150"/>
      <c r="F105" s="150"/>
    </row>
    <row r="106" customFormat="false" ht="9.75" hidden="false" customHeight="false" outlineLevel="0" collapsed="false">
      <c r="A106" s="56"/>
      <c r="B106" s="160"/>
      <c r="C106" s="150"/>
      <c r="D106" s="150"/>
      <c r="E106" s="150"/>
      <c r="F106" s="150"/>
    </row>
    <row r="107" customFormat="false" ht="9.75" hidden="false" customHeight="false" outlineLevel="0" collapsed="false">
      <c r="A107" s="56"/>
      <c r="B107" s="160"/>
      <c r="C107" s="150"/>
      <c r="D107" s="150"/>
      <c r="E107" s="150"/>
      <c r="F107" s="150"/>
    </row>
    <row r="108" customFormat="false" ht="9.75" hidden="false" customHeight="false" outlineLevel="0" collapsed="false">
      <c r="A108" s="56"/>
      <c r="B108" s="160"/>
      <c r="C108" s="150"/>
      <c r="D108" s="150"/>
      <c r="E108" s="150"/>
      <c r="F108" s="150"/>
    </row>
    <row r="109" customFormat="false" ht="9.75" hidden="false" customHeight="false" outlineLevel="0" collapsed="false">
      <c r="A109" s="56"/>
      <c r="B109" s="160"/>
      <c r="C109" s="150"/>
      <c r="D109" s="150"/>
      <c r="E109" s="150"/>
      <c r="F109" s="150"/>
    </row>
    <row r="110" customFormat="false" ht="9.75" hidden="false" customHeight="false" outlineLevel="0" collapsed="false">
      <c r="A110" s="56"/>
      <c r="B110" s="160"/>
      <c r="C110" s="150"/>
      <c r="D110" s="150"/>
      <c r="E110" s="150"/>
      <c r="F110" s="150"/>
    </row>
    <row r="111" customFormat="false" ht="9.75" hidden="false" customHeight="false" outlineLevel="0" collapsed="false">
      <c r="A111" s="56"/>
      <c r="B111" s="160"/>
      <c r="C111" s="150"/>
      <c r="D111" s="150"/>
      <c r="E111" s="150"/>
      <c r="F111" s="150"/>
    </row>
    <row r="112" customFormat="false" ht="9.75" hidden="false" customHeight="false" outlineLevel="0" collapsed="false">
      <c r="A112" s="56"/>
      <c r="B112" s="160"/>
      <c r="C112" s="150"/>
      <c r="D112" s="150"/>
      <c r="E112" s="150"/>
      <c r="F112" s="150"/>
    </row>
    <row r="113" customFormat="false" ht="9.75" hidden="false" customHeight="false" outlineLevel="0" collapsed="false">
      <c r="A113" s="56"/>
      <c r="B113" s="160"/>
      <c r="C113" s="150"/>
      <c r="D113" s="150"/>
      <c r="E113" s="150"/>
      <c r="F113" s="150"/>
    </row>
    <row r="114" customFormat="false" ht="9.75" hidden="false" customHeight="false" outlineLevel="0" collapsed="false">
      <c r="A114" s="56"/>
      <c r="B114" s="160"/>
      <c r="C114" s="150"/>
      <c r="D114" s="150"/>
      <c r="E114" s="150"/>
      <c r="F114" s="150"/>
    </row>
    <row r="115" customFormat="false" ht="9.75" hidden="false" customHeight="false" outlineLevel="0" collapsed="false">
      <c r="A115" s="56"/>
      <c r="B115" s="160"/>
      <c r="C115" s="150"/>
      <c r="D115" s="150"/>
      <c r="E115" s="150"/>
      <c r="F115" s="150"/>
    </row>
    <row r="116" customFormat="false" ht="9.75" hidden="false" customHeight="false" outlineLevel="0" collapsed="false">
      <c r="A116" s="56"/>
      <c r="B116" s="160"/>
      <c r="C116" s="150"/>
      <c r="D116" s="150"/>
      <c r="E116" s="150"/>
      <c r="F116" s="150"/>
    </row>
    <row r="117" customFormat="false" ht="9.75" hidden="false" customHeight="false" outlineLevel="0" collapsed="false">
      <c r="A117" s="56"/>
      <c r="B117" s="160"/>
      <c r="C117" s="150"/>
      <c r="D117" s="150"/>
      <c r="E117" s="150"/>
      <c r="F117" s="150"/>
    </row>
    <row r="118" customFormat="false" ht="9.75" hidden="false" customHeight="false" outlineLevel="0" collapsed="false">
      <c r="A118" s="56"/>
      <c r="B118" s="160"/>
      <c r="C118" s="150"/>
      <c r="D118" s="150"/>
      <c r="E118" s="150"/>
      <c r="F118" s="150"/>
    </row>
    <row r="119" customFormat="false" ht="9.75" hidden="false" customHeight="false" outlineLevel="0" collapsed="false">
      <c r="A119" s="56"/>
      <c r="B119" s="160"/>
      <c r="C119" s="150"/>
      <c r="D119" s="150"/>
      <c r="E119" s="150"/>
      <c r="F119" s="150"/>
    </row>
    <row r="120" customFormat="false" ht="9.75" hidden="false" customHeight="false" outlineLevel="0" collapsed="false">
      <c r="A120" s="56"/>
      <c r="B120" s="160"/>
      <c r="C120" s="150"/>
      <c r="D120" s="150"/>
      <c r="E120" s="150"/>
      <c r="F120" s="150"/>
    </row>
    <row r="121" customFormat="false" ht="9.75" hidden="false" customHeight="false" outlineLevel="0" collapsed="false">
      <c r="A121" s="56"/>
      <c r="B121" s="160"/>
      <c r="C121" s="150"/>
      <c r="D121" s="150"/>
      <c r="E121" s="150"/>
      <c r="F121" s="150"/>
    </row>
    <row r="122" customFormat="false" ht="9.75" hidden="false" customHeight="false" outlineLevel="0" collapsed="false">
      <c r="A122" s="56"/>
      <c r="B122" s="160"/>
      <c r="C122" s="150"/>
      <c r="D122" s="150"/>
      <c r="E122" s="150"/>
      <c r="F122" s="150"/>
    </row>
    <row r="123" customFormat="false" ht="9.75" hidden="false" customHeight="false" outlineLevel="0" collapsed="false">
      <c r="A123" s="56"/>
      <c r="B123" s="160"/>
      <c r="C123" s="150"/>
      <c r="D123" s="150"/>
      <c r="E123" s="150"/>
      <c r="F123" s="150"/>
    </row>
    <row r="124" customFormat="false" ht="9.75" hidden="false" customHeight="false" outlineLevel="0" collapsed="false">
      <c r="A124" s="56"/>
      <c r="B124" s="160"/>
      <c r="C124" s="150"/>
      <c r="D124" s="150"/>
      <c r="E124" s="150"/>
      <c r="F124" s="150"/>
    </row>
    <row r="125" customFormat="false" ht="9.75" hidden="false" customHeight="false" outlineLevel="0" collapsed="false">
      <c r="A125" s="56"/>
      <c r="B125" s="160"/>
      <c r="C125" s="150"/>
      <c r="D125" s="150"/>
      <c r="E125" s="150"/>
      <c r="F125" s="150"/>
    </row>
    <row r="126" customFormat="false" ht="9.75" hidden="false" customHeight="false" outlineLevel="0" collapsed="false">
      <c r="A126" s="56"/>
      <c r="B126" s="160"/>
      <c r="C126" s="150"/>
      <c r="D126" s="150"/>
      <c r="E126" s="150"/>
      <c r="F126" s="150"/>
    </row>
    <row r="127" customFormat="false" ht="9.75" hidden="false" customHeight="false" outlineLevel="0" collapsed="false">
      <c r="A127" s="56"/>
      <c r="B127" s="160"/>
      <c r="C127" s="150"/>
      <c r="D127" s="150"/>
      <c r="E127" s="150"/>
      <c r="F127" s="150"/>
    </row>
    <row r="128" customFormat="false" ht="9.75" hidden="false" customHeight="false" outlineLevel="0" collapsed="false">
      <c r="A128" s="56"/>
      <c r="B128" s="160"/>
      <c r="C128" s="150"/>
      <c r="D128" s="150"/>
      <c r="E128" s="150"/>
      <c r="F128" s="150"/>
    </row>
    <row r="129" customFormat="false" ht="9.75" hidden="false" customHeight="false" outlineLevel="0" collapsed="false">
      <c r="A129" s="56"/>
      <c r="B129" s="160"/>
      <c r="C129" s="150"/>
      <c r="D129" s="150"/>
      <c r="E129" s="150"/>
      <c r="F129" s="150"/>
    </row>
    <row r="130" customFormat="false" ht="9.75" hidden="false" customHeight="false" outlineLevel="0" collapsed="false">
      <c r="A130" s="56"/>
      <c r="B130" s="160"/>
      <c r="C130" s="150"/>
      <c r="D130" s="150"/>
      <c r="E130" s="150"/>
      <c r="F130" s="150"/>
    </row>
    <row r="131" customFormat="false" ht="9.75" hidden="false" customHeight="false" outlineLevel="0" collapsed="false">
      <c r="A131" s="56"/>
      <c r="B131" s="160"/>
      <c r="C131" s="150"/>
      <c r="D131" s="150"/>
      <c r="E131" s="150"/>
      <c r="F131" s="150"/>
    </row>
    <row r="132" customFormat="false" ht="9.75" hidden="false" customHeight="false" outlineLevel="0" collapsed="false">
      <c r="A132" s="56"/>
      <c r="B132" s="160"/>
      <c r="C132" s="150"/>
      <c r="D132" s="150"/>
      <c r="E132" s="150"/>
      <c r="F132" s="150"/>
    </row>
    <row r="133" customFormat="false" ht="9.75" hidden="false" customHeight="false" outlineLevel="0" collapsed="false">
      <c r="A133" s="56"/>
      <c r="B133" s="160"/>
      <c r="C133" s="150"/>
      <c r="D133" s="150"/>
      <c r="E133" s="150"/>
      <c r="F133" s="150"/>
    </row>
    <row r="134" customFormat="false" ht="9.75" hidden="false" customHeight="false" outlineLevel="0" collapsed="false">
      <c r="A134" s="56"/>
      <c r="B134" s="160"/>
      <c r="C134" s="150"/>
      <c r="D134" s="150"/>
      <c r="E134" s="150"/>
      <c r="F134" s="150"/>
    </row>
    <row r="135" customFormat="false" ht="9.75" hidden="false" customHeight="false" outlineLevel="0" collapsed="false">
      <c r="A135" s="56"/>
      <c r="B135" s="160"/>
      <c r="C135" s="150"/>
      <c r="D135" s="150"/>
      <c r="E135" s="150"/>
      <c r="F135" s="150"/>
    </row>
    <row r="136" customFormat="false" ht="9.75" hidden="false" customHeight="false" outlineLevel="0" collapsed="false">
      <c r="A136" s="56"/>
      <c r="B136" s="160"/>
      <c r="C136" s="150"/>
      <c r="D136" s="150"/>
      <c r="E136" s="150"/>
      <c r="F136" s="150"/>
    </row>
    <row r="137" customFormat="false" ht="9.75" hidden="false" customHeight="false" outlineLevel="0" collapsed="false">
      <c r="A137" s="56"/>
      <c r="B137" s="160"/>
      <c r="C137" s="150"/>
      <c r="D137" s="150"/>
      <c r="E137" s="150"/>
      <c r="F137" s="150"/>
    </row>
    <row r="138" customFormat="false" ht="9.75" hidden="false" customHeight="false" outlineLevel="0" collapsed="false">
      <c r="A138" s="56"/>
      <c r="B138" s="160"/>
      <c r="C138" s="150"/>
      <c r="D138" s="150"/>
      <c r="E138" s="150"/>
      <c r="F138" s="150"/>
    </row>
    <row r="139" customFormat="false" ht="9.75" hidden="false" customHeight="false" outlineLevel="0" collapsed="false">
      <c r="A139" s="56"/>
      <c r="B139" s="160"/>
      <c r="C139" s="150"/>
      <c r="D139" s="150"/>
      <c r="E139" s="150"/>
      <c r="F139" s="150"/>
    </row>
    <row r="140" customFormat="false" ht="9.75" hidden="false" customHeight="false" outlineLevel="0" collapsed="false">
      <c r="A140" s="56"/>
      <c r="B140" s="160"/>
      <c r="C140" s="150"/>
      <c r="D140" s="150"/>
      <c r="E140" s="150"/>
      <c r="F140" s="150"/>
    </row>
    <row r="141" customFormat="false" ht="9.75" hidden="false" customHeight="false" outlineLevel="0" collapsed="false">
      <c r="A141" s="56"/>
      <c r="B141" s="160"/>
      <c r="C141" s="150"/>
      <c r="D141" s="150"/>
      <c r="E141" s="150"/>
      <c r="F141" s="150"/>
    </row>
    <row r="142" customFormat="false" ht="9.75" hidden="false" customHeight="false" outlineLevel="0" collapsed="false">
      <c r="A142" s="56"/>
      <c r="B142" s="160"/>
      <c r="C142" s="150"/>
      <c r="D142" s="150"/>
      <c r="E142" s="150"/>
      <c r="F142" s="150"/>
    </row>
    <row r="143" customFormat="false" ht="9.75" hidden="false" customHeight="false" outlineLevel="0" collapsed="false">
      <c r="A143" s="56"/>
      <c r="B143" s="160"/>
      <c r="C143" s="150"/>
      <c r="D143" s="150"/>
      <c r="E143" s="150"/>
      <c r="F143" s="150"/>
    </row>
    <row r="144" customFormat="false" ht="9.75" hidden="false" customHeight="false" outlineLevel="0" collapsed="false">
      <c r="A144" s="56"/>
      <c r="B144" s="160"/>
      <c r="C144" s="150"/>
      <c r="D144" s="150"/>
      <c r="E144" s="150"/>
      <c r="F144" s="150"/>
    </row>
    <row r="145" customFormat="false" ht="9.75" hidden="false" customHeight="false" outlineLevel="0" collapsed="false">
      <c r="A145" s="56"/>
      <c r="B145" s="160"/>
      <c r="C145" s="150"/>
      <c r="D145" s="150"/>
      <c r="E145" s="150"/>
      <c r="F145" s="150"/>
    </row>
    <row r="146" customFormat="false" ht="9.75" hidden="false" customHeight="false" outlineLevel="0" collapsed="false">
      <c r="A146" s="56"/>
      <c r="B146" s="160"/>
      <c r="C146" s="150"/>
      <c r="D146" s="150"/>
      <c r="E146" s="150"/>
      <c r="F146" s="150"/>
    </row>
    <row r="147" customFormat="false" ht="9.75" hidden="false" customHeight="false" outlineLevel="0" collapsed="false">
      <c r="A147" s="56"/>
      <c r="B147" s="160"/>
      <c r="C147" s="150"/>
      <c r="D147" s="150"/>
      <c r="E147" s="150"/>
      <c r="F147" s="150"/>
    </row>
    <row r="148" customFormat="false" ht="9.75" hidden="false" customHeight="false" outlineLevel="0" collapsed="false">
      <c r="A148" s="56"/>
      <c r="B148" s="160"/>
      <c r="C148" s="150"/>
      <c r="D148" s="150"/>
      <c r="E148" s="150"/>
      <c r="F148" s="150"/>
    </row>
    <row r="149" customFormat="false" ht="9.75" hidden="false" customHeight="false" outlineLevel="0" collapsed="false">
      <c r="A149" s="56"/>
      <c r="B149" s="160"/>
      <c r="C149" s="150"/>
      <c r="D149" s="150"/>
      <c r="E149" s="150"/>
      <c r="F149" s="150"/>
    </row>
    <row r="150" customFormat="false" ht="9.75" hidden="false" customHeight="false" outlineLevel="0" collapsed="false">
      <c r="A150" s="56"/>
      <c r="B150" s="160"/>
      <c r="C150" s="150"/>
      <c r="D150" s="150"/>
      <c r="E150" s="150"/>
      <c r="F150" s="150"/>
    </row>
    <row r="151" customFormat="false" ht="9.75" hidden="false" customHeight="false" outlineLevel="0" collapsed="false">
      <c r="A151" s="56"/>
      <c r="B151" s="160"/>
      <c r="C151" s="150"/>
      <c r="D151" s="150"/>
      <c r="E151" s="150"/>
      <c r="F151" s="150"/>
    </row>
    <row r="152" customFormat="false" ht="9.75" hidden="false" customHeight="false" outlineLevel="0" collapsed="false">
      <c r="A152" s="56"/>
      <c r="B152" s="160"/>
      <c r="C152" s="150"/>
      <c r="D152" s="150"/>
      <c r="E152" s="150"/>
      <c r="F152" s="150"/>
    </row>
    <row r="153" customFormat="false" ht="9.75" hidden="false" customHeight="false" outlineLevel="0" collapsed="false">
      <c r="A153" s="56"/>
      <c r="B153" s="160"/>
      <c r="C153" s="150"/>
      <c r="D153" s="150"/>
      <c r="E153" s="150"/>
      <c r="F153" s="150"/>
    </row>
    <row r="154" customFormat="false" ht="9.75" hidden="false" customHeight="false" outlineLevel="0" collapsed="false">
      <c r="A154" s="56"/>
      <c r="B154" s="160"/>
      <c r="C154" s="150"/>
      <c r="D154" s="150"/>
      <c r="E154" s="150"/>
      <c r="F154" s="150"/>
    </row>
    <row r="155" customFormat="false" ht="9.75" hidden="false" customHeight="false" outlineLevel="0" collapsed="false">
      <c r="A155" s="56"/>
      <c r="B155" s="160"/>
      <c r="C155" s="150"/>
      <c r="D155" s="150"/>
      <c r="E155" s="150"/>
      <c r="F155" s="150"/>
    </row>
    <row r="156" customFormat="false" ht="9.75" hidden="false" customHeight="false" outlineLevel="0" collapsed="false">
      <c r="A156" s="56"/>
      <c r="B156" s="160"/>
      <c r="C156" s="150"/>
      <c r="D156" s="150"/>
      <c r="E156" s="150"/>
      <c r="F156" s="150"/>
    </row>
    <row r="157" customFormat="false" ht="9.75" hidden="false" customHeight="false" outlineLevel="0" collapsed="false">
      <c r="A157" s="56"/>
      <c r="B157" s="160"/>
      <c r="C157" s="150"/>
      <c r="D157" s="150"/>
      <c r="E157" s="150"/>
      <c r="F157" s="150"/>
    </row>
    <row r="158" customFormat="false" ht="9.75" hidden="false" customHeight="false" outlineLevel="0" collapsed="false">
      <c r="A158" s="56"/>
      <c r="B158" s="160"/>
      <c r="C158" s="150"/>
      <c r="D158" s="150"/>
      <c r="E158" s="150"/>
      <c r="F158" s="150"/>
    </row>
    <row r="159" customFormat="false" ht="9.75" hidden="false" customHeight="false" outlineLevel="0" collapsed="false">
      <c r="A159" s="56"/>
      <c r="B159" s="160"/>
      <c r="C159" s="150"/>
      <c r="D159" s="150"/>
      <c r="E159" s="150"/>
      <c r="F159" s="150"/>
    </row>
    <row r="160" customFormat="false" ht="9.75" hidden="false" customHeight="false" outlineLevel="0" collapsed="false">
      <c r="A160" s="56"/>
      <c r="B160" s="160"/>
      <c r="C160" s="150"/>
      <c r="D160" s="150"/>
      <c r="E160" s="150"/>
      <c r="F160" s="150"/>
    </row>
    <row r="161" customFormat="false" ht="9.75" hidden="false" customHeight="false" outlineLevel="0" collapsed="false">
      <c r="A161" s="56"/>
      <c r="B161" s="160"/>
      <c r="C161" s="150"/>
      <c r="D161" s="150"/>
      <c r="E161" s="150"/>
      <c r="F161" s="150"/>
    </row>
    <row r="162" customFormat="false" ht="9.75" hidden="false" customHeight="false" outlineLevel="0" collapsed="false">
      <c r="A162" s="56"/>
      <c r="B162" s="160"/>
      <c r="C162" s="150"/>
      <c r="D162" s="150"/>
      <c r="E162" s="150"/>
      <c r="F162" s="150"/>
    </row>
    <row r="163" customFormat="false" ht="9.75" hidden="false" customHeight="false" outlineLevel="0" collapsed="false">
      <c r="A163" s="56"/>
      <c r="B163" s="160"/>
      <c r="C163" s="150"/>
      <c r="D163" s="150"/>
      <c r="E163" s="150"/>
      <c r="F163" s="150"/>
    </row>
    <row r="164" customFormat="false" ht="9.75" hidden="false" customHeight="false" outlineLevel="0" collapsed="false">
      <c r="A164" s="56"/>
      <c r="B164" s="160"/>
      <c r="C164" s="150"/>
      <c r="D164" s="150"/>
      <c r="E164" s="150"/>
      <c r="F164" s="150"/>
    </row>
    <row r="165" customFormat="false" ht="9.75" hidden="false" customHeight="false" outlineLevel="0" collapsed="false">
      <c r="A165" s="56"/>
      <c r="B165" s="160"/>
      <c r="C165" s="150"/>
      <c r="D165" s="150"/>
      <c r="E165" s="150"/>
      <c r="F165" s="150"/>
    </row>
    <row r="166" customFormat="false" ht="9.75" hidden="false" customHeight="false" outlineLevel="0" collapsed="false">
      <c r="A166" s="56"/>
      <c r="B166" s="160"/>
      <c r="C166" s="150"/>
      <c r="D166" s="150"/>
      <c r="E166" s="150"/>
      <c r="F166" s="150"/>
    </row>
    <row r="167" customFormat="false" ht="9.75" hidden="false" customHeight="false" outlineLevel="0" collapsed="false">
      <c r="A167" s="56"/>
      <c r="B167" s="160"/>
      <c r="C167" s="150"/>
      <c r="D167" s="150"/>
      <c r="E167" s="150"/>
      <c r="F167" s="150"/>
    </row>
    <row r="168" customFormat="false" ht="9.75" hidden="false" customHeight="false" outlineLevel="0" collapsed="false">
      <c r="A168" s="56"/>
      <c r="B168" s="160"/>
      <c r="C168" s="150"/>
      <c r="D168" s="150"/>
      <c r="E168" s="150"/>
      <c r="F168" s="150"/>
    </row>
    <row r="169" customFormat="false" ht="9.75" hidden="false" customHeight="false" outlineLevel="0" collapsed="false">
      <c r="A169" s="56"/>
      <c r="B169" s="160"/>
      <c r="C169" s="150"/>
      <c r="D169" s="150"/>
      <c r="E169" s="150"/>
      <c r="F169" s="150"/>
    </row>
    <row r="170" customFormat="false" ht="9.75" hidden="false" customHeight="false" outlineLevel="0" collapsed="false">
      <c r="A170" s="56"/>
      <c r="B170" s="160"/>
      <c r="C170" s="150"/>
      <c r="D170" s="150"/>
      <c r="E170" s="150"/>
      <c r="F170" s="150"/>
    </row>
    <row r="171" customFormat="false" ht="9.75" hidden="false" customHeight="false" outlineLevel="0" collapsed="false">
      <c r="A171" s="56"/>
      <c r="B171" s="160"/>
      <c r="C171" s="150"/>
      <c r="D171" s="150"/>
      <c r="E171" s="150"/>
      <c r="F171" s="150"/>
    </row>
    <row r="172" customFormat="false" ht="9.75" hidden="false" customHeight="false" outlineLevel="0" collapsed="false">
      <c r="A172" s="56"/>
      <c r="B172" s="160"/>
      <c r="C172" s="150"/>
      <c r="D172" s="150"/>
      <c r="E172" s="150"/>
      <c r="F172" s="150"/>
    </row>
    <row r="173" customFormat="false" ht="9.75" hidden="false" customHeight="false" outlineLevel="0" collapsed="false">
      <c r="A173" s="56"/>
      <c r="B173" s="160"/>
      <c r="C173" s="150"/>
      <c r="D173" s="150"/>
      <c r="E173" s="150"/>
      <c r="F173" s="150"/>
    </row>
    <row r="174" customFormat="false" ht="9.75" hidden="false" customHeight="false" outlineLevel="0" collapsed="false">
      <c r="A174" s="56"/>
      <c r="B174" s="160"/>
      <c r="C174" s="150"/>
      <c r="D174" s="150"/>
      <c r="E174" s="150"/>
      <c r="F174" s="150"/>
    </row>
    <row r="175" customFormat="false" ht="9.75" hidden="false" customHeight="false" outlineLevel="0" collapsed="false">
      <c r="A175" s="56"/>
      <c r="B175" s="160"/>
      <c r="C175" s="150"/>
      <c r="D175" s="150"/>
      <c r="E175" s="150"/>
      <c r="F175" s="150"/>
    </row>
    <row r="176" customFormat="false" ht="9.75" hidden="false" customHeight="false" outlineLevel="0" collapsed="false">
      <c r="A176" s="56"/>
      <c r="B176" s="160"/>
      <c r="C176" s="150"/>
      <c r="D176" s="150"/>
      <c r="E176" s="150"/>
      <c r="F176" s="150"/>
    </row>
    <row r="177" customFormat="false" ht="9.75" hidden="false" customHeight="false" outlineLevel="0" collapsed="false">
      <c r="A177" s="56"/>
      <c r="B177" s="160"/>
      <c r="C177" s="150"/>
      <c r="D177" s="150"/>
      <c r="E177" s="150"/>
      <c r="F177" s="150"/>
    </row>
    <row r="178" customFormat="false" ht="9.75" hidden="false" customHeight="false" outlineLevel="0" collapsed="false">
      <c r="A178" s="56"/>
      <c r="B178" s="160"/>
      <c r="C178" s="150"/>
      <c r="D178" s="150"/>
      <c r="E178" s="150"/>
      <c r="F178" s="150"/>
    </row>
    <row r="179" customFormat="false" ht="9.75" hidden="false" customHeight="false" outlineLevel="0" collapsed="false">
      <c r="A179" s="56"/>
      <c r="B179" s="160"/>
      <c r="C179" s="150"/>
      <c r="D179" s="150"/>
      <c r="E179" s="150"/>
      <c r="F179" s="150"/>
    </row>
    <row r="180" customFormat="false" ht="9.75" hidden="false" customHeight="false" outlineLevel="0" collapsed="false">
      <c r="A180" s="56"/>
      <c r="B180" s="160"/>
      <c r="C180" s="150"/>
      <c r="D180" s="150"/>
      <c r="E180" s="150"/>
      <c r="F180" s="150"/>
    </row>
    <row r="181" customFormat="false" ht="9.75" hidden="false" customHeight="false" outlineLevel="0" collapsed="false">
      <c r="A181" s="56"/>
      <c r="B181" s="160"/>
      <c r="C181" s="150"/>
      <c r="D181" s="150"/>
      <c r="E181" s="150"/>
      <c r="F181" s="150"/>
    </row>
    <row r="182" customFormat="false" ht="9.75" hidden="false" customHeight="false" outlineLevel="0" collapsed="false">
      <c r="A182" s="56"/>
      <c r="B182" s="160"/>
      <c r="C182" s="150"/>
      <c r="D182" s="150"/>
      <c r="E182" s="150"/>
      <c r="F182" s="150"/>
    </row>
    <row r="183" customFormat="false" ht="9.75" hidden="false" customHeight="false" outlineLevel="0" collapsed="false">
      <c r="A183" s="56"/>
      <c r="B183" s="160"/>
      <c r="C183" s="150"/>
      <c r="D183" s="150"/>
      <c r="E183" s="150"/>
      <c r="F183" s="150"/>
    </row>
    <row r="184" customFormat="false" ht="9.75" hidden="false" customHeight="false" outlineLevel="0" collapsed="false">
      <c r="A184" s="56"/>
      <c r="B184" s="160"/>
      <c r="C184" s="150"/>
      <c r="D184" s="150"/>
      <c r="E184" s="150"/>
      <c r="F184" s="150"/>
    </row>
    <row r="185" customFormat="false" ht="9.75" hidden="false" customHeight="false" outlineLevel="0" collapsed="false">
      <c r="A185" s="56"/>
      <c r="B185" s="160"/>
      <c r="C185" s="150"/>
      <c r="D185" s="150"/>
      <c r="E185" s="150"/>
      <c r="F185" s="150"/>
    </row>
    <row r="186" customFormat="false" ht="9.75" hidden="false" customHeight="false" outlineLevel="0" collapsed="false">
      <c r="A186" s="56"/>
      <c r="B186" s="160"/>
      <c r="C186" s="150"/>
      <c r="D186" s="150"/>
      <c r="E186" s="150"/>
      <c r="F186" s="150"/>
    </row>
    <row r="187" customFormat="false" ht="9.75" hidden="false" customHeight="false" outlineLevel="0" collapsed="false">
      <c r="A187" s="56"/>
      <c r="B187" s="160"/>
      <c r="C187" s="150"/>
      <c r="D187" s="150"/>
      <c r="E187" s="150"/>
      <c r="F187" s="150"/>
    </row>
    <row r="188" customFormat="false" ht="9.75" hidden="false" customHeight="false" outlineLevel="0" collapsed="false">
      <c r="A188" s="56"/>
      <c r="B188" s="160"/>
      <c r="C188" s="150"/>
      <c r="D188" s="150"/>
      <c r="E188" s="150"/>
      <c r="F188" s="150"/>
    </row>
    <row r="189" customFormat="false" ht="9.75" hidden="false" customHeight="false" outlineLevel="0" collapsed="false">
      <c r="A189" s="56"/>
      <c r="B189" s="160"/>
      <c r="C189" s="150"/>
      <c r="D189" s="150"/>
      <c r="E189" s="150"/>
      <c r="F189" s="150"/>
    </row>
    <row r="190" customFormat="false" ht="9.75" hidden="false" customHeight="false" outlineLevel="0" collapsed="false">
      <c r="A190" s="56"/>
      <c r="B190" s="160"/>
      <c r="C190" s="150"/>
      <c r="D190" s="150"/>
      <c r="E190" s="150"/>
      <c r="F190" s="150"/>
    </row>
    <row r="191" customFormat="false" ht="9.75" hidden="false" customHeight="false" outlineLevel="0" collapsed="false">
      <c r="A191" s="56"/>
      <c r="B191" s="160"/>
      <c r="C191" s="150"/>
      <c r="D191" s="150"/>
      <c r="E191" s="150"/>
      <c r="F191" s="150"/>
    </row>
    <row r="192" customFormat="false" ht="9.75" hidden="false" customHeight="false" outlineLevel="0" collapsed="false">
      <c r="A192" s="56"/>
      <c r="B192" s="160"/>
      <c r="C192" s="150"/>
      <c r="D192" s="150"/>
      <c r="E192" s="150"/>
      <c r="F192" s="150"/>
    </row>
    <row r="193" customFormat="false" ht="9.75" hidden="false" customHeight="false" outlineLevel="0" collapsed="false">
      <c r="A193" s="56"/>
      <c r="B193" s="160"/>
      <c r="C193" s="150"/>
      <c r="D193" s="150"/>
      <c r="E193" s="150"/>
      <c r="F193" s="150"/>
    </row>
    <row r="194" customFormat="false" ht="9.75" hidden="false" customHeight="false" outlineLevel="0" collapsed="false">
      <c r="A194" s="56"/>
      <c r="B194" s="160"/>
      <c r="C194" s="150"/>
      <c r="D194" s="150"/>
      <c r="E194" s="150"/>
      <c r="F194" s="150"/>
    </row>
    <row r="195" customFormat="false" ht="9.75" hidden="false" customHeight="false" outlineLevel="0" collapsed="false">
      <c r="A195" s="56"/>
      <c r="B195" s="160"/>
      <c r="C195" s="150"/>
      <c r="D195" s="150"/>
      <c r="E195" s="150"/>
      <c r="F195" s="150"/>
    </row>
    <row r="196" customFormat="false" ht="9.75" hidden="false" customHeight="false" outlineLevel="0" collapsed="false">
      <c r="A196" s="56"/>
      <c r="B196" s="160"/>
      <c r="C196" s="150"/>
      <c r="D196" s="150"/>
      <c r="E196" s="150"/>
      <c r="F196" s="150"/>
    </row>
    <row r="197" customFormat="false" ht="9.75" hidden="false" customHeight="false" outlineLevel="0" collapsed="false">
      <c r="A197" s="56"/>
      <c r="B197" s="160"/>
      <c r="C197" s="150"/>
      <c r="D197" s="150"/>
      <c r="E197" s="150"/>
      <c r="F197"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65:C73))/12</f>
        <v>0.15</v>
      </c>
      <c r="D28" s="148" t="n">
        <f aca="false">(SUM(D65:D73))/12</f>
        <v>10.575</v>
      </c>
      <c r="E28" s="148" t="n">
        <f aca="false">(SUM(E65:E73))/12</f>
        <v>17.05</v>
      </c>
      <c r="F28" s="148" t="n">
        <f aca="false">(SUM(F65:F73))/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t="n">
        <v>2016</v>
      </c>
      <c r="B35" s="156" t="s">
        <v>354</v>
      </c>
      <c r="C35" s="165" t="n">
        <v>1</v>
      </c>
      <c r="D35" s="165" t="n">
        <v>-9.1</v>
      </c>
      <c r="E35" s="165" t="n">
        <v>-16.6</v>
      </c>
      <c r="F35" s="165" t="n">
        <v>-7.2</v>
      </c>
      <c r="G35" s="130"/>
      <c r="H35" s="130"/>
      <c r="I35" s="130"/>
      <c r="J35" s="130"/>
      <c r="K35" s="130"/>
      <c r="L35" s="130"/>
      <c r="M35" s="130"/>
      <c r="N35" s="130"/>
      <c r="O35" s="130"/>
      <c r="P35" s="130"/>
      <c r="Q35" s="130"/>
    </row>
    <row r="36" customFormat="false" ht="9" hidden="true" customHeight="true" outlineLevel="0" collapsed="false">
      <c r="A36" s="179"/>
      <c r="B36" s="180"/>
      <c r="C36" s="165"/>
      <c r="D36" s="165"/>
      <c r="E36" s="165"/>
      <c r="F36" s="165"/>
      <c r="G36" s="142"/>
      <c r="H36" s="130"/>
      <c r="I36" s="130"/>
      <c r="J36" s="130"/>
      <c r="K36" s="130"/>
      <c r="L36" s="130"/>
      <c r="M36" s="130"/>
      <c r="N36" s="130"/>
      <c r="O36" s="130"/>
      <c r="P36" s="130"/>
      <c r="Q36" s="130"/>
    </row>
    <row r="37" customFormat="false" ht="9" hidden="true" customHeight="true" outlineLevel="0" collapsed="false">
      <c r="A37" s="179"/>
      <c r="B37" s="180"/>
      <c r="C37" s="165"/>
      <c r="D37" s="165"/>
      <c r="E37" s="165"/>
      <c r="F37" s="165"/>
      <c r="G37" s="142"/>
      <c r="H37" s="130"/>
      <c r="I37" s="130"/>
      <c r="J37" s="130"/>
      <c r="K37" s="130"/>
      <c r="L37" s="130"/>
      <c r="M37" s="130"/>
      <c r="N37" s="130"/>
      <c r="O37" s="130"/>
      <c r="P37" s="130"/>
      <c r="Q37" s="130"/>
    </row>
    <row r="38" customFormat="false" ht="9" hidden="true" customHeight="true" outlineLevel="0" collapsed="false">
      <c r="A38" s="179"/>
      <c r="B38" s="180"/>
      <c r="C38" s="165"/>
      <c r="D38" s="165"/>
      <c r="E38" s="165"/>
      <c r="F38" s="165"/>
      <c r="G38" s="142"/>
      <c r="H38" s="130"/>
      <c r="I38" s="130"/>
      <c r="J38" s="130"/>
      <c r="K38" s="130"/>
      <c r="L38" s="130"/>
      <c r="M38" s="130"/>
      <c r="N38" s="130"/>
      <c r="O38" s="130"/>
      <c r="P38" s="130"/>
      <c r="Q38" s="130"/>
    </row>
    <row r="39" customFormat="false" ht="9" hidden="true" customHeight="true" outlineLevel="0" collapsed="false">
      <c r="A39" s="179"/>
      <c r="B39" s="180"/>
      <c r="C39" s="165"/>
      <c r="D39" s="165"/>
      <c r="E39" s="165"/>
      <c r="F39" s="165"/>
      <c r="G39" s="142"/>
      <c r="H39" s="130"/>
      <c r="I39" s="130"/>
      <c r="J39" s="130"/>
      <c r="K39" s="130"/>
      <c r="L39" s="130"/>
      <c r="M39" s="130"/>
      <c r="N39" s="130"/>
      <c r="O39" s="130"/>
      <c r="P39" s="130"/>
      <c r="Q39" s="130"/>
    </row>
    <row r="40" customFormat="false" ht="9" hidden="true" customHeight="true" outlineLevel="0" collapsed="false">
      <c r="A40" s="179"/>
      <c r="B40" s="180"/>
      <c r="C40" s="165"/>
      <c r="D40" s="165"/>
      <c r="E40" s="165"/>
      <c r="F40" s="165"/>
      <c r="G40" s="142"/>
      <c r="H40" s="130"/>
      <c r="I40" s="130"/>
      <c r="J40" s="130"/>
      <c r="K40" s="130"/>
      <c r="L40" s="130"/>
      <c r="M40" s="130"/>
      <c r="N40" s="130"/>
      <c r="O40" s="130"/>
      <c r="P40" s="130"/>
      <c r="Q40" s="130"/>
    </row>
    <row r="41" customFormat="false" ht="9" hidden="true" customHeight="true" outlineLevel="0" collapsed="false">
      <c r="A41" s="179"/>
      <c r="B41" s="180"/>
      <c r="C41" s="165"/>
      <c r="D41" s="165"/>
      <c r="E41" s="165"/>
      <c r="F41" s="165"/>
      <c r="G41" s="142"/>
      <c r="H41" s="130"/>
      <c r="I41" s="130"/>
      <c r="J41" s="130"/>
      <c r="K41" s="130"/>
      <c r="L41" s="130"/>
      <c r="M41" s="130"/>
      <c r="N41" s="130"/>
      <c r="O41" s="130"/>
      <c r="P41" s="130"/>
      <c r="Q41" s="130"/>
    </row>
    <row r="42" customFormat="false" ht="9" hidden="true" customHeight="true" outlineLevel="0" collapsed="false">
      <c r="A42" s="179"/>
      <c r="B42" s="180"/>
      <c r="C42" s="165"/>
      <c r="D42" s="165"/>
      <c r="E42" s="165"/>
      <c r="F42" s="165"/>
      <c r="G42" s="142"/>
      <c r="H42" s="130"/>
      <c r="I42" s="130"/>
      <c r="J42" s="130"/>
      <c r="K42" s="130"/>
      <c r="L42" s="130"/>
      <c r="M42" s="130"/>
      <c r="N42" s="130"/>
      <c r="O42" s="130"/>
      <c r="P42" s="130"/>
      <c r="Q42" s="130"/>
    </row>
    <row r="43" customFormat="false" ht="9" hidden="true" customHeight="true" outlineLevel="0" collapsed="false">
      <c r="A43" s="179"/>
      <c r="B43" s="180"/>
      <c r="C43" s="165"/>
      <c r="D43" s="165"/>
      <c r="E43" s="165"/>
      <c r="F43" s="165"/>
      <c r="G43" s="142"/>
      <c r="H43" s="130"/>
      <c r="I43" s="130"/>
      <c r="J43" s="130"/>
      <c r="K43" s="130"/>
      <c r="L43" s="130"/>
      <c r="M43" s="130"/>
      <c r="N43" s="130"/>
      <c r="O43" s="130"/>
      <c r="P43" s="130"/>
      <c r="Q43" s="130"/>
    </row>
    <row r="44" customFormat="false" ht="9" hidden="true" customHeight="true" outlineLevel="0" collapsed="false">
      <c r="A44" s="179"/>
      <c r="B44" s="180"/>
      <c r="C44" s="165"/>
      <c r="D44" s="165"/>
      <c r="E44" s="165"/>
      <c r="F44" s="165"/>
      <c r="G44" s="142"/>
      <c r="H44" s="130"/>
      <c r="I44" s="130"/>
      <c r="J44" s="130"/>
      <c r="K44" s="130"/>
      <c r="L44" s="130"/>
      <c r="M44" s="130"/>
      <c r="N44" s="130"/>
      <c r="O44" s="130"/>
      <c r="P44" s="130"/>
      <c r="Q44" s="130"/>
    </row>
    <row r="45" customFormat="false" ht="9" hidden="true" customHeight="true" outlineLevel="0" collapsed="false">
      <c r="A45" s="179"/>
      <c r="B45" s="180"/>
      <c r="C45" s="165"/>
      <c r="D45" s="165"/>
      <c r="E45" s="165"/>
      <c r="F45" s="165"/>
      <c r="G45" s="142"/>
      <c r="H45" s="130"/>
      <c r="I45" s="130"/>
      <c r="J45" s="130"/>
      <c r="K45" s="130"/>
      <c r="L45" s="130"/>
      <c r="M45" s="130"/>
      <c r="N45" s="130"/>
      <c r="O45" s="130"/>
      <c r="P45" s="130"/>
      <c r="Q45" s="130"/>
    </row>
    <row r="46" customFormat="false" ht="9" hidden="true" customHeight="true" outlineLevel="0" collapsed="false">
      <c r="A46" s="179"/>
      <c r="B46" s="180"/>
      <c r="C46" s="165"/>
      <c r="D46" s="165"/>
      <c r="E46" s="165"/>
      <c r="F46" s="165"/>
      <c r="G46" s="142"/>
      <c r="H46" s="130"/>
      <c r="I46" s="130"/>
      <c r="J46" s="130"/>
      <c r="K46" s="130"/>
      <c r="L46" s="130"/>
      <c r="M46" s="130"/>
      <c r="N46" s="130"/>
      <c r="O46" s="130"/>
      <c r="P46" s="130"/>
      <c r="Q46" s="130"/>
    </row>
    <row r="47" customFormat="false" ht="9" hidden="true" customHeight="true" outlineLevel="0" collapsed="false">
      <c r="A47" s="95"/>
      <c r="B47" s="159"/>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179"/>
      <c r="B59" s="180"/>
      <c r="C59" s="165"/>
      <c r="D59" s="165"/>
      <c r="E59" s="165"/>
      <c r="F59" s="165"/>
      <c r="G59" s="142"/>
      <c r="H59" s="130"/>
      <c r="I59" s="130"/>
      <c r="J59" s="130"/>
      <c r="K59" s="130"/>
      <c r="L59" s="130"/>
      <c r="M59" s="130"/>
      <c r="N59" s="130"/>
      <c r="O59" s="130"/>
      <c r="P59" s="130"/>
      <c r="Q59" s="130"/>
    </row>
    <row r="60" customFormat="false" ht="9.75" hidden="true" customHeight="true" outlineLevel="0" collapsed="false">
      <c r="A60" s="95"/>
      <c r="B60" s="159"/>
      <c r="C60" s="165"/>
      <c r="D60" s="165"/>
      <c r="E60" s="165"/>
      <c r="F60" s="165"/>
      <c r="G60" s="142"/>
      <c r="H60" s="130"/>
      <c r="I60" s="130"/>
      <c r="J60" s="130"/>
      <c r="K60" s="130"/>
      <c r="L60" s="130"/>
      <c r="M60" s="130"/>
      <c r="N60" s="130"/>
      <c r="O60" s="130"/>
      <c r="P60" s="130"/>
      <c r="Q60" s="130"/>
    </row>
    <row r="61" customFormat="false" ht="9.75"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75"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75"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75" hidden="true" customHeight="true" outlineLevel="0" collapsed="false">
      <c r="A64" s="179"/>
      <c r="B64" s="189"/>
      <c r="C64" s="165"/>
      <c r="D64" s="165"/>
      <c r="E64" s="165"/>
      <c r="F64" s="165"/>
      <c r="G64" s="142"/>
      <c r="H64" s="130"/>
      <c r="I64" s="130"/>
      <c r="J64" s="130"/>
      <c r="K64" s="130"/>
      <c r="L64" s="130"/>
      <c r="M64" s="130"/>
      <c r="N64" s="130"/>
      <c r="O64" s="130"/>
      <c r="P64" s="130"/>
      <c r="Q64" s="130"/>
    </row>
    <row r="65" customFormat="false" ht="9.75" hidden="true" customHeight="true" outlineLevel="0" collapsed="false">
      <c r="A65" s="179" t="n">
        <v>2010</v>
      </c>
      <c r="B65" s="189" t="s">
        <v>355</v>
      </c>
      <c r="C65" s="165" t="n">
        <v>0</v>
      </c>
      <c r="D65" s="165" t="n">
        <v>13.3</v>
      </c>
      <c r="E65" s="165" t="n">
        <v>3.7</v>
      </c>
      <c r="F65" s="165" t="n">
        <v>16.1</v>
      </c>
      <c r="G65" s="142"/>
      <c r="H65" s="130"/>
      <c r="I65" s="130"/>
      <c r="J65" s="130"/>
      <c r="K65" s="130"/>
      <c r="L65" s="130"/>
      <c r="M65" s="130"/>
      <c r="N65" s="130"/>
      <c r="O65" s="130"/>
      <c r="P65" s="130"/>
      <c r="Q65" s="130"/>
    </row>
    <row r="66" customFormat="false" ht="9.75" hidden="true" customHeight="true" outlineLevel="0" collapsed="false">
      <c r="A66" s="179"/>
      <c r="B66" s="189" t="s">
        <v>137</v>
      </c>
      <c r="C66" s="165" t="n">
        <v>-0.2</v>
      </c>
      <c r="D66" s="165" t="n">
        <v>11.7</v>
      </c>
      <c r="E66" s="165" t="n">
        <v>12.1</v>
      </c>
      <c r="F66" s="165" t="n">
        <v>11.7</v>
      </c>
      <c r="G66" s="142"/>
      <c r="H66" s="130"/>
      <c r="I66" s="130"/>
      <c r="J66" s="130"/>
      <c r="K66" s="130"/>
      <c r="L66" s="130"/>
      <c r="M66" s="130"/>
      <c r="N66" s="130"/>
      <c r="O66" s="130"/>
      <c r="P66" s="130"/>
      <c r="Q66" s="130"/>
    </row>
    <row r="67" customFormat="false" ht="9.75" hidden="true" customHeight="true" outlineLevel="0" collapsed="false">
      <c r="A67" s="179"/>
      <c r="B67" s="189" t="s">
        <v>138</v>
      </c>
      <c r="C67" s="165" t="n">
        <v>0.2</v>
      </c>
      <c r="D67" s="165" t="n">
        <v>17.8</v>
      </c>
      <c r="E67" s="165" t="n">
        <v>31.1</v>
      </c>
      <c r="F67" s="165" t="n">
        <v>14.8</v>
      </c>
      <c r="G67" s="142"/>
      <c r="H67" s="130"/>
      <c r="I67" s="130"/>
      <c r="J67" s="130"/>
      <c r="K67" s="130"/>
      <c r="L67" s="130"/>
      <c r="M67" s="130"/>
      <c r="N67" s="130"/>
      <c r="O67" s="130"/>
      <c r="P67" s="130"/>
      <c r="Q67" s="130"/>
    </row>
    <row r="68" customFormat="false" ht="9.75" hidden="true" customHeight="true" outlineLevel="0" collapsed="false">
      <c r="A68" s="179"/>
      <c r="B68" s="189" t="s">
        <v>356</v>
      </c>
      <c r="C68" s="165" t="n">
        <v>0.1</v>
      </c>
      <c r="D68" s="165" t="n">
        <v>19.7</v>
      </c>
      <c r="E68" s="165" t="n">
        <v>32.9</v>
      </c>
      <c r="F68" s="165" t="n">
        <v>16.5</v>
      </c>
      <c r="G68" s="142"/>
      <c r="H68" s="130"/>
      <c r="I68" s="130"/>
      <c r="J68" s="130"/>
      <c r="K68" s="130"/>
      <c r="L68" s="130"/>
      <c r="M68" s="130"/>
      <c r="N68" s="130"/>
      <c r="O68" s="130"/>
      <c r="P68" s="130"/>
      <c r="Q68" s="130"/>
    </row>
    <row r="69" customFormat="false" ht="9.75" hidden="true" customHeight="true" outlineLevel="0" collapsed="false">
      <c r="A69" s="179"/>
      <c r="B69" s="189" t="s">
        <v>357</v>
      </c>
      <c r="C69" s="165" t="n">
        <v>0.2</v>
      </c>
      <c r="D69" s="165" t="n">
        <v>20.7</v>
      </c>
      <c r="E69" s="165" t="n">
        <v>38</v>
      </c>
      <c r="F69" s="165" t="n">
        <v>16.5</v>
      </c>
      <c r="G69" s="142"/>
      <c r="H69" s="130"/>
      <c r="I69" s="130"/>
      <c r="J69" s="130"/>
      <c r="K69" s="130"/>
      <c r="L69" s="130"/>
      <c r="M69" s="130"/>
      <c r="N69" s="130"/>
      <c r="O69" s="130"/>
      <c r="P69" s="130"/>
      <c r="Q69" s="130"/>
    </row>
    <row r="70" customFormat="false" ht="9.75" hidden="true" customHeight="true" outlineLevel="0" collapsed="false">
      <c r="A70" s="95"/>
      <c r="B70" s="156" t="s">
        <v>358</v>
      </c>
      <c r="C70" s="165" t="n">
        <v>0.3</v>
      </c>
      <c r="D70" s="165" t="n">
        <v>11.4</v>
      </c>
      <c r="E70" s="165" t="n">
        <v>25</v>
      </c>
      <c r="F70" s="165" t="n">
        <v>8.2</v>
      </c>
      <c r="G70" s="130"/>
      <c r="H70" s="130"/>
      <c r="I70" s="130"/>
      <c r="J70" s="130"/>
      <c r="K70" s="130"/>
      <c r="L70" s="130"/>
      <c r="M70" s="130"/>
      <c r="N70" s="130"/>
      <c r="O70" s="130"/>
      <c r="P70" s="130"/>
      <c r="Q70" s="130"/>
    </row>
    <row r="71" customFormat="false" ht="9.75" hidden="true" customHeight="true" outlineLevel="0" collapsed="false">
      <c r="A71" s="95"/>
      <c r="B71" s="156" t="s">
        <v>359</v>
      </c>
      <c r="C71" s="165" t="n">
        <v>0.2</v>
      </c>
      <c r="D71" s="165" t="n">
        <v>13.5</v>
      </c>
      <c r="E71" s="165" t="n">
        <v>26.1</v>
      </c>
      <c r="F71" s="165" t="n">
        <v>10.4</v>
      </c>
      <c r="G71" s="130"/>
      <c r="H71" s="130"/>
      <c r="I71" s="130"/>
      <c r="J71" s="130"/>
      <c r="K71" s="130"/>
      <c r="L71" s="130"/>
      <c r="M71" s="130"/>
      <c r="N71" s="130"/>
      <c r="O71" s="130"/>
      <c r="P71" s="130"/>
      <c r="Q71" s="130"/>
    </row>
    <row r="72" customFormat="false" ht="9.75" hidden="true" customHeight="true" outlineLevel="0" collapsed="false">
      <c r="A72" s="95"/>
      <c r="B72" s="156" t="s">
        <v>360</v>
      </c>
      <c r="C72" s="165" t="n">
        <v>0.4</v>
      </c>
      <c r="D72" s="165" t="n">
        <v>8.3</v>
      </c>
      <c r="E72" s="165" t="n">
        <v>15.5</v>
      </c>
      <c r="F72" s="165" t="n">
        <v>6.5</v>
      </c>
      <c r="G72" s="130"/>
      <c r="H72" s="130"/>
      <c r="I72" s="130"/>
      <c r="J72" s="130"/>
      <c r="K72" s="130"/>
      <c r="L72" s="130"/>
      <c r="M72" s="130"/>
      <c r="N72" s="130"/>
      <c r="O72" s="130"/>
      <c r="P72" s="130"/>
      <c r="Q72" s="130"/>
    </row>
    <row r="73" customFormat="false" ht="9.75" hidden="true" customHeight="true" outlineLevel="0" collapsed="false">
      <c r="A73" s="95"/>
      <c r="B73" s="156" t="s">
        <v>361</v>
      </c>
      <c r="C73" s="165" t="n">
        <v>0.6</v>
      </c>
      <c r="D73" s="165" t="n">
        <v>10.5</v>
      </c>
      <c r="E73" s="165" t="n">
        <v>20.2</v>
      </c>
      <c r="F73" s="165" t="n">
        <v>8</v>
      </c>
      <c r="G73" s="130"/>
      <c r="H73" s="130"/>
      <c r="I73" s="130"/>
      <c r="J73" s="130"/>
      <c r="K73" s="130"/>
      <c r="L73" s="130"/>
      <c r="M73" s="130"/>
      <c r="N73" s="130"/>
      <c r="O73" s="130"/>
      <c r="P73" s="130"/>
      <c r="Q73" s="130"/>
    </row>
    <row r="74" customFormat="false" ht="9.75" hidden="true" customHeight="true" outlineLevel="0" collapsed="false">
      <c r="A74" s="95"/>
      <c r="B74" s="156" t="s">
        <v>362</v>
      </c>
      <c r="C74" s="165" t="n">
        <v>0.8</v>
      </c>
      <c r="D74" s="165" t="n">
        <v>11</v>
      </c>
      <c r="E74" s="165" t="n">
        <v>21</v>
      </c>
      <c r="F74" s="165" t="n">
        <v>8.5</v>
      </c>
      <c r="G74" s="130"/>
      <c r="H74" s="130"/>
      <c r="I74" s="130"/>
      <c r="J74" s="130"/>
      <c r="K74" s="130"/>
      <c r="L74" s="130"/>
      <c r="M74" s="130"/>
      <c r="N74" s="130"/>
      <c r="O74" s="130"/>
      <c r="P74" s="130"/>
      <c r="Q74" s="130"/>
    </row>
    <row r="75" customFormat="false" ht="9.75" hidden="true" customHeight="true" outlineLevel="0" collapsed="false">
      <c r="A75" s="95"/>
      <c r="B75" s="156" t="s">
        <v>363</v>
      </c>
      <c r="C75" s="165" t="n">
        <v>1.1</v>
      </c>
      <c r="D75" s="165" t="n">
        <v>7.4</v>
      </c>
      <c r="E75" s="165" t="n">
        <v>16.2</v>
      </c>
      <c r="F75" s="165" t="n">
        <v>5.2</v>
      </c>
      <c r="G75" s="130"/>
      <c r="H75" s="130"/>
      <c r="I75" s="130"/>
      <c r="J75" s="130"/>
      <c r="K75" s="130"/>
      <c r="L75" s="130"/>
      <c r="M75" s="130"/>
      <c r="N75" s="130"/>
      <c r="O75" s="130"/>
      <c r="P75" s="130"/>
      <c r="Q75" s="130"/>
    </row>
    <row r="76" customFormat="false" ht="9.75" hidden="true" customHeight="true" outlineLevel="0" collapsed="false">
      <c r="A76" s="95"/>
      <c r="B76" s="156" t="s">
        <v>364</v>
      </c>
      <c r="C76" s="165" t="n">
        <v>0.5</v>
      </c>
      <c r="D76" s="165" t="n">
        <v>14.7</v>
      </c>
      <c r="E76" s="165" t="n">
        <v>27.7</v>
      </c>
      <c r="F76" s="165" t="n">
        <v>11.2</v>
      </c>
      <c r="G76" s="130"/>
      <c r="H76" s="130"/>
      <c r="I76" s="130"/>
      <c r="J76" s="130"/>
      <c r="K76" s="130"/>
      <c r="L76" s="130"/>
      <c r="M76" s="130"/>
      <c r="N76" s="130"/>
      <c r="O76" s="130"/>
      <c r="P76" s="130"/>
      <c r="Q76" s="130"/>
    </row>
    <row r="77" customFormat="false" ht="9.75" hidden="true" customHeight="true" outlineLevel="0" collapsed="false">
      <c r="A77" s="179"/>
      <c r="B77" s="189"/>
      <c r="C77" s="165"/>
      <c r="D77" s="165"/>
      <c r="E77" s="165"/>
      <c r="F77" s="165"/>
      <c r="G77" s="130"/>
      <c r="H77" s="130"/>
      <c r="I77" s="130"/>
      <c r="J77" s="130"/>
      <c r="K77" s="130"/>
      <c r="L77" s="130"/>
      <c r="M77" s="130"/>
      <c r="N77" s="130"/>
      <c r="O77" s="130"/>
      <c r="P77" s="130"/>
      <c r="Q77" s="130"/>
    </row>
    <row r="78" customFormat="false" ht="9.75" hidden="true" customHeight="true" outlineLevel="0" collapsed="false">
      <c r="A78" s="179" t="n">
        <v>2011</v>
      </c>
      <c r="B78" s="189" t="s">
        <v>355</v>
      </c>
      <c r="C78" s="165" t="n">
        <v>1</v>
      </c>
      <c r="D78" s="165" t="n">
        <v>12.8</v>
      </c>
      <c r="E78" s="165" t="n">
        <v>22.1</v>
      </c>
      <c r="F78" s="165" t="n">
        <v>10.3</v>
      </c>
      <c r="G78" s="130"/>
      <c r="H78" s="130"/>
      <c r="I78" s="130"/>
      <c r="J78" s="130"/>
      <c r="K78" s="130"/>
      <c r="L78" s="130"/>
      <c r="M78" s="130"/>
      <c r="N78" s="130"/>
      <c r="O78" s="130"/>
      <c r="P78" s="130"/>
      <c r="Q78" s="130"/>
    </row>
    <row r="79" customFormat="false" ht="9.75" hidden="true" customHeight="true" outlineLevel="0" collapsed="false">
      <c r="A79" s="179"/>
      <c r="B79" s="189" t="s">
        <v>137</v>
      </c>
      <c r="C79" s="165" t="n">
        <v>1.1</v>
      </c>
      <c r="D79" s="165" t="n">
        <v>14.9</v>
      </c>
      <c r="E79" s="165" t="n">
        <v>30</v>
      </c>
      <c r="F79" s="165" t="n">
        <v>10.9</v>
      </c>
      <c r="G79" s="130"/>
      <c r="H79" s="130"/>
      <c r="I79" s="130"/>
      <c r="J79" s="130"/>
      <c r="K79" s="130"/>
      <c r="L79" s="130"/>
      <c r="M79" s="130"/>
      <c r="N79" s="130"/>
      <c r="O79" s="130"/>
      <c r="P79" s="130"/>
      <c r="Q79" s="130"/>
    </row>
    <row r="80" customFormat="false" ht="9.75" hidden="true" customHeight="true" outlineLevel="0" collapsed="false">
      <c r="A80" s="179"/>
      <c r="B80" s="189" t="s">
        <v>138</v>
      </c>
      <c r="C80" s="165" t="n">
        <v>1</v>
      </c>
      <c r="D80" s="165" t="n">
        <v>18.4</v>
      </c>
      <c r="E80" s="165" t="n">
        <v>31.9</v>
      </c>
      <c r="F80" s="165" t="n">
        <v>14.7</v>
      </c>
      <c r="G80" s="130"/>
      <c r="H80" s="130"/>
      <c r="I80" s="130"/>
      <c r="J80" s="130"/>
      <c r="K80" s="130"/>
      <c r="L80" s="130"/>
      <c r="M80" s="130"/>
      <c r="N80" s="130"/>
      <c r="O80" s="130"/>
      <c r="P80" s="130"/>
      <c r="Q80" s="130"/>
    </row>
    <row r="81" customFormat="false" ht="9.75" hidden="true" customHeight="true" outlineLevel="0" collapsed="false">
      <c r="A81" s="179"/>
      <c r="B81" s="189" t="s">
        <v>356</v>
      </c>
      <c r="C81" s="165" t="n">
        <v>1.2</v>
      </c>
      <c r="D81" s="165" t="n">
        <v>15.6</v>
      </c>
      <c r="E81" s="165" t="n">
        <v>26.3</v>
      </c>
      <c r="F81" s="165" t="n">
        <v>12.6</v>
      </c>
      <c r="G81" s="130"/>
      <c r="H81" s="130"/>
      <c r="I81" s="130"/>
      <c r="J81" s="130"/>
      <c r="K81" s="130"/>
      <c r="L81" s="130"/>
      <c r="M81" s="130"/>
      <c r="N81" s="130"/>
      <c r="O81" s="130"/>
      <c r="P81" s="130"/>
      <c r="Q81" s="130"/>
    </row>
    <row r="82" customFormat="false" ht="9.75" hidden="true" customHeight="true" outlineLevel="0" collapsed="false">
      <c r="A82" s="179"/>
      <c r="B82" s="189" t="s">
        <v>357</v>
      </c>
      <c r="C82" s="165" t="n">
        <v>1.4</v>
      </c>
      <c r="D82" s="165" t="n">
        <v>13.5</v>
      </c>
      <c r="E82" s="165" t="n">
        <v>18.2</v>
      </c>
      <c r="F82" s="165" t="n">
        <v>12.1</v>
      </c>
      <c r="G82" s="130"/>
      <c r="H82" s="130"/>
      <c r="I82" s="130"/>
      <c r="J82" s="130"/>
      <c r="K82" s="130"/>
      <c r="L82" s="130"/>
      <c r="M82" s="130"/>
      <c r="N82" s="130"/>
      <c r="O82" s="130"/>
      <c r="P82" s="130"/>
      <c r="Q82" s="130"/>
    </row>
    <row r="83" customFormat="false" ht="9.75" hidden="true" customHeight="true" outlineLevel="0" collapsed="false">
      <c r="A83" s="179"/>
      <c r="B83" s="189" t="s">
        <v>358</v>
      </c>
      <c r="C83" s="165" t="n">
        <v>1.4</v>
      </c>
      <c r="D83" s="165" t="n">
        <v>11.9</v>
      </c>
      <c r="E83" s="165" t="n">
        <v>19.7</v>
      </c>
      <c r="F83" s="165" t="n">
        <v>9.6</v>
      </c>
      <c r="G83" s="130"/>
      <c r="H83" s="130"/>
      <c r="I83" s="130"/>
      <c r="J83" s="130"/>
      <c r="K83" s="130"/>
      <c r="L83" s="130"/>
      <c r="M83" s="130"/>
      <c r="N83" s="130"/>
      <c r="O83" s="130"/>
      <c r="P83" s="130"/>
      <c r="Q83" s="130"/>
    </row>
    <row r="84" customFormat="false" ht="9.75" hidden="true" customHeight="true" outlineLevel="0" collapsed="false">
      <c r="A84" s="179"/>
      <c r="B84" s="189" t="s">
        <v>359</v>
      </c>
      <c r="C84" s="165" t="n">
        <v>1.3</v>
      </c>
      <c r="D84" s="165" t="n">
        <v>13.3</v>
      </c>
      <c r="E84" s="165" t="n">
        <v>21.9</v>
      </c>
      <c r="F84" s="165" t="n">
        <v>10.9</v>
      </c>
      <c r="G84" s="130"/>
      <c r="H84" s="130"/>
      <c r="I84" s="130"/>
      <c r="J84" s="130"/>
      <c r="K84" s="130"/>
      <c r="L84" s="130"/>
      <c r="M84" s="130"/>
      <c r="N84" s="130"/>
      <c r="O84" s="130"/>
      <c r="P84" s="130"/>
      <c r="Q84" s="130"/>
    </row>
    <row r="85" customFormat="false" ht="9.75" hidden="true" customHeight="true" outlineLevel="0" collapsed="false">
      <c r="A85" s="179"/>
      <c r="B85" s="189" t="s">
        <v>360</v>
      </c>
      <c r="C85" s="165" t="n">
        <v>1.5</v>
      </c>
      <c r="D85" s="165" t="n">
        <v>14.1</v>
      </c>
      <c r="E85" s="165" t="n">
        <v>23.1</v>
      </c>
      <c r="F85" s="165" t="n">
        <v>11.6</v>
      </c>
      <c r="G85" s="130"/>
      <c r="H85" s="130"/>
      <c r="I85" s="130"/>
      <c r="J85" s="130"/>
      <c r="K85" s="130"/>
      <c r="L85" s="130"/>
      <c r="M85" s="130"/>
      <c r="N85" s="130"/>
      <c r="O85" s="130"/>
      <c r="P85" s="130"/>
      <c r="Q85" s="130"/>
    </row>
    <row r="86" customFormat="false" ht="9.75" hidden="true" customHeight="true" outlineLevel="0" collapsed="false">
      <c r="A86" s="179"/>
      <c r="B86" s="189" t="s">
        <v>361</v>
      </c>
      <c r="C86" s="165" t="n">
        <v>1.6</v>
      </c>
      <c r="D86" s="165" t="n">
        <v>15.5</v>
      </c>
      <c r="E86" s="165" t="n">
        <v>24.4</v>
      </c>
      <c r="F86" s="165" t="n">
        <v>12.9</v>
      </c>
      <c r="G86" s="130"/>
      <c r="H86" s="130"/>
      <c r="I86" s="130"/>
      <c r="J86" s="130"/>
      <c r="K86" s="130"/>
      <c r="L86" s="130"/>
      <c r="M86" s="130"/>
      <c r="N86" s="130"/>
      <c r="O86" s="130"/>
      <c r="P86" s="130"/>
      <c r="Q86" s="130"/>
    </row>
    <row r="87" customFormat="false" ht="9.75" hidden="true" customHeight="true" outlineLevel="0" collapsed="false">
      <c r="A87" s="179"/>
      <c r="B87" s="189" t="s">
        <v>362</v>
      </c>
      <c r="C87" s="165" t="n">
        <v>1.6</v>
      </c>
      <c r="D87" s="165" t="n">
        <v>15.2</v>
      </c>
      <c r="E87" s="165" t="n">
        <v>23.5</v>
      </c>
      <c r="F87" s="165" t="n">
        <v>12.8</v>
      </c>
      <c r="G87" s="130"/>
      <c r="H87" s="130"/>
      <c r="I87" s="130"/>
      <c r="J87" s="130"/>
      <c r="K87" s="130"/>
      <c r="L87" s="130"/>
      <c r="M87" s="130"/>
      <c r="N87" s="130"/>
      <c r="O87" s="130"/>
      <c r="P87" s="130"/>
      <c r="Q87" s="130"/>
    </row>
    <row r="88" customFormat="false" ht="9.75" hidden="true" customHeight="true" outlineLevel="0" collapsed="false">
      <c r="A88" s="179"/>
      <c r="B88" s="189" t="s">
        <v>363</v>
      </c>
      <c r="C88" s="165" t="n">
        <v>1.7</v>
      </c>
      <c r="D88" s="165" t="n">
        <v>16.4</v>
      </c>
      <c r="E88" s="165" t="n">
        <v>28.4</v>
      </c>
      <c r="F88" s="165" t="n">
        <v>12.9</v>
      </c>
      <c r="G88" s="130"/>
      <c r="H88" s="130"/>
      <c r="I88" s="130"/>
      <c r="J88" s="130"/>
      <c r="K88" s="130"/>
      <c r="L88" s="130"/>
      <c r="M88" s="130"/>
      <c r="N88" s="130"/>
      <c r="O88" s="130"/>
      <c r="P88" s="130"/>
      <c r="Q88" s="130"/>
    </row>
    <row r="89" customFormat="false" ht="9.75" hidden="true" customHeight="true" outlineLevel="0" collapsed="false">
      <c r="A89" s="179"/>
      <c r="B89" s="189" t="s">
        <v>364</v>
      </c>
      <c r="C89" s="165" t="n">
        <v>1.8</v>
      </c>
      <c r="D89" s="165" t="n">
        <v>8.5</v>
      </c>
      <c r="E89" s="165" t="n">
        <v>18.2</v>
      </c>
      <c r="F89" s="165" t="n">
        <v>5.5</v>
      </c>
      <c r="G89" s="130"/>
      <c r="H89" s="130"/>
      <c r="I89" s="130"/>
      <c r="J89" s="130"/>
      <c r="K89" s="130"/>
      <c r="L89" s="130"/>
      <c r="M89" s="130"/>
      <c r="N89" s="130"/>
      <c r="O89" s="130"/>
      <c r="P89" s="130"/>
      <c r="Q89" s="130"/>
    </row>
    <row r="90" customFormat="false" ht="9.75" hidden="true" customHeight="true" outlineLevel="0" collapsed="false">
      <c r="A90" s="179"/>
      <c r="B90" s="189"/>
      <c r="C90" s="165"/>
      <c r="D90" s="165"/>
      <c r="E90" s="165"/>
      <c r="F90" s="165"/>
      <c r="G90" s="130"/>
      <c r="H90" s="130"/>
      <c r="I90" s="130"/>
      <c r="J90" s="130"/>
      <c r="K90" s="130"/>
      <c r="L90" s="130"/>
      <c r="M90" s="130"/>
      <c r="N90" s="130"/>
      <c r="O90" s="130"/>
      <c r="P90" s="130"/>
      <c r="Q90" s="130"/>
    </row>
    <row r="91" customFormat="false" ht="9.75" hidden="true" customHeight="true" outlineLevel="0" collapsed="false">
      <c r="A91" s="179" t="n">
        <v>2012</v>
      </c>
      <c r="B91" s="189" t="s">
        <v>355</v>
      </c>
      <c r="C91" s="165" t="n">
        <v>1.8</v>
      </c>
      <c r="D91" s="165" t="n">
        <v>9.8</v>
      </c>
      <c r="E91" s="165" t="n">
        <v>19.1</v>
      </c>
      <c r="F91" s="165" t="n">
        <v>6.9</v>
      </c>
      <c r="G91" s="130"/>
      <c r="H91" s="130"/>
      <c r="I91" s="130"/>
      <c r="J91" s="130"/>
      <c r="K91" s="130"/>
      <c r="L91" s="130"/>
      <c r="M91" s="130"/>
      <c r="N91" s="130"/>
      <c r="O91" s="130"/>
      <c r="P91" s="130"/>
      <c r="Q91" s="130"/>
    </row>
    <row r="92" customFormat="false" ht="9.75" hidden="true" customHeight="true" outlineLevel="0" collapsed="false">
      <c r="A92" s="179"/>
      <c r="B92" s="189" t="s">
        <v>137</v>
      </c>
      <c r="C92" s="165" t="n">
        <v>1.7</v>
      </c>
      <c r="D92" s="165" t="n">
        <v>9.9</v>
      </c>
      <c r="E92" s="165" t="n">
        <v>17.3</v>
      </c>
      <c r="F92" s="165" t="n">
        <v>7.5</v>
      </c>
      <c r="G92" s="130"/>
      <c r="H92" s="130"/>
      <c r="I92" s="130"/>
      <c r="J92" s="130"/>
      <c r="K92" s="130"/>
      <c r="L92" s="130"/>
      <c r="M92" s="130"/>
      <c r="N92" s="130"/>
      <c r="O92" s="130"/>
      <c r="P92" s="130"/>
      <c r="Q92" s="130"/>
    </row>
    <row r="93" customFormat="false" ht="9.75" hidden="true" customHeight="true" outlineLevel="0" collapsed="false">
      <c r="A93" s="179"/>
      <c r="B93" s="189" t="s">
        <v>138</v>
      </c>
      <c r="C93" s="165" t="n">
        <v>1.9</v>
      </c>
      <c r="D93" s="165" t="n">
        <v>7.7</v>
      </c>
      <c r="E93" s="165" t="n">
        <v>8.9</v>
      </c>
      <c r="F93" s="165" t="n">
        <v>7.2</v>
      </c>
      <c r="G93" s="130"/>
      <c r="H93" s="130"/>
      <c r="I93" s="130"/>
      <c r="J93" s="130"/>
      <c r="K93" s="130"/>
      <c r="L93" s="130"/>
      <c r="M93" s="130"/>
      <c r="N93" s="130"/>
      <c r="O93" s="130"/>
      <c r="P93" s="130"/>
      <c r="Q93" s="130"/>
    </row>
    <row r="94" customFormat="false" ht="9.75" hidden="true" customHeight="true" outlineLevel="0" collapsed="false">
      <c r="A94" s="179"/>
      <c r="B94" s="189" t="s">
        <v>356</v>
      </c>
      <c r="C94" s="165" t="n">
        <v>1.7</v>
      </c>
      <c r="D94" s="165" t="n">
        <v>5.9</v>
      </c>
      <c r="E94" s="165" t="n">
        <v>6.6</v>
      </c>
      <c r="F94" s="165" t="n">
        <v>5.7</v>
      </c>
      <c r="G94" s="130"/>
      <c r="H94" s="130"/>
      <c r="I94" s="130"/>
      <c r="J94" s="130"/>
      <c r="K94" s="130"/>
      <c r="L94" s="130"/>
      <c r="M94" s="130"/>
      <c r="N94" s="130"/>
      <c r="O94" s="130"/>
      <c r="P94" s="130"/>
      <c r="Q94" s="130"/>
    </row>
    <row r="95" customFormat="false" ht="9.75" hidden="true" customHeight="true" outlineLevel="0" collapsed="false">
      <c r="A95" s="179"/>
      <c r="B95" s="189" t="s">
        <v>357</v>
      </c>
      <c r="C95" s="165" t="n">
        <v>1.8</v>
      </c>
      <c r="D95" s="165" t="n">
        <v>3.7</v>
      </c>
      <c r="E95" s="165" t="n">
        <v>8.3</v>
      </c>
      <c r="F95" s="165" t="n">
        <v>2.3</v>
      </c>
      <c r="G95" s="130"/>
      <c r="H95" s="130"/>
      <c r="I95" s="130"/>
      <c r="J95" s="130"/>
      <c r="K95" s="130"/>
      <c r="L95" s="130"/>
      <c r="M95" s="130"/>
      <c r="N95" s="130"/>
      <c r="O95" s="130"/>
      <c r="P95" s="130"/>
      <c r="Q95" s="130"/>
    </row>
    <row r="96" customFormat="false" ht="9.75" hidden="true" customHeight="true" outlineLevel="0" collapsed="false">
      <c r="A96" s="179"/>
      <c r="B96" s="189" t="s">
        <v>358</v>
      </c>
      <c r="C96" s="165" t="n">
        <v>1.8</v>
      </c>
      <c r="D96" s="165" t="n">
        <v>3.6</v>
      </c>
      <c r="E96" s="165" t="n">
        <v>3.6</v>
      </c>
      <c r="F96" s="165" t="n">
        <v>3.6</v>
      </c>
      <c r="G96" s="130"/>
      <c r="H96" s="130"/>
      <c r="I96" s="130"/>
      <c r="J96" s="130"/>
      <c r="K96" s="130"/>
      <c r="L96" s="130"/>
      <c r="M96" s="130"/>
      <c r="N96" s="130"/>
      <c r="O96" s="130"/>
      <c r="P96" s="130"/>
      <c r="Q96" s="130"/>
    </row>
    <row r="97" customFormat="false" ht="9.75" hidden="true" customHeight="true" outlineLevel="0" collapsed="false">
      <c r="A97" s="179"/>
      <c r="B97" s="189" t="s">
        <v>359</v>
      </c>
      <c r="C97" s="165" t="n">
        <v>2</v>
      </c>
      <c r="D97" s="165" t="n">
        <v>4</v>
      </c>
      <c r="E97" s="165" t="n">
        <v>6.3</v>
      </c>
      <c r="F97" s="165" t="n">
        <v>3.2</v>
      </c>
      <c r="G97" s="130"/>
      <c r="H97" s="130"/>
      <c r="I97" s="130"/>
      <c r="J97" s="130"/>
      <c r="K97" s="130"/>
      <c r="L97" s="130"/>
      <c r="M97" s="130"/>
      <c r="N97" s="130"/>
      <c r="O97" s="130"/>
      <c r="P97" s="130"/>
      <c r="Q97" s="130"/>
    </row>
    <row r="98" customFormat="false" ht="9.75" hidden="true" customHeight="true" outlineLevel="0" collapsed="false">
      <c r="A98" s="179"/>
      <c r="B98" s="189" t="s">
        <v>360</v>
      </c>
      <c r="C98" s="165" t="n">
        <v>1.8</v>
      </c>
      <c r="D98" s="165" t="n">
        <v>7.3</v>
      </c>
      <c r="E98" s="165" t="n">
        <v>10.6</v>
      </c>
      <c r="F98" s="165" t="n">
        <v>6.3</v>
      </c>
      <c r="G98" s="130"/>
      <c r="H98" s="130"/>
      <c r="I98" s="130"/>
      <c r="J98" s="130"/>
      <c r="K98" s="130"/>
      <c r="L98" s="130"/>
      <c r="M98" s="130"/>
      <c r="N98" s="130"/>
      <c r="O98" s="130"/>
      <c r="P98" s="130"/>
      <c r="Q98" s="130"/>
    </row>
    <row r="99" customFormat="false" ht="9.75" hidden="true" customHeight="true" outlineLevel="0" collapsed="false">
      <c r="A99" s="179"/>
      <c r="B99" s="189" t="s">
        <v>361</v>
      </c>
      <c r="C99" s="165" t="n">
        <v>1.7</v>
      </c>
      <c r="D99" s="165" t="n">
        <v>9.7</v>
      </c>
      <c r="E99" s="165" t="n">
        <v>12.3</v>
      </c>
      <c r="F99" s="165" t="n">
        <v>9</v>
      </c>
      <c r="G99" s="130"/>
      <c r="H99" s="130"/>
      <c r="I99" s="130"/>
      <c r="J99" s="130"/>
      <c r="K99" s="130"/>
      <c r="L99" s="130"/>
      <c r="M99" s="130"/>
      <c r="N99" s="130"/>
      <c r="O99" s="130"/>
      <c r="P99" s="130"/>
      <c r="Q99" s="130"/>
    </row>
    <row r="100" customFormat="false" ht="9.75" hidden="true" customHeight="true" outlineLevel="0" collapsed="false">
      <c r="A100" s="179"/>
      <c r="B100" s="189" t="s">
        <v>362</v>
      </c>
      <c r="C100" s="165" t="n">
        <v>1.8</v>
      </c>
      <c r="D100" s="165" t="n">
        <v>8.8</v>
      </c>
      <c r="E100" s="165" t="n">
        <v>13</v>
      </c>
      <c r="F100" s="165" t="n">
        <v>7.4</v>
      </c>
      <c r="G100" s="130"/>
      <c r="H100" s="130"/>
      <c r="I100" s="130"/>
      <c r="J100" s="130"/>
      <c r="K100" s="130"/>
      <c r="L100" s="130"/>
      <c r="M100" s="130"/>
      <c r="N100" s="130"/>
      <c r="O100" s="130"/>
      <c r="P100" s="130"/>
      <c r="Q100" s="130"/>
    </row>
    <row r="101" customFormat="false" ht="9.75" hidden="true" customHeight="true" outlineLevel="0" collapsed="false">
      <c r="A101" s="179"/>
      <c r="B101" s="189" t="s">
        <v>363</v>
      </c>
      <c r="C101" s="165" t="n">
        <v>1.8</v>
      </c>
      <c r="D101" s="165" t="n">
        <v>3.3</v>
      </c>
      <c r="E101" s="165" t="n">
        <v>6.1</v>
      </c>
      <c r="F101" s="165" t="n">
        <v>2.3</v>
      </c>
      <c r="G101" s="130"/>
      <c r="H101" s="130"/>
      <c r="I101" s="130"/>
      <c r="J101" s="130"/>
      <c r="K101" s="130"/>
      <c r="L101" s="130"/>
      <c r="M101" s="130"/>
      <c r="N101" s="130"/>
      <c r="O101" s="130"/>
      <c r="P101" s="130"/>
      <c r="Q101" s="130"/>
    </row>
    <row r="102" customFormat="false" ht="9.75" hidden="true" customHeight="true" outlineLevel="0" collapsed="false">
      <c r="A102" s="179"/>
      <c r="B102" s="189" t="s">
        <v>364</v>
      </c>
      <c r="C102" s="165" t="n">
        <v>2</v>
      </c>
      <c r="D102" s="165" t="n">
        <v>3</v>
      </c>
      <c r="E102" s="165" t="n">
        <v>1.8</v>
      </c>
      <c r="F102" s="165" t="n">
        <v>3.5</v>
      </c>
      <c r="G102" s="130"/>
      <c r="H102" s="130"/>
      <c r="I102" s="130"/>
      <c r="J102" s="130"/>
      <c r="K102" s="130"/>
      <c r="L102" s="130"/>
      <c r="M102" s="130"/>
      <c r="N102" s="130"/>
      <c r="O102" s="130"/>
      <c r="P102" s="130"/>
      <c r="Q102" s="130"/>
    </row>
    <row r="103" customFormat="false" ht="9.75" hidden="false" customHeight="true" outlineLevel="0" collapsed="false">
      <c r="A103" s="179"/>
      <c r="B103" s="189"/>
      <c r="C103" s="165"/>
      <c r="D103" s="165"/>
      <c r="E103" s="165"/>
      <c r="F103" s="165"/>
      <c r="G103" s="130"/>
      <c r="H103" s="130"/>
      <c r="I103" s="130"/>
      <c r="J103" s="130"/>
      <c r="K103" s="130"/>
      <c r="L103" s="130"/>
      <c r="M103" s="130"/>
      <c r="N103" s="130"/>
      <c r="O103" s="130"/>
      <c r="P103" s="130"/>
      <c r="Q103" s="130"/>
    </row>
    <row r="104" customFormat="false" ht="9.75" hidden="false" customHeight="true" outlineLevel="0" collapsed="false">
      <c r="A104" s="95" t="n">
        <v>2014</v>
      </c>
      <c r="B104" s="156" t="s">
        <v>355</v>
      </c>
      <c r="C104" s="165" t="n">
        <v>1.3</v>
      </c>
      <c r="D104" s="165" t="n">
        <v>-3.8</v>
      </c>
      <c r="E104" s="165" t="n">
        <v>-6</v>
      </c>
      <c r="F104" s="165" t="n">
        <v>-3.2</v>
      </c>
      <c r="G104" s="130"/>
      <c r="H104" s="130"/>
      <c r="I104" s="130"/>
      <c r="J104" s="130"/>
      <c r="K104" s="130"/>
      <c r="L104" s="130"/>
      <c r="M104" s="130"/>
      <c r="N104" s="130"/>
      <c r="O104" s="130"/>
      <c r="P104" s="130"/>
      <c r="Q104" s="130"/>
    </row>
    <row r="105" customFormat="false" ht="9.75" hidden="false" customHeight="true" outlineLevel="0" collapsed="false">
      <c r="A105" s="95"/>
      <c r="B105" s="156" t="s">
        <v>137</v>
      </c>
      <c r="C105" s="165" t="n">
        <v>1.3</v>
      </c>
      <c r="D105" s="165" t="n">
        <v>-5.4</v>
      </c>
      <c r="E105" s="165" t="n">
        <v>-7.6</v>
      </c>
      <c r="F105" s="165" t="n">
        <v>-4.6</v>
      </c>
      <c r="G105" s="130"/>
      <c r="H105" s="130"/>
      <c r="I105" s="130"/>
      <c r="J105" s="130"/>
      <c r="K105" s="130"/>
      <c r="L105" s="130"/>
      <c r="M105" s="130"/>
      <c r="N105" s="130"/>
      <c r="O105" s="130"/>
      <c r="P105" s="130"/>
      <c r="Q105" s="130"/>
    </row>
    <row r="106" customFormat="false" ht="9.75" hidden="false" customHeight="true" outlineLevel="0" collapsed="false">
      <c r="A106" s="95"/>
      <c r="B106" s="156" t="s">
        <v>138</v>
      </c>
      <c r="C106" s="165" t="n">
        <v>1</v>
      </c>
      <c r="D106" s="165" t="n">
        <v>-3.1</v>
      </c>
      <c r="E106" s="165" t="n">
        <v>-6.6</v>
      </c>
      <c r="F106" s="165" t="n">
        <v>-1.9</v>
      </c>
      <c r="G106" s="130"/>
      <c r="H106" s="130"/>
      <c r="I106" s="130"/>
      <c r="J106" s="130"/>
      <c r="K106" s="130"/>
      <c r="L106" s="130"/>
      <c r="M106" s="130"/>
      <c r="N106" s="130"/>
      <c r="O106" s="130"/>
      <c r="P106" s="130"/>
      <c r="Q106" s="130"/>
    </row>
    <row r="107" customFormat="false" ht="9.75" hidden="false" customHeight="true" outlineLevel="0" collapsed="false">
      <c r="A107" s="95"/>
      <c r="B107" s="156" t="s">
        <v>356</v>
      </c>
      <c r="C107" s="165" t="n">
        <v>1.3</v>
      </c>
      <c r="D107" s="165" t="n">
        <v>-4.1</v>
      </c>
      <c r="E107" s="165" t="n">
        <v>-3.8</v>
      </c>
      <c r="F107" s="165" t="n">
        <v>-4.2</v>
      </c>
      <c r="G107" s="130"/>
      <c r="H107" s="130"/>
      <c r="I107" s="130"/>
      <c r="J107" s="130"/>
      <c r="K107" s="130"/>
      <c r="L107" s="130"/>
      <c r="M107" s="130"/>
      <c r="N107" s="130"/>
      <c r="O107" s="130"/>
      <c r="P107" s="130"/>
      <c r="Q107" s="130"/>
    </row>
    <row r="108" customFormat="false" ht="9.75" hidden="false" customHeight="true" outlineLevel="0" collapsed="false">
      <c r="A108" s="95"/>
      <c r="B108" s="156" t="s">
        <v>357</v>
      </c>
      <c r="C108" s="165" t="n">
        <v>0.6</v>
      </c>
      <c r="D108" s="165" t="n">
        <v>-2.1</v>
      </c>
      <c r="E108" s="165" t="n">
        <v>-4.1</v>
      </c>
      <c r="F108" s="165" t="n">
        <v>-1.4</v>
      </c>
      <c r="G108" s="130"/>
      <c r="H108" s="130"/>
      <c r="I108" s="130"/>
      <c r="J108" s="130"/>
      <c r="K108" s="130"/>
      <c r="L108" s="130"/>
      <c r="M108" s="130"/>
      <c r="N108" s="130"/>
      <c r="O108" s="130"/>
      <c r="P108" s="130"/>
      <c r="Q108" s="130"/>
    </row>
    <row r="109" customFormat="false" ht="9.75" hidden="false" customHeight="true" outlineLevel="0" collapsed="false">
      <c r="A109" s="95"/>
      <c r="B109" s="156" t="s">
        <v>358</v>
      </c>
      <c r="C109" s="165" t="n">
        <v>0.9</v>
      </c>
      <c r="D109" s="165" t="n">
        <v>-1</v>
      </c>
      <c r="E109" s="165" t="n">
        <v>-3.7</v>
      </c>
      <c r="F109" s="165" t="n">
        <v>-0.2</v>
      </c>
      <c r="G109" s="130"/>
      <c r="H109" s="130"/>
      <c r="I109" s="130"/>
      <c r="J109" s="130"/>
      <c r="K109" s="130"/>
      <c r="L109" s="130"/>
      <c r="M109" s="130"/>
      <c r="N109" s="130"/>
      <c r="O109" s="130"/>
      <c r="P109" s="130"/>
      <c r="Q109" s="130"/>
    </row>
    <row r="110" customFormat="false" ht="9.75" hidden="false" customHeight="true" outlineLevel="0" collapsed="false">
      <c r="A110" s="95"/>
      <c r="B110" s="156" t="s">
        <v>359</v>
      </c>
      <c r="C110" s="165" t="n">
        <v>0.9</v>
      </c>
      <c r="D110" s="165" t="n">
        <v>-2.1</v>
      </c>
      <c r="E110" s="165" t="n">
        <v>-6.2</v>
      </c>
      <c r="F110" s="165" t="n">
        <v>-0.8</v>
      </c>
      <c r="G110" s="130"/>
      <c r="H110" s="130"/>
      <c r="I110" s="130"/>
      <c r="J110" s="130"/>
      <c r="K110" s="130"/>
      <c r="L110" s="130"/>
      <c r="M110" s="130"/>
      <c r="N110" s="130"/>
      <c r="O110" s="130"/>
      <c r="P110" s="130"/>
      <c r="Q110" s="130"/>
    </row>
    <row r="111" customFormat="false" ht="9.75" hidden="false" customHeight="true" outlineLevel="0" collapsed="false">
      <c r="A111" s="95"/>
      <c r="B111" s="156" t="s">
        <v>360</v>
      </c>
      <c r="C111" s="165" t="n">
        <v>1</v>
      </c>
      <c r="D111" s="165" t="n">
        <v>-3.6</v>
      </c>
      <c r="E111" s="165" t="n">
        <v>-5.3</v>
      </c>
      <c r="F111" s="165" t="n">
        <v>-3</v>
      </c>
      <c r="G111" s="130"/>
      <c r="H111" s="130"/>
      <c r="I111" s="130"/>
      <c r="J111" s="130"/>
      <c r="K111" s="130"/>
      <c r="L111" s="130"/>
      <c r="M111" s="130"/>
      <c r="N111" s="130"/>
      <c r="O111" s="130"/>
      <c r="P111" s="130"/>
      <c r="Q111" s="130"/>
    </row>
    <row r="112" customFormat="false" ht="9.75" hidden="false" customHeight="true" outlineLevel="0" collapsed="false">
      <c r="A112" s="95"/>
      <c r="B112" s="156" t="s">
        <v>361</v>
      </c>
      <c r="C112" s="165" t="n">
        <v>1.1</v>
      </c>
      <c r="D112" s="165" t="n">
        <v>-5.4</v>
      </c>
      <c r="E112" s="165" t="n">
        <v>-7.9</v>
      </c>
      <c r="F112" s="165" t="n">
        <v>-4.6</v>
      </c>
      <c r="G112" s="130"/>
      <c r="H112" s="130"/>
      <c r="I112" s="130"/>
      <c r="J112" s="130"/>
      <c r="K112" s="130"/>
      <c r="L112" s="130"/>
      <c r="M112" s="130"/>
      <c r="N112" s="130"/>
      <c r="O112" s="130"/>
      <c r="P112" s="130"/>
      <c r="Q112" s="130"/>
    </row>
    <row r="113" customFormat="false" ht="9.75" hidden="false" customHeight="true" outlineLevel="0" collapsed="false">
      <c r="A113" s="95"/>
      <c r="B113" s="156" t="s">
        <v>362</v>
      </c>
      <c r="C113" s="165" t="n">
        <v>0.9</v>
      </c>
      <c r="D113" s="165" t="n">
        <v>-3.5</v>
      </c>
      <c r="E113" s="165" t="n">
        <v>-9</v>
      </c>
      <c r="F113" s="165" t="n">
        <v>-1.7</v>
      </c>
      <c r="G113" s="130"/>
      <c r="H113" s="130"/>
      <c r="I113" s="130"/>
      <c r="J113" s="130"/>
      <c r="K113" s="130"/>
      <c r="L113" s="130"/>
      <c r="M113" s="130"/>
      <c r="N113" s="130"/>
      <c r="O113" s="130"/>
      <c r="P113" s="130"/>
      <c r="Q113" s="130"/>
    </row>
    <row r="114" customFormat="false" ht="9.75" hidden="false" customHeight="true" outlineLevel="0" collapsed="false">
      <c r="A114" s="95"/>
      <c r="B114" s="156" t="s">
        <v>363</v>
      </c>
      <c r="C114" s="165" t="n">
        <v>0.8</v>
      </c>
      <c r="D114" s="165" t="n">
        <v>-6</v>
      </c>
      <c r="E114" s="165" t="n">
        <v>-9.8</v>
      </c>
      <c r="F114" s="165" t="n">
        <v>-4.8</v>
      </c>
      <c r="G114" s="130"/>
      <c r="H114" s="130"/>
      <c r="I114" s="130"/>
      <c r="J114" s="130"/>
      <c r="K114" s="130"/>
      <c r="L114" s="130"/>
      <c r="M114" s="130"/>
      <c r="N114" s="130"/>
      <c r="O114" s="130"/>
      <c r="P114" s="130"/>
      <c r="Q114" s="130"/>
    </row>
    <row r="115" customFormat="false" ht="9.75" hidden="false" customHeight="true" outlineLevel="0" collapsed="false">
      <c r="A115" s="95"/>
      <c r="B115" s="156" t="s">
        <v>364</v>
      </c>
      <c r="C115" s="165" t="n">
        <v>0.9</v>
      </c>
      <c r="D115" s="165" t="n">
        <v>-14.1</v>
      </c>
      <c r="E115" s="165" t="n">
        <v>-21.9</v>
      </c>
      <c r="F115" s="165" t="n">
        <v>-11.6</v>
      </c>
      <c r="G115" s="130"/>
      <c r="H115" s="130"/>
      <c r="I115" s="130"/>
      <c r="J115" s="130"/>
      <c r="K115" s="130"/>
      <c r="L115" s="130"/>
      <c r="M115" s="130"/>
      <c r="N115" s="130"/>
      <c r="O115" s="130"/>
      <c r="P115" s="130"/>
      <c r="Q115" s="130"/>
    </row>
    <row r="116" customFormat="false" ht="9.75" hidden="false" customHeight="true" outlineLevel="0" collapsed="false">
      <c r="A116" s="95"/>
      <c r="B116" s="156"/>
      <c r="C116" s="165"/>
      <c r="D116" s="165"/>
      <c r="E116" s="165"/>
      <c r="F116" s="165"/>
      <c r="G116" s="130"/>
      <c r="H116" s="130"/>
      <c r="I116" s="130"/>
      <c r="J116" s="130"/>
      <c r="K116" s="130"/>
      <c r="L116" s="130"/>
      <c r="M116" s="130"/>
      <c r="N116" s="130"/>
      <c r="O116" s="130"/>
      <c r="P116" s="130"/>
      <c r="Q116" s="130"/>
    </row>
    <row r="117" customFormat="false" ht="9.75" hidden="false" customHeight="true" outlineLevel="0" collapsed="false">
      <c r="A117" s="95" t="n">
        <v>2015</v>
      </c>
      <c r="B117" s="156" t="s">
        <v>355</v>
      </c>
      <c r="C117" s="165" t="n">
        <v>0.9</v>
      </c>
      <c r="D117" s="165" t="n">
        <v>-19.2</v>
      </c>
      <c r="E117" s="165" t="n">
        <v>-28.5</v>
      </c>
      <c r="F117" s="165" t="n">
        <v>-16.2</v>
      </c>
      <c r="G117" s="130"/>
      <c r="H117" s="130"/>
      <c r="I117" s="130"/>
      <c r="J117" s="130"/>
      <c r="K117" s="130"/>
      <c r="L117" s="130"/>
      <c r="M117" s="130"/>
      <c r="N117" s="130"/>
      <c r="O117" s="130"/>
      <c r="P117" s="130"/>
      <c r="Q117" s="130"/>
    </row>
    <row r="118" customFormat="false" ht="9.75" hidden="false" customHeight="true" outlineLevel="0" collapsed="false">
      <c r="A118" s="95"/>
      <c r="B118" s="156" t="s">
        <v>137</v>
      </c>
      <c r="C118" s="165" t="n">
        <v>1.2</v>
      </c>
      <c r="D118" s="165" t="n">
        <v>-16</v>
      </c>
      <c r="E118" s="165" t="n">
        <v>-22.9</v>
      </c>
      <c r="F118" s="165" t="n">
        <v>-13.7</v>
      </c>
      <c r="G118" s="130"/>
      <c r="H118" s="130"/>
      <c r="I118" s="130"/>
      <c r="J118" s="130"/>
      <c r="K118" s="130"/>
      <c r="L118" s="130"/>
      <c r="M118" s="130"/>
      <c r="N118" s="130"/>
      <c r="O118" s="130"/>
      <c r="P118" s="130"/>
      <c r="Q118" s="130"/>
    </row>
    <row r="119" customFormat="false" ht="9.75" hidden="false" customHeight="true" outlineLevel="0" collapsed="false">
      <c r="A119" s="95"/>
      <c r="B119" s="156" t="s">
        <v>138</v>
      </c>
      <c r="C119" s="165" t="n">
        <v>1.2</v>
      </c>
      <c r="D119" s="165" t="n">
        <v>-12.6</v>
      </c>
      <c r="E119" s="165" t="n">
        <v>-20.1</v>
      </c>
      <c r="F119" s="165" t="n">
        <v>-10.3</v>
      </c>
      <c r="G119" s="130"/>
      <c r="H119" s="130"/>
      <c r="I119" s="130"/>
      <c r="J119" s="130"/>
      <c r="K119" s="130"/>
      <c r="L119" s="130"/>
      <c r="M119" s="130"/>
      <c r="N119" s="130"/>
      <c r="O119" s="130"/>
      <c r="P119" s="130"/>
      <c r="Q119" s="130"/>
    </row>
    <row r="120" customFormat="false" ht="9.75" hidden="false" customHeight="true" outlineLevel="0" collapsed="false">
      <c r="A120" s="95"/>
      <c r="B120" s="156" t="s">
        <v>356</v>
      </c>
      <c r="C120" s="165" t="n">
        <v>1.4</v>
      </c>
      <c r="D120" s="165" t="n">
        <v>-10.6</v>
      </c>
      <c r="E120" s="165" t="n">
        <v>-21.3</v>
      </c>
      <c r="F120" s="165" t="n">
        <v>-7.2</v>
      </c>
      <c r="G120" s="130"/>
      <c r="H120" s="130"/>
      <c r="I120" s="130"/>
      <c r="J120" s="130"/>
      <c r="K120" s="130"/>
      <c r="L120" s="130"/>
      <c r="M120" s="130"/>
      <c r="N120" s="130"/>
      <c r="O120" s="130"/>
      <c r="P120" s="130"/>
      <c r="Q120" s="130"/>
    </row>
    <row r="121" customFormat="false" ht="9.75" hidden="false" customHeight="true" outlineLevel="0" collapsed="false">
      <c r="A121" s="95"/>
      <c r="B121" s="156" t="s">
        <v>357</v>
      </c>
      <c r="C121" s="165" t="n">
        <v>1.6</v>
      </c>
      <c r="D121" s="165" t="n">
        <v>-8.9</v>
      </c>
      <c r="E121" s="165" t="n">
        <v>-14.5</v>
      </c>
      <c r="F121" s="165" t="n">
        <v>-7.2</v>
      </c>
      <c r="G121" s="130"/>
      <c r="H121" s="130"/>
      <c r="I121" s="130"/>
      <c r="J121" s="130"/>
      <c r="K121" s="130"/>
      <c r="L121" s="130"/>
      <c r="M121" s="130"/>
      <c r="N121" s="130"/>
      <c r="O121" s="130"/>
      <c r="P121" s="130"/>
      <c r="Q121" s="130"/>
    </row>
    <row r="122" customFormat="false" ht="9.75" hidden="false" customHeight="true" outlineLevel="0" collapsed="false">
      <c r="A122" s="95"/>
      <c r="B122" s="156" t="s">
        <v>358</v>
      </c>
      <c r="C122" s="165" t="n">
        <v>1.2</v>
      </c>
      <c r="D122" s="165" t="n">
        <v>-9.9</v>
      </c>
      <c r="E122" s="165" t="n">
        <v>-15.1</v>
      </c>
      <c r="F122" s="165" t="n">
        <v>-8.3</v>
      </c>
      <c r="G122" s="130"/>
      <c r="H122" s="130"/>
      <c r="I122" s="130"/>
      <c r="J122" s="130"/>
      <c r="K122" s="130"/>
      <c r="L122" s="130"/>
      <c r="M122" s="130"/>
      <c r="N122" s="130"/>
      <c r="O122" s="130"/>
      <c r="P122" s="130"/>
      <c r="Q122" s="130"/>
    </row>
    <row r="123" customFormat="false" ht="9.75" hidden="false" customHeight="true" outlineLevel="0" collapsed="false">
      <c r="A123" s="95"/>
      <c r="B123" s="156" t="s">
        <v>359</v>
      </c>
      <c r="C123" s="165" t="n">
        <v>1.3</v>
      </c>
      <c r="D123" s="165" t="n">
        <v>-9.8</v>
      </c>
      <c r="E123" s="165" t="n">
        <v>-19.8</v>
      </c>
      <c r="F123" s="165" t="n">
        <v>-6.7</v>
      </c>
      <c r="G123" s="130"/>
      <c r="H123" s="130"/>
      <c r="I123" s="130"/>
      <c r="J123" s="130"/>
      <c r="K123" s="130"/>
      <c r="L123" s="130"/>
      <c r="M123" s="130"/>
      <c r="N123" s="130"/>
      <c r="O123" s="130"/>
      <c r="P123" s="130"/>
      <c r="Q123" s="130"/>
    </row>
    <row r="124" customFormat="false" ht="9.75" hidden="false" customHeight="true" outlineLevel="0" collapsed="false">
      <c r="A124" s="95"/>
      <c r="B124" s="156" t="s">
        <v>360</v>
      </c>
      <c r="C124" s="165" t="n">
        <v>1.4</v>
      </c>
      <c r="D124" s="165" t="n">
        <v>-13.5</v>
      </c>
      <c r="E124" s="165" t="n">
        <v>-27.4</v>
      </c>
      <c r="F124" s="165" t="n">
        <v>-9.1</v>
      </c>
      <c r="G124" s="130"/>
      <c r="H124" s="130"/>
      <c r="I124" s="130"/>
      <c r="J124" s="130"/>
      <c r="K124" s="130"/>
      <c r="L124" s="130"/>
      <c r="M124" s="130"/>
      <c r="N124" s="130"/>
      <c r="O124" s="130"/>
      <c r="P124" s="130"/>
      <c r="Q124" s="130"/>
    </row>
    <row r="125" customFormat="false" ht="9.75" hidden="false" customHeight="true" outlineLevel="0" collapsed="false">
      <c r="A125" s="95"/>
      <c r="B125" s="156" t="s">
        <v>361</v>
      </c>
      <c r="C125" s="165" t="n">
        <v>1.2</v>
      </c>
      <c r="D125" s="165" t="n">
        <v>-16.7</v>
      </c>
      <c r="E125" s="165" t="n">
        <v>-28.5</v>
      </c>
      <c r="F125" s="165" t="n">
        <v>-13</v>
      </c>
      <c r="G125" s="130"/>
      <c r="H125" s="130"/>
      <c r="I125" s="130"/>
      <c r="J125" s="130"/>
      <c r="K125" s="130"/>
      <c r="L125" s="130"/>
      <c r="M125" s="130"/>
      <c r="N125" s="130"/>
      <c r="O125" s="130"/>
      <c r="P125" s="130"/>
      <c r="Q125" s="130"/>
    </row>
    <row r="126" customFormat="false" ht="9.75" hidden="false" customHeight="true" outlineLevel="0" collapsed="false">
      <c r="A126" s="95"/>
      <c r="B126" s="156" t="s">
        <v>362</v>
      </c>
      <c r="C126" s="165" t="n">
        <v>1.6</v>
      </c>
      <c r="D126" s="165" t="n">
        <v>-17</v>
      </c>
      <c r="E126" s="165" t="n">
        <v>-27.1</v>
      </c>
      <c r="F126" s="165" t="n">
        <v>-13.9</v>
      </c>
      <c r="G126" s="130"/>
      <c r="H126" s="130"/>
      <c r="I126" s="130"/>
      <c r="J126" s="130"/>
      <c r="K126" s="130"/>
      <c r="L126" s="130"/>
      <c r="M126" s="130"/>
      <c r="N126" s="130"/>
      <c r="O126" s="130"/>
      <c r="P126" s="130"/>
      <c r="Q126" s="130"/>
    </row>
    <row r="127" customFormat="false" ht="9.75" hidden="false" customHeight="true" outlineLevel="0" collapsed="false">
      <c r="A127" s="56"/>
      <c r="B127" s="156" t="s">
        <v>363</v>
      </c>
      <c r="C127" s="167" t="n">
        <v>1.60075329566855</v>
      </c>
      <c r="D127" s="167" t="n">
        <v>-13.7735849056604</v>
      </c>
      <c r="E127" s="167" t="n">
        <v>-25.3</v>
      </c>
      <c r="F127" s="167" t="n">
        <v>-10.2588686481304</v>
      </c>
      <c r="G127" s="130"/>
      <c r="H127" s="130"/>
      <c r="I127" s="130"/>
      <c r="J127" s="130"/>
      <c r="K127" s="130"/>
      <c r="L127" s="130"/>
      <c r="M127" s="130"/>
      <c r="N127" s="130"/>
      <c r="O127" s="130"/>
      <c r="P127" s="130"/>
      <c r="Q127" s="130"/>
    </row>
    <row r="128" customFormat="false" ht="9.75" hidden="false" customHeight="true" outlineLevel="0" collapsed="false">
      <c r="A128" s="56"/>
      <c r="B128" s="156" t="s">
        <v>364</v>
      </c>
      <c r="C128" s="167" t="n">
        <v>1.49953139643861</v>
      </c>
      <c r="D128" s="167" t="n">
        <v>-11.6207951070336</v>
      </c>
      <c r="E128" s="167" t="n">
        <v>-25.3</v>
      </c>
      <c r="F128" s="167" t="n">
        <v>-7.71573604060914</v>
      </c>
      <c r="G128" s="130"/>
      <c r="H128" s="130"/>
      <c r="I128" s="130"/>
      <c r="J128" s="130"/>
      <c r="K128" s="130"/>
      <c r="L128" s="130"/>
      <c r="M128" s="130"/>
      <c r="N128" s="130"/>
      <c r="O128" s="130"/>
      <c r="P128" s="130"/>
      <c r="Q128" s="130"/>
    </row>
    <row r="129" customFormat="false" ht="9.75" hidden="true" customHeight="true" outlineLevel="0" collapsed="false">
      <c r="A129" s="56"/>
      <c r="B129" s="156" t="s">
        <v>363</v>
      </c>
      <c r="C129" s="167" t="n">
        <v>1.60075329566855</v>
      </c>
      <c r="D129" s="167" t="n">
        <v>-13.7735849056604</v>
      </c>
      <c r="E129" s="167" t="n">
        <v>-25.3</v>
      </c>
      <c r="F129" s="167" t="n">
        <v>-10.2588686481304</v>
      </c>
      <c r="G129" s="130"/>
      <c r="H129" s="130"/>
      <c r="I129" s="130"/>
      <c r="J129" s="130"/>
      <c r="K129" s="130"/>
      <c r="L129" s="130"/>
      <c r="M129" s="130"/>
      <c r="N129" s="130"/>
      <c r="O129" s="130"/>
      <c r="P129" s="130"/>
      <c r="Q129" s="130"/>
    </row>
    <row r="130" customFormat="false" ht="9.75" hidden="true" customHeight="true" outlineLevel="0" collapsed="false">
      <c r="A130" s="56"/>
      <c r="B130" s="156" t="s">
        <v>364</v>
      </c>
      <c r="C130" s="167" t="n">
        <v>1.49953139643861</v>
      </c>
      <c r="D130" s="167" t="n">
        <v>-11.6207951070336</v>
      </c>
      <c r="E130" s="167" t="n">
        <v>-25.3</v>
      </c>
      <c r="F130" s="167" t="n">
        <v>-7.71573604060914</v>
      </c>
      <c r="G130" s="130"/>
      <c r="H130" s="130"/>
      <c r="I130" s="130"/>
      <c r="J130" s="130"/>
      <c r="K130" s="130"/>
      <c r="L130" s="130"/>
      <c r="M130" s="130"/>
      <c r="N130" s="130"/>
      <c r="O130" s="130"/>
      <c r="P130" s="130"/>
      <c r="Q130" s="130"/>
    </row>
    <row r="131" customFormat="false" ht="9.75" hidden="true" customHeight="true" outlineLevel="0" collapsed="false">
      <c r="A131" s="56"/>
      <c r="B131" s="160"/>
      <c r="C131" s="167"/>
      <c r="D131" s="167"/>
      <c r="E131" s="167"/>
      <c r="F131" s="167"/>
      <c r="G131" s="130"/>
      <c r="H131" s="130"/>
      <c r="I131" s="130"/>
      <c r="J131" s="130"/>
      <c r="K131" s="130"/>
      <c r="L131" s="130"/>
      <c r="M131" s="130"/>
      <c r="N131" s="130"/>
      <c r="O131" s="130"/>
      <c r="P131" s="130"/>
      <c r="Q131" s="130"/>
    </row>
    <row r="132" customFormat="false" ht="9.75" hidden="true" customHeight="true" outlineLevel="0" collapsed="false">
      <c r="A132" s="56"/>
      <c r="B132" s="160"/>
      <c r="C132" s="167"/>
      <c r="D132" s="167"/>
      <c r="E132" s="167"/>
      <c r="F132" s="167"/>
      <c r="G132" s="130"/>
      <c r="H132" s="130"/>
      <c r="I132" s="130"/>
      <c r="J132" s="130"/>
      <c r="K132" s="130"/>
      <c r="L132" s="130"/>
      <c r="M132" s="130"/>
      <c r="N132" s="130"/>
      <c r="O132" s="130"/>
      <c r="P132" s="130"/>
      <c r="Q132" s="130"/>
    </row>
    <row r="133" customFormat="false" ht="9.75" hidden="true" customHeight="true" outlineLevel="0" collapsed="false">
      <c r="A133" s="56"/>
      <c r="B133" s="160"/>
      <c r="C133" s="167"/>
      <c r="D133" s="167"/>
      <c r="E133" s="167"/>
      <c r="F133" s="167"/>
      <c r="G133" s="130"/>
      <c r="H133" s="130"/>
      <c r="I133" s="130"/>
      <c r="J133" s="130"/>
      <c r="K133" s="130"/>
      <c r="L133" s="130"/>
      <c r="M133" s="130"/>
      <c r="N133" s="130"/>
      <c r="O133" s="130"/>
      <c r="P133" s="130"/>
      <c r="Q133" s="130"/>
    </row>
    <row r="134" customFormat="false" ht="9.75" hidden="true" customHeight="true" outlineLevel="0" collapsed="false">
      <c r="A134" s="56"/>
      <c r="B134" s="160"/>
      <c r="C134" s="167"/>
      <c r="D134" s="167"/>
      <c r="E134" s="167"/>
      <c r="F134" s="167"/>
      <c r="G134" s="130"/>
      <c r="H134" s="130"/>
      <c r="I134" s="130"/>
      <c r="J134" s="130"/>
      <c r="K134" s="130"/>
      <c r="L134" s="130"/>
      <c r="M134" s="130"/>
      <c r="N134" s="130"/>
      <c r="O134" s="130"/>
      <c r="P134" s="130"/>
      <c r="Q134" s="130"/>
    </row>
    <row r="135" customFormat="false" ht="9.75" hidden="true" customHeight="true" outlineLevel="0" collapsed="false">
      <c r="A135" s="56"/>
      <c r="B135" s="160"/>
      <c r="C135" s="167"/>
      <c r="D135" s="167"/>
      <c r="E135" s="167"/>
      <c r="F135" s="167"/>
      <c r="G135" s="130"/>
      <c r="H135" s="130"/>
      <c r="I135" s="130"/>
      <c r="J135" s="130"/>
      <c r="K135" s="130"/>
      <c r="L135" s="130"/>
      <c r="M135" s="130"/>
      <c r="N135" s="130"/>
      <c r="O135" s="130"/>
      <c r="P135" s="130"/>
      <c r="Q135" s="130"/>
    </row>
    <row r="136" customFormat="false" ht="9.75" hidden="true" customHeight="true" outlineLevel="0" collapsed="false">
      <c r="A136" s="56"/>
      <c r="B136" s="160"/>
      <c r="C136" s="167"/>
      <c r="D136" s="167"/>
      <c r="E136" s="167"/>
      <c r="F136" s="167"/>
      <c r="G136" s="130"/>
      <c r="H136" s="130"/>
      <c r="I136" s="130"/>
      <c r="J136" s="130"/>
      <c r="K136" s="130"/>
      <c r="L136" s="130"/>
      <c r="M136" s="130"/>
      <c r="N136" s="130"/>
      <c r="O136" s="130"/>
      <c r="P136" s="130"/>
      <c r="Q136" s="130"/>
    </row>
    <row r="137" customFormat="false" ht="9.75" hidden="true" customHeight="true" outlineLevel="0" collapsed="false">
      <c r="A137" s="56"/>
      <c r="B137" s="160"/>
      <c r="C137" s="167"/>
      <c r="D137" s="167"/>
      <c r="E137" s="167"/>
      <c r="F137" s="167"/>
      <c r="G137" s="130"/>
      <c r="H137" s="130"/>
      <c r="I137" s="130"/>
      <c r="J137" s="130"/>
      <c r="K137" s="130"/>
      <c r="L137" s="130"/>
      <c r="M137" s="130"/>
      <c r="N137" s="130"/>
      <c r="O137" s="130"/>
      <c r="P137" s="130"/>
      <c r="Q137" s="130"/>
    </row>
    <row r="138" customFormat="false" ht="9.75" hidden="true" customHeight="true" outlineLevel="0" collapsed="false">
      <c r="A138" s="56"/>
      <c r="B138" s="160"/>
      <c r="C138" s="167"/>
      <c r="D138" s="167"/>
      <c r="E138" s="167"/>
      <c r="F138" s="167"/>
      <c r="G138" s="130"/>
      <c r="H138" s="130"/>
      <c r="I138" s="130"/>
      <c r="J138" s="130"/>
      <c r="K138" s="130"/>
      <c r="L138" s="130"/>
      <c r="M138" s="130"/>
      <c r="N138" s="130"/>
      <c r="O138" s="130"/>
      <c r="P138" s="130"/>
      <c r="Q138" s="130"/>
    </row>
    <row r="139" customFormat="false" ht="9.75" hidden="true" customHeight="true" outlineLevel="0" collapsed="false">
      <c r="A139" s="56"/>
      <c r="B139" s="160"/>
      <c r="C139" s="167"/>
      <c r="D139" s="167"/>
      <c r="E139" s="167"/>
      <c r="F139" s="167"/>
      <c r="G139" s="130"/>
      <c r="H139" s="130"/>
      <c r="I139" s="130"/>
      <c r="J139" s="130"/>
      <c r="K139" s="130"/>
      <c r="L139" s="130"/>
      <c r="M139" s="130"/>
      <c r="N139" s="130"/>
      <c r="O139" s="130"/>
      <c r="P139" s="130"/>
      <c r="Q139" s="130"/>
    </row>
    <row r="140" customFormat="false" ht="9.75" hidden="true" customHeight="true" outlineLevel="0" collapsed="false">
      <c r="A140" s="56"/>
      <c r="B140" s="160"/>
      <c r="C140" s="167"/>
      <c r="D140" s="167"/>
      <c r="E140" s="167"/>
      <c r="F140" s="167"/>
      <c r="G140" s="130"/>
      <c r="H140" s="130"/>
      <c r="I140" s="130"/>
      <c r="J140" s="130"/>
      <c r="K140" s="130"/>
      <c r="L140" s="130"/>
      <c r="M140" s="130"/>
      <c r="N140" s="130"/>
      <c r="O140" s="130"/>
      <c r="P140" s="130"/>
      <c r="Q140" s="130"/>
    </row>
    <row r="141" customFormat="false" ht="9.75" hidden="true" customHeight="true" outlineLevel="0" collapsed="false">
      <c r="A141" s="56"/>
      <c r="B141" s="160"/>
      <c r="C141" s="167"/>
      <c r="D141" s="167"/>
      <c r="E141" s="167"/>
      <c r="F141" s="167"/>
      <c r="G141" s="130"/>
      <c r="H141" s="130"/>
      <c r="I141" s="130"/>
      <c r="J141" s="130"/>
      <c r="K141" s="130"/>
      <c r="L141" s="130"/>
      <c r="M141" s="130"/>
      <c r="N141" s="130"/>
      <c r="O141" s="130"/>
      <c r="P141" s="130"/>
      <c r="Q141" s="130"/>
    </row>
    <row r="142" customFormat="false" ht="9" hidden="false" customHeight="true" outlineLevel="0" collapsed="false">
      <c r="A142" s="56"/>
      <c r="B142" s="156"/>
      <c r="C142" s="167"/>
      <c r="D142" s="167"/>
      <c r="E142" s="167"/>
      <c r="F142" s="167"/>
    </row>
    <row r="143" customFormat="false" ht="9" hidden="false" customHeight="true" outlineLevel="0" collapsed="false">
      <c r="A143" s="95" t="n">
        <v>2016</v>
      </c>
      <c r="B143" s="156" t="s">
        <v>355</v>
      </c>
      <c r="C143" s="165" t="n">
        <v>1.41376060320452</v>
      </c>
      <c r="D143" s="165" t="n">
        <v>-9.11086717892426</v>
      </c>
      <c r="E143" s="165" t="n">
        <v>-25.7</v>
      </c>
      <c r="F143" s="165" t="n">
        <v>-4.56026058631922</v>
      </c>
    </row>
    <row r="144" customFormat="false" ht="9" hidden="false" customHeight="true" outlineLevel="0" collapsed="false">
      <c r="A144" s="56"/>
      <c r="B144" s="156" t="s">
        <v>137</v>
      </c>
      <c r="C144" s="165" t="n">
        <v>0.935453695042095</v>
      </c>
      <c r="D144" s="165" t="n">
        <v>-14.873417721519</v>
      </c>
      <c r="E144" s="165" t="n">
        <v>-32.7</v>
      </c>
      <c r="F144" s="165" t="n">
        <v>-9.81012658227848</v>
      </c>
    </row>
    <row r="145" customFormat="false" ht="9" hidden="false" customHeight="true" outlineLevel="0" collapsed="false">
      <c r="A145" s="56"/>
      <c r="B145" s="156" t="s">
        <v>138</v>
      </c>
      <c r="C145" s="167" t="n">
        <v>1.3</v>
      </c>
      <c r="D145" s="167" t="n">
        <v>-17.1</v>
      </c>
      <c r="E145" s="167" t="n">
        <v>-28.6</v>
      </c>
      <c r="F145" s="167" t="n">
        <v>-13.8</v>
      </c>
    </row>
    <row r="146" customFormat="false" ht="9" hidden="false" customHeight="true" outlineLevel="0" collapsed="false">
      <c r="A146" s="56"/>
      <c r="B146" s="156" t="s">
        <v>356</v>
      </c>
      <c r="C146" s="167" t="n">
        <v>0.9</v>
      </c>
      <c r="D146" s="167" t="n">
        <v>-16.8</v>
      </c>
      <c r="E146" s="167" t="n">
        <v>-28.1</v>
      </c>
      <c r="F146" s="167" t="n">
        <v>-13.7</v>
      </c>
    </row>
    <row r="147" customFormat="false" ht="9" hidden="false" customHeight="true" outlineLevel="0" collapsed="false">
      <c r="A147" s="56"/>
      <c r="B147" s="156" t="s">
        <v>357</v>
      </c>
      <c r="C147" s="167" t="n">
        <v>1</v>
      </c>
      <c r="D147" s="167" t="n">
        <v>-13.5</v>
      </c>
      <c r="E147" s="167" t="n">
        <v>-25.6</v>
      </c>
      <c r="F147" s="167" t="n">
        <v>-10.1</v>
      </c>
    </row>
    <row r="148" customFormat="false" ht="9" hidden="false" customHeight="true" outlineLevel="0" collapsed="false">
      <c r="A148" s="56"/>
      <c r="B148" s="156" t="s">
        <v>358</v>
      </c>
      <c r="C148" s="167" t="n">
        <v>1.1</v>
      </c>
      <c r="D148" s="167" t="n">
        <v>-11.6</v>
      </c>
      <c r="E148" s="167" t="n">
        <v>-21.2</v>
      </c>
      <c r="F148" s="167" t="n">
        <v>-8.9</v>
      </c>
    </row>
    <row r="149" customFormat="false" ht="9" hidden="false" customHeight="true" outlineLevel="0" collapsed="false">
      <c r="A149" s="56"/>
      <c r="B149" s="156" t="s">
        <v>359</v>
      </c>
      <c r="C149" s="167" t="n">
        <v>1.1</v>
      </c>
      <c r="D149" s="167" t="n">
        <v>-12.9</v>
      </c>
      <c r="E149" s="167" t="n">
        <v>-19.2</v>
      </c>
      <c r="F149" s="167" t="n">
        <v>-11.3</v>
      </c>
    </row>
    <row r="150" customFormat="false" ht="9" hidden="false" customHeight="true" outlineLevel="0" collapsed="false">
      <c r="A150" s="56"/>
      <c r="B150" s="156" t="s">
        <v>360</v>
      </c>
      <c r="C150" s="167" t="n">
        <v>0.9</v>
      </c>
      <c r="D150" s="167" t="n">
        <v>-10.2</v>
      </c>
      <c r="E150" s="167" t="n">
        <v>-12.3</v>
      </c>
      <c r="F150" s="167" t="n">
        <v>-9.7</v>
      </c>
    </row>
    <row r="151" customFormat="false" ht="9" hidden="false" customHeight="true" outlineLevel="0" collapsed="false">
      <c r="A151" s="56"/>
      <c r="B151" s="156" t="s">
        <v>361</v>
      </c>
      <c r="C151" s="167" t="n">
        <v>1.1</v>
      </c>
      <c r="D151" s="167" t="n">
        <v>-5.2</v>
      </c>
      <c r="E151" s="167" t="n">
        <v>-11.1</v>
      </c>
      <c r="F151" s="167" t="n">
        <v>-3.6</v>
      </c>
    </row>
    <row r="152" customFormat="false" ht="9" hidden="false" customHeight="true" outlineLevel="0" collapsed="false">
      <c r="A152" s="56"/>
      <c r="B152" s="156" t="s">
        <v>362</v>
      </c>
      <c r="C152" s="167" t="n">
        <v>1</v>
      </c>
      <c r="D152" s="167" t="n">
        <v>-0.4</v>
      </c>
      <c r="E152" s="167" t="n">
        <v>0.2</v>
      </c>
      <c r="F152" s="167" t="n">
        <v>-0.5</v>
      </c>
    </row>
    <row r="153" customFormat="false" ht="9" hidden="false" customHeight="true" outlineLevel="0" collapsed="false">
      <c r="A153" s="56"/>
      <c r="B153" s="156" t="s">
        <v>363</v>
      </c>
      <c r="C153" s="167" t="n">
        <v>1</v>
      </c>
      <c r="D153" s="167" t="n">
        <v>-1.6</v>
      </c>
      <c r="E153" s="167" t="n">
        <v>-4.1</v>
      </c>
      <c r="F153" s="167" t="n">
        <v>-1.1</v>
      </c>
    </row>
    <row r="154" customFormat="false" ht="9" hidden="false" customHeight="true" outlineLevel="0" collapsed="false">
      <c r="A154" s="56"/>
      <c r="B154" s="156" t="s">
        <v>364</v>
      </c>
      <c r="C154" s="167" t="n">
        <v>1.4</v>
      </c>
      <c r="D154" s="167" t="n">
        <v>7</v>
      </c>
      <c r="E154" s="167" t="n">
        <v>23.5</v>
      </c>
      <c r="F154" s="167" t="n">
        <v>3.3</v>
      </c>
    </row>
    <row r="155" customFormat="false" ht="7.5" hidden="false" customHeight="true" outlineLevel="0" collapsed="false">
      <c r="A155" s="56"/>
      <c r="B155" s="156"/>
      <c r="C155" s="167"/>
      <c r="D155" s="167"/>
      <c r="E155" s="167"/>
      <c r="F155" s="167"/>
    </row>
    <row r="156" customFormat="false" ht="9" hidden="false" customHeight="true" outlineLevel="0" collapsed="false">
      <c r="A156" s="56" t="n">
        <v>2017</v>
      </c>
      <c r="B156" s="156" t="s">
        <v>355</v>
      </c>
      <c r="C156" s="167" t="n">
        <v>1.2</v>
      </c>
      <c r="D156" s="167" t="n">
        <v>16.8</v>
      </c>
      <c r="E156" s="167" t="n">
        <v>37.9</v>
      </c>
      <c r="F156" s="167" t="n">
        <v>12.3</v>
      </c>
    </row>
    <row r="157" customFormat="false" ht="9" hidden="false" customHeight="true" outlineLevel="0" collapsed="false">
      <c r="A157" s="56"/>
      <c r="B157" s="156" t="s">
        <v>137</v>
      </c>
      <c r="C157" s="167" t="n">
        <v>1.5</v>
      </c>
      <c r="D157" s="167" t="n">
        <v>19.8</v>
      </c>
      <c r="E157" s="167" t="n">
        <v>42</v>
      </c>
      <c r="F157" s="167" t="n">
        <v>15.1</v>
      </c>
    </row>
    <row r="158" customFormat="false" ht="9" hidden="false" customHeight="true" outlineLevel="0" collapsed="false">
      <c r="A158" s="56"/>
      <c r="B158" s="156" t="s">
        <v>138</v>
      </c>
      <c r="C158" s="167" t="n">
        <v>1</v>
      </c>
      <c r="D158" s="167" t="n">
        <v>16</v>
      </c>
      <c r="E158" s="167" t="n">
        <v>25.8</v>
      </c>
      <c r="F158" s="167" t="n">
        <v>13.6</v>
      </c>
    </row>
    <row r="159" customFormat="false" ht="9.75" hidden="false" customHeight="false" outlineLevel="0" collapsed="false">
      <c r="A159" s="56"/>
      <c r="B159" s="160"/>
      <c r="C159" s="167"/>
      <c r="D159" s="167"/>
      <c r="E159" s="167"/>
      <c r="F159" s="167"/>
    </row>
    <row r="160" customFormat="false" ht="9.75" hidden="false" customHeight="false" outlineLevel="0" collapsed="false">
      <c r="A160" s="56"/>
      <c r="B160" s="160"/>
      <c r="C160" s="167"/>
      <c r="D160" s="167"/>
      <c r="E160" s="167"/>
      <c r="F160" s="167"/>
    </row>
    <row r="161" customFormat="false" ht="9.75" hidden="false" customHeight="false" outlineLevel="0" collapsed="false">
      <c r="A161" s="56"/>
      <c r="B161" s="160"/>
      <c r="C161" s="167"/>
      <c r="D161" s="167"/>
      <c r="E161" s="167"/>
      <c r="F161" s="167"/>
    </row>
    <row r="162" customFormat="false" ht="9.75" hidden="false" customHeight="false" outlineLevel="0" collapsed="false">
      <c r="A162" s="56"/>
      <c r="B162" s="160"/>
      <c r="C162" s="167"/>
      <c r="D162" s="167"/>
      <c r="E162" s="167"/>
      <c r="F162" s="167"/>
    </row>
    <row r="163" customFormat="false" ht="9.75" hidden="false" customHeight="false" outlineLevel="0" collapsed="false">
      <c r="A163" s="56"/>
      <c r="B163" s="160"/>
      <c r="C163" s="167"/>
      <c r="D163" s="167"/>
      <c r="E163" s="167"/>
      <c r="F163" s="167"/>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75" hidden="false" customHeight="false" outlineLevel="0" collapsed="false">
      <c r="A179" s="56"/>
      <c r="B179" s="160"/>
      <c r="C179" s="167"/>
      <c r="D179" s="167"/>
      <c r="E179" s="167"/>
      <c r="F179" s="167"/>
    </row>
    <row r="180" customFormat="false" ht="9.75" hidden="false" customHeight="false" outlineLevel="0" collapsed="false">
      <c r="A180" s="56"/>
      <c r="B180" s="160"/>
      <c r="C180" s="167"/>
      <c r="D180" s="167"/>
      <c r="E180" s="167"/>
      <c r="F180" s="167"/>
    </row>
    <row r="181" customFormat="false" ht="9.75" hidden="false" customHeight="false" outlineLevel="0" collapsed="false">
      <c r="A181" s="56"/>
      <c r="B181" s="160"/>
      <c r="C181" s="167"/>
      <c r="D181" s="167"/>
      <c r="E181" s="167"/>
      <c r="F181" s="167"/>
    </row>
    <row r="182" customFormat="false" ht="9.75" hidden="false" customHeight="false" outlineLevel="0" collapsed="false">
      <c r="A182" s="56"/>
      <c r="B182" s="160"/>
      <c r="C182" s="167"/>
      <c r="D182" s="167"/>
      <c r="E182" s="167"/>
      <c r="F182" s="167"/>
    </row>
    <row r="183" customFormat="false" ht="9.75" hidden="false" customHeight="false" outlineLevel="0" collapsed="false">
      <c r="A183" s="56"/>
      <c r="B183" s="160"/>
      <c r="C183" s="167"/>
      <c r="D183" s="167"/>
      <c r="E183" s="167"/>
      <c r="F183" s="167"/>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168"/>
      <c r="N3" s="168"/>
      <c r="O3" s="195"/>
      <c r="P3" s="130"/>
    </row>
    <row r="4" customFormat="false" ht="9.75" hidden="true" customHeight="false" outlineLevel="0" collapsed="false">
      <c r="A4" s="168"/>
      <c r="B4" s="168"/>
      <c r="C4" s="168"/>
      <c r="D4" s="168"/>
      <c r="E4" s="168"/>
      <c r="F4" s="168"/>
      <c r="G4" s="168"/>
      <c r="H4" s="168"/>
      <c r="I4" s="168"/>
      <c r="J4" s="168"/>
      <c r="K4" s="168"/>
      <c r="L4" s="168"/>
      <c r="M4" s="168"/>
      <c r="N4" s="168"/>
      <c r="O4" s="195"/>
      <c r="P4" s="130"/>
    </row>
    <row r="5" customFormat="false" ht="9.75" hidden="true" customHeight="false" outlineLevel="0" collapsed="false">
      <c r="A5" s="168"/>
      <c r="B5" s="168"/>
      <c r="C5" s="168"/>
      <c r="D5" s="168"/>
      <c r="E5" s="168"/>
      <c r="F5" s="168"/>
      <c r="G5" s="168"/>
      <c r="H5" s="168"/>
      <c r="I5" s="168"/>
      <c r="J5" s="168"/>
      <c r="K5" s="168"/>
      <c r="L5" s="168"/>
      <c r="M5" s="168"/>
      <c r="N5" s="168"/>
      <c r="O5" s="195"/>
      <c r="P5" s="130"/>
    </row>
    <row r="6" customFormat="false" ht="9.75" hidden="true" customHeight="false" outlineLevel="0" collapsed="false">
      <c r="A6" s="168"/>
      <c r="B6" s="168"/>
      <c r="C6" s="168"/>
      <c r="D6" s="168"/>
      <c r="E6" s="168"/>
      <c r="F6" s="168"/>
      <c r="G6" s="168"/>
      <c r="H6" s="168"/>
      <c r="I6" s="168"/>
      <c r="J6" s="168"/>
      <c r="K6" s="168"/>
      <c r="L6" s="168"/>
      <c r="M6" s="168"/>
      <c r="N6" s="168"/>
      <c r="O6" s="195"/>
      <c r="P6" s="130"/>
    </row>
    <row r="7" customFormat="false" ht="9.75" hidden="true" customHeight="false" outlineLevel="0" collapsed="false">
      <c r="A7" s="168"/>
      <c r="B7" s="168"/>
      <c r="C7" s="168"/>
      <c r="D7" s="168"/>
      <c r="E7" s="168"/>
      <c r="F7" s="168"/>
      <c r="G7" s="168"/>
      <c r="H7" s="168"/>
      <c r="I7" s="168"/>
      <c r="J7" s="168"/>
      <c r="K7" s="168"/>
      <c r="L7" s="168"/>
      <c r="M7" s="168"/>
      <c r="N7" s="168"/>
      <c r="O7" s="195"/>
      <c r="P7" s="130"/>
    </row>
    <row r="8" customFormat="false" ht="9.75" hidden="true" customHeight="false" outlineLevel="0" collapsed="false">
      <c r="A8" s="168"/>
      <c r="B8" s="168"/>
      <c r="C8" s="168"/>
      <c r="D8" s="168"/>
      <c r="E8" s="168"/>
      <c r="F8" s="168"/>
      <c r="G8" s="168"/>
      <c r="H8" s="168"/>
      <c r="I8" s="168"/>
      <c r="J8" s="168"/>
      <c r="K8" s="168"/>
      <c r="L8" s="168"/>
      <c r="M8" s="168"/>
      <c r="N8" s="168"/>
      <c r="O8" s="195"/>
      <c r="P8" s="130"/>
    </row>
    <row r="9" customFormat="false" ht="9.75" hidden="true" customHeight="false" outlineLevel="0" collapsed="false">
      <c r="A9" s="168"/>
      <c r="B9" s="168"/>
      <c r="C9" s="168"/>
      <c r="D9" s="168"/>
      <c r="E9" s="168"/>
      <c r="F9" s="168"/>
      <c r="G9" s="168"/>
      <c r="H9" s="168"/>
      <c r="I9" s="168"/>
      <c r="J9" s="168"/>
      <c r="K9" s="168"/>
      <c r="L9" s="168"/>
      <c r="M9" s="16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5"/>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97" t="s">
        <v>423</v>
      </c>
      <c r="E18" s="197" t="s">
        <v>424</v>
      </c>
      <c r="F18" s="197" t="s">
        <v>412</v>
      </c>
      <c r="G18" s="198" t="s">
        <v>425</v>
      </c>
      <c r="H18" s="199" t="s">
        <v>426</v>
      </c>
      <c r="I18" s="199" t="s">
        <v>427</v>
      </c>
      <c r="J18" s="197" t="s">
        <v>428</v>
      </c>
      <c r="K18" s="200" t="s">
        <v>429</v>
      </c>
      <c r="L18" s="197" t="s">
        <v>430</v>
      </c>
      <c r="M18" s="196"/>
      <c r="N18" s="196"/>
      <c r="O18" s="142"/>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161" t="s">
        <v>352</v>
      </c>
      <c r="B21" s="161"/>
      <c r="M21" s="201" t="s">
        <v>352</v>
      </c>
      <c r="N21" s="201"/>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63:C71))/12</f>
        <v>74.8162215571505</v>
      </c>
      <c r="D28" s="148" t="n">
        <f aca="false">(SUM(D63:D71))/12</f>
        <v>74.9418926225558</v>
      </c>
      <c r="E28" s="148" t="n">
        <f aca="false">(SUM(E63:E71))/12</f>
        <v>74.9888331773676</v>
      </c>
      <c r="F28" s="148" t="n">
        <f aca="false">(SUM(F63:F71))/12</f>
        <v>74.7082239519254</v>
      </c>
      <c r="G28" s="148" t="n">
        <f aca="false">(SUM(G63:G71))/12</f>
        <v>74.5926261525059</v>
      </c>
      <c r="H28" s="148" t="n">
        <f aca="false">(SUM(H63:H71))/12</f>
        <v>75.0591350671097</v>
      </c>
      <c r="I28" s="148" t="n">
        <f aca="false">(SUM(I63:I71))/12</f>
        <v>74.9194532251338</v>
      </c>
      <c r="J28" s="148" t="n">
        <f aca="false">(SUM(J63:J71))/12</f>
        <v>74.7403901293595</v>
      </c>
      <c r="K28" s="148" t="n">
        <f aca="false">(SUM(K63:K71))/12</f>
        <v>74.075567201953</v>
      </c>
      <c r="L28" s="149" t="n">
        <f aca="false">(SUM(L63:L71))/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false" customHeight="true" outlineLevel="0" collapsed="false">
      <c r="A35" s="95" t="n">
        <v>2016</v>
      </c>
      <c r="B35" s="156" t="s">
        <v>354</v>
      </c>
      <c r="C35" s="154" t="n">
        <v>102.5</v>
      </c>
      <c r="D35" s="154" t="n">
        <v>103.6</v>
      </c>
      <c r="E35" s="154" t="n">
        <v>105.5</v>
      </c>
      <c r="F35" s="154" t="n">
        <v>90.8</v>
      </c>
      <c r="G35" s="154" t="n">
        <v>110.7</v>
      </c>
      <c r="H35" s="154" t="n">
        <v>120.1</v>
      </c>
      <c r="I35" s="154" t="n">
        <v>103.7</v>
      </c>
      <c r="J35" s="154" t="n">
        <v>117.2</v>
      </c>
      <c r="K35" s="154" t="n">
        <v>95.7</v>
      </c>
      <c r="L35" s="151" t="n">
        <v>98</v>
      </c>
      <c r="M35" s="202" t="n">
        <v>2016</v>
      </c>
      <c r="N35" s="180" t="s">
        <v>354</v>
      </c>
      <c r="O35" s="175"/>
      <c r="P35" s="130"/>
      <c r="Q35" s="142"/>
    </row>
    <row r="36" customFormat="false" ht="9" hidden="true" customHeight="true" outlineLevel="0" collapsed="false">
      <c r="A36" s="95"/>
      <c r="B36" s="159"/>
      <c r="C36" s="154"/>
      <c r="D36" s="154"/>
      <c r="E36" s="154"/>
      <c r="F36" s="154"/>
      <c r="G36" s="154"/>
      <c r="H36" s="154"/>
      <c r="I36" s="154"/>
      <c r="J36" s="154"/>
      <c r="K36" s="154"/>
      <c r="L36" s="154"/>
      <c r="M36" s="203"/>
      <c r="N36" s="180"/>
      <c r="O36" s="175"/>
      <c r="P36" s="66"/>
      <c r="Q36" s="142"/>
    </row>
    <row r="37" customFormat="false" ht="9" hidden="true" customHeight="true" outlineLevel="0" collapsed="false">
      <c r="A37" s="95"/>
      <c r="B37" s="159"/>
      <c r="C37" s="154"/>
      <c r="D37" s="154"/>
      <c r="E37" s="154"/>
      <c r="F37" s="154"/>
      <c r="G37" s="154"/>
      <c r="H37" s="154"/>
      <c r="I37" s="154"/>
      <c r="J37" s="154"/>
      <c r="K37" s="154"/>
      <c r="L37" s="154"/>
      <c r="M37" s="202"/>
      <c r="N37" s="180"/>
      <c r="O37" s="175"/>
      <c r="P37" s="66"/>
      <c r="Q37" s="142"/>
    </row>
    <row r="38" customFormat="false" ht="9" hidden="true" customHeight="true" outlineLevel="0" collapsed="false">
      <c r="A38" s="95"/>
      <c r="B38" s="159"/>
      <c r="C38" s="154"/>
      <c r="D38" s="154"/>
      <c r="E38" s="154"/>
      <c r="F38" s="154"/>
      <c r="G38" s="154"/>
      <c r="H38" s="154"/>
      <c r="I38" s="154"/>
      <c r="J38" s="154"/>
      <c r="K38" s="154"/>
      <c r="L38" s="154"/>
      <c r="M38" s="203"/>
      <c r="N38" s="180"/>
      <c r="O38" s="175"/>
      <c r="P38" s="66"/>
      <c r="Q38" s="142"/>
    </row>
    <row r="39" customFormat="false" ht="9" hidden="true" customHeight="true" outlineLevel="0" collapsed="false">
      <c r="A39" s="95"/>
      <c r="B39" s="159"/>
      <c r="C39" s="154"/>
      <c r="D39" s="154"/>
      <c r="E39" s="154"/>
      <c r="F39" s="154"/>
      <c r="G39" s="154"/>
      <c r="H39" s="154"/>
      <c r="I39" s="154"/>
      <c r="J39" s="154"/>
      <c r="K39" s="154"/>
      <c r="L39" s="154"/>
      <c r="M39" s="203"/>
      <c r="N39" s="180"/>
      <c r="O39" s="175"/>
      <c r="P39" s="66"/>
      <c r="Q39" s="142"/>
    </row>
    <row r="40" customFormat="false" ht="9" hidden="true" customHeight="true" outlineLevel="0" collapsed="false">
      <c r="A40" s="95"/>
      <c r="B40" s="159"/>
      <c r="C40" s="154"/>
      <c r="D40" s="154"/>
      <c r="E40" s="154"/>
      <c r="F40" s="154"/>
      <c r="G40" s="154"/>
      <c r="H40" s="154"/>
      <c r="I40" s="154"/>
      <c r="J40" s="154"/>
      <c r="K40" s="154"/>
      <c r="L40" s="154"/>
      <c r="M40" s="203"/>
      <c r="N40" s="180"/>
      <c r="O40" s="175"/>
      <c r="P40" s="66"/>
      <c r="Q40" s="142"/>
    </row>
    <row r="41" customFormat="false" ht="9" hidden="true" customHeight="true" outlineLevel="0" collapsed="false">
      <c r="A41" s="95"/>
      <c r="B41" s="159"/>
      <c r="C41" s="154"/>
      <c r="D41" s="154"/>
      <c r="E41" s="154"/>
      <c r="F41" s="154"/>
      <c r="G41" s="154"/>
      <c r="H41" s="154"/>
      <c r="I41" s="154"/>
      <c r="J41" s="154"/>
      <c r="K41" s="154"/>
      <c r="L41" s="154"/>
      <c r="M41" s="203"/>
      <c r="N41" s="180"/>
      <c r="O41" s="175"/>
      <c r="P41" s="66"/>
      <c r="Q41" s="142"/>
    </row>
    <row r="42" customFormat="false" ht="9" hidden="true" customHeight="true" outlineLevel="0" collapsed="false">
      <c r="A42" s="95"/>
      <c r="B42" s="159"/>
      <c r="C42" s="154"/>
      <c r="D42" s="154"/>
      <c r="E42" s="154"/>
      <c r="F42" s="154"/>
      <c r="G42" s="154"/>
      <c r="H42" s="154"/>
      <c r="I42" s="154"/>
      <c r="J42" s="154"/>
      <c r="K42" s="154"/>
      <c r="L42" s="154"/>
      <c r="M42" s="203"/>
      <c r="N42" s="180"/>
      <c r="O42" s="175"/>
      <c r="P42" s="66"/>
      <c r="Q42" s="142"/>
    </row>
    <row r="43" customFormat="false" ht="9" hidden="true" customHeight="true" outlineLevel="0" collapsed="false">
      <c r="A43" s="95"/>
      <c r="B43" s="159"/>
      <c r="C43" s="154"/>
      <c r="D43" s="154"/>
      <c r="E43" s="154"/>
      <c r="F43" s="154"/>
      <c r="G43" s="154"/>
      <c r="H43" s="154"/>
      <c r="I43" s="154"/>
      <c r="J43" s="154"/>
      <c r="K43" s="154"/>
      <c r="L43" s="154"/>
      <c r="M43" s="203"/>
      <c r="N43" s="180"/>
      <c r="O43" s="175"/>
      <c r="P43" s="66"/>
      <c r="Q43" s="142"/>
    </row>
    <row r="44" customFormat="false" ht="9" hidden="true" customHeight="true" outlineLevel="0" collapsed="false">
      <c r="A44" s="95"/>
      <c r="B44" s="159"/>
      <c r="C44" s="154"/>
      <c r="D44" s="154"/>
      <c r="E44" s="154"/>
      <c r="F44" s="154"/>
      <c r="G44" s="154"/>
      <c r="H44" s="154"/>
      <c r="I44" s="154"/>
      <c r="J44" s="154"/>
      <c r="K44" s="154"/>
      <c r="L44" s="154"/>
      <c r="M44" s="203"/>
      <c r="N44" s="180"/>
      <c r="O44" s="175"/>
      <c r="P44" s="66"/>
      <c r="Q44" s="142"/>
    </row>
    <row r="45" customFormat="false" ht="9" hidden="true" customHeight="true" outlineLevel="0" collapsed="false">
      <c r="A45" s="95"/>
      <c r="B45" s="159"/>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9"/>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9"/>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9"/>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9"/>
      <c r="C49" s="154"/>
      <c r="D49" s="154"/>
      <c r="E49" s="154"/>
      <c r="F49" s="154"/>
      <c r="G49" s="154"/>
      <c r="H49" s="154"/>
      <c r="I49" s="154"/>
      <c r="J49" s="154"/>
      <c r="K49" s="154"/>
      <c r="L49" s="154"/>
      <c r="M49" s="203"/>
      <c r="N49" s="180"/>
      <c r="O49" s="175"/>
      <c r="P49" s="66"/>
      <c r="Q49" s="142"/>
    </row>
    <row r="50" customFormat="false" ht="9" hidden="true" customHeight="true" outlineLevel="0" collapsed="false">
      <c r="A50" s="95"/>
      <c r="B50" s="159"/>
      <c r="C50" s="154"/>
      <c r="D50" s="154"/>
      <c r="E50" s="154"/>
      <c r="F50" s="154"/>
      <c r="G50" s="154"/>
      <c r="H50" s="154"/>
      <c r="I50" s="154"/>
      <c r="J50" s="154"/>
      <c r="K50" s="154"/>
      <c r="L50" s="154"/>
      <c r="M50" s="202"/>
      <c r="N50" s="180"/>
      <c r="O50" s="175"/>
      <c r="P50" s="66"/>
      <c r="Q50" s="142"/>
    </row>
    <row r="51" customFormat="false" ht="9" hidden="true" customHeight="true" outlineLevel="0" collapsed="false">
      <c r="A51" s="95"/>
      <c r="B51" s="159"/>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9"/>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9"/>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9"/>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9"/>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9"/>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9"/>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9"/>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9"/>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9"/>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9"/>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1"/>
      <c r="M62" s="203"/>
      <c r="N62" s="180"/>
      <c r="O62" s="175"/>
      <c r="P62" s="66"/>
      <c r="Q62" s="142"/>
    </row>
    <row r="63" customFormat="false" ht="9" hidden="true" customHeight="true" outlineLevel="0" collapsed="false">
      <c r="A63" s="95" t="n">
        <v>2010</v>
      </c>
      <c r="B63" s="156" t="s">
        <v>355</v>
      </c>
      <c r="C63" s="154" t="n">
        <v>98.0970659616442</v>
      </c>
      <c r="D63" s="154" t="n">
        <v>99.8443645796255</v>
      </c>
      <c r="E63" s="154" t="n">
        <v>99.7859050557376</v>
      </c>
      <c r="F63" s="154" t="n">
        <v>96.0950468305926</v>
      </c>
      <c r="G63" s="154" t="n">
        <v>98.5284137156944</v>
      </c>
      <c r="H63" s="154" t="n">
        <v>98.1235015938836</v>
      </c>
      <c r="I63" s="154" t="n">
        <v>99.8297882292793</v>
      </c>
      <c r="J63" s="154" t="n">
        <v>99.3093422266785</v>
      </c>
      <c r="K63" s="154" t="n">
        <v>97.8028623261439</v>
      </c>
      <c r="L63" s="151" t="n">
        <v>100</v>
      </c>
      <c r="M63" s="202" t="n">
        <v>2010</v>
      </c>
      <c r="N63" s="180" t="s">
        <v>355</v>
      </c>
      <c r="O63" s="175"/>
      <c r="P63" s="66"/>
      <c r="Q63" s="142"/>
    </row>
    <row r="64" customFormat="false" ht="9" hidden="true" customHeight="true" outlineLevel="0" collapsed="false">
      <c r="A64" s="95"/>
      <c r="B64" s="156" t="s">
        <v>137</v>
      </c>
      <c r="C64" s="154" t="n">
        <v>98.4450599498908</v>
      </c>
      <c r="D64" s="154" t="n">
        <v>99.8068512657495</v>
      </c>
      <c r="E64" s="154" t="n">
        <v>99.989218240217</v>
      </c>
      <c r="F64" s="154" t="n">
        <v>95.7286453532327</v>
      </c>
      <c r="G64" s="154" t="n">
        <v>99.3692351290368</v>
      </c>
      <c r="H64" s="154" t="n">
        <v>100.294520129044</v>
      </c>
      <c r="I64" s="154" t="n">
        <v>99.8290716946563</v>
      </c>
      <c r="J64" s="154" t="n">
        <v>99.3093422266785</v>
      </c>
      <c r="K64" s="154" t="n">
        <v>98.3403883625613</v>
      </c>
      <c r="L64" s="151" t="n">
        <v>100</v>
      </c>
      <c r="M64" s="203"/>
      <c r="N64" s="180" t="s">
        <v>137</v>
      </c>
      <c r="O64" s="175"/>
      <c r="P64" s="66"/>
      <c r="Q64" s="142"/>
    </row>
    <row r="65" customFormat="false" ht="9" hidden="true" customHeight="true" outlineLevel="0" collapsed="false">
      <c r="A65" s="95"/>
      <c r="B65" s="156" t="s">
        <v>138</v>
      </c>
      <c r="C65" s="154" t="n">
        <v>99.1449916658138</v>
      </c>
      <c r="D65" s="154" t="n">
        <v>99.8802618737894</v>
      </c>
      <c r="E65" s="154" t="n">
        <v>99.989218240217</v>
      </c>
      <c r="F65" s="154" t="n">
        <v>97.5935764591896</v>
      </c>
      <c r="G65" s="154" t="n">
        <v>100.221558138882</v>
      </c>
      <c r="H65" s="154" t="n">
        <v>100.545583667165</v>
      </c>
      <c r="I65" s="154" t="n">
        <v>99.8290716946563</v>
      </c>
      <c r="J65" s="154" t="n">
        <v>99.3093422266785</v>
      </c>
      <c r="K65" s="154" t="n">
        <v>97.7625478734126</v>
      </c>
      <c r="L65" s="151" t="n">
        <v>100</v>
      </c>
      <c r="M65" s="203"/>
      <c r="N65" s="180" t="s">
        <v>138</v>
      </c>
      <c r="O65" s="175"/>
      <c r="P65" s="66"/>
      <c r="Q65" s="142"/>
    </row>
    <row r="66" customFormat="false" ht="9.75" hidden="true" customHeight="true" outlineLevel="0" collapsed="false">
      <c r="A66" s="95"/>
      <c r="B66" s="156" t="s">
        <v>356</v>
      </c>
      <c r="C66" s="154" t="n">
        <v>100.568084714108</v>
      </c>
      <c r="D66" s="154" t="n">
        <v>99.9363606689834</v>
      </c>
      <c r="E66" s="154" t="n">
        <v>99.989218240217</v>
      </c>
      <c r="F66" s="154" t="n">
        <v>101.890240539778</v>
      </c>
      <c r="G66" s="154" t="n">
        <v>99.9849043230312</v>
      </c>
      <c r="H66" s="154" t="n">
        <v>100.169876169827</v>
      </c>
      <c r="I66" s="154" t="n">
        <v>99.848775362009</v>
      </c>
      <c r="J66" s="154" t="n">
        <v>99.3093422266785</v>
      </c>
      <c r="K66" s="154" t="n">
        <v>99.1198011153665</v>
      </c>
      <c r="L66" s="151" t="n">
        <v>100</v>
      </c>
      <c r="M66" s="203"/>
      <c r="N66" s="180" t="s">
        <v>356</v>
      </c>
      <c r="O66" s="175"/>
      <c r="P66" s="66"/>
      <c r="Q66" s="142"/>
    </row>
    <row r="67" customFormat="false" ht="9.75" hidden="true" customHeight="true" outlineLevel="0" collapsed="false">
      <c r="A67" s="95"/>
      <c r="B67" s="156" t="s">
        <v>357</v>
      </c>
      <c r="C67" s="154" t="n">
        <v>100.905874420584</v>
      </c>
      <c r="D67" s="154" t="n">
        <v>99.8387389233526</v>
      </c>
      <c r="E67" s="154" t="n">
        <v>99.989218240217</v>
      </c>
      <c r="F67" s="154" t="n">
        <v>102.922355945424</v>
      </c>
      <c r="G67" s="154" t="n">
        <v>99.4181570575494</v>
      </c>
      <c r="H67" s="154" t="n">
        <v>100.364556432222</v>
      </c>
      <c r="I67" s="154" t="n">
        <v>99.884600211741</v>
      </c>
      <c r="J67" s="154" t="n">
        <v>99.3093422266785</v>
      </c>
      <c r="K67" s="154" t="n">
        <v>99.4960693408587</v>
      </c>
      <c r="L67" s="151" t="n">
        <v>100</v>
      </c>
      <c r="M67" s="203"/>
      <c r="N67" s="180" t="s">
        <v>357</v>
      </c>
      <c r="O67" s="175"/>
      <c r="P67" s="66"/>
      <c r="Q67" s="142"/>
    </row>
    <row r="68" customFormat="false" ht="9.75" hidden="true" customHeight="true" outlineLevel="0" collapsed="false">
      <c r="A68" s="95"/>
      <c r="B68" s="156" t="s">
        <v>358</v>
      </c>
      <c r="C68" s="154" t="n">
        <v>100.556576738513</v>
      </c>
      <c r="D68" s="154" t="n">
        <v>99.926360028016</v>
      </c>
      <c r="E68" s="154" t="n">
        <v>99.989218240217</v>
      </c>
      <c r="F68" s="154" t="n">
        <v>101.680358486689</v>
      </c>
      <c r="G68" s="154" t="n">
        <v>99.3134292301877</v>
      </c>
      <c r="H68" s="154" t="n">
        <v>100.602246507459</v>
      </c>
      <c r="I68" s="154" t="n">
        <v>99.884600211741</v>
      </c>
      <c r="J68" s="154" t="n">
        <v>99.3093422266785</v>
      </c>
      <c r="K68" s="154" t="n">
        <v>99.4960693408587</v>
      </c>
      <c r="L68" s="151" t="n">
        <v>100</v>
      </c>
      <c r="M68" s="203"/>
      <c r="N68" s="180" t="s">
        <v>358</v>
      </c>
      <c r="O68" s="175"/>
      <c r="P68" s="66"/>
      <c r="Q68" s="142"/>
    </row>
    <row r="69" customFormat="false" ht="9.75" hidden="true" customHeight="true" outlineLevel="0" collapsed="false">
      <c r="A69" s="95"/>
      <c r="B69" s="156" t="s">
        <v>359</v>
      </c>
      <c r="C69" s="154" t="n">
        <v>100.069432090969</v>
      </c>
      <c r="D69" s="154" t="n">
        <v>99.8945971818931</v>
      </c>
      <c r="E69" s="154" t="n">
        <v>100.04466729053</v>
      </c>
      <c r="F69" s="154" t="n">
        <v>100.499840089349</v>
      </c>
      <c r="G69" s="154" t="n">
        <v>99.4786446748128</v>
      </c>
      <c r="H69" s="154" t="n">
        <v>100.068313118861</v>
      </c>
      <c r="I69" s="154" t="n">
        <v>99.884600211741</v>
      </c>
      <c r="J69" s="154" t="n">
        <v>100.229761584856</v>
      </c>
      <c r="K69" s="154" t="n">
        <v>99.0391722099039</v>
      </c>
      <c r="L69" s="151" t="n">
        <v>100</v>
      </c>
      <c r="M69" s="203"/>
      <c r="N69" s="180" t="s">
        <v>359</v>
      </c>
      <c r="O69" s="175"/>
      <c r="P69" s="66"/>
      <c r="Q69" s="142"/>
    </row>
    <row r="70" customFormat="false" ht="9.75" hidden="true" customHeight="true" outlineLevel="0" collapsed="false">
      <c r="A70" s="95"/>
      <c r="B70" s="156" t="s">
        <v>360</v>
      </c>
      <c r="C70" s="154" t="n">
        <v>99.9966765708878</v>
      </c>
      <c r="D70" s="154" t="n">
        <v>100.022887878515</v>
      </c>
      <c r="E70" s="154" t="n">
        <v>100.04466729053</v>
      </c>
      <c r="F70" s="154" t="n">
        <v>100.280261501348</v>
      </c>
      <c r="G70" s="154" t="n">
        <v>99.3782813482226</v>
      </c>
      <c r="H70" s="154" t="n">
        <v>99.9838568751139</v>
      </c>
      <c r="I70" s="154" t="n">
        <v>100.021465542891</v>
      </c>
      <c r="J70" s="154" t="n">
        <v>100.399433303693</v>
      </c>
      <c r="K70" s="154" t="n">
        <v>98.6629039844117</v>
      </c>
      <c r="L70" s="151" t="n">
        <v>100</v>
      </c>
      <c r="M70" s="203"/>
      <c r="N70" s="180" t="s">
        <v>360</v>
      </c>
      <c r="O70" s="175"/>
      <c r="P70" s="66"/>
      <c r="Q70" s="142"/>
    </row>
    <row r="71" customFormat="false" ht="9.75" hidden="true" customHeight="true" outlineLevel="0" collapsed="false">
      <c r="A71" s="95"/>
      <c r="B71" s="156" t="s">
        <v>361</v>
      </c>
      <c r="C71" s="154" t="n">
        <v>100.010896573396</v>
      </c>
      <c r="D71" s="154" t="n">
        <v>100.152289070745</v>
      </c>
      <c r="E71" s="154" t="n">
        <v>100.04466729053</v>
      </c>
      <c r="F71" s="154" t="n">
        <v>99.8083622175011</v>
      </c>
      <c r="G71" s="154" t="n">
        <v>99.4188902126548</v>
      </c>
      <c r="H71" s="154" t="n">
        <v>100.557166311741</v>
      </c>
      <c r="I71" s="154" t="n">
        <v>100.021465542891</v>
      </c>
      <c r="J71" s="154" t="n">
        <v>100.399433303693</v>
      </c>
      <c r="K71" s="154" t="n">
        <v>99.1869918699187</v>
      </c>
      <c r="L71" s="151" t="n">
        <v>100</v>
      </c>
      <c r="M71" s="203"/>
      <c r="N71" s="180" t="s">
        <v>361</v>
      </c>
      <c r="O71" s="175"/>
      <c r="P71" s="66"/>
      <c r="Q71" s="142"/>
    </row>
    <row r="72" customFormat="false" ht="9.75" hidden="true" customHeight="true" outlineLevel="0" collapsed="false">
      <c r="A72" s="95"/>
      <c r="B72" s="156" t="s">
        <v>362</v>
      </c>
      <c r="C72" s="154" t="n">
        <v>99.9073320828866</v>
      </c>
      <c r="D72" s="154" t="n">
        <v>100.23780455831</v>
      </c>
      <c r="E72" s="154" t="n">
        <v>100.04466729053</v>
      </c>
      <c r="F72" s="154" t="n">
        <v>99.2194936843243</v>
      </c>
      <c r="G72" s="154" t="n">
        <v>99.506767121726</v>
      </c>
      <c r="H72" s="154" t="n">
        <v>99.7169438838763</v>
      </c>
      <c r="I72" s="154" t="n">
        <v>100.320992812108</v>
      </c>
      <c r="J72" s="154" t="n">
        <v>101.038439482562</v>
      </c>
      <c r="K72" s="154" t="n">
        <v>102.748101861184</v>
      </c>
      <c r="L72" s="151" t="n">
        <v>100</v>
      </c>
      <c r="M72" s="203"/>
      <c r="N72" s="180" t="s">
        <v>362</v>
      </c>
      <c r="O72" s="175"/>
      <c r="P72" s="66"/>
      <c r="Q72" s="142"/>
    </row>
    <row r="73" customFormat="false" ht="9.75" hidden="true" customHeight="true" outlineLevel="0" collapsed="false">
      <c r="A73" s="95"/>
      <c r="B73" s="156" t="s">
        <v>363</v>
      </c>
      <c r="C73" s="154" t="n">
        <v>100.142801510136</v>
      </c>
      <c r="D73" s="154" t="n">
        <v>100.207605833954</v>
      </c>
      <c r="E73" s="154" t="n">
        <v>100.04466729053</v>
      </c>
      <c r="F73" s="154" t="n">
        <v>99.4151456898648</v>
      </c>
      <c r="G73" s="154" t="n">
        <v>101.11186031768</v>
      </c>
      <c r="H73" s="154" t="n">
        <v>99.7481269352393</v>
      </c>
      <c r="I73" s="154" t="n">
        <v>100.322784243144</v>
      </c>
      <c r="J73" s="154" t="n">
        <v>101.038439482562</v>
      </c>
      <c r="K73" s="154" t="n">
        <v>104.17254585769</v>
      </c>
      <c r="L73" s="151" t="n">
        <v>100</v>
      </c>
      <c r="M73" s="203"/>
      <c r="N73" s="180" t="s">
        <v>363</v>
      </c>
      <c r="O73" s="175"/>
      <c r="P73" s="66"/>
      <c r="Q73" s="142"/>
    </row>
    <row r="74" customFormat="false" ht="9.75" hidden="true" customHeight="true" outlineLevel="0" collapsed="false">
      <c r="A74" s="95"/>
      <c r="B74" s="156" t="s">
        <v>364</v>
      </c>
      <c r="C74" s="154" t="n">
        <v>102.155207721172</v>
      </c>
      <c r="D74" s="154" t="n">
        <v>100.251878137067</v>
      </c>
      <c r="E74" s="154" t="n">
        <v>100.04466729053</v>
      </c>
      <c r="F74" s="154" t="n">
        <v>104.866673202706</v>
      </c>
      <c r="G74" s="154" t="n">
        <v>104.269858730523</v>
      </c>
      <c r="H74" s="154" t="n">
        <v>99.8253083755676</v>
      </c>
      <c r="I74" s="154" t="n">
        <v>100.322784243144</v>
      </c>
      <c r="J74" s="154" t="n">
        <v>101.038439482562</v>
      </c>
      <c r="K74" s="154" t="n">
        <v>104.17254585769</v>
      </c>
      <c r="L74" s="151" t="n">
        <v>100</v>
      </c>
      <c r="M74" s="203"/>
      <c r="N74" s="180" t="s">
        <v>364</v>
      </c>
      <c r="O74" s="175"/>
      <c r="P74" s="66"/>
      <c r="Q74" s="142"/>
    </row>
    <row r="75" customFormat="false" ht="9.75" hidden="true" customHeight="true" outlineLevel="0" collapsed="false">
      <c r="A75" s="95"/>
      <c r="B75" s="156"/>
      <c r="C75" s="154"/>
      <c r="D75" s="154"/>
      <c r="E75" s="154"/>
      <c r="F75" s="154"/>
      <c r="G75" s="154"/>
      <c r="H75" s="154"/>
      <c r="I75" s="154"/>
      <c r="J75" s="154"/>
      <c r="K75" s="154"/>
      <c r="L75" s="151"/>
      <c r="M75" s="203"/>
      <c r="N75" s="180"/>
      <c r="O75" s="175"/>
      <c r="P75" s="66"/>
      <c r="Q75" s="142"/>
    </row>
    <row r="76" customFormat="false" ht="9.75" hidden="true" customHeight="true" outlineLevel="0" collapsed="false">
      <c r="A76" s="95" t="n">
        <v>2011</v>
      </c>
      <c r="B76" s="156" t="s">
        <v>355</v>
      </c>
      <c r="C76" s="154" t="n">
        <v>102.343923648752</v>
      </c>
      <c r="D76" s="154" t="n">
        <v>100.34902612513</v>
      </c>
      <c r="E76" s="154" t="n">
        <v>100.510408875396</v>
      </c>
      <c r="F76" s="154" t="n">
        <v>105.96538292744</v>
      </c>
      <c r="G76" s="154" t="n">
        <v>104.241210913421</v>
      </c>
      <c r="H76" s="154" t="n">
        <v>99.7222474007249</v>
      </c>
      <c r="I76" s="154" t="n">
        <v>100.417646884867</v>
      </c>
      <c r="J76" s="154" t="n">
        <v>101.038439482562</v>
      </c>
      <c r="K76" s="154" t="n">
        <v>100.745817375529</v>
      </c>
      <c r="L76" s="151" t="n">
        <v>100</v>
      </c>
      <c r="M76" s="202" t="n">
        <v>2011</v>
      </c>
      <c r="N76" s="180" t="s">
        <v>355</v>
      </c>
      <c r="O76" s="175"/>
      <c r="P76" s="66"/>
      <c r="Q76" s="142"/>
    </row>
    <row r="77" customFormat="false" ht="9.75" hidden="true" customHeight="true" outlineLevel="0" collapsed="false">
      <c r="A77" s="95"/>
      <c r="B77" s="156" t="s">
        <v>137</v>
      </c>
      <c r="C77" s="154" t="n">
        <v>102.813116402182</v>
      </c>
      <c r="D77" s="154" t="n">
        <v>100.394557806681</v>
      </c>
      <c r="E77" s="154" t="n">
        <v>100.547374908938</v>
      </c>
      <c r="F77" s="154" t="n">
        <v>106.089799093975</v>
      </c>
      <c r="G77" s="154" t="n">
        <v>104.378918198764</v>
      </c>
      <c r="H77" s="154" t="n">
        <v>99.8703429761125</v>
      </c>
      <c r="I77" s="154" t="n">
        <v>100.417646884867</v>
      </c>
      <c r="J77" s="154" t="n">
        <v>101.038439482562</v>
      </c>
      <c r="K77" s="154" t="n">
        <v>107.760532150776</v>
      </c>
      <c r="L77" s="151" t="n">
        <v>100</v>
      </c>
      <c r="M77" s="203"/>
      <c r="N77" s="180" t="s">
        <v>137</v>
      </c>
      <c r="O77" s="175"/>
      <c r="P77" s="66"/>
      <c r="Q77" s="142"/>
    </row>
    <row r="78" customFormat="false" ht="9.75" hidden="true" customHeight="true" outlineLevel="0" collapsed="false">
      <c r="A78" s="95"/>
      <c r="B78" s="156" t="s">
        <v>138</v>
      </c>
      <c r="C78" s="154" t="n">
        <v>104.205242713025</v>
      </c>
      <c r="D78" s="154" t="n">
        <v>100.402150271491</v>
      </c>
      <c r="E78" s="154" t="n">
        <v>100.547374908938</v>
      </c>
      <c r="F78" s="154" t="n">
        <v>111.854902815585</v>
      </c>
      <c r="G78" s="154" t="n">
        <v>101.752881471045</v>
      </c>
      <c r="H78" s="154" t="n">
        <v>99.4448048371563</v>
      </c>
      <c r="I78" s="154" t="n">
        <v>100.417646884867</v>
      </c>
      <c r="J78" s="154" t="n">
        <v>101.116231829569</v>
      </c>
      <c r="K78" s="154" t="n">
        <v>102.62715850299</v>
      </c>
      <c r="L78" s="151" t="n">
        <v>100</v>
      </c>
      <c r="M78" s="203"/>
      <c r="N78" s="180" t="s">
        <v>138</v>
      </c>
      <c r="O78" s="175"/>
      <c r="P78" s="66"/>
      <c r="Q78" s="142"/>
    </row>
    <row r="79" customFormat="false" ht="9.75" hidden="true" customHeight="true" outlineLevel="0" collapsed="false">
      <c r="A79" s="95"/>
      <c r="B79" s="156" t="s">
        <v>356</v>
      </c>
      <c r="C79" s="154" t="n">
        <v>105.160695528984</v>
      </c>
      <c r="D79" s="154" t="n">
        <v>100.440888592014</v>
      </c>
      <c r="E79" s="154" t="n">
        <v>100.556554600248</v>
      </c>
      <c r="F79" s="154" t="n">
        <v>114.71398243818</v>
      </c>
      <c r="G79" s="154" t="n">
        <v>101.708700224734</v>
      </c>
      <c r="H79" s="154" t="n">
        <v>99.97705282986</v>
      </c>
      <c r="I79" s="154" t="n">
        <v>100.552693198807</v>
      </c>
      <c r="J79" s="154" t="n">
        <v>101.349786941572</v>
      </c>
      <c r="K79" s="154" t="n">
        <v>102.559967748438</v>
      </c>
      <c r="L79" s="151" t="n">
        <v>98</v>
      </c>
      <c r="M79" s="203"/>
      <c r="N79" s="180" t="s">
        <v>356</v>
      </c>
      <c r="O79" s="175"/>
      <c r="P79" s="66"/>
      <c r="Q79" s="142"/>
    </row>
    <row r="80" customFormat="false" ht="9.75" hidden="true" customHeight="true" outlineLevel="0" collapsed="false">
      <c r="A80" s="95"/>
      <c r="B80" s="156" t="s">
        <v>357</v>
      </c>
      <c r="C80" s="154" t="n">
        <v>105.449806531539</v>
      </c>
      <c r="D80" s="154" t="n">
        <v>100.56522918653</v>
      </c>
      <c r="E80" s="154" t="n">
        <v>100.556554600248</v>
      </c>
      <c r="F80" s="154" t="n">
        <v>115.301886859936</v>
      </c>
      <c r="G80" s="154" t="n">
        <v>102.251979909897</v>
      </c>
      <c r="H80" s="154" t="n">
        <v>99.9202253075137</v>
      </c>
      <c r="I80" s="154" t="n">
        <v>100.721501091232</v>
      </c>
      <c r="J80" s="154" t="n">
        <v>101.51046464699</v>
      </c>
      <c r="K80" s="154" t="n">
        <v>103.151246388497</v>
      </c>
      <c r="L80" s="151" t="n">
        <v>98</v>
      </c>
      <c r="M80" s="203"/>
      <c r="N80" s="180" t="s">
        <v>357</v>
      </c>
      <c r="O80" s="175"/>
      <c r="P80" s="66"/>
      <c r="Q80" s="142"/>
    </row>
    <row r="81" customFormat="false" ht="9.75" hidden="true" customHeight="true" outlineLevel="0" collapsed="false">
      <c r="A81" s="95"/>
      <c r="B81" s="156" t="s">
        <v>358</v>
      </c>
      <c r="C81" s="154" t="n">
        <v>104.492450163844</v>
      </c>
      <c r="D81" s="154" t="n">
        <v>100.609773875712</v>
      </c>
      <c r="E81" s="154" t="n">
        <v>100.556554600248</v>
      </c>
      <c r="F81" s="154" t="n">
        <v>111.488551567197</v>
      </c>
      <c r="G81" s="154" t="n">
        <v>102.278089616235</v>
      </c>
      <c r="H81" s="154" t="n">
        <v>101.484682021935</v>
      </c>
      <c r="I81" s="154" t="n">
        <v>100.721501091232</v>
      </c>
      <c r="J81" s="154" t="n">
        <v>101.51046464699</v>
      </c>
      <c r="K81" s="154" t="n">
        <v>103.164684539407</v>
      </c>
      <c r="L81" s="151" t="n">
        <v>98</v>
      </c>
      <c r="M81" s="203"/>
      <c r="N81" s="180" t="s">
        <v>358</v>
      </c>
      <c r="O81" s="175"/>
      <c r="P81" s="66"/>
      <c r="Q81" s="142"/>
    </row>
    <row r="82" customFormat="false" ht="9.75" hidden="true" customHeight="true" outlineLevel="0" collapsed="false">
      <c r="A82" s="95"/>
      <c r="B82" s="156" t="s">
        <v>359</v>
      </c>
      <c r="C82" s="154" t="n">
        <v>104.157250362037</v>
      </c>
      <c r="D82" s="154" t="n">
        <v>100.762975884185</v>
      </c>
      <c r="E82" s="154" t="n">
        <v>100.556554600248</v>
      </c>
      <c r="F82" s="154" t="n">
        <v>111.452455016424</v>
      </c>
      <c r="G82" s="154" t="n">
        <v>102.333560817987</v>
      </c>
      <c r="H82" s="154" t="n">
        <v>101.355032889987</v>
      </c>
      <c r="I82" s="154" t="n">
        <v>100.728964177003</v>
      </c>
      <c r="J82" s="154" t="n">
        <v>101.623018009038</v>
      </c>
      <c r="K82" s="154" t="n">
        <v>96.7815628569509</v>
      </c>
      <c r="L82" s="151" t="n">
        <v>98</v>
      </c>
      <c r="M82" s="203"/>
      <c r="N82" s="180" t="s">
        <v>359</v>
      </c>
      <c r="O82" s="175"/>
      <c r="P82" s="66"/>
      <c r="Q82" s="142"/>
    </row>
    <row r="83" customFormat="false" ht="9.75" hidden="true" customHeight="true" outlineLevel="0" collapsed="false">
      <c r="A83" s="95"/>
      <c r="B83" s="156" t="s">
        <v>360</v>
      </c>
      <c r="C83" s="154" t="n">
        <v>104.359973246223</v>
      </c>
      <c r="D83" s="154" t="n">
        <v>101.032296395403</v>
      </c>
      <c r="E83" s="154" t="n">
        <v>100.556554600248</v>
      </c>
      <c r="F83" s="154" t="n">
        <v>111.898016174753</v>
      </c>
      <c r="G83" s="154" t="n">
        <v>102.26221403314</v>
      </c>
      <c r="H83" s="154" t="n">
        <v>101.299353224382</v>
      </c>
      <c r="I83" s="154" t="n">
        <v>100.728964177003</v>
      </c>
      <c r="J83" s="154" t="n">
        <v>101.623018009038</v>
      </c>
      <c r="K83" s="154" t="n">
        <v>96.7681247060405</v>
      </c>
      <c r="L83" s="151" t="n">
        <v>98</v>
      </c>
      <c r="M83" s="203"/>
      <c r="N83" s="180" t="s">
        <v>360</v>
      </c>
      <c r="O83" s="175"/>
      <c r="P83" s="66"/>
      <c r="Q83" s="142"/>
    </row>
    <row r="84" customFormat="false" ht="9.75" hidden="true" customHeight="true" outlineLevel="0" collapsed="false">
      <c r="A84" s="95"/>
      <c r="B84" s="156" t="s">
        <v>361</v>
      </c>
      <c r="C84" s="154" t="n">
        <v>104.758496509889</v>
      </c>
      <c r="D84" s="154" t="n">
        <v>101.165240543735</v>
      </c>
      <c r="E84" s="154" t="n">
        <v>100.556554600248</v>
      </c>
      <c r="F84" s="154" t="n">
        <v>112.718280987696</v>
      </c>
      <c r="G84" s="154" t="n">
        <v>102.968184925021</v>
      </c>
      <c r="H84" s="154" t="n">
        <v>101.618030424979</v>
      </c>
      <c r="I84" s="154" t="n">
        <v>100.728964177003</v>
      </c>
      <c r="J84" s="154" t="n">
        <v>101.316990798047</v>
      </c>
      <c r="K84" s="154" t="n">
        <v>96.7681247060405</v>
      </c>
      <c r="L84" s="151" t="n">
        <v>98</v>
      </c>
      <c r="M84" s="203"/>
      <c r="N84" s="180" t="s">
        <v>361</v>
      </c>
      <c r="O84" s="175"/>
      <c r="P84" s="66"/>
      <c r="Q84" s="142"/>
    </row>
    <row r="85" customFormat="false" ht="9.75" hidden="true" customHeight="true" outlineLevel="0" collapsed="false">
      <c r="A85" s="95"/>
      <c r="B85" s="156" t="s">
        <v>362</v>
      </c>
      <c r="C85" s="154" t="n">
        <v>104.615211344089</v>
      </c>
      <c r="D85" s="154" t="n">
        <v>101.336051990755</v>
      </c>
      <c r="E85" s="154" t="n">
        <v>100.556554600248</v>
      </c>
      <c r="F85" s="154" t="n">
        <v>111.916082040397</v>
      </c>
      <c r="G85" s="154" t="n">
        <v>104.319208572267</v>
      </c>
      <c r="H85" s="154" t="n">
        <v>101.61832006817</v>
      </c>
      <c r="I85" s="154" t="n">
        <v>100.725054941599</v>
      </c>
      <c r="J85" s="154" t="n">
        <v>101.316990798047</v>
      </c>
      <c r="K85" s="154" t="n">
        <v>96.6874958005778</v>
      </c>
      <c r="L85" s="151" t="n">
        <v>98</v>
      </c>
      <c r="M85" s="203"/>
      <c r="N85" s="180" t="s">
        <v>362</v>
      </c>
      <c r="O85" s="175"/>
      <c r="P85" s="66"/>
      <c r="Q85" s="142"/>
    </row>
    <row r="86" customFormat="false" ht="9.75" hidden="true" customHeight="true" outlineLevel="0" collapsed="false">
      <c r="A86" s="95"/>
      <c r="B86" s="156" t="s">
        <v>363</v>
      </c>
      <c r="C86" s="154" t="n">
        <v>104.957565972409</v>
      </c>
      <c r="D86" s="154" t="n">
        <v>101.127615135522</v>
      </c>
      <c r="E86" s="154" t="n">
        <v>100.556554600248</v>
      </c>
      <c r="F86" s="154" t="n">
        <v>112.24494228132</v>
      </c>
      <c r="G86" s="154" t="n">
        <v>107.270526051987</v>
      </c>
      <c r="H86" s="154" t="n">
        <v>102.090696896718</v>
      </c>
      <c r="I86" s="154" t="n">
        <v>100.725054941599</v>
      </c>
      <c r="J86" s="154" t="n">
        <v>102.436148115585</v>
      </c>
      <c r="K86" s="154" t="n">
        <v>96.660619498757</v>
      </c>
      <c r="L86" s="151" t="n">
        <v>98</v>
      </c>
      <c r="M86" s="203"/>
      <c r="N86" s="180" t="s">
        <v>363</v>
      </c>
      <c r="O86" s="175"/>
      <c r="P86" s="66"/>
      <c r="Q86" s="142"/>
    </row>
    <row r="87" customFormat="false" ht="9.75" hidden="true" customHeight="true" outlineLevel="0" collapsed="false">
      <c r="A87" s="95"/>
      <c r="B87" s="156" t="s">
        <v>364</v>
      </c>
      <c r="C87" s="154" t="n">
        <v>104.508456196549</v>
      </c>
      <c r="D87" s="154" t="n">
        <v>101.085305325425</v>
      </c>
      <c r="E87" s="154" t="n">
        <v>100.556554600248</v>
      </c>
      <c r="F87" s="154" t="n">
        <v>110.681458133927</v>
      </c>
      <c r="G87" s="154" t="n">
        <v>106.998126145125</v>
      </c>
      <c r="H87" s="154" t="n">
        <v>102.661683536521</v>
      </c>
      <c r="I87" s="154" t="n">
        <v>100.725054941599</v>
      </c>
      <c r="J87" s="154" t="n">
        <v>102.511894734771</v>
      </c>
      <c r="K87" s="154" t="n">
        <v>96.4321709332796</v>
      </c>
      <c r="L87" s="151" t="n">
        <v>98</v>
      </c>
      <c r="M87" s="203"/>
      <c r="N87" s="180" t="s">
        <v>364</v>
      </c>
      <c r="O87" s="175"/>
      <c r="P87" s="66"/>
      <c r="Q87" s="142"/>
    </row>
    <row r="88" customFormat="false" ht="9.75" hidden="true" customHeight="true" outlineLevel="0" collapsed="false">
      <c r="A88" s="95"/>
      <c r="B88" s="156"/>
      <c r="C88" s="154"/>
      <c r="D88" s="154"/>
      <c r="E88" s="154"/>
      <c r="F88" s="154"/>
      <c r="G88" s="154"/>
      <c r="H88" s="154"/>
      <c r="I88" s="154"/>
      <c r="J88" s="154"/>
      <c r="K88" s="154"/>
      <c r="L88" s="151"/>
      <c r="M88" s="203"/>
      <c r="N88" s="180"/>
      <c r="O88" s="175"/>
      <c r="P88" s="66"/>
      <c r="Q88" s="142"/>
    </row>
    <row r="89" customFormat="false" ht="9.75" hidden="true" customHeight="true" outlineLevel="0" collapsed="false">
      <c r="A89" s="95" t="n">
        <v>2012</v>
      </c>
      <c r="B89" s="156" t="s">
        <v>355</v>
      </c>
      <c r="C89" s="154" t="n">
        <v>105.408782583947</v>
      </c>
      <c r="D89" s="154" t="n">
        <v>101.116864112123</v>
      </c>
      <c r="E89" s="154" t="n">
        <v>101.341647672482</v>
      </c>
      <c r="F89" s="154" t="n">
        <v>113.283337694475</v>
      </c>
      <c r="G89" s="154" t="n">
        <v>108.327958745118</v>
      </c>
      <c r="H89" s="154" t="n">
        <v>102.979668327552</v>
      </c>
      <c r="I89" s="154" t="n">
        <v>100.860634657789</v>
      </c>
      <c r="J89" s="154" t="n">
        <v>101.605789932907</v>
      </c>
      <c r="K89" s="154" t="n">
        <v>94.5373916549083</v>
      </c>
      <c r="L89" s="151" t="n">
        <v>98.2</v>
      </c>
      <c r="M89" s="202" t="n">
        <v>2012</v>
      </c>
      <c r="N89" s="180" t="s">
        <v>355</v>
      </c>
      <c r="O89" s="175"/>
      <c r="P89" s="66"/>
      <c r="Q89" s="142"/>
    </row>
    <row r="90" customFormat="false" ht="9.75" hidden="true" customHeight="true" outlineLevel="0" collapsed="false">
      <c r="A90" s="95"/>
      <c r="B90" s="156" t="s">
        <v>137</v>
      </c>
      <c r="C90" s="154" t="n">
        <v>105.790824802477</v>
      </c>
      <c r="D90" s="154" t="n">
        <v>101.112178172011</v>
      </c>
      <c r="E90" s="154" t="n">
        <v>101.341647672482</v>
      </c>
      <c r="F90" s="154" t="n">
        <v>114.09707113076</v>
      </c>
      <c r="G90" s="154" t="n">
        <v>108.482364508668</v>
      </c>
      <c r="H90" s="154" t="n">
        <v>103.404758111134</v>
      </c>
      <c r="I90" s="154" t="n">
        <v>100.860634657789</v>
      </c>
      <c r="J90" s="154" t="n">
        <v>101.872423467182</v>
      </c>
      <c r="K90" s="154" t="n">
        <v>95.0211650876839</v>
      </c>
      <c r="L90" s="151" t="n">
        <v>98.1</v>
      </c>
      <c r="M90" s="203"/>
      <c r="N90" s="180" t="s">
        <v>137</v>
      </c>
      <c r="O90" s="175"/>
      <c r="P90" s="66"/>
      <c r="Q90" s="142"/>
    </row>
    <row r="91" customFormat="false" ht="9.75" hidden="true" customHeight="true" outlineLevel="0" collapsed="false">
      <c r="A91" s="95"/>
      <c r="B91" s="156" t="s">
        <v>138</v>
      </c>
      <c r="C91" s="154" t="n">
        <v>107.809361529372</v>
      </c>
      <c r="D91" s="154" t="n">
        <v>101.044908204303</v>
      </c>
      <c r="E91" s="154" t="n">
        <v>101.341647672482</v>
      </c>
      <c r="F91" s="154" t="n">
        <v>120.006580783223</v>
      </c>
      <c r="G91" s="154" t="n">
        <v>108.827166277985</v>
      </c>
      <c r="H91" s="154" t="n">
        <v>103.746292903634</v>
      </c>
      <c r="I91" s="154" t="n">
        <v>100.860634657789</v>
      </c>
      <c r="J91" s="154" t="n">
        <v>102.041253510254</v>
      </c>
      <c r="K91" s="154" t="n">
        <v>95.0211650876839</v>
      </c>
      <c r="L91" s="151" t="n">
        <v>98.1</v>
      </c>
      <c r="M91" s="203"/>
      <c r="N91" s="180" t="s">
        <v>138</v>
      </c>
      <c r="O91" s="175"/>
      <c r="P91" s="66"/>
      <c r="Q91" s="142"/>
    </row>
    <row r="92" customFormat="false" ht="9.75" hidden="true" customHeight="true" outlineLevel="0" collapsed="false">
      <c r="A92" s="95"/>
      <c r="B92" s="156" t="s">
        <v>356</v>
      </c>
      <c r="C92" s="154" t="n">
        <v>108.036082340272</v>
      </c>
      <c r="D92" s="154" t="n">
        <v>100.967272356295</v>
      </c>
      <c r="E92" s="154" t="n">
        <v>101.341647672482</v>
      </c>
      <c r="F92" s="154" t="n">
        <v>121.21029712898</v>
      </c>
      <c r="G92" s="154" t="n">
        <v>108.429360388776</v>
      </c>
      <c r="H92" s="154" t="n">
        <v>103.521903736916</v>
      </c>
      <c r="I92" s="154" t="n">
        <v>100.867742358523</v>
      </c>
      <c r="J92" s="154" t="n">
        <v>102.223045396301</v>
      </c>
      <c r="K92" s="154" t="n">
        <v>93.3682725257005</v>
      </c>
      <c r="L92" s="151" t="n">
        <v>98.1</v>
      </c>
      <c r="M92" s="203"/>
      <c r="N92" s="180" t="s">
        <v>356</v>
      </c>
      <c r="O92" s="175"/>
      <c r="P92" s="66"/>
      <c r="Q92" s="142"/>
    </row>
    <row r="93" customFormat="false" ht="9.75" hidden="true" customHeight="true" outlineLevel="0" collapsed="false">
      <c r="A93" s="95"/>
      <c r="B93" s="156" t="s">
        <v>357</v>
      </c>
      <c r="C93" s="154" t="n">
        <v>106.80247663417</v>
      </c>
      <c r="D93" s="154" t="n">
        <v>100.85702729876</v>
      </c>
      <c r="E93" s="154" t="n">
        <v>101.341647672482</v>
      </c>
      <c r="F93" s="154" t="n">
        <v>117.871260560399</v>
      </c>
      <c r="G93" s="154" t="n">
        <v>105.629749772464</v>
      </c>
      <c r="H93" s="154" t="n">
        <v>103.60166648938</v>
      </c>
      <c r="I93" s="154" t="n">
        <v>101.070075122539</v>
      </c>
      <c r="J93" s="154" t="n">
        <v>102.444771035854</v>
      </c>
      <c r="K93" s="154" t="n">
        <v>94.0804945239535</v>
      </c>
      <c r="L93" s="151" t="n">
        <v>98.1</v>
      </c>
      <c r="M93" s="203"/>
      <c r="N93" s="180" t="s">
        <v>357</v>
      </c>
      <c r="O93" s="175"/>
      <c r="P93" s="66"/>
      <c r="Q93" s="142"/>
    </row>
    <row r="94" customFormat="false" ht="9.75" hidden="true" customHeight="true" outlineLevel="0" collapsed="false">
      <c r="A94" s="95"/>
      <c r="B94" s="156" t="s">
        <v>358</v>
      </c>
      <c r="C94" s="154" t="n">
        <v>105.958051746591</v>
      </c>
      <c r="D94" s="154" t="n">
        <v>100.873404691305</v>
      </c>
      <c r="E94" s="154" t="n">
        <v>100.977623506891</v>
      </c>
      <c r="F94" s="154" t="n">
        <v>115.450405272898</v>
      </c>
      <c r="G94" s="154" t="n">
        <v>105.744003930326</v>
      </c>
      <c r="H94" s="154" t="n">
        <v>103.281693632244</v>
      </c>
      <c r="I94" s="154" t="n">
        <v>101.070075122539</v>
      </c>
      <c r="J94" s="154" t="n">
        <v>102.444771035854</v>
      </c>
      <c r="K94" s="154" t="n">
        <v>94.1745615803266</v>
      </c>
      <c r="L94" s="151" t="n">
        <v>98.1</v>
      </c>
      <c r="M94" s="203"/>
      <c r="N94" s="180" t="s">
        <v>358</v>
      </c>
      <c r="O94" s="175"/>
      <c r="P94" s="66"/>
      <c r="Q94" s="142"/>
    </row>
    <row r="95" customFormat="false" ht="9.75" hidden="true" customHeight="true" outlineLevel="0" collapsed="false">
      <c r="A95" s="95"/>
      <c r="B95" s="156" t="s">
        <v>359</v>
      </c>
      <c r="C95" s="154" t="n">
        <v>105.799142599443</v>
      </c>
      <c r="D95" s="154" t="n">
        <v>100.998131590537</v>
      </c>
      <c r="E95" s="154" t="n">
        <v>100.977623506891</v>
      </c>
      <c r="F95" s="154" t="n">
        <v>115.077483980341</v>
      </c>
      <c r="G95" s="154" t="n">
        <v>106.622648525898</v>
      </c>
      <c r="H95" s="154" t="n">
        <v>103.270808823095</v>
      </c>
      <c r="I95" s="154" t="n">
        <v>100.827347142483</v>
      </c>
      <c r="J95" s="154" t="n">
        <v>102.444771035854</v>
      </c>
      <c r="K95" s="154" t="n">
        <v>92.0916481892092</v>
      </c>
      <c r="L95" s="151" t="n">
        <v>98.1</v>
      </c>
      <c r="M95" s="203"/>
      <c r="N95" s="180" t="s">
        <v>359</v>
      </c>
      <c r="O95" s="175"/>
      <c r="P95" s="66"/>
      <c r="Q95" s="142"/>
    </row>
    <row r="96" customFormat="false" ht="9.75" hidden="true" customHeight="true" outlineLevel="0" collapsed="false">
      <c r="A96" s="95"/>
      <c r="B96" s="156" t="s">
        <v>360</v>
      </c>
      <c r="C96" s="154" t="n">
        <v>107.519724744624</v>
      </c>
      <c r="D96" s="154" t="n">
        <v>100.998034242528</v>
      </c>
      <c r="E96" s="154" t="n">
        <v>100.632222130986</v>
      </c>
      <c r="F96" s="154" t="n">
        <v>118.885578893743</v>
      </c>
      <c r="G96" s="154" t="n">
        <v>107.578849799931</v>
      </c>
      <c r="H96" s="154" t="n">
        <v>105.472698781211</v>
      </c>
      <c r="I96" s="154" t="n">
        <v>100.827347142483</v>
      </c>
      <c r="J96" s="154" t="n">
        <v>102.715070600833</v>
      </c>
      <c r="K96" s="154" t="n">
        <v>92.11852449103</v>
      </c>
      <c r="L96" s="151" t="n">
        <v>98.1</v>
      </c>
      <c r="M96" s="203"/>
      <c r="N96" s="180" t="s">
        <v>360</v>
      </c>
      <c r="O96" s="175"/>
      <c r="P96" s="66"/>
      <c r="Q96" s="142"/>
    </row>
    <row r="97" customFormat="false" ht="9.75" hidden="true" customHeight="true" outlineLevel="0" collapsed="false">
      <c r="A97" s="95"/>
      <c r="B97" s="156" t="s">
        <v>361</v>
      </c>
      <c r="C97" s="154" t="n">
        <v>108.798845463937</v>
      </c>
      <c r="D97" s="154" t="n">
        <v>100.951544460708</v>
      </c>
      <c r="E97" s="154" t="n">
        <v>100.495434070907</v>
      </c>
      <c r="F97" s="154" t="n">
        <v>122.846716267681</v>
      </c>
      <c r="G97" s="154" t="n">
        <v>108.351695855142</v>
      </c>
      <c r="H97" s="154" t="n">
        <v>105.331478894182</v>
      </c>
      <c r="I97" s="154" t="n">
        <v>100.827347142483</v>
      </c>
      <c r="J97" s="154" t="n">
        <v>103.259593005588</v>
      </c>
      <c r="K97" s="154" t="n">
        <v>91.2450446818518</v>
      </c>
      <c r="L97" s="151" t="n">
        <v>98.1</v>
      </c>
      <c r="M97" s="203"/>
      <c r="N97" s="180" t="s">
        <v>361</v>
      </c>
      <c r="O97" s="175"/>
      <c r="P97" s="66"/>
      <c r="Q97" s="142"/>
    </row>
    <row r="98" customFormat="false" ht="9.75" hidden="true" customHeight="true" outlineLevel="0" collapsed="false">
      <c r="A98" s="95"/>
      <c r="B98" s="156" t="s">
        <v>362</v>
      </c>
      <c r="C98" s="154" t="n">
        <v>108.373328901833</v>
      </c>
      <c r="D98" s="154" t="n">
        <v>101.059516397532</v>
      </c>
      <c r="E98" s="154" t="n">
        <v>100.807334978915</v>
      </c>
      <c r="F98" s="154" t="n">
        <v>120.151637535847</v>
      </c>
      <c r="G98" s="154" t="n">
        <v>111.036004171412</v>
      </c>
      <c r="H98" s="154" t="n">
        <v>105.648772364573</v>
      </c>
      <c r="I98" s="154" t="n">
        <v>100.864662571335</v>
      </c>
      <c r="J98" s="154" t="n">
        <v>103.240123067426</v>
      </c>
      <c r="K98" s="154" t="n">
        <v>95.1689847476987</v>
      </c>
      <c r="L98" s="151" t="n">
        <v>98.1</v>
      </c>
      <c r="M98" s="203"/>
      <c r="N98" s="180" t="s">
        <v>362</v>
      </c>
      <c r="O98" s="175"/>
      <c r="P98" s="66"/>
      <c r="Q98" s="142"/>
    </row>
    <row r="99" customFormat="false" ht="9.75" hidden="true" customHeight="true" outlineLevel="0" collapsed="false">
      <c r="A99" s="95"/>
      <c r="B99" s="156" t="s">
        <v>363</v>
      </c>
      <c r="C99" s="154" t="n">
        <v>106.545260081721</v>
      </c>
      <c r="D99" s="154" t="n">
        <v>100.69069541943</v>
      </c>
      <c r="E99" s="154" t="n">
        <v>100.807334978915</v>
      </c>
      <c r="F99" s="154" t="n">
        <v>114.765707426975</v>
      </c>
      <c r="G99" s="154" t="n">
        <v>110.8473108849</v>
      </c>
      <c r="H99" s="154" t="n">
        <v>105.91012941564</v>
      </c>
      <c r="I99" s="154" t="n">
        <v>100.864662571335</v>
      </c>
      <c r="J99" s="154" t="n">
        <v>103.800648049402</v>
      </c>
      <c r="K99" s="154" t="n">
        <v>95.1689847476987</v>
      </c>
      <c r="L99" s="151" t="n">
        <v>98</v>
      </c>
      <c r="M99" s="203"/>
      <c r="N99" s="180" t="s">
        <v>363</v>
      </c>
      <c r="O99" s="175"/>
      <c r="P99" s="66"/>
      <c r="Q99" s="142"/>
    </row>
    <row r="100" customFormat="false" ht="9.75" hidden="true" customHeight="true" outlineLevel="0" collapsed="false">
      <c r="A100" s="95"/>
      <c r="B100" s="156" t="s">
        <v>364</v>
      </c>
      <c r="C100" s="154" t="n">
        <v>106.413837302518</v>
      </c>
      <c r="D100" s="154" t="n">
        <v>100.439760914717</v>
      </c>
      <c r="E100" s="154" t="n">
        <v>100.89975006277</v>
      </c>
      <c r="F100" s="154" t="n">
        <v>114.578456377482</v>
      </c>
      <c r="G100" s="154" t="n">
        <v>109.923204866547</v>
      </c>
      <c r="H100" s="154" t="n">
        <v>106.053628356653</v>
      </c>
      <c r="I100" s="154" t="n">
        <v>100.864662571335</v>
      </c>
      <c r="J100" s="154" t="n">
        <v>103.96511702761</v>
      </c>
      <c r="K100" s="154" t="n">
        <v>95.5452529731909</v>
      </c>
      <c r="L100" s="151" t="n">
        <v>98</v>
      </c>
      <c r="M100" s="203"/>
      <c r="N100" s="180" t="s">
        <v>364</v>
      </c>
      <c r="O100" s="175"/>
      <c r="P100" s="66"/>
      <c r="Q100" s="142"/>
    </row>
    <row r="101" customFormat="false" ht="9.75" hidden="false" customHeight="true" outlineLevel="0" collapsed="false">
      <c r="A101" s="95"/>
      <c r="B101" s="156"/>
      <c r="C101" s="154"/>
      <c r="D101" s="154"/>
      <c r="E101" s="154"/>
      <c r="F101" s="154"/>
      <c r="G101" s="154"/>
      <c r="H101" s="154"/>
      <c r="I101" s="154"/>
      <c r="J101" s="154"/>
      <c r="K101" s="154"/>
      <c r="L101" s="151"/>
      <c r="M101" s="203"/>
      <c r="N101" s="180"/>
      <c r="O101" s="175"/>
      <c r="P101" s="66"/>
      <c r="Q101" s="142"/>
    </row>
    <row r="102" customFormat="false" ht="9.75" hidden="false" customHeight="true" outlineLevel="0" collapsed="false">
      <c r="A102" s="95" t="n">
        <v>2014</v>
      </c>
      <c r="B102" s="156" t="s">
        <v>355</v>
      </c>
      <c r="C102" s="154" t="n">
        <v>105.6</v>
      </c>
      <c r="D102" s="154" t="n">
        <v>100.9</v>
      </c>
      <c r="E102" s="154" t="n">
        <v>102</v>
      </c>
      <c r="F102" s="154" t="n">
        <v>109.9</v>
      </c>
      <c r="G102" s="154" t="n">
        <v>109.2</v>
      </c>
      <c r="H102" s="154" t="n">
        <v>108.7</v>
      </c>
      <c r="I102" s="154" t="n">
        <v>101.1</v>
      </c>
      <c r="J102" s="154" t="n">
        <v>106.5</v>
      </c>
      <c r="K102" s="154" t="n">
        <v>97.3</v>
      </c>
      <c r="L102" s="151" t="n">
        <v>98.2</v>
      </c>
      <c r="M102" s="202" t="n">
        <v>2014</v>
      </c>
      <c r="N102" s="180" t="s">
        <v>355</v>
      </c>
      <c r="O102" s="175"/>
      <c r="P102" s="66"/>
      <c r="Q102" s="142"/>
    </row>
    <row r="103" customFormat="false" ht="9.75" hidden="false" customHeight="true" outlineLevel="0" collapsed="false">
      <c r="A103" s="95"/>
      <c r="B103" s="156" t="s">
        <v>137</v>
      </c>
      <c r="C103" s="154" t="n">
        <v>105.7</v>
      </c>
      <c r="D103" s="154" t="n">
        <v>100.8</v>
      </c>
      <c r="E103" s="154" t="n">
        <v>102.5</v>
      </c>
      <c r="F103" s="154" t="n">
        <v>109.8</v>
      </c>
      <c r="G103" s="154" t="n">
        <v>106.5</v>
      </c>
      <c r="H103" s="154" t="n">
        <v>110</v>
      </c>
      <c r="I103" s="154" t="n">
        <v>101.1</v>
      </c>
      <c r="J103" s="154" t="n">
        <v>107.6</v>
      </c>
      <c r="K103" s="154" t="n">
        <v>97.9</v>
      </c>
      <c r="L103" s="151" t="n">
        <v>98.1</v>
      </c>
      <c r="M103" s="203"/>
      <c r="N103" s="180" t="s">
        <v>137</v>
      </c>
      <c r="O103" s="175"/>
      <c r="P103" s="66"/>
      <c r="Q103" s="142"/>
    </row>
    <row r="104" customFormat="false" ht="9.75" hidden="false" customHeight="true" outlineLevel="0" collapsed="false">
      <c r="A104" s="95"/>
      <c r="B104" s="156" t="s">
        <v>138</v>
      </c>
      <c r="C104" s="154" t="n">
        <v>105.8</v>
      </c>
      <c r="D104" s="154" t="n">
        <v>100.6</v>
      </c>
      <c r="E104" s="154" t="n">
        <v>102.6</v>
      </c>
      <c r="F104" s="154" t="n">
        <v>109.9</v>
      </c>
      <c r="G104" s="154" t="n">
        <v>107.8</v>
      </c>
      <c r="H104" s="154" t="n">
        <v>110.1</v>
      </c>
      <c r="I104" s="154" t="n">
        <v>101.1</v>
      </c>
      <c r="J104" s="154" t="n">
        <v>107.6</v>
      </c>
      <c r="K104" s="154" t="n">
        <v>97.9</v>
      </c>
      <c r="L104" s="151" t="n">
        <v>98.1</v>
      </c>
      <c r="M104" s="203"/>
      <c r="N104" s="180" t="s">
        <v>138</v>
      </c>
      <c r="O104" s="175"/>
      <c r="P104" s="66"/>
      <c r="Q104" s="142"/>
    </row>
    <row r="105" customFormat="false" ht="9.75" hidden="false" customHeight="true" outlineLevel="0" collapsed="false">
      <c r="A105" s="95"/>
      <c r="B105" s="156" t="s">
        <v>356</v>
      </c>
      <c r="C105" s="154" t="n">
        <v>105.8</v>
      </c>
      <c r="D105" s="154" t="n">
        <v>100.8</v>
      </c>
      <c r="E105" s="154" t="n">
        <v>102.3</v>
      </c>
      <c r="F105" s="154" t="n">
        <v>110.2</v>
      </c>
      <c r="G105" s="154" t="n">
        <v>106.9</v>
      </c>
      <c r="H105" s="154" t="n">
        <v>110</v>
      </c>
      <c r="I105" s="154" t="n">
        <v>101</v>
      </c>
      <c r="J105" s="154" t="n">
        <v>107.7</v>
      </c>
      <c r="K105" s="154" t="n">
        <v>97.4</v>
      </c>
      <c r="L105" s="151" t="n">
        <v>98</v>
      </c>
      <c r="M105" s="203"/>
      <c r="N105" s="180" t="s">
        <v>356</v>
      </c>
      <c r="O105" s="175"/>
      <c r="P105" s="66"/>
      <c r="Q105" s="142"/>
    </row>
    <row r="106" customFormat="false" ht="9.75" hidden="false" customHeight="true" outlineLevel="0" collapsed="false">
      <c r="A106" s="95"/>
      <c r="B106" s="156" t="s">
        <v>357</v>
      </c>
      <c r="C106" s="154" t="n">
        <v>106.3</v>
      </c>
      <c r="D106" s="154" t="n">
        <v>101</v>
      </c>
      <c r="E106" s="154" t="n">
        <v>102.3</v>
      </c>
      <c r="F106" s="154" t="n">
        <v>111.2</v>
      </c>
      <c r="G106" s="154" t="n">
        <v>106.8</v>
      </c>
      <c r="H106" s="154" t="n">
        <v>110.5</v>
      </c>
      <c r="I106" s="154" t="n">
        <v>101.2</v>
      </c>
      <c r="J106" s="154" t="n">
        <v>108</v>
      </c>
      <c r="K106" s="154" t="n">
        <v>97.5</v>
      </c>
      <c r="L106" s="151" t="n">
        <v>98.1</v>
      </c>
      <c r="M106" s="203"/>
      <c r="N106" s="180" t="s">
        <v>357</v>
      </c>
      <c r="O106" s="175"/>
      <c r="P106" s="66"/>
      <c r="Q106" s="142"/>
    </row>
    <row r="107" customFormat="false" ht="9.75" hidden="false" customHeight="true" outlineLevel="0" collapsed="false">
      <c r="A107" s="95"/>
      <c r="B107" s="156" t="s">
        <v>358</v>
      </c>
      <c r="C107" s="154" t="n">
        <v>107</v>
      </c>
      <c r="D107" s="154" t="n">
        <v>101.2</v>
      </c>
      <c r="E107" s="154" t="n">
        <v>102.3</v>
      </c>
      <c r="F107" s="154" t="n">
        <v>112.7</v>
      </c>
      <c r="G107" s="154" t="n">
        <v>107.8</v>
      </c>
      <c r="H107" s="154" t="n">
        <v>110.9</v>
      </c>
      <c r="I107" s="154" t="n">
        <v>101.2</v>
      </c>
      <c r="J107" s="154" t="n">
        <v>108</v>
      </c>
      <c r="K107" s="154" t="n">
        <v>97.5</v>
      </c>
      <c r="L107" s="151" t="n">
        <v>98.1</v>
      </c>
      <c r="M107" s="203"/>
      <c r="N107" s="180" t="s">
        <v>358</v>
      </c>
      <c r="O107" s="175"/>
      <c r="P107" s="66"/>
      <c r="Q107" s="142"/>
    </row>
    <row r="108" customFormat="false" ht="9.75" hidden="false" customHeight="true" outlineLevel="0" collapsed="false">
      <c r="A108" s="95"/>
      <c r="B108" s="156" t="s">
        <v>359</v>
      </c>
      <c r="C108" s="154" t="n">
        <v>107</v>
      </c>
      <c r="D108" s="154" t="n">
        <v>101.3</v>
      </c>
      <c r="E108" s="154" t="n">
        <v>102.1</v>
      </c>
      <c r="F108" s="154" t="n">
        <v>112.6</v>
      </c>
      <c r="G108" s="154" t="n">
        <v>109.1</v>
      </c>
      <c r="H108" s="154" t="n">
        <v>110.8</v>
      </c>
      <c r="I108" s="154" t="n">
        <v>101.4</v>
      </c>
      <c r="J108" s="154" t="n">
        <v>108.7</v>
      </c>
      <c r="K108" s="154" t="n">
        <v>96.5</v>
      </c>
      <c r="L108" s="151" t="n">
        <v>98.1</v>
      </c>
      <c r="M108" s="203"/>
      <c r="N108" s="180" t="s">
        <v>359</v>
      </c>
      <c r="O108" s="175"/>
      <c r="P108" s="66"/>
      <c r="Q108" s="142"/>
    </row>
    <row r="109" customFormat="false" ht="9.75" hidden="false" customHeight="true" outlineLevel="0" collapsed="false">
      <c r="A109" s="95"/>
      <c r="B109" s="156" t="s">
        <v>360</v>
      </c>
      <c r="C109" s="154" t="n">
        <v>106.6</v>
      </c>
      <c r="D109" s="154" t="n">
        <v>101.5</v>
      </c>
      <c r="E109" s="154" t="n">
        <v>102.1</v>
      </c>
      <c r="F109" s="154" t="n">
        <v>110.5</v>
      </c>
      <c r="G109" s="154" t="n">
        <v>109</v>
      </c>
      <c r="H109" s="154" t="n">
        <v>112.2</v>
      </c>
      <c r="I109" s="154" t="n">
        <v>101.4</v>
      </c>
      <c r="J109" s="154" t="n">
        <v>109.8</v>
      </c>
      <c r="K109" s="154" t="n">
        <v>96.5</v>
      </c>
      <c r="L109" s="151" t="n">
        <v>98.1</v>
      </c>
      <c r="M109" s="203"/>
      <c r="N109" s="180" t="s">
        <v>360</v>
      </c>
      <c r="O109" s="175"/>
      <c r="P109" s="66"/>
      <c r="Q109" s="142"/>
    </row>
    <row r="110" customFormat="false" ht="9.75" hidden="false" customHeight="true" outlineLevel="0" collapsed="false">
      <c r="A110" s="95"/>
      <c r="B110" s="156" t="s">
        <v>361</v>
      </c>
      <c r="C110" s="154" t="n">
        <v>106.8</v>
      </c>
      <c r="D110" s="154" t="n">
        <v>101.5</v>
      </c>
      <c r="E110" s="154" t="n">
        <v>102.4</v>
      </c>
      <c r="F110" s="154" t="n">
        <v>110.2</v>
      </c>
      <c r="G110" s="154" t="n">
        <v>109.9</v>
      </c>
      <c r="H110" s="154" t="n">
        <v>113.2</v>
      </c>
      <c r="I110" s="154" t="n">
        <v>101.4</v>
      </c>
      <c r="J110" s="154" t="n">
        <v>109.8</v>
      </c>
      <c r="K110" s="154" t="n">
        <v>96.7</v>
      </c>
      <c r="L110" s="151" t="n">
        <v>98</v>
      </c>
      <c r="M110" s="203"/>
      <c r="N110" s="180" t="s">
        <v>361</v>
      </c>
      <c r="O110" s="175"/>
      <c r="P110" s="66"/>
      <c r="Q110" s="142"/>
    </row>
    <row r="111" customFormat="false" ht="9.75" hidden="false" customHeight="true" outlineLevel="0" collapsed="false">
      <c r="A111" s="95"/>
      <c r="B111" s="156" t="s">
        <v>362</v>
      </c>
      <c r="C111" s="154" t="n">
        <v>106.2</v>
      </c>
      <c r="D111" s="154" t="n">
        <v>101.5</v>
      </c>
      <c r="E111" s="154" t="n">
        <v>102.9</v>
      </c>
      <c r="F111" s="154" t="n">
        <v>109.1</v>
      </c>
      <c r="G111" s="154" t="n">
        <v>107.8</v>
      </c>
      <c r="H111" s="154" t="n">
        <v>113</v>
      </c>
      <c r="I111" s="154" t="n">
        <v>101.4</v>
      </c>
      <c r="J111" s="154" t="n">
        <v>109.6</v>
      </c>
      <c r="K111" s="154" t="n">
        <v>96</v>
      </c>
      <c r="L111" s="151" t="n">
        <v>98</v>
      </c>
      <c r="M111" s="203"/>
      <c r="N111" s="180" t="s">
        <v>362</v>
      </c>
      <c r="O111" s="175"/>
      <c r="P111" s="66"/>
      <c r="Q111" s="142"/>
    </row>
    <row r="112" customFormat="false" ht="9.75" hidden="false" customHeight="true" outlineLevel="0" collapsed="false">
      <c r="A112" s="95"/>
      <c r="B112" s="156" t="s">
        <v>363</v>
      </c>
      <c r="C112" s="154" t="n">
        <v>104.8</v>
      </c>
      <c r="D112" s="154" t="n">
        <v>101.5</v>
      </c>
      <c r="E112" s="154" t="n">
        <v>103</v>
      </c>
      <c r="F112" s="154" t="n">
        <v>104.3</v>
      </c>
      <c r="G112" s="154" t="n">
        <v>110</v>
      </c>
      <c r="H112" s="154" t="n">
        <v>113.3</v>
      </c>
      <c r="I112" s="154" t="n">
        <v>101.4</v>
      </c>
      <c r="J112" s="154" t="n">
        <v>109.6</v>
      </c>
      <c r="K112" s="154" t="n">
        <v>96</v>
      </c>
      <c r="L112" s="151" t="n">
        <v>98</v>
      </c>
      <c r="M112" s="203"/>
      <c r="N112" s="180" t="s">
        <v>363</v>
      </c>
      <c r="O112" s="175"/>
      <c r="P112" s="66"/>
      <c r="Q112" s="142"/>
    </row>
    <row r="113" customFormat="false" ht="9.75" hidden="false" customHeight="true" outlineLevel="0" collapsed="false">
      <c r="A113" s="95"/>
      <c r="B113" s="156" t="s">
        <v>364</v>
      </c>
      <c r="C113" s="154" t="n">
        <v>103.1</v>
      </c>
      <c r="D113" s="154" t="n">
        <v>101.5</v>
      </c>
      <c r="E113" s="154" t="n">
        <v>103</v>
      </c>
      <c r="F113" s="154" t="n">
        <v>98.5</v>
      </c>
      <c r="G113" s="154" t="n">
        <v>111.1</v>
      </c>
      <c r="H113" s="154" t="n">
        <v>113.9</v>
      </c>
      <c r="I113" s="154" t="n">
        <v>101.7</v>
      </c>
      <c r="J113" s="154" t="n">
        <v>110.3</v>
      </c>
      <c r="K113" s="154" t="n">
        <v>96</v>
      </c>
      <c r="L113" s="151" t="n">
        <v>98</v>
      </c>
      <c r="M113" s="203"/>
      <c r="N113" s="180" t="s">
        <v>364</v>
      </c>
      <c r="O113" s="175"/>
      <c r="P113" s="66"/>
      <c r="Q113" s="142"/>
    </row>
    <row r="114" customFormat="false" ht="9.75" hidden="false" customHeight="true" outlineLevel="0" collapsed="false">
      <c r="A114" s="95"/>
      <c r="B114" s="156"/>
      <c r="C114" s="154"/>
      <c r="D114" s="154"/>
      <c r="E114" s="154"/>
      <c r="F114" s="154"/>
      <c r="G114" s="154"/>
      <c r="H114" s="154"/>
      <c r="I114" s="154"/>
      <c r="J114" s="154"/>
      <c r="K114" s="154"/>
      <c r="L114" s="151"/>
      <c r="M114" s="203"/>
      <c r="N114" s="180"/>
      <c r="O114" s="175"/>
      <c r="P114" s="66"/>
      <c r="Q114" s="142"/>
    </row>
    <row r="115" customFormat="false" ht="9" hidden="false" customHeight="true" outlineLevel="0" collapsed="false">
      <c r="A115" s="95" t="n">
        <v>2015</v>
      </c>
      <c r="B115" s="156" t="s">
        <v>355</v>
      </c>
      <c r="C115" s="154" t="n">
        <v>100.9</v>
      </c>
      <c r="D115" s="154" t="n">
        <v>101.7</v>
      </c>
      <c r="E115" s="154" t="n">
        <v>103.8</v>
      </c>
      <c r="F115" s="154" t="n">
        <v>92.1</v>
      </c>
      <c r="G115" s="154" t="n">
        <v>109.5</v>
      </c>
      <c r="H115" s="154" t="n">
        <v>114.1</v>
      </c>
      <c r="I115" s="154" t="n">
        <v>101.5</v>
      </c>
      <c r="J115" s="154" t="n">
        <v>111.1</v>
      </c>
      <c r="K115" s="154" t="n">
        <v>94.1</v>
      </c>
      <c r="L115" s="151" t="n">
        <v>98</v>
      </c>
      <c r="M115" s="202" t="n">
        <v>2015</v>
      </c>
      <c r="N115" s="180" t="s">
        <v>355</v>
      </c>
    </row>
    <row r="116" customFormat="false" ht="9" hidden="false" customHeight="true" outlineLevel="0" collapsed="false">
      <c r="A116" s="95"/>
      <c r="B116" s="156" t="s">
        <v>137</v>
      </c>
      <c r="C116" s="154" t="n">
        <v>101.9</v>
      </c>
      <c r="D116" s="154" t="n">
        <v>101.7</v>
      </c>
      <c r="E116" s="154" t="n">
        <v>103.8</v>
      </c>
      <c r="F116" s="154" t="n">
        <v>94.8</v>
      </c>
      <c r="G116" s="154" t="n">
        <v>108</v>
      </c>
      <c r="H116" s="154" t="n">
        <v>114.5</v>
      </c>
      <c r="I116" s="154" t="n">
        <v>101.5</v>
      </c>
      <c r="J116" s="154" t="n">
        <v>111.1</v>
      </c>
      <c r="K116" s="154" t="n">
        <v>96.5</v>
      </c>
      <c r="L116" s="151" t="n">
        <v>98</v>
      </c>
      <c r="M116" s="203"/>
      <c r="N116" s="180" t="s">
        <v>137</v>
      </c>
    </row>
    <row r="117" customFormat="false" ht="9" hidden="false" customHeight="true" outlineLevel="0" collapsed="false">
      <c r="A117" s="95"/>
      <c r="B117" s="156" t="s">
        <v>138</v>
      </c>
      <c r="C117" s="154" t="n">
        <v>103.3</v>
      </c>
      <c r="D117" s="154" t="n">
        <v>102.1</v>
      </c>
      <c r="E117" s="154" t="n">
        <v>103.8</v>
      </c>
      <c r="F117" s="154" t="n">
        <v>98.6</v>
      </c>
      <c r="G117" s="154" t="n">
        <v>107.5</v>
      </c>
      <c r="H117" s="154" t="n">
        <v>114.9</v>
      </c>
      <c r="I117" s="154" t="n">
        <v>102.1</v>
      </c>
      <c r="J117" s="154" t="n">
        <v>111.4</v>
      </c>
      <c r="K117" s="154" t="n">
        <v>96.5</v>
      </c>
      <c r="L117" s="151" t="n">
        <v>98</v>
      </c>
      <c r="M117" s="203"/>
      <c r="N117" s="180" t="s">
        <v>138</v>
      </c>
    </row>
    <row r="118" customFormat="false" ht="9" hidden="false" customHeight="true" outlineLevel="0" collapsed="false">
      <c r="A118" s="95"/>
      <c r="B118" s="156" t="s">
        <v>356</v>
      </c>
      <c r="C118" s="154" t="n">
        <v>104.6</v>
      </c>
      <c r="D118" s="154" t="n">
        <v>102.2</v>
      </c>
      <c r="E118" s="154" t="n">
        <v>103.9</v>
      </c>
      <c r="F118" s="154" t="n">
        <v>102.3</v>
      </c>
      <c r="G118" s="154" t="n">
        <v>107.2</v>
      </c>
      <c r="H118" s="154" t="n">
        <v>115.4</v>
      </c>
      <c r="I118" s="154" t="n">
        <v>102.1</v>
      </c>
      <c r="J118" s="154" t="n">
        <v>111.6</v>
      </c>
      <c r="K118" s="154" t="n">
        <v>94.3</v>
      </c>
      <c r="L118" s="151" t="n">
        <v>98</v>
      </c>
      <c r="M118" s="203"/>
      <c r="N118" s="180" t="s">
        <v>356</v>
      </c>
    </row>
    <row r="119" customFormat="false" ht="9" hidden="false" customHeight="true" outlineLevel="0" collapsed="false">
      <c r="A119" s="95"/>
      <c r="B119" s="156" t="s">
        <v>357</v>
      </c>
      <c r="C119" s="154" t="n">
        <v>105.1</v>
      </c>
      <c r="D119" s="154" t="n">
        <v>102.2</v>
      </c>
      <c r="E119" s="154" t="n">
        <v>103.9</v>
      </c>
      <c r="F119" s="154" t="n">
        <v>103.2</v>
      </c>
      <c r="G119" s="154" t="n">
        <v>107.3</v>
      </c>
      <c r="H119" s="154" t="n">
        <v>116.6</v>
      </c>
      <c r="I119" s="154" t="n">
        <v>102.2</v>
      </c>
      <c r="J119" s="154" t="n">
        <v>112</v>
      </c>
      <c r="K119" s="154" t="n">
        <v>94.2</v>
      </c>
      <c r="L119" s="151" t="n">
        <v>98</v>
      </c>
      <c r="M119" s="203"/>
      <c r="N119" s="180" t="s">
        <v>357</v>
      </c>
    </row>
    <row r="120" customFormat="false" ht="9" hidden="false" customHeight="true" outlineLevel="0" collapsed="false">
      <c r="A120" s="95"/>
      <c r="B120" s="156" t="s">
        <v>358</v>
      </c>
      <c r="C120" s="154" t="n">
        <v>105.1</v>
      </c>
      <c r="D120" s="154" t="n">
        <v>102.2</v>
      </c>
      <c r="E120" s="154" t="n">
        <v>104</v>
      </c>
      <c r="F120" s="154" t="n">
        <v>103.3</v>
      </c>
      <c r="G120" s="154" t="n">
        <v>108.3</v>
      </c>
      <c r="H120" s="154" t="n">
        <v>116.3</v>
      </c>
      <c r="I120" s="154" t="n">
        <v>102.2</v>
      </c>
      <c r="J120" s="154" t="n">
        <v>112.7</v>
      </c>
      <c r="K120" s="154" t="n">
        <v>94.2</v>
      </c>
      <c r="L120" s="151" t="n">
        <v>98</v>
      </c>
      <c r="M120" s="203"/>
      <c r="N120" s="180" t="s">
        <v>358</v>
      </c>
    </row>
    <row r="121" customFormat="false" ht="9" hidden="false" customHeight="true" outlineLevel="0" collapsed="false">
      <c r="A121" s="95"/>
      <c r="B121" s="156" t="s">
        <v>359</v>
      </c>
      <c r="C121" s="154" t="n">
        <v>105.6</v>
      </c>
      <c r="D121" s="154" t="n">
        <v>102.3</v>
      </c>
      <c r="E121" s="154" t="n">
        <v>104.4</v>
      </c>
      <c r="F121" s="154" t="n">
        <v>105</v>
      </c>
      <c r="G121" s="154" t="n">
        <v>108.3</v>
      </c>
      <c r="H121" s="154" t="n">
        <v>116.3</v>
      </c>
      <c r="I121" s="154" t="n">
        <v>102.2</v>
      </c>
      <c r="J121" s="154" t="n">
        <v>112.8</v>
      </c>
      <c r="K121" s="154" t="n">
        <v>92.7</v>
      </c>
      <c r="L121" s="151" t="n">
        <v>98</v>
      </c>
      <c r="M121" s="203"/>
      <c r="N121" s="180" t="s">
        <v>359</v>
      </c>
    </row>
    <row r="122" customFormat="false" ht="9" hidden="false" customHeight="true" outlineLevel="0" collapsed="false">
      <c r="A122" s="95"/>
      <c r="B122" s="156" t="s">
        <v>360</v>
      </c>
      <c r="C122" s="154" t="n">
        <v>104.3</v>
      </c>
      <c r="D122" s="154" t="n">
        <v>102.3</v>
      </c>
      <c r="E122" s="154" t="n">
        <v>104.4</v>
      </c>
      <c r="F122" s="154" t="n">
        <v>100.4</v>
      </c>
      <c r="G122" s="154" t="n">
        <v>107.8</v>
      </c>
      <c r="H122" s="154" t="n">
        <v>116.9</v>
      </c>
      <c r="I122" s="154" t="n">
        <v>102.2</v>
      </c>
      <c r="J122" s="154" t="n">
        <v>113.2</v>
      </c>
      <c r="K122" s="154" t="n">
        <v>93.2</v>
      </c>
      <c r="L122" s="151" t="n">
        <v>98</v>
      </c>
      <c r="M122" s="203"/>
      <c r="N122" s="180" t="s">
        <v>360</v>
      </c>
    </row>
    <row r="123" customFormat="false" ht="9" hidden="false" customHeight="true" outlineLevel="0" collapsed="false">
      <c r="A123" s="95"/>
      <c r="B123" s="156" t="s">
        <v>361</v>
      </c>
      <c r="C123" s="154" t="n">
        <v>103.1</v>
      </c>
      <c r="D123" s="154" t="n">
        <v>102.3</v>
      </c>
      <c r="E123" s="154" t="n">
        <v>104.4</v>
      </c>
      <c r="F123" s="154" t="n">
        <v>95.9</v>
      </c>
      <c r="G123" s="154" t="n">
        <v>109.5</v>
      </c>
      <c r="H123" s="154" t="n">
        <v>118.3</v>
      </c>
      <c r="I123" s="154" t="n">
        <v>102.2</v>
      </c>
      <c r="J123" s="154" t="n">
        <v>113.8</v>
      </c>
      <c r="K123" s="154" t="n">
        <v>93.1</v>
      </c>
      <c r="L123" s="151" t="n">
        <v>98</v>
      </c>
      <c r="M123" s="203"/>
      <c r="N123" s="180" t="s">
        <v>361</v>
      </c>
    </row>
    <row r="124" customFormat="false" ht="9" hidden="false" customHeight="true" outlineLevel="0" collapsed="false">
      <c r="A124" s="95"/>
      <c r="B124" s="156" t="s">
        <v>362</v>
      </c>
      <c r="C124" s="154" t="n">
        <v>102.7</v>
      </c>
      <c r="D124" s="154" t="n">
        <v>102.4</v>
      </c>
      <c r="E124" s="154" t="n">
        <v>104.4</v>
      </c>
      <c r="F124" s="154" t="n">
        <v>93.9</v>
      </c>
      <c r="G124" s="154" t="n">
        <v>109.9</v>
      </c>
      <c r="H124" s="154" t="n">
        <v>118.9</v>
      </c>
      <c r="I124" s="154" t="n">
        <v>102.2</v>
      </c>
      <c r="J124" s="154" t="n">
        <v>114.4</v>
      </c>
      <c r="K124" s="154" t="n">
        <v>94.2</v>
      </c>
      <c r="L124" s="151" t="n">
        <v>98</v>
      </c>
      <c r="M124" s="203"/>
      <c r="N124" s="180" t="s">
        <v>362</v>
      </c>
    </row>
    <row r="125" customFormat="false" ht="9" hidden="false" customHeight="true" outlineLevel="0" collapsed="false">
      <c r="A125" s="56"/>
      <c r="B125" s="156" t="s">
        <v>363</v>
      </c>
      <c r="C125" s="150" t="n">
        <v>102.7</v>
      </c>
      <c r="D125" s="150" t="n">
        <v>102.5</v>
      </c>
      <c r="E125" s="150" t="n">
        <v>104.5</v>
      </c>
      <c r="F125" s="150" t="n">
        <v>93.6</v>
      </c>
      <c r="G125" s="150" t="n">
        <v>110.1</v>
      </c>
      <c r="H125" s="150" t="n">
        <v>119.1</v>
      </c>
      <c r="I125" s="150" t="n">
        <v>102.2</v>
      </c>
      <c r="J125" s="150" t="n">
        <v>114.6</v>
      </c>
      <c r="K125" s="150" t="n">
        <v>94.2</v>
      </c>
      <c r="L125" s="151" t="n">
        <v>98</v>
      </c>
      <c r="M125" s="204"/>
      <c r="N125" s="205" t="s">
        <v>363</v>
      </c>
    </row>
    <row r="126" customFormat="false" ht="9" hidden="false" customHeight="true" outlineLevel="0" collapsed="false">
      <c r="A126" s="56"/>
      <c r="B126" s="156" t="s">
        <v>364</v>
      </c>
      <c r="C126" s="150" t="n">
        <v>101.8</v>
      </c>
      <c r="D126" s="150" t="n">
        <v>102.7</v>
      </c>
      <c r="E126" s="150" t="n">
        <v>104.5</v>
      </c>
      <c r="F126" s="150" t="n">
        <v>90.9</v>
      </c>
      <c r="G126" s="150" t="n">
        <v>110</v>
      </c>
      <c r="H126" s="150" t="n">
        <v>118.6</v>
      </c>
      <c r="I126" s="150" t="n">
        <v>102.2</v>
      </c>
      <c r="J126" s="150" t="n">
        <v>114.3</v>
      </c>
      <c r="K126" s="150" t="n">
        <v>95</v>
      </c>
      <c r="L126" s="151" t="n">
        <v>98</v>
      </c>
      <c r="M126" s="204"/>
      <c r="N126" s="205" t="s">
        <v>364</v>
      </c>
    </row>
    <row r="127" customFormat="false" ht="9.75" hidden="true" customHeight="true" outlineLevel="0" collapsed="false">
      <c r="A127" s="95"/>
      <c r="B127" s="156"/>
      <c r="C127" s="154"/>
      <c r="D127" s="154"/>
      <c r="E127" s="154"/>
      <c r="F127" s="154"/>
      <c r="G127" s="154"/>
      <c r="H127" s="154"/>
      <c r="I127" s="154"/>
      <c r="J127" s="154"/>
      <c r="K127" s="154"/>
      <c r="L127" s="151"/>
      <c r="M127" s="203"/>
      <c r="N127" s="180"/>
      <c r="O127" s="175"/>
      <c r="P127" s="66"/>
      <c r="Q127" s="142"/>
    </row>
    <row r="128" customFormat="false" ht="9.75" hidden="true" customHeight="true" outlineLevel="0" collapsed="false">
      <c r="A128" s="95" t="n">
        <v>2015</v>
      </c>
      <c r="B128" s="156" t="s">
        <v>355</v>
      </c>
      <c r="C128" s="154" t="n">
        <v>100.9</v>
      </c>
      <c r="D128" s="154" t="n">
        <v>101.7</v>
      </c>
      <c r="E128" s="154" t="n">
        <v>103.8</v>
      </c>
      <c r="F128" s="154" t="n">
        <v>92.1</v>
      </c>
      <c r="G128" s="154" t="n">
        <v>109.5</v>
      </c>
      <c r="H128" s="154" t="n">
        <v>114.1</v>
      </c>
      <c r="I128" s="154" t="n">
        <v>101.5</v>
      </c>
      <c r="J128" s="154" t="n">
        <v>111.1</v>
      </c>
      <c r="K128" s="154" t="n">
        <v>94.1</v>
      </c>
      <c r="L128" s="151" t="n">
        <v>98</v>
      </c>
      <c r="M128" s="202" t="n">
        <v>2015</v>
      </c>
      <c r="N128" s="180" t="s">
        <v>355</v>
      </c>
      <c r="O128" s="175"/>
      <c r="P128" s="66"/>
      <c r="Q128" s="142"/>
    </row>
    <row r="129" customFormat="false" ht="9.75" hidden="true" customHeight="true" outlineLevel="0" collapsed="false">
      <c r="A129" s="95"/>
      <c r="B129" s="156" t="s">
        <v>137</v>
      </c>
      <c r="C129" s="154" t="n">
        <v>101.9</v>
      </c>
      <c r="D129" s="154" t="n">
        <v>101.7</v>
      </c>
      <c r="E129" s="154" t="n">
        <v>103.8</v>
      </c>
      <c r="F129" s="154" t="n">
        <v>94.8</v>
      </c>
      <c r="G129" s="154" t="n">
        <v>108</v>
      </c>
      <c r="H129" s="154" t="n">
        <v>114.5</v>
      </c>
      <c r="I129" s="154" t="n">
        <v>101.5</v>
      </c>
      <c r="J129" s="154" t="n">
        <v>111.1</v>
      </c>
      <c r="K129" s="154" t="n">
        <v>96.5</v>
      </c>
      <c r="L129" s="151" t="n">
        <v>98</v>
      </c>
      <c r="M129" s="203"/>
      <c r="N129" s="180" t="s">
        <v>137</v>
      </c>
      <c r="O129" s="175"/>
      <c r="P129" s="66"/>
      <c r="Q129" s="142"/>
    </row>
    <row r="130" customFormat="false" ht="9.75" hidden="true" customHeight="true" outlineLevel="0" collapsed="false">
      <c r="A130" s="95"/>
      <c r="B130" s="156" t="s">
        <v>138</v>
      </c>
      <c r="C130" s="154" t="n">
        <v>103.3</v>
      </c>
      <c r="D130" s="154" t="n">
        <v>102.1</v>
      </c>
      <c r="E130" s="154" t="n">
        <v>103.8</v>
      </c>
      <c r="F130" s="154" t="n">
        <v>98.6</v>
      </c>
      <c r="G130" s="154" t="n">
        <v>107.5</v>
      </c>
      <c r="H130" s="154" t="n">
        <v>114.9</v>
      </c>
      <c r="I130" s="154" t="n">
        <v>102.1</v>
      </c>
      <c r="J130" s="154" t="n">
        <v>111.4</v>
      </c>
      <c r="K130" s="154" t="n">
        <v>96.5</v>
      </c>
      <c r="L130" s="151" t="n">
        <v>98</v>
      </c>
      <c r="M130" s="203"/>
      <c r="N130" s="180" t="s">
        <v>138</v>
      </c>
      <c r="O130" s="175"/>
      <c r="P130" s="66"/>
      <c r="Q130" s="142"/>
    </row>
    <row r="131" customFormat="false" ht="9.75" hidden="true" customHeight="true" outlineLevel="0" collapsed="false">
      <c r="A131" s="95"/>
      <c r="B131" s="156" t="s">
        <v>356</v>
      </c>
      <c r="C131" s="154" t="n">
        <v>104.6</v>
      </c>
      <c r="D131" s="154" t="n">
        <v>102.2</v>
      </c>
      <c r="E131" s="154" t="n">
        <v>103.9</v>
      </c>
      <c r="F131" s="154" t="n">
        <v>102.3</v>
      </c>
      <c r="G131" s="154" t="n">
        <v>107.2</v>
      </c>
      <c r="H131" s="154" t="n">
        <v>115.4</v>
      </c>
      <c r="I131" s="154" t="n">
        <v>102.1</v>
      </c>
      <c r="J131" s="154" t="n">
        <v>111.6</v>
      </c>
      <c r="K131" s="154" t="n">
        <v>94.3</v>
      </c>
      <c r="L131" s="151" t="n">
        <v>98</v>
      </c>
      <c r="M131" s="203"/>
      <c r="N131" s="180" t="s">
        <v>356</v>
      </c>
      <c r="O131" s="175"/>
      <c r="P131" s="66"/>
      <c r="Q131" s="142"/>
    </row>
    <row r="132" customFormat="false" ht="9.75" hidden="true" customHeight="true" outlineLevel="0" collapsed="false">
      <c r="A132" s="95"/>
      <c r="B132" s="156" t="s">
        <v>357</v>
      </c>
      <c r="C132" s="154" t="n">
        <v>105.1</v>
      </c>
      <c r="D132" s="154" t="n">
        <v>102.2</v>
      </c>
      <c r="E132" s="154" t="n">
        <v>103.9</v>
      </c>
      <c r="F132" s="154" t="n">
        <v>103.2</v>
      </c>
      <c r="G132" s="154" t="n">
        <v>107.3</v>
      </c>
      <c r="H132" s="154" t="n">
        <v>116.6</v>
      </c>
      <c r="I132" s="154" t="n">
        <v>102.2</v>
      </c>
      <c r="J132" s="154" t="n">
        <v>112</v>
      </c>
      <c r="K132" s="154" t="n">
        <v>94.2</v>
      </c>
      <c r="L132" s="151" t="n">
        <v>98</v>
      </c>
      <c r="M132" s="203"/>
      <c r="N132" s="180" t="s">
        <v>357</v>
      </c>
      <c r="O132" s="175"/>
      <c r="P132" s="66"/>
      <c r="Q132" s="142"/>
    </row>
    <row r="133" customFormat="false" ht="9.75" hidden="true" customHeight="true" outlineLevel="0" collapsed="false">
      <c r="A133" s="95"/>
      <c r="B133" s="156" t="s">
        <v>358</v>
      </c>
      <c r="C133" s="154" t="n">
        <v>105.1</v>
      </c>
      <c r="D133" s="154" t="n">
        <v>102.2</v>
      </c>
      <c r="E133" s="154" t="n">
        <v>104</v>
      </c>
      <c r="F133" s="154" t="n">
        <v>103.3</v>
      </c>
      <c r="G133" s="154" t="n">
        <v>108.3</v>
      </c>
      <c r="H133" s="154" t="n">
        <v>116.3</v>
      </c>
      <c r="I133" s="154" t="n">
        <v>102.2</v>
      </c>
      <c r="J133" s="154" t="n">
        <v>112.7</v>
      </c>
      <c r="K133" s="154" t="n">
        <v>94.2</v>
      </c>
      <c r="L133" s="151" t="n">
        <v>98</v>
      </c>
      <c r="M133" s="203"/>
      <c r="N133" s="180" t="s">
        <v>358</v>
      </c>
      <c r="O133" s="175"/>
      <c r="P133" s="66"/>
      <c r="Q133" s="142"/>
    </row>
    <row r="134" customFormat="false" ht="9.75" hidden="true" customHeight="true" outlineLevel="0" collapsed="false">
      <c r="A134" s="95"/>
      <c r="B134" s="156" t="s">
        <v>359</v>
      </c>
      <c r="C134" s="154" t="n">
        <v>105.6</v>
      </c>
      <c r="D134" s="154" t="n">
        <v>102.3</v>
      </c>
      <c r="E134" s="154" t="n">
        <v>104.4</v>
      </c>
      <c r="F134" s="154" t="n">
        <v>105</v>
      </c>
      <c r="G134" s="154" t="n">
        <v>108.3</v>
      </c>
      <c r="H134" s="154" t="n">
        <v>116.3</v>
      </c>
      <c r="I134" s="154" t="n">
        <v>102.2</v>
      </c>
      <c r="J134" s="154" t="n">
        <v>112.8</v>
      </c>
      <c r="K134" s="154" t="n">
        <v>92.7</v>
      </c>
      <c r="L134" s="151" t="n">
        <v>98</v>
      </c>
      <c r="M134" s="203"/>
      <c r="N134" s="180" t="s">
        <v>359</v>
      </c>
      <c r="O134" s="175"/>
      <c r="P134" s="66"/>
      <c r="Q134" s="142"/>
    </row>
    <row r="135" customFormat="false" ht="9.75" hidden="true" customHeight="true" outlineLevel="0" collapsed="false">
      <c r="A135" s="95"/>
      <c r="B135" s="156" t="s">
        <v>360</v>
      </c>
      <c r="C135" s="154" t="n">
        <v>104.3</v>
      </c>
      <c r="D135" s="154" t="n">
        <v>102.3</v>
      </c>
      <c r="E135" s="154" t="n">
        <v>104.4</v>
      </c>
      <c r="F135" s="154" t="n">
        <v>100.4</v>
      </c>
      <c r="G135" s="154" t="n">
        <v>107.8</v>
      </c>
      <c r="H135" s="154" t="n">
        <v>116.9</v>
      </c>
      <c r="I135" s="154" t="n">
        <v>102.2</v>
      </c>
      <c r="J135" s="154" t="n">
        <v>113.2</v>
      </c>
      <c r="K135" s="154" t="n">
        <v>93.2</v>
      </c>
      <c r="L135" s="151" t="n">
        <v>98</v>
      </c>
      <c r="M135" s="203"/>
      <c r="N135" s="180" t="s">
        <v>360</v>
      </c>
      <c r="O135" s="175"/>
      <c r="P135" s="66"/>
      <c r="Q135" s="142"/>
    </row>
    <row r="136" customFormat="false" ht="9.75" hidden="true" customHeight="true" outlineLevel="0" collapsed="false">
      <c r="A136" s="95"/>
      <c r="B136" s="156" t="s">
        <v>361</v>
      </c>
      <c r="C136" s="154" t="n">
        <v>103.1</v>
      </c>
      <c r="D136" s="154" t="n">
        <v>102.3</v>
      </c>
      <c r="E136" s="154" t="n">
        <v>104.4</v>
      </c>
      <c r="F136" s="154" t="n">
        <v>95.9</v>
      </c>
      <c r="G136" s="154" t="n">
        <v>109.5</v>
      </c>
      <c r="H136" s="154" t="n">
        <v>118.3</v>
      </c>
      <c r="I136" s="154" t="n">
        <v>102.2</v>
      </c>
      <c r="J136" s="154" t="n">
        <v>113.8</v>
      </c>
      <c r="K136" s="154" t="n">
        <v>93.1</v>
      </c>
      <c r="L136" s="151" t="n">
        <v>98</v>
      </c>
      <c r="M136" s="203"/>
      <c r="N136" s="180" t="s">
        <v>361</v>
      </c>
      <c r="O136" s="175"/>
      <c r="P136" s="66"/>
      <c r="Q136" s="142"/>
    </row>
    <row r="137" customFormat="false" ht="9.75" hidden="true" customHeight="true" outlineLevel="0" collapsed="false">
      <c r="A137" s="95"/>
      <c r="B137" s="156" t="s">
        <v>362</v>
      </c>
      <c r="C137" s="154" t="n">
        <v>102.7</v>
      </c>
      <c r="D137" s="154" t="n">
        <v>102.4</v>
      </c>
      <c r="E137" s="154" t="n">
        <v>104.4</v>
      </c>
      <c r="F137" s="154" t="n">
        <v>93.9</v>
      </c>
      <c r="G137" s="154" t="n">
        <v>109.9</v>
      </c>
      <c r="H137" s="154" t="n">
        <v>118.9</v>
      </c>
      <c r="I137" s="154" t="n">
        <v>102.2</v>
      </c>
      <c r="J137" s="154" t="n">
        <v>114.4</v>
      </c>
      <c r="K137" s="154" t="n">
        <v>94.2</v>
      </c>
      <c r="L137" s="151" t="n">
        <v>98</v>
      </c>
      <c r="M137" s="203"/>
      <c r="N137" s="180" t="s">
        <v>362</v>
      </c>
      <c r="O137" s="175"/>
      <c r="P137" s="66"/>
      <c r="Q137" s="142"/>
    </row>
    <row r="138" customFormat="false" ht="9.75" hidden="true" customHeight="true" outlineLevel="0" collapsed="false">
      <c r="A138" s="56"/>
      <c r="B138" s="156" t="s">
        <v>363</v>
      </c>
      <c r="C138" s="150" t="n">
        <v>102.7</v>
      </c>
      <c r="D138" s="150" t="n">
        <v>102.5</v>
      </c>
      <c r="E138" s="150" t="n">
        <v>104.5</v>
      </c>
      <c r="F138" s="150" t="n">
        <v>93.6</v>
      </c>
      <c r="G138" s="150" t="n">
        <v>110.1</v>
      </c>
      <c r="H138" s="150" t="n">
        <v>119.1</v>
      </c>
      <c r="I138" s="150" t="n">
        <v>102.2</v>
      </c>
      <c r="J138" s="150" t="n">
        <v>114.6</v>
      </c>
      <c r="K138" s="150" t="n">
        <v>94.2</v>
      </c>
      <c r="L138" s="151" t="n">
        <v>98</v>
      </c>
      <c r="M138" s="204"/>
      <c r="N138" s="205" t="s">
        <v>363</v>
      </c>
      <c r="O138" s="176"/>
      <c r="P138" s="60"/>
      <c r="Q138" s="120"/>
    </row>
    <row r="139" customFormat="false" ht="9" hidden="true" customHeight="true" outlineLevel="0" collapsed="false">
      <c r="A139" s="56"/>
      <c r="B139" s="156" t="s">
        <v>364</v>
      </c>
      <c r="C139" s="150" t="n">
        <v>101.8</v>
      </c>
      <c r="D139" s="150" t="n">
        <v>102.7</v>
      </c>
      <c r="E139" s="150" t="n">
        <v>104.5</v>
      </c>
      <c r="F139" s="150" t="n">
        <v>90.9</v>
      </c>
      <c r="G139" s="150" t="n">
        <v>110</v>
      </c>
      <c r="H139" s="150" t="n">
        <v>118.6</v>
      </c>
      <c r="I139" s="150" t="n">
        <v>102.2</v>
      </c>
      <c r="J139" s="150" t="n">
        <v>114.3</v>
      </c>
      <c r="K139" s="150" t="n">
        <v>95</v>
      </c>
      <c r="L139" s="151" t="n">
        <v>98</v>
      </c>
      <c r="M139" s="204"/>
      <c r="N139" s="205" t="s">
        <v>364</v>
      </c>
      <c r="O139" s="176"/>
      <c r="P139" s="60"/>
      <c r="Q139" s="120"/>
    </row>
    <row r="140" customFormat="false" ht="9" hidden="false" customHeight="true" outlineLevel="0" collapsed="false">
      <c r="A140" s="56"/>
      <c r="B140" s="156"/>
      <c r="C140" s="150"/>
      <c r="D140" s="150"/>
      <c r="E140" s="150"/>
      <c r="F140" s="150"/>
      <c r="G140" s="150"/>
      <c r="H140" s="150"/>
      <c r="I140" s="150"/>
      <c r="J140" s="150"/>
      <c r="K140" s="150"/>
      <c r="L140" s="151"/>
      <c r="M140" s="204"/>
      <c r="N140" s="205"/>
      <c r="O140" s="176"/>
      <c r="P140" s="60"/>
      <c r="Q140" s="120"/>
    </row>
    <row r="141" customFormat="false" ht="9" hidden="false" customHeight="true" outlineLevel="0" collapsed="false">
      <c r="A141" s="95" t="n">
        <v>2016</v>
      </c>
      <c r="B141" s="156" t="s">
        <v>355</v>
      </c>
      <c r="C141" s="154" t="n">
        <v>100.8</v>
      </c>
      <c r="D141" s="154" t="n">
        <v>102.9</v>
      </c>
      <c r="E141" s="154" t="n">
        <v>104.5</v>
      </c>
      <c r="F141" s="154" t="n">
        <v>87.9</v>
      </c>
      <c r="G141" s="154" t="n">
        <v>110.2</v>
      </c>
      <c r="H141" s="154" t="n">
        <v>118.6</v>
      </c>
      <c r="I141" s="154" t="n">
        <v>102.2</v>
      </c>
      <c r="J141" s="154" t="n">
        <v>114.2</v>
      </c>
      <c r="K141" s="154" t="n">
        <v>94.5</v>
      </c>
      <c r="L141" s="151" t="n">
        <v>98</v>
      </c>
      <c r="M141" s="202" t="n">
        <v>2016</v>
      </c>
      <c r="N141" s="180" t="s">
        <v>355</v>
      </c>
      <c r="O141" s="175"/>
      <c r="P141" s="130"/>
      <c r="Q141" s="142"/>
    </row>
    <row r="142" customFormat="false" ht="9" hidden="false" customHeight="true" outlineLevel="0" collapsed="false">
      <c r="A142" s="56"/>
      <c r="B142" s="156" t="s">
        <v>137</v>
      </c>
      <c r="C142" s="154" t="n">
        <v>100.3</v>
      </c>
      <c r="D142" s="154" t="n">
        <v>102.9</v>
      </c>
      <c r="E142" s="154" t="n">
        <v>105.1</v>
      </c>
      <c r="F142" s="154" t="n">
        <v>85.5</v>
      </c>
      <c r="G142" s="154" t="n">
        <v>110</v>
      </c>
      <c r="H142" s="154" t="n">
        <v>118.6</v>
      </c>
      <c r="I142" s="154" t="n">
        <v>102.2</v>
      </c>
      <c r="J142" s="154" t="n">
        <v>114.3</v>
      </c>
      <c r="K142" s="154" t="n">
        <v>98</v>
      </c>
      <c r="L142" s="151" t="n">
        <v>98</v>
      </c>
      <c r="M142" s="203"/>
      <c r="N142" s="180" t="s">
        <v>137</v>
      </c>
      <c r="O142" s="176"/>
      <c r="P142" s="60"/>
      <c r="Q142" s="120"/>
    </row>
    <row r="143" customFormat="false" ht="9" hidden="false" customHeight="true" outlineLevel="0" collapsed="false">
      <c r="A143" s="56"/>
      <c r="B143" s="156" t="s">
        <v>138</v>
      </c>
      <c r="C143" s="150" t="n">
        <v>99.9</v>
      </c>
      <c r="D143" s="150" t="n">
        <v>103.2</v>
      </c>
      <c r="E143" s="150" t="n">
        <v>105.1</v>
      </c>
      <c r="F143" s="150" t="n">
        <v>85</v>
      </c>
      <c r="G143" s="150" t="n">
        <v>111</v>
      </c>
      <c r="H143" s="150" t="n">
        <v>118.3</v>
      </c>
      <c r="I143" s="150" t="n">
        <v>102.2</v>
      </c>
      <c r="J143" s="150" t="n">
        <v>114.7</v>
      </c>
      <c r="K143" s="150" t="n">
        <v>93.9</v>
      </c>
      <c r="L143" s="151" t="n">
        <v>98</v>
      </c>
      <c r="M143" s="204"/>
      <c r="N143" s="160" t="s">
        <v>138</v>
      </c>
      <c r="O143" s="176"/>
      <c r="P143" s="60"/>
      <c r="Q143" s="120"/>
    </row>
    <row r="144" customFormat="false" ht="9" hidden="false" customHeight="true" outlineLevel="0" collapsed="false">
      <c r="A144" s="56"/>
      <c r="B144" s="156" t="s">
        <v>356</v>
      </c>
      <c r="C144" s="150" t="n">
        <v>101.2</v>
      </c>
      <c r="D144" s="150" t="n">
        <v>103.3</v>
      </c>
      <c r="E144" s="150" t="n">
        <v>105</v>
      </c>
      <c r="F144" s="150" t="n">
        <v>88.3</v>
      </c>
      <c r="G144" s="150" t="n">
        <v>110.8</v>
      </c>
      <c r="H144" s="150" t="n">
        <v>118.7</v>
      </c>
      <c r="I144" s="150" t="n">
        <v>102.2</v>
      </c>
      <c r="J144" s="150" t="n">
        <v>115.1</v>
      </c>
      <c r="K144" s="150" t="n">
        <v>94.6</v>
      </c>
      <c r="L144" s="151" t="n">
        <v>98</v>
      </c>
      <c r="M144" s="204"/>
      <c r="N144" s="160" t="s">
        <v>356</v>
      </c>
      <c r="O144" s="176"/>
      <c r="P144" s="60"/>
      <c r="Q144" s="120"/>
    </row>
    <row r="145" customFormat="false" ht="9" hidden="false" customHeight="true" outlineLevel="0" collapsed="false">
      <c r="A145" s="56"/>
      <c r="B145" s="156" t="s">
        <v>357</v>
      </c>
      <c r="C145" s="150" t="n">
        <v>102.9</v>
      </c>
      <c r="D145" s="150" t="n">
        <v>103.4</v>
      </c>
      <c r="E145" s="150" t="n">
        <v>105.3</v>
      </c>
      <c r="F145" s="150" t="n">
        <v>92.8</v>
      </c>
      <c r="G145" s="150" t="n">
        <v>112</v>
      </c>
      <c r="H145" s="150" t="n">
        <v>119.3</v>
      </c>
      <c r="I145" s="150" t="n">
        <v>102.2</v>
      </c>
      <c r="J145" s="150" t="n">
        <v>115.8</v>
      </c>
      <c r="K145" s="150" t="n">
        <v>95</v>
      </c>
      <c r="L145" s="151" t="n">
        <v>98</v>
      </c>
      <c r="M145" s="204"/>
      <c r="N145" s="160" t="s">
        <v>357</v>
      </c>
      <c r="O145" s="176"/>
      <c r="P145" s="60"/>
      <c r="Q145" s="120"/>
    </row>
    <row r="146" customFormat="false" ht="9" hidden="false" customHeight="true" outlineLevel="0" collapsed="false">
      <c r="A146" s="56"/>
      <c r="B146" s="156" t="s">
        <v>358</v>
      </c>
      <c r="C146" s="150" t="n">
        <v>103.7</v>
      </c>
      <c r="D146" s="150" t="n">
        <v>103.5</v>
      </c>
      <c r="E146" s="150" t="n">
        <v>105.3</v>
      </c>
      <c r="F146" s="150" t="n">
        <v>94.1</v>
      </c>
      <c r="G146" s="150" t="n">
        <v>111.5</v>
      </c>
      <c r="H146" s="150" t="n">
        <v>120.9</v>
      </c>
      <c r="I146" s="150" t="n">
        <v>104.5</v>
      </c>
      <c r="J146" s="150" t="n">
        <v>117.8</v>
      </c>
      <c r="K146" s="150" t="n">
        <v>95</v>
      </c>
      <c r="L146" s="151" t="n">
        <v>98</v>
      </c>
      <c r="M146" s="204"/>
      <c r="N146" s="160" t="s">
        <v>358</v>
      </c>
      <c r="O146" s="176"/>
      <c r="P146" s="60"/>
      <c r="Q146" s="120"/>
    </row>
    <row r="147" customFormat="false" ht="9" hidden="false" customHeight="true" outlineLevel="0" collapsed="false">
      <c r="A147" s="56"/>
      <c r="B147" s="156" t="s">
        <v>359</v>
      </c>
      <c r="C147" s="150" t="n">
        <v>103.4</v>
      </c>
      <c r="D147" s="150" t="n">
        <v>103.6</v>
      </c>
      <c r="E147" s="150" t="n">
        <v>105.4</v>
      </c>
      <c r="F147" s="150" t="n">
        <v>93.1</v>
      </c>
      <c r="G147" s="150" t="n">
        <v>111</v>
      </c>
      <c r="H147" s="150" t="n">
        <v>120.7</v>
      </c>
      <c r="I147" s="150" t="n">
        <v>104.5</v>
      </c>
      <c r="J147" s="150" t="n">
        <v>118.2</v>
      </c>
      <c r="K147" s="150" t="n">
        <v>95.6</v>
      </c>
      <c r="L147" s="151" t="n">
        <v>98</v>
      </c>
      <c r="M147" s="204"/>
      <c r="N147" s="160" t="s">
        <v>359</v>
      </c>
      <c r="O147" s="60"/>
      <c r="P147" s="60"/>
    </row>
    <row r="148" customFormat="false" ht="9" hidden="false" customHeight="true" outlineLevel="0" collapsed="false">
      <c r="A148" s="56"/>
      <c r="B148" s="156" t="s">
        <v>360</v>
      </c>
      <c r="C148" s="150" t="n">
        <v>102.7</v>
      </c>
      <c r="D148" s="150" t="n">
        <v>103.7</v>
      </c>
      <c r="E148" s="150" t="n">
        <v>105.4</v>
      </c>
      <c r="F148" s="150" t="n">
        <v>90.7</v>
      </c>
      <c r="G148" s="150" t="n">
        <v>110.6</v>
      </c>
      <c r="H148" s="150" t="n">
        <v>120.9</v>
      </c>
      <c r="I148" s="150" t="n">
        <v>104.5</v>
      </c>
      <c r="J148" s="150" t="n">
        <v>118.6</v>
      </c>
      <c r="K148" s="150" t="n">
        <v>95.7</v>
      </c>
      <c r="L148" s="151" t="n">
        <v>98</v>
      </c>
      <c r="M148" s="204"/>
      <c r="N148" s="160" t="s">
        <v>360</v>
      </c>
      <c r="O148" s="176"/>
      <c r="P148" s="60"/>
      <c r="Q148" s="120"/>
    </row>
    <row r="149" customFormat="false" ht="9" hidden="false" customHeight="true" outlineLevel="0" collapsed="false">
      <c r="A149" s="56"/>
      <c r="B149" s="156" t="s">
        <v>361</v>
      </c>
      <c r="C149" s="150" t="n">
        <v>103.2</v>
      </c>
      <c r="D149" s="150" t="n">
        <v>103.8</v>
      </c>
      <c r="E149" s="150" t="n">
        <v>105.4</v>
      </c>
      <c r="F149" s="150" t="n">
        <v>92.4</v>
      </c>
      <c r="G149" s="150" t="n">
        <v>110.3</v>
      </c>
      <c r="H149" s="150" t="n">
        <v>120.9</v>
      </c>
      <c r="I149" s="150" t="n">
        <v>104.5</v>
      </c>
      <c r="J149" s="150" t="n">
        <v>118.9</v>
      </c>
      <c r="K149" s="150" t="n">
        <v>95.8</v>
      </c>
      <c r="L149" s="151" t="n">
        <v>98</v>
      </c>
      <c r="M149" s="204"/>
      <c r="N149" s="160" t="s">
        <v>361</v>
      </c>
      <c r="O149" s="176"/>
      <c r="P149" s="60"/>
      <c r="Q149" s="120"/>
    </row>
    <row r="150" customFormat="false" ht="9" hidden="false" customHeight="true" outlineLevel="0" collapsed="false">
      <c r="A150" s="56"/>
      <c r="B150" s="156" t="s">
        <v>362</v>
      </c>
      <c r="C150" s="150" t="n">
        <v>103.8</v>
      </c>
      <c r="D150" s="150" t="n">
        <v>103.9</v>
      </c>
      <c r="E150" s="150" t="n">
        <v>105.4</v>
      </c>
      <c r="F150" s="150" t="n">
        <v>93.4</v>
      </c>
      <c r="G150" s="150" t="n">
        <v>110.3</v>
      </c>
      <c r="H150" s="150" t="n">
        <v>121.4</v>
      </c>
      <c r="I150" s="150" t="n">
        <v>104.5</v>
      </c>
      <c r="J150" s="150" t="n">
        <v>119.2</v>
      </c>
      <c r="K150" s="150" t="n">
        <v>97.1</v>
      </c>
      <c r="L150" s="151" t="n">
        <v>98</v>
      </c>
      <c r="M150" s="204"/>
      <c r="N150" s="160" t="s">
        <v>362</v>
      </c>
      <c r="O150" s="176"/>
      <c r="P150" s="60"/>
      <c r="Q150" s="120"/>
    </row>
    <row r="151" customFormat="false" ht="9" hidden="false" customHeight="true" outlineLevel="0" collapsed="false">
      <c r="A151" s="56"/>
      <c r="B151" s="156" t="s">
        <v>363</v>
      </c>
      <c r="C151" s="150" t="n">
        <v>103.6</v>
      </c>
      <c r="D151" s="150" t="n">
        <v>104.2</v>
      </c>
      <c r="E151" s="150" t="n">
        <v>105.6</v>
      </c>
      <c r="F151" s="150" t="n">
        <v>92.6</v>
      </c>
      <c r="G151" s="150" t="n">
        <v>110.3</v>
      </c>
      <c r="H151" s="150" t="n">
        <v>121.4</v>
      </c>
      <c r="I151" s="150" t="n">
        <v>105.2</v>
      </c>
      <c r="J151" s="150" t="n">
        <v>119.6</v>
      </c>
      <c r="K151" s="150" t="n">
        <v>96.8</v>
      </c>
      <c r="L151" s="151" t="n">
        <v>98</v>
      </c>
      <c r="M151" s="204"/>
      <c r="N151" s="160" t="s">
        <v>363</v>
      </c>
      <c r="O151" s="60"/>
      <c r="P151" s="60"/>
    </row>
    <row r="152" customFormat="false" ht="9" hidden="false" customHeight="true" outlineLevel="0" collapsed="false">
      <c r="A152" s="56"/>
      <c r="B152" s="156" t="s">
        <v>364</v>
      </c>
      <c r="C152" s="150" t="n">
        <v>104</v>
      </c>
      <c r="D152" s="150" t="n">
        <v>104.2</v>
      </c>
      <c r="E152" s="150" t="n">
        <v>108.1</v>
      </c>
      <c r="F152" s="150" t="n">
        <v>93.9</v>
      </c>
      <c r="G152" s="150" t="n">
        <v>110.5</v>
      </c>
      <c r="H152" s="150" t="n">
        <v>121.2</v>
      </c>
      <c r="I152" s="150" t="n">
        <v>106</v>
      </c>
      <c r="J152" s="150" t="n">
        <v>119.8</v>
      </c>
      <c r="K152" s="150" t="n">
        <v>96.8</v>
      </c>
      <c r="L152" s="151" t="n">
        <v>98</v>
      </c>
      <c r="M152" s="204"/>
      <c r="N152" s="160" t="s">
        <v>364</v>
      </c>
      <c r="O152" s="60"/>
      <c r="P152" s="60"/>
    </row>
    <row r="153" customFormat="false" ht="9.75" hidden="false" customHeight="false" outlineLevel="0" collapsed="false">
      <c r="A153" s="56"/>
      <c r="B153" s="156"/>
      <c r="C153" s="150"/>
      <c r="D153" s="150"/>
      <c r="E153" s="150"/>
      <c r="F153" s="150"/>
      <c r="G153" s="150"/>
      <c r="H153" s="150"/>
      <c r="I153" s="150"/>
      <c r="J153" s="150"/>
      <c r="K153" s="150"/>
      <c r="L153" s="151"/>
      <c r="M153" s="204"/>
      <c r="N153" s="160"/>
      <c r="O153" s="60"/>
      <c r="P153" s="60"/>
    </row>
    <row r="154" customFormat="false" ht="9" hidden="false" customHeight="true" outlineLevel="0" collapsed="false">
      <c r="A154" s="56" t="n">
        <v>2017</v>
      </c>
      <c r="B154" s="156" t="s">
        <v>355</v>
      </c>
      <c r="C154" s="150" t="n">
        <v>105.7</v>
      </c>
      <c r="D154" s="150" t="n">
        <v>104.3</v>
      </c>
      <c r="E154" s="150" t="n">
        <v>108.3</v>
      </c>
      <c r="F154" s="150" t="n">
        <v>98.7</v>
      </c>
      <c r="G154" s="150" t="n">
        <v>110.4</v>
      </c>
      <c r="H154" s="150" t="n">
        <v>121.3</v>
      </c>
      <c r="I154" s="150" t="n">
        <v>106.1</v>
      </c>
      <c r="J154" s="150" t="n">
        <v>121.6</v>
      </c>
      <c r="K154" s="150" t="n">
        <v>96.4</v>
      </c>
      <c r="L154" s="151" t="n">
        <v>98</v>
      </c>
      <c r="M154" s="206" t="n">
        <v>2017</v>
      </c>
      <c r="N154" s="160" t="s">
        <v>355</v>
      </c>
      <c r="O154" s="60"/>
      <c r="P154" s="60"/>
    </row>
    <row r="155" customFormat="false" ht="9" hidden="false" customHeight="true" outlineLevel="0" collapsed="false">
      <c r="A155" s="56"/>
      <c r="B155" s="156" t="s">
        <v>137</v>
      </c>
      <c r="C155" s="150" t="n">
        <v>105.8</v>
      </c>
      <c r="D155" s="150" t="n">
        <v>104.5</v>
      </c>
      <c r="E155" s="150" t="n">
        <v>108.9</v>
      </c>
      <c r="F155" s="150" t="n">
        <v>98.4</v>
      </c>
      <c r="G155" s="150" t="n">
        <v>110.3</v>
      </c>
      <c r="H155" s="150" t="n">
        <v>121.8</v>
      </c>
      <c r="I155" s="150" t="n">
        <v>106.1</v>
      </c>
      <c r="J155" s="150" t="n">
        <v>121.6</v>
      </c>
      <c r="K155" s="150" t="n">
        <v>96.2</v>
      </c>
      <c r="L155" s="151" t="n">
        <v>98</v>
      </c>
      <c r="M155" s="204"/>
      <c r="N155" s="160" t="s">
        <v>137</v>
      </c>
      <c r="O155" s="60"/>
      <c r="P155" s="60"/>
    </row>
    <row r="156" customFormat="false" ht="9" hidden="false" customHeight="true" outlineLevel="0" collapsed="false">
      <c r="A156" s="56"/>
      <c r="B156" s="156" t="s">
        <v>138</v>
      </c>
      <c r="C156" s="150" t="n">
        <v>105.4</v>
      </c>
      <c r="D156" s="150" t="n">
        <v>104.7</v>
      </c>
      <c r="E156" s="150" t="n">
        <v>109</v>
      </c>
      <c r="F156" s="150" t="n">
        <v>96.6</v>
      </c>
      <c r="G156" s="150" t="n">
        <v>110.3</v>
      </c>
      <c r="H156" s="150" t="n">
        <v>122.7</v>
      </c>
      <c r="I156" s="150" t="n">
        <v>106.1</v>
      </c>
      <c r="J156" s="150" t="n">
        <v>121.8</v>
      </c>
      <c r="K156" s="150" t="n">
        <v>96.2</v>
      </c>
      <c r="L156" s="151" t="n">
        <v>98</v>
      </c>
      <c r="M156" s="204"/>
      <c r="N156" s="160" t="s">
        <v>138</v>
      </c>
      <c r="O156" s="60"/>
      <c r="P156" s="60"/>
    </row>
    <row r="157" customFormat="false" ht="9.75" hidden="false" customHeight="false" outlineLevel="0" collapsed="false">
      <c r="A157" s="56"/>
      <c r="B157" s="160"/>
      <c r="C157" s="150"/>
      <c r="D157" s="150"/>
      <c r="E157" s="150"/>
      <c r="F157" s="150"/>
      <c r="G157" s="150"/>
      <c r="H157" s="150"/>
      <c r="I157" s="150"/>
      <c r="J157" s="150"/>
      <c r="K157" s="150"/>
      <c r="L157" s="150"/>
      <c r="M157" s="204"/>
      <c r="N157" s="160"/>
      <c r="O157" s="60"/>
      <c r="P157" s="60"/>
    </row>
    <row r="158" customFormat="false" ht="9.75" hidden="false" customHeight="false" outlineLevel="0" collapsed="false">
      <c r="A158" s="56"/>
      <c r="B158" s="160"/>
      <c r="C158" s="150"/>
      <c r="D158" s="150"/>
      <c r="E158" s="150"/>
      <c r="F158" s="150"/>
      <c r="G158" s="150"/>
      <c r="H158" s="150"/>
      <c r="I158" s="150"/>
      <c r="J158" s="150"/>
      <c r="K158" s="150"/>
      <c r="L158" s="150"/>
      <c r="M158" s="204"/>
      <c r="N158" s="160"/>
      <c r="O158" s="60"/>
      <c r="P158" s="60"/>
    </row>
    <row r="159" customFormat="false" ht="9.75" hidden="false" customHeight="false" outlineLevel="0" collapsed="false">
      <c r="A159" s="56"/>
      <c r="B159" s="160"/>
      <c r="C159" s="150"/>
      <c r="D159" s="150"/>
      <c r="E159" s="150"/>
      <c r="F159" s="150"/>
      <c r="G159" s="150"/>
      <c r="H159" s="150"/>
      <c r="I159" s="150"/>
      <c r="J159" s="150"/>
      <c r="K159" s="150"/>
      <c r="L159" s="150"/>
      <c r="M159" s="204"/>
      <c r="N159" s="160"/>
      <c r="O159" s="60"/>
      <c r="P159" s="60"/>
    </row>
    <row r="160" customFormat="false" ht="9.75" hidden="false" customHeight="false" outlineLevel="0" collapsed="false">
      <c r="A160" s="56"/>
      <c r="B160" s="160"/>
      <c r="C160" s="150"/>
      <c r="D160" s="150"/>
      <c r="E160" s="150"/>
      <c r="F160" s="150"/>
      <c r="G160" s="150"/>
      <c r="H160" s="150"/>
      <c r="I160" s="150"/>
      <c r="J160" s="150"/>
      <c r="K160" s="150"/>
      <c r="L160" s="150"/>
      <c r="M160" s="204"/>
      <c r="N160" s="160"/>
      <c r="O160" s="60"/>
      <c r="P160" s="60"/>
    </row>
    <row r="161" customFormat="false" ht="9.75" hidden="false" customHeight="false" outlineLevel="0" collapsed="false">
      <c r="A161" s="56"/>
      <c r="B161" s="160"/>
      <c r="C161" s="150"/>
      <c r="D161" s="150"/>
      <c r="E161" s="150"/>
      <c r="F161" s="150"/>
      <c r="G161" s="150"/>
      <c r="H161" s="150"/>
      <c r="I161" s="150"/>
      <c r="J161" s="150"/>
      <c r="K161" s="150"/>
      <c r="L161" s="150"/>
      <c r="M161" s="204"/>
      <c r="N161" s="160"/>
      <c r="O161" s="60"/>
      <c r="P161" s="60"/>
    </row>
    <row r="162" customFormat="false" ht="9.75" hidden="false" customHeight="false" outlineLevel="0" collapsed="false">
      <c r="A162" s="56"/>
      <c r="B162" s="160"/>
      <c r="C162" s="150"/>
      <c r="D162" s="150"/>
      <c r="E162" s="150"/>
      <c r="F162" s="150"/>
      <c r="G162" s="150"/>
      <c r="H162" s="150"/>
      <c r="I162" s="150"/>
      <c r="J162" s="150"/>
      <c r="K162" s="150"/>
      <c r="L162" s="150"/>
      <c r="M162" s="204"/>
      <c r="N162" s="160"/>
      <c r="O162" s="60"/>
      <c r="P162" s="60"/>
    </row>
    <row r="163" customFormat="false" ht="9.75" hidden="false" customHeight="false" outlineLevel="0" collapsed="false">
      <c r="A163" s="56"/>
      <c r="B163" s="160"/>
      <c r="C163" s="150"/>
      <c r="D163" s="150"/>
      <c r="E163" s="150"/>
      <c r="F163" s="150"/>
      <c r="G163" s="150"/>
      <c r="H163" s="150"/>
      <c r="I163" s="150"/>
      <c r="J163" s="150"/>
      <c r="K163" s="150"/>
      <c r="L163" s="150"/>
      <c r="M163" s="204"/>
      <c r="N163" s="160"/>
      <c r="O163" s="60"/>
      <c r="P163" s="60"/>
    </row>
    <row r="164" customFormat="false" ht="9.75" hidden="false" customHeight="false" outlineLevel="0" collapsed="false">
      <c r="A164" s="56"/>
      <c r="B164" s="160"/>
      <c r="C164" s="150"/>
      <c r="D164" s="150"/>
      <c r="E164" s="150"/>
      <c r="F164" s="150"/>
      <c r="G164" s="150"/>
      <c r="H164" s="150"/>
      <c r="I164" s="150"/>
      <c r="J164" s="150"/>
      <c r="K164" s="150"/>
      <c r="L164" s="150"/>
      <c r="M164" s="204"/>
      <c r="N164" s="160"/>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04"/>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04"/>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04"/>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04"/>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04"/>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04"/>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04"/>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04"/>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04"/>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04"/>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4"/>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4"/>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4"/>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4"/>
      <c r="N178" s="160"/>
      <c r="O178" s="60"/>
      <c r="P178" s="60"/>
    </row>
    <row r="179" customFormat="false" ht="9.75" hidden="false" customHeight="false" outlineLevel="0" collapsed="false">
      <c r="A179" s="56"/>
      <c r="B179" s="160"/>
      <c r="C179" s="150"/>
      <c r="D179" s="150"/>
      <c r="E179" s="150"/>
      <c r="F179" s="150"/>
      <c r="G179" s="150"/>
      <c r="H179" s="150"/>
      <c r="I179" s="150"/>
      <c r="J179" s="150"/>
      <c r="K179" s="150"/>
      <c r="L179" s="150"/>
      <c r="M179" s="204"/>
      <c r="N179" s="160"/>
      <c r="O179" s="60"/>
      <c r="P179" s="60"/>
    </row>
    <row r="180" customFormat="false" ht="9.75" hidden="false" customHeight="false" outlineLevel="0" collapsed="false">
      <c r="A180" s="56"/>
      <c r="B180" s="160"/>
      <c r="C180" s="150"/>
      <c r="D180" s="150"/>
      <c r="E180" s="150"/>
      <c r="F180" s="150"/>
      <c r="G180" s="150"/>
      <c r="H180" s="150"/>
      <c r="I180" s="150"/>
      <c r="J180" s="150"/>
      <c r="K180" s="150"/>
      <c r="L180" s="150"/>
      <c r="M180" s="204"/>
      <c r="N180" s="160"/>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04"/>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4"/>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4"/>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4"/>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4"/>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4"/>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4"/>
      <c r="N187" s="160"/>
    </row>
    <row r="188" customFormat="false" ht="9.75" hidden="false" customHeight="false" outlineLevel="0" collapsed="false">
      <c r="A188" s="56"/>
      <c r="B188" s="160"/>
      <c r="C188" s="150"/>
      <c r="D188" s="150"/>
      <c r="E188" s="150"/>
      <c r="F188" s="150"/>
      <c r="G188" s="150"/>
      <c r="H188" s="150"/>
      <c r="I188" s="150"/>
      <c r="J188" s="150"/>
      <c r="K188" s="150"/>
      <c r="L188" s="150"/>
      <c r="M188" s="207"/>
    </row>
    <row r="189" customFormat="false" ht="9.75" hidden="false" customHeight="false" outlineLevel="0" collapsed="false">
      <c r="A189" s="56"/>
      <c r="B189" s="160"/>
      <c r="C189" s="150"/>
      <c r="D189" s="150"/>
      <c r="E189" s="150"/>
      <c r="F189" s="150"/>
      <c r="G189" s="150"/>
      <c r="H189" s="150"/>
      <c r="I189" s="150"/>
      <c r="J189" s="150"/>
      <c r="K189" s="150"/>
      <c r="L189" s="150"/>
      <c r="M189" s="207"/>
    </row>
    <row r="190" customFormat="false" ht="9.75" hidden="false" customHeight="false" outlineLevel="0" collapsed="false">
      <c r="A190" s="56"/>
      <c r="B190" s="160"/>
      <c r="C190" s="150"/>
      <c r="D190" s="150"/>
      <c r="E190" s="150"/>
      <c r="F190" s="150"/>
      <c r="G190" s="150"/>
      <c r="H190" s="150"/>
      <c r="I190" s="150"/>
      <c r="J190" s="150"/>
      <c r="K190" s="150"/>
      <c r="L190" s="150"/>
      <c r="M190" s="207"/>
    </row>
    <row r="191" customFormat="false" ht="9.75" hidden="false" customHeight="false" outlineLevel="0" collapsed="false">
      <c r="A191" s="56"/>
      <c r="B191" s="160"/>
      <c r="C191" s="150"/>
      <c r="D191" s="150"/>
      <c r="E191" s="150"/>
      <c r="F191" s="150"/>
      <c r="G191" s="150"/>
      <c r="H191" s="150"/>
      <c r="I191" s="150"/>
      <c r="J191" s="150"/>
      <c r="K191" s="150"/>
      <c r="L191" s="150"/>
      <c r="M191" s="207"/>
    </row>
    <row r="192" customFormat="false" ht="9.75" hidden="false" customHeight="false" outlineLevel="0" collapsed="false">
      <c r="A192" s="56"/>
      <c r="B192" s="160"/>
      <c r="C192" s="150"/>
      <c r="D192" s="150"/>
      <c r="E192" s="150"/>
      <c r="F192" s="150"/>
      <c r="G192" s="150"/>
      <c r="H192" s="150"/>
      <c r="I192" s="150"/>
      <c r="J192" s="150"/>
      <c r="K192" s="150"/>
      <c r="L192" s="150"/>
      <c r="M192" s="207"/>
    </row>
    <row r="193" customFormat="false" ht="9.75" hidden="false" customHeight="false" outlineLevel="0" collapsed="false">
      <c r="A193" s="56"/>
      <c r="B193" s="160"/>
      <c r="C193" s="150"/>
      <c r="D193" s="150"/>
      <c r="E193" s="150"/>
      <c r="F193" s="150"/>
      <c r="G193" s="150"/>
      <c r="H193" s="150"/>
      <c r="I193" s="150"/>
      <c r="J193" s="150"/>
      <c r="K193" s="150"/>
      <c r="L193" s="150"/>
      <c r="M193" s="207"/>
    </row>
    <row r="194" customFormat="false" ht="9.75" hidden="false" customHeight="false" outlineLevel="0" collapsed="false">
      <c r="A194" s="56"/>
      <c r="B194" s="160"/>
      <c r="C194" s="150"/>
      <c r="D194" s="150"/>
      <c r="E194" s="150"/>
      <c r="F194" s="150"/>
      <c r="G194" s="150"/>
      <c r="H194" s="150"/>
      <c r="I194" s="150"/>
      <c r="J194" s="150"/>
      <c r="K194" s="150"/>
      <c r="L194" s="150"/>
      <c r="M194" s="207"/>
    </row>
    <row r="195" customFormat="false" ht="9.75" hidden="false" customHeight="false" outlineLevel="0" collapsed="false">
      <c r="A195" s="56"/>
      <c r="B195" s="160"/>
      <c r="C195" s="150"/>
      <c r="D195" s="150"/>
      <c r="E195" s="150"/>
      <c r="F195" s="150"/>
      <c r="G195" s="150"/>
      <c r="H195" s="150"/>
      <c r="I195" s="150"/>
      <c r="J195" s="150"/>
      <c r="K195" s="150"/>
      <c r="L195" s="150"/>
      <c r="M195" s="207"/>
    </row>
    <row r="196" customFormat="false" ht="9.75" hidden="false" customHeight="false" outlineLevel="0" collapsed="false">
      <c r="A196" s="56"/>
      <c r="B196" s="160"/>
      <c r="C196" s="150"/>
      <c r="D196" s="150"/>
      <c r="E196" s="150"/>
      <c r="F196" s="150"/>
      <c r="G196" s="150"/>
      <c r="H196" s="150"/>
      <c r="I196" s="150"/>
      <c r="J196" s="150"/>
      <c r="K196" s="150"/>
      <c r="L196" s="150"/>
      <c r="M196" s="207"/>
    </row>
    <row r="197" customFormat="false" ht="9.75" hidden="false" customHeight="false" outlineLevel="0" collapsed="false">
      <c r="A197" s="56"/>
      <c r="B197" s="160"/>
      <c r="C197" s="150"/>
      <c r="D197" s="150"/>
      <c r="E197" s="150"/>
      <c r="F197" s="150"/>
      <c r="G197" s="150"/>
      <c r="H197" s="150"/>
      <c r="I197" s="150"/>
      <c r="J197" s="150"/>
      <c r="K197" s="150"/>
      <c r="L197" s="150"/>
      <c r="M197" s="207"/>
    </row>
    <row r="198" customFormat="false" ht="9.75" hidden="false" customHeight="false" outlineLevel="0" collapsed="false">
      <c r="A198" s="56"/>
      <c r="B198" s="160"/>
      <c r="C198" s="150"/>
      <c r="D198" s="150"/>
      <c r="E198" s="150"/>
      <c r="F198" s="150"/>
      <c r="G198" s="150"/>
      <c r="H198" s="150"/>
      <c r="I198" s="150"/>
      <c r="J198" s="150"/>
      <c r="K198" s="150"/>
      <c r="L198" s="150"/>
      <c r="M198" s="207"/>
    </row>
    <row r="199" customFormat="false" ht="9.75" hidden="false" customHeight="false" outlineLevel="0" collapsed="false">
      <c r="A199" s="56"/>
      <c r="B199" s="160"/>
      <c r="C199" s="150"/>
      <c r="D199" s="150"/>
      <c r="E199" s="150"/>
      <c r="F199" s="150"/>
      <c r="G199" s="150"/>
      <c r="H199" s="150"/>
      <c r="I199" s="150"/>
      <c r="J199" s="150"/>
      <c r="K199" s="150"/>
      <c r="L199" s="150"/>
      <c r="M199" s="207"/>
    </row>
    <row r="200" customFormat="false" ht="9.75" hidden="false" customHeight="false" outlineLevel="0" collapsed="false">
      <c r="A200" s="56"/>
      <c r="B200" s="160"/>
      <c r="C200" s="150"/>
      <c r="D200" s="150"/>
      <c r="E200" s="150"/>
      <c r="F200" s="150"/>
      <c r="G200" s="150"/>
      <c r="H200" s="150"/>
      <c r="I200" s="150"/>
      <c r="J200" s="150"/>
      <c r="K200" s="150"/>
      <c r="L200" s="150"/>
      <c r="M200" s="207"/>
    </row>
    <row r="201" customFormat="false" ht="9.75" hidden="false" customHeight="false" outlineLevel="0" collapsed="false">
      <c r="A201" s="56"/>
      <c r="B201" s="160"/>
      <c r="C201" s="150"/>
      <c r="D201" s="150"/>
      <c r="E201" s="150"/>
      <c r="F201" s="150"/>
      <c r="G201" s="150"/>
      <c r="H201" s="150"/>
      <c r="I201" s="150"/>
      <c r="J201" s="150"/>
      <c r="K201" s="150"/>
      <c r="L201" s="150"/>
      <c r="M201" s="207"/>
    </row>
    <row r="202" customFormat="false" ht="9.75" hidden="false" customHeight="false" outlineLevel="0" collapsed="false">
      <c r="A202" s="56"/>
      <c r="B202" s="160"/>
      <c r="C202" s="150"/>
      <c r="D202" s="150"/>
      <c r="E202" s="150"/>
      <c r="F202" s="150"/>
      <c r="G202" s="150"/>
      <c r="H202" s="150"/>
      <c r="I202" s="150"/>
      <c r="J202" s="150"/>
      <c r="K202" s="150"/>
      <c r="L202" s="150"/>
      <c r="M202" s="207"/>
    </row>
    <row r="203" customFormat="false" ht="9.75" hidden="false" customHeight="false" outlineLevel="0" collapsed="false">
      <c r="A203" s="56"/>
      <c r="B203" s="160"/>
      <c r="C203" s="150"/>
      <c r="D203" s="150"/>
      <c r="E203" s="150"/>
      <c r="F203" s="150"/>
      <c r="G203" s="150"/>
      <c r="H203" s="150"/>
      <c r="I203" s="150"/>
      <c r="J203" s="150"/>
      <c r="K203" s="150"/>
      <c r="L203" s="150"/>
      <c r="M203" s="207"/>
    </row>
    <row r="204" customFormat="false" ht="9.75" hidden="false" customHeight="false" outlineLevel="0" collapsed="false">
      <c r="A204" s="56"/>
      <c r="B204" s="160"/>
      <c r="C204" s="150"/>
      <c r="D204" s="150"/>
      <c r="E204" s="150"/>
      <c r="F204" s="150"/>
      <c r="G204" s="150"/>
      <c r="H204" s="150"/>
      <c r="I204" s="150"/>
      <c r="J204" s="150"/>
      <c r="K204" s="150"/>
      <c r="L204" s="150"/>
      <c r="M204" s="207"/>
    </row>
    <row r="205" customFormat="false" ht="9.75" hidden="false" customHeight="false" outlineLevel="0" collapsed="false">
      <c r="A205" s="56"/>
      <c r="B205" s="160"/>
      <c r="C205" s="150"/>
      <c r="D205" s="150"/>
      <c r="E205" s="150"/>
      <c r="F205" s="150"/>
      <c r="G205" s="150"/>
      <c r="H205" s="150"/>
      <c r="I205" s="150"/>
      <c r="J205" s="150"/>
      <c r="K205" s="150"/>
      <c r="L205" s="150"/>
      <c r="M205" s="207"/>
    </row>
    <row r="206" customFormat="false" ht="9.75" hidden="false" customHeight="false" outlineLevel="0" collapsed="false">
      <c r="A206" s="56"/>
      <c r="B206" s="160"/>
      <c r="C206" s="150"/>
      <c r="D206" s="150"/>
      <c r="E206" s="150"/>
      <c r="F206" s="150"/>
      <c r="G206" s="150"/>
      <c r="H206" s="150"/>
      <c r="I206" s="150"/>
      <c r="J206" s="150"/>
      <c r="K206" s="150"/>
      <c r="L206" s="150"/>
      <c r="M206" s="207"/>
    </row>
    <row r="207" customFormat="false" ht="9.75" hidden="false" customHeight="false" outlineLevel="0" collapsed="false">
      <c r="A207" s="56"/>
      <c r="B207" s="160"/>
      <c r="C207" s="150"/>
      <c r="D207" s="150"/>
      <c r="E207" s="150"/>
      <c r="F207" s="150"/>
      <c r="G207" s="150"/>
      <c r="H207" s="150"/>
      <c r="I207" s="150"/>
      <c r="J207" s="150"/>
      <c r="K207" s="150"/>
      <c r="L207" s="150"/>
    </row>
    <row r="208" customFormat="false" ht="9.75" hidden="false" customHeight="false" outlineLevel="0" collapsed="false">
      <c r="A208" s="56"/>
      <c r="B208" s="160"/>
      <c r="C208" s="150"/>
      <c r="D208" s="150"/>
      <c r="E208" s="150"/>
      <c r="F208" s="150"/>
      <c r="G208" s="150"/>
      <c r="H208" s="150"/>
      <c r="I208" s="150"/>
      <c r="J208" s="150"/>
      <c r="K208" s="150"/>
      <c r="L208" s="150"/>
    </row>
    <row r="209" customFormat="false" ht="9.75" hidden="false" customHeight="false" outlineLevel="0" collapsed="false">
      <c r="A209" s="56"/>
      <c r="B209" s="160"/>
      <c r="C209" s="150"/>
      <c r="D209" s="150"/>
      <c r="E209" s="150"/>
      <c r="F209" s="150"/>
      <c r="G209" s="150"/>
      <c r="H209" s="150"/>
      <c r="I209" s="150"/>
      <c r="J209" s="150"/>
      <c r="K209" s="150"/>
      <c r="L209" s="150"/>
    </row>
    <row r="210" customFormat="false" ht="9.75" hidden="false" customHeight="false" outlineLevel="0" collapsed="false">
      <c r="A210" s="56"/>
      <c r="B210" s="160"/>
      <c r="C210" s="150"/>
      <c r="D210" s="150"/>
      <c r="E210" s="150"/>
      <c r="F210" s="150"/>
      <c r="G210" s="150"/>
      <c r="H210" s="150"/>
      <c r="I210" s="150"/>
      <c r="J210" s="150"/>
      <c r="K210" s="150"/>
      <c r="L210" s="150"/>
    </row>
    <row r="211" customFormat="false" ht="9.75" hidden="false" customHeight="false" outlineLevel="0" collapsed="false">
      <c r="A211" s="56"/>
      <c r="B211" s="160"/>
      <c r="C211" s="150"/>
      <c r="D211" s="150"/>
      <c r="E211" s="150"/>
      <c r="F211" s="150"/>
      <c r="G211" s="150"/>
      <c r="H211" s="150"/>
      <c r="I211" s="150"/>
      <c r="J211" s="150"/>
      <c r="K211" s="150"/>
      <c r="L211" s="150"/>
    </row>
    <row r="212" customFormat="false" ht="9.75" hidden="false" customHeight="false" outlineLevel="0" collapsed="false">
      <c r="A212" s="56"/>
      <c r="B212" s="160"/>
      <c r="C212" s="150"/>
      <c r="D212" s="150"/>
      <c r="E212" s="150"/>
      <c r="F212" s="150"/>
      <c r="G212" s="150"/>
      <c r="H212" s="150"/>
      <c r="I212" s="150"/>
      <c r="J212" s="150"/>
      <c r="K212" s="150"/>
      <c r="L212" s="150"/>
    </row>
    <row r="213" customFormat="false" ht="9.75" hidden="false" customHeight="false" outlineLevel="0" collapsed="false">
      <c r="A213" s="56"/>
      <c r="B213" s="160"/>
      <c r="C213" s="150"/>
      <c r="D213" s="150"/>
      <c r="E213" s="150"/>
      <c r="F213" s="150"/>
      <c r="G213" s="150"/>
      <c r="H213" s="150"/>
      <c r="I213" s="150"/>
      <c r="J213" s="150"/>
      <c r="K213" s="150"/>
      <c r="L213" s="150"/>
    </row>
    <row r="214" customFormat="false" ht="9.75" hidden="false" customHeight="false" outlineLevel="0" collapsed="false">
      <c r="A214" s="56"/>
      <c r="B214" s="160"/>
      <c r="C214" s="150"/>
      <c r="D214" s="150"/>
      <c r="E214" s="150"/>
      <c r="F214" s="150"/>
      <c r="G214" s="150"/>
      <c r="H214" s="150"/>
      <c r="I214" s="150"/>
      <c r="J214" s="150"/>
      <c r="K214" s="150"/>
      <c r="L214" s="150"/>
    </row>
    <row r="215" customFormat="false" ht="9.75" hidden="false" customHeight="false" outlineLevel="0" collapsed="false">
      <c r="A215" s="56"/>
      <c r="B215" s="160"/>
      <c r="C215" s="150"/>
      <c r="D215" s="150"/>
      <c r="E215" s="150"/>
      <c r="F215" s="150"/>
      <c r="G215" s="150"/>
      <c r="H215" s="150"/>
      <c r="I215" s="150"/>
      <c r="J215" s="150"/>
      <c r="K215" s="150"/>
      <c r="L215" s="150"/>
    </row>
    <row r="216" customFormat="false" ht="9.75" hidden="false" customHeight="false" outlineLevel="0" collapsed="false">
      <c r="A216" s="56"/>
      <c r="B216" s="160"/>
      <c r="C216" s="150"/>
      <c r="D216" s="150"/>
      <c r="E216" s="150"/>
      <c r="F216" s="150"/>
      <c r="G216" s="150"/>
      <c r="H216" s="150"/>
      <c r="I216" s="150"/>
      <c r="J216" s="150"/>
      <c r="K216" s="150"/>
      <c r="L216" s="150"/>
    </row>
    <row r="217" customFormat="false" ht="9.75" hidden="false" customHeight="false" outlineLevel="0" collapsed="false">
      <c r="A217" s="56"/>
      <c r="B217" s="160"/>
      <c r="C217" s="150"/>
      <c r="D217" s="150"/>
      <c r="E217" s="150"/>
      <c r="F217" s="150"/>
      <c r="G217" s="150"/>
      <c r="H217" s="150"/>
      <c r="I217" s="150"/>
      <c r="J217" s="150"/>
      <c r="K217" s="150"/>
      <c r="L217" s="150"/>
    </row>
    <row r="218" customFormat="false" ht="9.75" hidden="false" customHeight="false" outlineLevel="0" collapsed="false">
      <c r="A218" s="56"/>
      <c r="B218" s="160"/>
      <c r="C218" s="150"/>
      <c r="D218" s="150"/>
      <c r="E218" s="150"/>
      <c r="F218" s="150"/>
      <c r="G218" s="150"/>
      <c r="H218" s="150"/>
      <c r="I218" s="150"/>
      <c r="J218" s="150"/>
      <c r="K218" s="150"/>
      <c r="L218" s="150"/>
    </row>
    <row r="219" customFormat="false" ht="9.75" hidden="false" customHeight="false" outlineLevel="0" collapsed="false">
      <c r="A219" s="56"/>
      <c r="B219" s="160"/>
      <c r="C219" s="150"/>
      <c r="D219" s="150"/>
      <c r="E219" s="150"/>
      <c r="F219" s="150"/>
      <c r="G219" s="150"/>
      <c r="H219" s="150"/>
      <c r="I219" s="150"/>
      <c r="J219" s="150"/>
      <c r="K219" s="150"/>
      <c r="L219" s="150"/>
    </row>
    <row r="220" customFormat="false" ht="9.75" hidden="false" customHeight="false" outlineLevel="0" collapsed="false">
      <c r="A220" s="56"/>
      <c r="B220" s="160"/>
      <c r="C220" s="150"/>
      <c r="D220" s="150"/>
      <c r="E220" s="150"/>
      <c r="F220" s="150"/>
      <c r="G220" s="150"/>
      <c r="H220" s="150"/>
      <c r="I220" s="150"/>
      <c r="J220" s="150"/>
      <c r="K220" s="150"/>
      <c r="L220" s="150"/>
    </row>
    <row r="221" customFormat="false" ht="9.75" hidden="false" customHeight="false" outlineLevel="0" collapsed="false">
      <c r="A221" s="56"/>
      <c r="B221" s="160"/>
      <c r="C221" s="150"/>
      <c r="D221" s="150"/>
      <c r="E221" s="150"/>
      <c r="F221" s="150"/>
      <c r="G221" s="150"/>
      <c r="H221" s="150"/>
      <c r="I221" s="150"/>
      <c r="J221" s="150"/>
      <c r="K221" s="150"/>
      <c r="L221" s="150"/>
    </row>
    <row r="222" customFormat="false" ht="9.75" hidden="false" customHeight="false" outlineLevel="0" collapsed="false">
      <c r="A222" s="56"/>
      <c r="B222" s="160"/>
      <c r="C222" s="150"/>
      <c r="D222" s="150"/>
      <c r="E222" s="150"/>
      <c r="F222" s="150"/>
      <c r="G222" s="150"/>
      <c r="H222" s="150"/>
      <c r="I222" s="150"/>
      <c r="J222" s="150"/>
      <c r="K222" s="150"/>
      <c r="L222" s="150"/>
    </row>
    <row r="223" customFormat="false" ht="9.75" hidden="false" customHeight="false" outlineLevel="0" collapsed="false">
      <c r="A223" s="56"/>
      <c r="B223" s="160"/>
      <c r="C223" s="150"/>
      <c r="D223" s="150"/>
      <c r="E223" s="150"/>
      <c r="F223" s="150"/>
      <c r="G223" s="150"/>
      <c r="H223" s="150"/>
      <c r="I223" s="150"/>
      <c r="J223" s="150"/>
      <c r="K223" s="150"/>
      <c r="L223" s="150"/>
    </row>
    <row r="224" customFormat="false" ht="9.75" hidden="false" customHeight="false" outlineLevel="0" collapsed="false">
      <c r="A224" s="56"/>
      <c r="B224" s="160"/>
      <c r="C224" s="150"/>
      <c r="D224" s="150"/>
      <c r="E224" s="150"/>
      <c r="F224" s="150"/>
      <c r="G224" s="150"/>
      <c r="H224" s="150"/>
      <c r="I224" s="150"/>
      <c r="J224" s="150"/>
      <c r="K224" s="150"/>
      <c r="L224" s="150"/>
    </row>
    <row r="225" customFormat="false" ht="9.75" hidden="false" customHeight="false" outlineLevel="0" collapsed="false">
      <c r="A225" s="56"/>
      <c r="B225" s="160"/>
      <c r="C225" s="150"/>
      <c r="D225" s="150"/>
      <c r="E225" s="150"/>
      <c r="F225" s="150"/>
      <c r="G225" s="150"/>
      <c r="H225" s="150"/>
      <c r="I225" s="150"/>
      <c r="J225" s="150"/>
      <c r="K225" s="150"/>
      <c r="L225" s="150"/>
    </row>
    <row r="226" customFormat="false" ht="9.75" hidden="false" customHeight="false" outlineLevel="0" collapsed="false">
      <c r="A226" s="56"/>
      <c r="B226" s="160"/>
      <c r="C226" s="150"/>
      <c r="D226" s="150"/>
      <c r="E226" s="150"/>
      <c r="F226" s="150"/>
      <c r="G226" s="150"/>
      <c r="H226" s="150"/>
      <c r="I226" s="150"/>
      <c r="J226" s="150"/>
      <c r="K226" s="150"/>
      <c r="L226" s="150"/>
    </row>
    <row r="227" customFormat="false" ht="9.75" hidden="false" customHeight="false" outlineLevel="0" collapsed="false">
      <c r="A227" s="56"/>
      <c r="B227" s="160"/>
      <c r="C227" s="150"/>
      <c r="D227" s="150"/>
      <c r="E227" s="150"/>
      <c r="F227" s="150"/>
      <c r="G227" s="150"/>
      <c r="H227" s="150"/>
      <c r="I227" s="150"/>
      <c r="J227" s="150"/>
      <c r="K227" s="150"/>
      <c r="L227" s="150"/>
    </row>
    <row r="228" customFormat="false" ht="9.75" hidden="false" customHeight="false" outlineLevel="0" collapsed="false">
      <c r="A228" s="56"/>
      <c r="B228" s="160"/>
      <c r="C228" s="150"/>
      <c r="D228" s="150"/>
      <c r="E228" s="150"/>
      <c r="F228" s="150"/>
      <c r="G228" s="150"/>
      <c r="H228" s="150"/>
      <c r="I228" s="150"/>
      <c r="J228" s="150"/>
      <c r="K228" s="150"/>
      <c r="L228" s="150"/>
    </row>
    <row r="229" customFormat="false" ht="9.75" hidden="false" customHeight="false" outlineLevel="0" collapsed="false">
      <c r="A229" s="56"/>
      <c r="B229" s="160"/>
      <c r="C229" s="150"/>
      <c r="D229" s="150"/>
      <c r="E229" s="150"/>
      <c r="F229" s="150"/>
      <c r="G229" s="150"/>
      <c r="H229" s="150"/>
      <c r="I229" s="150"/>
      <c r="J229" s="150"/>
      <c r="K229" s="150"/>
      <c r="L229" s="150"/>
    </row>
    <row r="230" customFormat="false" ht="9.75" hidden="false" customHeight="false" outlineLevel="0" collapsed="false">
      <c r="A230" s="56"/>
      <c r="B230" s="160"/>
      <c r="C230" s="150"/>
      <c r="D230" s="150"/>
      <c r="E230" s="150"/>
      <c r="F230" s="150"/>
      <c r="G230" s="150"/>
      <c r="H230" s="150"/>
      <c r="I230" s="150"/>
      <c r="J230" s="150"/>
      <c r="K230" s="150"/>
      <c r="L230" s="150"/>
    </row>
    <row r="231" customFormat="false" ht="9.75" hidden="false" customHeight="false" outlineLevel="0" collapsed="false">
      <c r="A231" s="56"/>
      <c r="B231" s="160"/>
      <c r="C231" s="150"/>
      <c r="D231" s="150"/>
      <c r="E231" s="150"/>
      <c r="F231" s="150"/>
      <c r="G231" s="150"/>
      <c r="H231" s="150"/>
      <c r="I231" s="150"/>
      <c r="J231" s="150"/>
      <c r="K231" s="150"/>
      <c r="L231" s="150"/>
    </row>
    <row r="232" customFormat="false" ht="9.75" hidden="false" customHeight="false" outlineLevel="0" collapsed="false">
      <c r="A232" s="56"/>
      <c r="B232" s="160"/>
      <c r="C232" s="150"/>
      <c r="D232" s="150"/>
      <c r="E232" s="150"/>
      <c r="F232" s="150"/>
      <c r="G232" s="150"/>
      <c r="H232" s="150"/>
      <c r="I232" s="150"/>
      <c r="J232" s="150"/>
      <c r="K232" s="150"/>
      <c r="L232" s="150"/>
    </row>
    <row r="233" customFormat="false" ht="9.75" hidden="false" customHeight="false" outlineLevel="0" collapsed="false">
      <c r="A233" s="56"/>
      <c r="B233" s="160"/>
      <c r="C233" s="150"/>
      <c r="D233" s="150"/>
      <c r="E233" s="150"/>
      <c r="F233" s="150"/>
      <c r="G233" s="150"/>
      <c r="H233" s="150"/>
      <c r="I233" s="150"/>
      <c r="J233" s="150"/>
      <c r="K233" s="150"/>
      <c r="L233" s="150"/>
    </row>
    <row r="234" customFormat="false" ht="9.75" hidden="false" customHeight="false" outlineLevel="0" collapsed="false">
      <c r="A234" s="56"/>
      <c r="B234" s="160"/>
      <c r="C234" s="150"/>
      <c r="D234" s="150"/>
      <c r="E234" s="150"/>
      <c r="F234" s="150"/>
      <c r="G234" s="150"/>
      <c r="H234" s="150"/>
      <c r="I234" s="150"/>
      <c r="J234" s="150"/>
      <c r="K234" s="150"/>
      <c r="L234" s="150"/>
    </row>
    <row r="235" customFormat="false" ht="9.75" hidden="false" customHeight="false" outlineLevel="0" collapsed="false">
      <c r="A235" s="56"/>
      <c r="B235" s="160"/>
      <c r="C235" s="150"/>
      <c r="D235" s="150"/>
      <c r="E235" s="150"/>
      <c r="F235" s="150"/>
      <c r="G235" s="150"/>
      <c r="H235" s="150"/>
      <c r="I235" s="150"/>
      <c r="J235" s="150"/>
      <c r="K235" s="150"/>
      <c r="L235" s="150"/>
    </row>
    <row r="236" customFormat="false" ht="9.75" hidden="false" customHeight="false" outlineLevel="0" collapsed="false">
      <c r="A236" s="56"/>
      <c r="B236" s="160"/>
      <c r="C236" s="150"/>
      <c r="D236" s="150"/>
      <c r="E236" s="150"/>
      <c r="F236" s="150"/>
      <c r="G236" s="150"/>
      <c r="H236" s="150"/>
      <c r="I236" s="150"/>
      <c r="J236" s="150"/>
      <c r="K236" s="150"/>
      <c r="L236" s="150"/>
    </row>
    <row r="237" customFormat="false" ht="9.75" hidden="false" customHeight="false" outlineLevel="0" collapsed="false">
      <c r="A237" s="56"/>
      <c r="B237" s="160"/>
      <c r="C237" s="150"/>
      <c r="D237" s="150"/>
      <c r="E237" s="150"/>
      <c r="F237" s="150"/>
      <c r="G237" s="150"/>
      <c r="H237" s="150"/>
      <c r="I237" s="150"/>
      <c r="J237" s="150"/>
      <c r="K237" s="150"/>
      <c r="L237" s="150"/>
    </row>
    <row r="238" customFormat="false" ht="9.75" hidden="false" customHeight="false" outlineLevel="0" collapsed="false">
      <c r="A238" s="56"/>
      <c r="B238" s="160"/>
      <c r="C238" s="150"/>
      <c r="D238" s="150"/>
      <c r="E238" s="150"/>
      <c r="F238" s="150"/>
      <c r="G238" s="150"/>
      <c r="H238" s="150"/>
      <c r="I238" s="150"/>
      <c r="J238" s="150"/>
      <c r="K238" s="150"/>
      <c r="L238" s="150"/>
    </row>
    <row r="239" customFormat="false" ht="9.75" hidden="false" customHeight="false" outlineLevel="0" collapsed="false">
      <c r="A239" s="56"/>
      <c r="B239" s="160"/>
      <c r="C239" s="150"/>
      <c r="D239" s="150"/>
      <c r="E239" s="150"/>
      <c r="F239" s="150"/>
      <c r="G239" s="150"/>
      <c r="H239" s="150"/>
      <c r="I239" s="150"/>
      <c r="J239" s="150"/>
      <c r="K239" s="150"/>
      <c r="L239" s="150"/>
    </row>
    <row r="240" customFormat="false" ht="9.75" hidden="false" customHeight="false" outlineLevel="0" collapsed="false">
      <c r="A240" s="56"/>
      <c r="B240" s="160"/>
      <c r="C240" s="150"/>
      <c r="D240" s="150"/>
      <c r="E240" s="150"/>
      <c r="F240" s="150"/>
      <c r="G240" s="150"/>
      <c r="H240" s="150"/>
      <c r="I240" s="150"/>
      <c r="J240" s="150"/>
      <c r="K240" s="150"/>
      <c r="L240" s="150"/>
    </row>
    <row r="241" customFormat="false" ht="9.75" hidden="false" customHeight="false" outlineLevel="0" collapsed="false">
      <c r="A241" s="56"/>
      <c r="B241" s="160"/>
      <c r="C241" s="150"/>
      <c r="D241" s="150"/>
      <c r="E241" s="150"/>
      <c r="F241" s="150"/>
      <c r="G241" s="150"/>
      <c r="H241" s="150"/>
      <c r="I241" s="150"/>
      <c r="J241" s="150"/>
      <c r="K241" s="150"/>
      <c r="L241" s="150"/>
    </row>
    <row r="242" customFormat="false" ht="9.75" hidden="false" customHeight="false" outlineLevel="0" collapsed="false">
      <c r="A242" s="56"/>
      <c r="B242" s="160"/>
      <c r="C242" s="150"/>
      <c r="D242" s="150"/>
      <c r="E242" s="150"/>
      <c r="F242" s="150"/>
      <c r="G242" s="150"/>
      <c r="H242" s="150"/>
      <c r="I242" s="150"/>
      <c r="J242" s="150"/>
      <c r="K242" s="150"/>
      <c r="L242" s="150"/>
    </row>
    <row r="243" customFormat="false" ht="9.75" hidden="false" customHeight="false" outlineLevel="0" collapsed="false">
      <c r="A243" s="56"/>
      <c r="B243" s="160"/>
      <c r="C243" s="150"/>
      <c r="D243" s="150"/>
      <c r="E243" s="150"/>
      <c r="F243" s="150"/>
      <c r="G243" s="150"/>
      <c r="H243" s="150"/>
      <c r="I243" s="150"/>
      <c r="J243" s="150"/>
      <c r="K243" s="150"/>
      <c r="L243" s="150"/>
    </row>
    <row r="244" customFormat="false" ht="9.75" hidden="false" customHeight="false" outlineLevel="0" collapsed="false">
      <c r="A244" s="56"/>
      <c r="B244" s="160"/>
      <c r="C244" s="150"/>
      <c r="D244" s="150"/>
      <c r="E244" s="150"/>
      <c r="F244" s="150"/>
      <c r="G244" s="150"/>
      <c r="H244" s="150"/>
      <c r="I244" s="150"/>
      <c r="J244" s="150"/>
      <c r="K244" s="150"/>
      <c r="L244" s="150"/>
    </row>
    <row r="245" customFormat="false" ht="9.75" hidden="false" customHeight="false" outlineLevel="0" collapsed="false">
      <c r="A245" s="56"/>
      <c r="B245" s="160"/>
      <c r="C245" s="150"/>
      <c r="D245" s="150"/>
      <c r="E245" s="150"/>
      <c r="F245" s="150"/>
      <c r="G245" s="150"/>
      <c r="H245" s="150"/>
      <c r="I245" s="150"/>
      <c r="J245" s="150"/>
      <c r="K245" s="150"/>
      <c r="L245" s="150"/>
    </row>
    <row r="246" customFormat="false" ht="9.75" hidden="false" customHeight="false" outlineLevel="0" collapsed="false">
      <c r="A246" s="56"/>
      <c r="B246" s="160"/>
      <c r="C246" s="150"/>
      <c r="D246" s="150"/>
      <c r="E246" s="150"/>
      <c r="F246" s="150"/>
      <c r="G246" s="150"/>
      <c r="H246" s="150"/>
      <c r="I246" s="150"/>
      <c r="J246" s="150"/>
      <c r="K246" s="150"/>
      <c r="L246" s="150"/>
    </row>
    <row r="247" customFormat="false" ht="9.75" hidden="false" customHeight="false" outlineLevel="0" collapsed="false">
      <c r="A247" s="56"/>
      <c r="B247" s="160"/>
      <c r="C247" s="150"/>
      <c r="D247" s="150"/>
      <c r="E247" s="150"/>
      <c r="F247" s="150"/>
      <c r="G247" s="150"/>
      <c r="H247" s="150"/>
      <c r="I247" s="150"/>
      <c r="J247" s="150"/>
      <c r="K247" s="150"/>
      <c r="L247" s="150"/>
    </row>
    <row r="248" customFormat="false" ht="9.75" hidden="false" customHeight="false" outlineLevel="0" collapsed="false">
      <c r="A248" s="56"/>
      <c r="B248" s="160"/>
      <c r="C248" s="150"/>
      <c r="D248" s="150"/>
      <c r="E248" s="150"/>
      <c r="F248" s="150"/>
      <c r="G248" s="150"/>
      <c r="H248" s="150"/>
      <c r="I248" s="150"/>
      <c r="J248" s="150"/>
      <c r="K248" s="150"/>
      <c r="L248" s="150"/>
    </row>
    <row r="249" customFormat="false" ht="9.75" hidden="false" customHeight="false" outlineLevel="0" collapsed="false">
      <c r="A249" s="56"/>
      <c r="B249" s="160"/>
      <c r="C249" s="150"/>
      <c r="D249" s="150"/>
      <c r="E249" s="150"/>
      <c r="F249" s="150"/>
      <c r="G249" s="150"/>
      <c r="H249" s="150"/>
      <c r="I249" s="150"/>
      <c r="J249" s="150"/>
      <c r="K249" s="150"/>
      <c r="L249" s="150"/>
    </row>
    <row r="250" customFormat="false" ht="9.75" hidden="false" customHeight="false" outlineLevel="0" collapsed="false">
      <c r="A250" s="56"/>
      <c r="B250" s="160"/>
      <c r="C250" s="150"/>
      <c r="D250" s="150"/>
      <c r="E250" s="150"/>
      <c r="F250" s="150"/>
      <c r="G250" s="150"/>
      <c r="H250" s="150"/>
      <c r="I250" s="150"/>
      <c r="J250" s="150"/>
      <c r="K250" s="150"/>
      <c r="L250" s="150"/>
    </row>
    <row r="251" customFormat="false" ht="9.75" hidden="false" customHeight="false" outlineLevel="0" collapsed="false">
      <c r="A251" s="56"/>
      <c r="B251" s="160"/>
      <c r="C251" s="150"/>
      <c r="D251" s="150"/>
      <c r="E251" s="150"/>
      <c r="F251" s="150"/>
      <c r="G251" s="150"/>
      <c r="H251" s="150"/>
      <c r="I251" s="150"/>
      <c r="J251" s="150"/>
      <c r="K251" s="150"/>
      <c r="L251" s="150"/>
    </row>
    <row r="252" customFormat="false" ht="9.75" hidden="false" customHeight="false" outlineLevel="0" collapsed="false">
      <c r="A252" s="56"/>
      <c r="B252" s="160"/>
      <c r="C252" s="150"/>
      <c r="D252" s="150"/>
      <c r="E252" s="150"/>
      <c r="F252" s="150"/>
      <c r="G252" s="150"/>
      <c r="H252" s="150"/>
      <c r="I252" s="150"/>
      <c r="J252" s="150"/>
      <c r="K252" s="150"/>
      <c r="L252" s="150"/>
    </row>
    <row r="253" customFormat="false" ht="9.75" hidden="false" customHeight="false" outlineLevel="0" collapsed="false">
      <c r="A253" s="56"/>
      <c r="B253" s="160"/>
      <c r="C253" s="150"/>
      <c r="D253" s="150"/>
      <c r="E253" s="150"/>
      <c r="F253" s="150"/>
      <c r="G253" s="150"/>
      <c r="H253" s="150"/>
      <c r="I253" s="150"/>
      <c r="J253" s="150"/>
      <c r="K253" s="150"/>
      <c r="L253" s="150"/>
    </row>
    <row r="254" customFormat="false" ht="9.75" hidden="false" customHeight="false" outlineLevel="0" collapsed="false">
      <c r="A254" s="56"/>
      <c r="B254" s="160"/>
      <c r="C254" s="150"/>
      <c r="D254" s="150"/>
      <c r="E254" s="150"/>
      <c r="F254" s="150"/>
      <c r="G254" s="150"/>
      <c r="H254" s="150"/>
      <c r="I254" s="150"/>
      <c r="J254" s="150"/>
      <c r="K254" s="150"/>
      <c r="L254" s="150"/>
    </row>
    <row r="255" customFormat="false" ht="9.75" hidden="false" customHeight="false" outlineLevel="0" collapsed="false">
      <c r="A255" s="56"/>
      <c r="B255" s="160"/>
      <c r="C255" s="150"/>
      <c r="D255" s="150"/>
      <c r="E255" s="150"/>
      <c r="F255" s="150"/>
      <c r="G255" s="150"/>
      <c r="H255" s="150"/>
      <c r="I255" s="150"/>
      <c r="J255" s="150"/>
      <c r="K255" s="150"/>
      <c r="L255" s="150"/>
    </row>
    <row r="256" customFormat="false" ht="9.75" hidden="false" customHeight="false" outlineLevel="0" collapsed="false">
      <c r="A256" s="56"/>
      <c r="B256" s="160"/>
      <c r="C256" s="150"/>
      <c r="D256" s="150"/>
      <c r="E256" s="150"/>
      <c r="F256" s="150"/>
      <c r="G256" s="150"/>
      <c r="H256" s="150"/>
      <c r="I256" s="150"/>
      <c r="J256" s="150"/>
      <c r="K256" s="150"/>
      <c r="L256" s="150"/>
    </row>
    <row r="257" customFormat="false" ht="9.75" hidden="false" customHeight="false" outlineLevel="0" collapsed="false">
      <c r="A257" s="56"/>
      <c r="B257" s="160"/>
      <c r="C257" s="150"/>
      <c r="D257" s="150"/>
      <c r="E257" s="150"/>
      <c r="F257" s="150"/>
      <c r="G257" s="150"/>
      <c r="H257" s="150"/>
      <c r="I257" s="150"/>
      <c r="J257" s="150"/>
      <c r="K257" s="150"/>
      <c r="L257" s="150"/>
    </row>
    <row r="258" customFormat="false" ht="9.75" hidden="false" customHeight="false" outlineLevel="0" collapsed="false">
      <c r="A258" s="56"/>
      <c r="B258" s="160"/>
      <c r="C258" s="150"/>
      <c r="D258" s="150"/>
      <c r="E258" s="150"/>
      <c r="F258" s="150"/>
      <c r="G258" s="150"/>
      <c r="H258" s="150"/>
      <c r="I258" s="150"/>
      <c r="J258" s="150"/>
      <c r="K258" s="150"/>
      <c r="L258" s="150"/>
    </row>
    <row r="259" customFormat="false" ht="9.75" hidden="false" customHeight="false" outlineLevel="0" collapsed="false">
      <c r="A259" s="56"/>
      <c r="B259" s="160"/>
      <c r="C259" s="150"/>
      <c r="D259" s="150"/>
      <c r="E259" s="150"/>
      <c r="F259" s="150"/>
      <c r="G259" s="150"/>
      <c r="H259" s="150"/>
      <c r="I259" s="150"/>
      <c r="J259" s="150"/>
      <c r="K259" s="150"/>
      <c r="L259" s="150"/>
    </row>
    <row r="260" customFormat="false" ht="9.75" hidden="false" customHeight="false" outlineLevel="0" collapsed="false">
      <c r="A260" s="56"/>
      <c r="B260" s="160"/>
      <c r="C260" s="150"/>
      <c r="D260" s="150"/>
      <c r="E260" s="150"/>
      <c r="F260" s="150"/>
      <c r="G260" s="150"/>
      <c r="H260" s="150"/>
      <c r="I260" s="150"/>
      <c r="J260" s="150"/>
      <c r="K260" s="150"/>
      <c r="L260" s="150"/>
    </row>
    <row r="261" customFormat="false" ht="9.75" hidden="false" customHeight="false" outlineLevel="0" collapsed="false">
      <c r="A261" s="56"/>
      <c r="B261" s="160"/>
      <c r="C261" s="150"/>
      <c r="D261" s="150"/>
      <c r="E261" s="150"/>
      <c r="F261" s="150"/>
      <c r="G261" s="150"/>
      <c r="H261" s="150"/>
      <c r="I261" s="150"/>
      <c r="J261" s="150"/>
      <c r="K261" s="150"/>
      <c r="L261" s="150"/>
    </row>
    <row r="262" customFormat="false" ht="9.75" hidden="false" customHeight="false" outlineLevel="0" collapsed="false">
      <c r="A262" s="56"/>
      <c r="B262" s="160"/>
      <c r="C262" s="150"/>
      <c r="D262" s="150"/>
      <c r="E262" s="150"/>
      <c r="F262" s="150"/>
      <c r="G262" s="150"/>
      <c r="H262" s="150"/>
      <c r="I262" s="150"/>
      <c r="J262" s="150"/>
      <c r="K262" s="150"/>
      <c r="L262"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6" t="s">
        <v>336</v>
      </c>
      <c r="N16" s="196"/>
      <c r="O16" s="142"/>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row>
    <row r="18" customFormat="false" ht="9.6" hidden="false" customHeight="true" outlineLevel="0" collapsed="false">
      <c r="A18" s="131"/>
      <c r="B18" s="131"/>
      <c r="C18" s="132"/>
      <c r="D18" s="197" t="s">
        <v>423</v>
      </c>
      <c r="E18" s="197" t="s">
        <v>424</v>
      </c>
      <c r="F18" s="197" t="s">
        <v>412</v>
      </c>
      <c r="G18" s="198" t="s">
        <v>425</v>
      </c>
      <c r="H18" s="199" t="s">
        <v>426</v>
      </c>
      <c r="I18" s="199" t="s">
        <v>427</v>
      </c>
      <c r="J18" s="197" t="s">
        <v>428</v>
      </c>
      <c r="K18" s="200" t="s">
        <v>429</v>
      </c>
      <c r="L18" s="197" t="s">
        <v>430</v>
      </c>
      <c r="M18" s="196"/>
      <c r="N18" s="196"/>
      <c r="O18" s="142"/>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t="n">
        <v>2016</v>
      </c>
      <c r="B35" s="156" t="s">
        <v>354</v>
      </c>
      <c r="C35" s="165" t="n">
        <v>-0.9</v>
      </c>
      <c r="D35" s="165" t="n">
        <v>1.4</v>
      </c>
      <c r="E35" s="165" t="n">
        <v>1.2</v>
      </c>
      <c r="F35" s="165" t="n">
        <v>-7.2</v>
      </c>
      <c r="G35" s="165" t="n">
        <v>1.9</v>
      </c>
      <c r="H35" s="165" t="n">
        <v>2.9</v>
      </c>
      <c r="I35" s="165" t="n">
        <v>1.6</v>
      </c>
      <c r="J35" s="165" t="n">
        <v>3.9</v>
      </c>
      <c r="K35" s="165" t="n">
        <v>1.4</v>
      </c>
      <c r="L35" s="166" t="n">
        <v>0</v>
      </c>
      <c r="M35" s="159" t="n">
        <v>2016</v>
      </c>
      <c r="N35" s="159" t="s">
        <v>354</v>
      </c>
      <c r="O35" s="142"/>
      <c r="P35" s="130"/>
      <c r="Q35" s="130"/>
    </row>
    <row r="36" customFormat="false" ht="9.75" hidden="false" customHeight="true" outlineLevel="0" collapsed="false">
      <c r="A36" s="95"/>
      <c r="B36" s="156"/>
      <c r="C36" s="165"/>
      <c r="D36" s="165"/>
      <c r="E36" s="165"/>
      <c r="F36" s="165"/>
      <c r="G36" s="165"/>
      <c r="H36" s="165"/>
      <c r="I36" s="165"/>
      <c r="J36" s="165"/>
      <c r="K36" s="165"/>
      <c r="L36" s="166"/>
      <c r="M36" s="180"/>
      <c r="N36" s="159"/>
      <c r="O36" s="142"/>
      <c r="P36" s="130"/>
      <c r="Q36" s="130"/>
    </row>
    <row r="37" customFormat="false" ht="9.75" hidden="false" customHeight="true" outlineLevel="0" collapsed="false">
      <c r="A37" s="95" t="n">
        <v>2014</v>
      </c>
      <c r="B37" s="156" t="s">
        <v>355</v>
      </c>
      <c r="C37" s="165" t="n">
        <v>-0.5</v>
      </c>
      <c r="D37" s="165" t="n">
        <v>0.5</v>
      </c>
      <c r="E37" s="165" t="n">
        <v>0.3</v>
      </c>
      <c r="F37" s="165" t="n">
        <v>-3.2</v>
      </c>
      <c r="G37" s="165" t="n">
        <v>-1.1</v>
      </c>
      <c r="H37" s="165" t="n">
        <v>2.8</v>
      </c>
      <c r="I37" s="165" t="n">
        <v>0</v>
      </c>
      <c r="J37" s="165" t="n">
        <v>2.3</v>
      </c>
      <c r="K37" s="165" t="n">
        <v>0.2</v>
      </c>
      <c r="L37" s="166" t="n">
        <v>0.2</v>
      </c>
      <c r="M37" s="211" t="n">
        <v>2014</v>
      </c>
      <c r="N37" s="159" t="s">
        <v>355</v>
      </c>
      <c r="O37" s="142"/>
      <c r="P37" s="130"/>
      <c r="Q37" s="130"/>
    </row>
    <row r="38" customFormat="false" ht="9.75" hidden="false" customHeight="true" outlineLevel="0" collapsed="false">
      <c r="A38" s="95"/>
      <c r="B38" s="156" t="s">
        <v>137</v>
      </c>
      <c r="C38" s="165" t="n">
        <v>-1.1</v>
      </c>
      <c r="D38" s="165" t="n">
        <v>0.1</v>
      </c>
      <c r="E38" s="165" t="n">
        <v>1.3</v>
      </c>
      <c r="F38" s="165" t="n">
        <v>-4.6</v>
      </c>
      <c r="G38" s="165" t="n">
        <v>-2.5</v>
      </c>
      <c r="H38" s="165" t="n">
        <v>2.9</v>
      </c>
      <c r="I38" s="165" t="n">
        <v>0</v>
      </c>
      <c r="J38" s="165" t="n">
        <v>3.4</v>
      </c>
      <c r="K38" s="165" t="n">
        <v>0.8</v>
      </c>
      <c r="L38" s="166" t="n">
        <v>0.1</v>
      </c>
      <c r="M38" s="180"/>
      <c r="N38" s="159" t="s">
        <v>137</v>
      </c>
      <c r="O38" s="142"/>
      <c r="P38" s="130"/>
      <c r="Q38" s="130"/>
    </row>
    <row r="39" customFormat="false" ht="9.75" hidden="false" customHeight="true" outlineLevel="0" collapsed="false">
      <c r="A39" s="95"/>
      <c r="B39" s="156" t="s">
        <v>138</v>
      </c>
      <c r="C39" s="165" t="n">
        <v>0</v>
      </c>
      <c r="D39" s="165" t="n">
        <v>-0.1</v>
      </c>
      <c r="E39" s="165" t="n">
        <v>1.4</v>
      </c>
      <c r="F39" s="165" t="n">
        <v>-1.9</v>
      </c>
      <c r="G39" s="165" t="n">
        <v>-0.9</v>
      </c>
      <c r="H39" s="165" t="n">
        <v>3.2</v>
      </c>
      <c r="I39" s="165" t="n">
        <v>0</v>
      </c>
      <c r="J39" s="165" t="n">
        <v>3.3</v>
      </c>
      <c r="K39" s="165" t="n">
        <v>0.8</v>
      </c>
      <c r="L39" s="166" t="n">
        <v>0.1</v>
      </c>
      <c r="M39" s="180"/>
      <c r="N39" s="159" t="s">
        <v>138</v>
      </c>
      <c r="O39" s="142"/>
      <c r="P39" s="130"/>
      <c r="Q39" s="130"/>
    </row>
    <row r="40" customFormat="false" ht="9.75" hidden="false" customHeight="true" outlineLevel="0" collapsed="false">
      <c r="A40" s="95"/>
      <c r="B40" s="156" t="s">
        <v>356</v>
      </c>
      <c r="C40" s="165" t="n">
        <v>-0.9</v>
      </c>
      <c r="D40" s="165" t="n">
        <v>0</v>
      </c>
      <c r="E40" s="165" t="n">
        <v>1.1</v>
      </c>
      <c r="F40" s="165" t="n">
        <v>-4.2</v>
      </c>
      <c r="G40" s="165" t="n">
        <v>-3.2</v>
      </c>
      <c r="H40" s="165" t="n">
        <v>3.6</v>
      </c>
      <c r="I40" s="165" t="n">
        <v>0</v>
      </c>
      <c r="J40" s="165" t="n">
        <v>3.2</v>
      </c>
      <c r="K40" s="165" t="n">
        <v>0.4</v>
      </c>
      <c r="L40" s="166" t="n">
        <v>0</v>
      </c>
      <c r="M40" s="180"/>
      <c r="N40" s="159" t="s">
        <v>356</v>
      </c>
      <c r="O40" s="142"/>
      <c r="P40" s="130"/>
      <c r="Q40" s="130"/>
    </row>
    <row r="41" customFormat="false" ht="9.75" hidden="false" customHeight="true" outlineLevel="0" collapsed="false">
      <c r="A41" s="95"/>
      <c r="B41" s="156" t="s">
        <v>357</v>
      </c>
      <c r="C41" s="165" t="n">
        <v>0.2</v>
      </c>
      <c r="D41" s="165" t="n">
        <v>0.1</v>
      </c>
      <c r="E41" s="165" t="n">
        <v>1.1</v>
      </c>
      <c r="F41" s="165" t="n">
        <v>-1.4</v>
      </c>
      <c r="G41" s="165" t="n">
        <v>-2.8</v>
      </c>
      <c r="H41" s="165" t="n">
        <v>3.8</v>
      </c>
      <c r="I41" s="165" t="n">
        <v>0.2</v>
      </c>
      <c r="J41" s="165" t="n">
        <v>3.1</v>
      </c>
      <c r="K41" s="165" t="n">
        <v>0.7</v>
      </c>
      <c r="L41" s="166" t="n">
        <v>0.1</v>
      </c>
      <c r="M41" s="180"/>
      <c r="N41" s="159" t="s">
        <v>357</v>
      </c>
      <c r="O41" s="142"/>
      <c r="P41" s="130"/>
      <c r="Q41" s="130"/>
    </row>
    <row r="42" customFormat="false" ht="9.75" hidden="false" customHeight="true" outlineLevel="0" collapsed="false">
      <c r="A42" s="95"/>
      <c r="B42" s="156" t="s">
        <v>358</v>
      </c>
      <c r="C42" s="165" t="n">
        <v>0.9</v>
      </c>
      <c r="D42" s="165" t="n">
        <v>0.9</v>
      </c>
      <c r="E42" s="165" t="n">
        <v>1.1</v>
      </c>
      <c r="F42" s="165" t="n">
        <v>-0.2</v>
      </c>
      <c r="G42" s="165" t="n">
        <v>-1.2</v>
      </c>
      <c r="H42" s="165" t="n">
        <v>3.9</v>
      </c>
      <c r="I42" s="165" t="n">
        <v>0.2</v>
      </c>
      <c r="J42" s="165" t="n">
        <v>2.7</v>
      </c>
      <c r="K42" s="165" t="n">
        <v>0.8</v>
      </c>
      <c r="L42" s="166" t="n">
        <v>0.1</v>
      </c>
      <c r="M42" s="180"/>
      <c r="N42" s="159" t="s">
        <v>358</v>
      </c>
      <c r="O42" s="142"/>
      <c r="P42" s="130"/>
      <c r="Q42" s="130"/>
    </row>
    <row r="43" customFormat="false" ht="9.75" hidden="false" customHeight="true" outlineLevel="0" collapsed="false">
      <c r="A43" s="95"/>
      <c r="B43" s="156" t="s">
        <v>359</v>
      </c>
      <c r="C43" s="165" t="n">
        <v>0.7</v>
      </c>
      <c r="D43" s="165" t="n">
        <v>0.7</v>
      </c>
      <c r="E43" s="165" t="n">
        <v>1</v>
      </c>
      <c r="F43" s="165" t="n">
        <v>-0.8</v>
      </c>
      <c r="G43" s="165" t="n">
        <v>-0.5</v>
      </c>
      <c r="H43" s="165" t="n">
        <v>4.1</v>
      </c>
      <c r="I43" s="165" t="n">
        <v>0.1</v>
      </c>
      <c r="J43" s="165" t="n">
        <v>3.3</v>
      </c>
      <c r="K43" s="165" t="n">
        <v>-0.7</v>
      </c>
      <c r="L43" s="166" t="n">
        <v>0.1</v>
      </c>
      <c r="M43" s="180"/>
      <c r="N43" s="159" t="s">
        <v>359</v>
      </c>
      <c r="O43" s="142"/>
      <c r="P43" s="130"/>
      <c r="Q43" s="130"/>
    </row>
    <row r="44" customFormat="false" ht="9.75" hidden="false" customHeight="true" outlineLevel="0" collapsed="false">
      <c r="A44" s="95"/>
      <c r="B44" s="156" t="s">
        <v>360</v>
      </c>
      <c r="C44" s="165" t="n">
        <v>0.1</v>
      </c>
      <c r="D44" s="165" t="n">
        <v>0.7</v>
      </c>
      <c r="E44" s="165" t="n">
        <v>1.1</v>
      </c>
      <c r="F44" s="165" t="n">
        <v>-3</v>
      </c>
      <c r="G44" s="165" t="n">
        <v>-0.6</v>
      </c>
      <c r="H44" s="165" t="n">
        <v>5.6</v>
      </c>
      <c r="I44" s="165" t="n">
        <v>0.1</v>
      </c>
      <c r="J44" s="165" t="n">
        <v>4.3</v>
      </c>
      <c r="K44" s="165" t="n">
        <v>-0.7</v>
      </c>
      <c r="L44" s="166" t="n">
        <v>0.1</v>
      </c>
      <c r="M44" s="180"/>
      <c r="N44" s="159" t="s">
        <v>360</v>
      </c>
      <c r="O44" s="142"/>
      <c r="P44" s="130"/>
      <c r="Q44" s="130"/>
    </row>
    <row r="45" customFormat="false" ht="9.75" hidden="false" customHeight="true" outlineLevel="0" collapsed="false">
      <c r="A45" s="95"/>
      <c r="B45" s="156" t="s">
        <v>361</v>
      </c>
      <c r="C45" s="165" t="n">
        <v>-0.8</v>
      </c>
      <c r="D45" s="165" t="n">
        <v>0.6</v>
      </c>
      <c r="E45" s="165" t="n">
        <v>0.9</v>
      </c>
      <c r="F45" s="165" t="n">
        <v>-4.6</v>
      </c>
      <c r="G45" s="165" t="n">
        <v>0.4</v>
      </c>
      <c r="H45" s="165" t="n">
        <v>3.3</v>
      </c>
      <c r="I45" s="165" t="n">
        <v>0.1</v>
      </c>
      <c r="J45" s="165" t="n">
        <v>3.4</v>
      </c>
      <c r="K45" s="165" t="n">
        <v>-0.9</v>
      </c>
      <c r="L45" s="166" t="n">
        <v>0</v>
      </c>
      <c r="M45" s="180"/>
      <c r="N45" s="159" t="s">
        <v>361</v>
      </c>
      <c r="O45" s="142"/>
      <c r="P45" s="130"/>
      <c r="Q45" s="130"/>
    </row>
    <row r="46" customFormat="false" ht="9.75" hidden="false" customHeight="true" outlineLevel="0" collapsed="false">
      <c r="A46" s="95"/>
      <c r="B46" s="156" t="s">
        <v>362</v>
      </c>
      <c r="C46" s="165" t="n">
        <v>0.3</v>
      </c>
      <c r="D46" s="165" t="n">
        <v>0.6</v>
      </c>
      <c r="E46" s="165" t="n">
        <v>1.3</v>
      </c>
      <c r="F46" s="165" t="n">
        <v>-1.7</v>
      </c>
      <c r="G46" s="165" t="n">
        <v>-1.3</v>
      </c>
      <c r="H46" s="165" t="n">
        <v>3.8</v>
      </c>
      <c r="I46" s="165" t="n">
        <v>0.1</v>
      </c>
      <c r="J46" s="165" t="n">
        <v>3.2</v>
      </c>
      <c r="K46" s="165" t="n">
        <v>0.9</v>
      </c>
      <c r="L46" s="166" t="n">
        <v>0</v>
      </c>
      <c r="M46" s="180"/>
      <c r="N46" s="159" t="s">
        <v>362</v>
      </c>
      <c r="O46" s="142"/>
      <c r="P46" s="130"/>
      <c r="Q46" s="130"/>
    </row>
    <row r="47" customFormat="false" ht="9.75" hidden="false" customHeight="true" outlineLevel="0" collapsed="false">
      <c r="A47" s="95"/>
      <c r="B47" s="156" t="s">
        <v>363</v>
      </c>
      <c r="C47" s="165" t="n">
        <v>-0.8</v>
      </c>
      <c r="D47" s="165" t="n">
        <v>0.7</v>
      </c>
      <c r="E47" s="165" t="n">
        <v>1.4</v>
      </c>
      <c r="F47" s="165" t="n">
        <v>-4.8</v>
      </c>
      <c r="G47" s="165" t="n">
        <v>0.9</v>
      </c>
      <c r="H47" s="165" t="n">
        <v>3.6</v>
      </c>
      <c r="I47" s="165" t="n">
        <v>0.1</v>
      </c>
      <c r="J47" s="165" t="n">
        <v>3.1</v>
      </c>
      <c r="K47" s="165" t="n">
        <v>-0.7</v>
      </c>
      <c r="L47" s="166" t="n">
        <v>0</v>
      </c>
      <c r="M47" s="180"/>
      <c r="N47" s="159" t="s">
        <v>363</v>
      </c>
      <c r="O47" s="142"/>
      <c r="P47" s="130"/>
      <c r="Q47" s="130"/>
    </row>
    <row r="48" customFormat="false" ht="9.75" hidden="false" customHeight="true" outlineLevel="0" collapsed="false">
      <c r="A48" s="95"/>
      <c r="B48" s="156" t="s">
        <v>364</v>
      </c>
      <c r="C48" s="165" t="n">
        <v>-2.8</v>
      </c>
      <c r="D48" s="165" t="n">
        <v>0.6</v>
      </c>
      <c r="E48" s="165" t="n">
        <v>1</v>
      </c>
      <c r="F48" s="165" t="n">
        <v>-11.6</v>
      </c>
      <c r="G48" s="165" t="n">
        <v>2.2</v>
      </c>
      <c r="H48" s="165" t="n">
        <v>4.5</v>
      </c>
      <c r="I48" s="165" t="n">
        <v>0.4</v>
      </c>
      <c r="J48" s="165" t="n">
        <v>3.8</v>
      </c>
      <c r="K48" s="165" t="n">
        <v>-0.7</v>
      </c>
      <c r="L48" s="166" t="n">
        <v>0</v>
      </c>
      <c r="M48" s="180"/>
      <c r="N48" s="159" t="s">
        <v>364</v>
      </c>
      <c r="O48" s="142"/>
      <c r="P48" s="130"/>
      <c r="Q48" s="130"/>
    </row>
    <row r="49" customFormat="false" ht="9.75" hidden="false" customHeight="true" outlineLevel="0" collapsed="false">
      <c r="A49" s="95"/>
      <c r="B49" s="156"/>
      <c r="C49" s="165"/>
      <c r="D49" s="165"/>
      <c r="E49" s="165"/>
      <c r="F49" s="165"/>
      <c r="G49" s="165"/>
      <c r="H49" s="165"/>
      <c r="I49" s="165"/>
      <c r="J49" s="165"/>
      <c r="K49" s="165"/>
      <c r="L49" s="166"/>
      <c r="M49" s="180"/>
      <c r="N49" s="159"/>
      <c r="O49" s="142"/>
      <c r="P49" s="130"/>
      <c r="Q49" s="130"/>
    </row>
    <row r="50" customFormat="false" ht="9" hidden="false" customHeight="true" outlineLevel="0" collapsed="false">
      <c r="A50" s="95" t="n">
        <v>2015</v>
      </c>
      <c r="B50" s="156" t="s">
        <v>355</v>
      </c>
      <c r="C50" s="165" t="n">
        <v>-4.5</v>
      </c>
      <c r="D50" s="165" t="n">
        <v>0.8</v>
      </c>
      <c r="E50" s="165" t="n">
        <v>1.8</v>
      </c>
      <c r="F50" s="165" t="n">
        <v>-16.2</v>
      </c>
      <c r="G50" s="165" t="n">
        <v>0.3</v>
      </c>
      <c r="H50" s="165" t="n">
        <v>5</v>
      </c>
      <c r="I50" s="165" t="n">
        <v>0.4</v>
      </c>
      <c r="J50" s="165" t="n">
        <v>4.3</v>
      </c>
      <c r="K50" s="165" t="n">
        <v>-3.3</v>
      </c>
      <c r="L50" s="166" t="n">
        <v>-0.2</v>
      </c>
      <c r="M50" s="202" t="n">
        <v>2015</v>
      </c>
      <c r="N50" s="159" t="s">
        <v>355</v>
      </c>
      <c r="O50" s="142"/>
      <c r="P50" s="130"/>
      <c r="Q50" s="130"/>
    </row>
    <row r="51" customFormat="false" ht="9" hidden="false" customHeight="true" outlineLevel="0" collapsed="false">
      <c r="A51" s="95"/>
      <c r="B51" s="156" t="s">
        <v>137</v>
      </c>
      <c r="C51" s="165" t="n">
        <v>-3.6</v>
      </c>
      <c r="D51" s="165" t="n">
        <v>0.9</v>
      </c>
      <c r="E51" s="165" t="n">
        <v>1.3</v>
      </c>
      <c r="F51" s="165" t="n">
        <v>-13.7</v>
      </c>
      <c r="G51" s="165" t="n">
        <v>1.4</v>
      </c>
      <c r="H51" s="165" t="n">
        <v>4.1</v>
      </c>
      <c r="I51" s="165" t="n">
        <v>0.4</v>
      </c>
      <c r="J51" s="165" t="n">
        <v>3.3</v>
      </c>
      <c r="K51" s="165" t="n">
        <v>-1.4</v>
      </c>
      <c r="L51" s="166" t="n">
        <v>-0.1</v>
      </c>
      <c r="M51" s="180"/>
      <c r="N51" s="159" t="s">
        <v>137</v>
      </c>
      <c r="O51" s="142"/>
      <c r="P51" s="130"/>
      <c r="Q51" s="130"/>
    </row>
    <row r="52" customFormat="false" ht="9" hidden="false" customHeight="true" outlineLevel="0" collapsed="false">
      <c r="A52" s="95"/>
      <c r="B52" s="156" t="s">
        <v>138</v>
      </c>
      <c r="C52" s="165" t="n">
        <v>-2.4</v>
      </c>
      <c r="D52" s="165" t="n">
        <v>1.5</v>
      </c>
      <c r="E52" s="165" t="n">
        <v>1.2</v>
      </c>
      <c r="F52" s="165" t="n">
        <v>-10.3</v>
      </c>
      <c r="G52" s="165" t="n">
        <v>-0.3</v>
      </c>
      <c r="H52" s="165" t="n">
        <v>4.4</v>
      </c>
      <c r="I52" s="165" t="n">
        <v>1</v>
      </c>
      <c r="J52" s="165" t="n">
        <v>3.5</v>
      </c>
      <c r="K52" s="165" t="n">
        <v>-1.4</v>
      </c>
      <c r="L52" s="166" t="n">
        <v>-0.1</v>
      </c>
      <c r="M52" s="180"/>
      <c r="N52" s="159" t="s">
        <v>138</v>
      </c>
      <c r="O52" s="142"/>
      <c r="P52" s="130"/>
      <c r="Q52" s="130"/>
    </row>
    <row r="53" customFormat="false" ht="9" hidden="false" customHeight="true" outlineLevel="0" collapsed="false">
      <c r="A53" s="95"/>
      <c r="B53" s="156" t="s">
        <v>356</v>
      </c>
      <c r="C53" s="165" t="n">
        <v>-1.1</v>
      </c>
      <c r="D53" s="165" t="n">
        <v>1.4</v>
      </c>
      <c r="E53" s="165" t="n">
        <v>1.6</v>
      </c>
      <c r="F53" s="165" t="n">
        <v>-7.2</v>
      </c>
      <c r="G53" s="165" t="n">
        <v>0.3</v>
      </c>
      <c r="H53" s="165" t="n">
        <v>4.9</v>
      </c>
      <c r="I53" s="165" t="n">
        <v>1.1</v>
      </c>
      <c r="J53" s="165" t="n">
        <v>3.6</v>
      </c>
      <c r="K53" s="165" t="n">
        <v>-3.2</v>
      </c>
      <c r="L53" s="166" t="n">
        <v>0</v>
      </c>
      <c r="M53" s="180"/>
      <c r="N53" s="159" t="s">
        <v>356</v>
      </c>
      <c r="O53" s="142"/>
      <c r="P53" s="130"/>
      <c r="Q53" s="130"/>
    </row>
    <row r="54" customFormat="false" ht="9" hidden="false" customHeight="true" outlineLevel="0" collapsed="false">
      <c r="A54" s="95"/>
      <c r="B54" s="156" t="s">
        <v>357</v>
      </c>
      <c r="C54" s="165" t="n">
        <v>-1.1</v>
      </c>
      <c r="D54" s="165" t="n">
        <v>1.2</v>
      </c>
      <c r="E54" s="165" t="n">
        <v>1.6</v>
      </c>
      <c r="F54" s="165" t="n">
        <v>-7.2</v>
      </c>
      <c r="G54" s="165" t="n">
        <v>0.5</v>
      </c>
      <c r="H54" s="165" t="n">
        <v>5.5</v>
      </c>
      <c r="I54" s="165" t="n">
        <v>1</v>
      </c>
      <c r="J54" s="165" t="n">
        <v>3.7</v>
      </c>
      <c r="K54" s="165" t="n">
        <v>-3.4</v>
      </c>
      <c r="L54" s="166" t="n">
        <v>-0.1</v>
      </c>
      <c r="M54" s="180"/>
      <c r="N54" s="159" t="s">
        <v>357</v>
      </c>
      <c r="O54" s="142"/>
      <c r="P54" s="130"/>
      <c r="Q54" s="130"/>
    </row>
    <row r="55" customFormat="false" ht="9" hidden="false" customHeight="true" outlineLevel="0" collapsed="false">
      <c r="A55" s="95"/>
      <c r="B55" s="156" t="s">
        <v>358</v>
      </c>
      <c r="C55" s="165" t="n">
        <v>-1.8</v>
      </c>
      <c r="D55" s="165" t="n">
        <v>1</v>
      </c>
      <c r="E55" s="165" t="n">
        <v>1.7</v>
      </c>
      <c r="F55" s="165" t="n">
        <v>-8.3</v>
      </c>
      <c r="G55" s="165" t="n">
        <v>0.5</v>
      </c>
      <c r="H55" s="165" t="n">
        <v>4.9</v>
      </c>
      <c r="I55" s="165" t="n">
        <v>1</v>
      </c>
      <c r="J55" s="165" t="n">
        <v>4.4</v>
      </c>
      <c r="K55" s="165" t="n">
        <v>-3.4</v>
      </c>
      <c r="L55" s="166" t="n">
        <v>-0.1</v>
      </c>
      <c r="M55" s="180"/>
      <c r="N55" s="159" t="s">
        <v>358</v>
      </c>
      <c r="O55" s="142"/>
      <c r="P55" s="130"/>
      <c r="Q55" s="130"/>
    </row>
    <row r="56" customFormat="false" ht="9" hidden="false" customHeight="true" outlineLevel="0" collapsed="false">
      <c r="A56" s="95"/>
      <c r="B56" s="156" t="s">
        <v>359</v>
      </c>
      <c r="C56" s="165" t="n">
        <v>-1.3</v>
      </c>
      <c r="D56" s="165" t="n">
        <v>1</v>
      </c>
      <c r="E56" s="165" t="n">
        <v>2.3</v>
      </c>
      <c r="F56" s="165" t="n">
        <v>-6.7</v>
      </c>
      <c r="G56" s="165" t="n">
        <v>-0.7</v>
      </c>
      <c r="H56" s="165" t="n">
        <v>5</v>
      </c>
      <c r="I56" s="165" t="n">
        <v>0.8</v>
      </c>
      <c r="J56" s="165" t="n">
        <v>3.8</v>
      </c>
      <c r="K56" s="165" t="n">
        <v>-3.9</v>
      </c>
      <c r="L56" s="166" t="n">
        <v>-0.1</v>
      </c>
      <c r="M56" s="180"/>
      <c r="N56" s="159" t="s">
        <v>359</v>
      </c>
      <c r="O56" s="142"/>
      <c r="P56" s="130"/>
      <c r="Q56" s="130"/>
    </row>
    <row r="57" customFormat="false" ht="9" hidden="false" customHeight="true" outlineLevel="0" collapsed="false">
      <c r="A57" s="95"/>
      <c r="B57" s="156" t="s">
        <v>360</v>
      </c>
      <c r="C57" s="165" t="n">
        <v>-2.2</v>
      </c>
      <c r="D57" s="165" t="n">
        <v>0.8</v>
      </c>
      <c r="E57" s="165" t="n">
        <v>2.3</v>
      </c>
      <c r="F57" s="165" t="n">
        <v>-9.1</v>
      </c>
      <c r="G57" s="165" t="n">
        <v>-1.1</v>
      </c>
      <c r="H57" s="165" t="n">
        <v>4.2</v>
      </c>
      <c r="I57" s="165" t="n">
        <v>0.8</v>
      </c>
      <c r="J57" s="165" t="n">
        <v>3.1</v>
      </c>
      <c r="K57" s="165" t="n">
        <v>-3.4</v>
      </c>
      <c r="L57" s="166" t="n">
        <v>-0.1</v>
      </c>
      <c r="M57" s="159"/>
      <c r="N57" s="159" t="s">
        <v>360</v>
      </c>
      <c r="O57" s="142"/>
      <c r="P57" s="130"/>
      <c r="Q57" s="130"/>
    </row>
    <row r="58" customFormat="false" ht="9" hidden="false" customHeight="true" outlineLevel="0" collapsed="false">
      <c r="A58" s="95"/>
      <c r="B58" s="156" t="s">
        <v>361</v>
      </c>
      <c r="C58" s="165" t="n">
        <v>-3.5</v>
      </c>
      <c r="D58" s="165" t="n">
        <v>0.8</v>
      </c>
      <c r="E58" s="165" t="n">
        <v>2</v>
      </c>
      <c r="F58" s="165" t="n">
        <v>-13</v>
      </c>
      <c r="G58" s="165" t="n">
        <v>-0.4</v>
      </c>
      <c r="H58" s="165" t="n">
        <v>4.5</v>
      </c>
      <c r="I58" s="165" t="n">
        <v>0.8</v>
      </c>
      <c r="J58" s="165" t="n">
        <v>3.6</v>
      </c>
      <c r="K58" s="165" t="n">
        <v>-3.7</v>
      </c>
      <c r="L58" s="166" t="n">
        <v>0</v>
      </c>
      <c r="M58" s="159"/>
      <c r="N58" s="159" t="s">
        <v>361</v>
      </c>
      <c r="O58" s="142"/>
      <c r="P58" s="130"/>
      <c r="Q58" s="130"/>
    </row>
    <row r="59" customFormat="false" ht="9.75" hidden="false" customHeight="true" outlineLevel="0" collapsed="false">
      <c r="A59" s="95"/>
      <c r="B59" s="156" t="s">
        <v>362</v>
      </c>
      <c r="C59" s="165" t="n">
        <v>-3.3</v>
      </c>
      <c r="D59" s="165" t="n">
        <v>0.9</v>
      </c>
      <c r="E59" s="165" t="n">
        <v>1.5</v>
      </c>
      <c r="F59" s="165" t="n">
        <v>-13.9</v>
      </c>
      <c r="G59" s="165" t="n">
        <v>1.9</v>
      </c>
      <c r="H59" s="165" t="n">
        <v>5.2</v>
      </c>
      <c r="I59" s="165" t="n">
        <v>0.8</v>
      </c>
      <c r="J59" s="165" t="n">
        <v>4.4</v>
      </c>
      <c r="K59" s="165" t="n">
        <v>-1.9</v>
      </c>
      <c r="L59" s="166" t="n">
        <v>0</v>
      </c>
      <c r="M59" s="159"/>
      <c r="N59" s="159" t="s">
        <v>362</v>
      </c>
      <c r="O59" s="142"/>
      <c r="P59" s="130"/>
      <c r="Q59" s="130"/>
    </row>
    <row r="60" customFormat="false" ht="9.75" hidden="false" customHeight="true" outlineLevel="0" collapsed="false">
      <c r="A60" s="56"/>
      <c r="B60" s="156" t="s">
        <v>363</v>
      </c>
      <c r="C60" s="167" t="n">
        <v>-2.00381679389313</v>
      </c>
      <c r="D60" s="167" t="n">
        <v>0.985221674876847</v>
      </c>
      <c r="E60" s="167" t="n">
        <v>1.45631067961165</v>
      </c>
      <c r="F60" s="167" t="n">
        <v>-10.2588686481304</v>
      </c>
      <c r="G60" s="167" t="n">
        <v>0.0909090909090909</v>
      </c>
      <c r="H60" s="167" t="n">
        <v>5.11915269196823</v>
      </c>
      <c r="I60" s="167" t="n">
        <v>0.788954635108481</v>
      </c>
      <c r="J60" s="167" t="n">
        <v>4.56204379562044</v>
      </c>
      <c r="K60" s="167" t="n">
        <v>-1.875</v>
      </c>
      <c r="L60" s="166" t="n">
        <v>0</v>
      </c>
      <c r="M60" s="160"/>
      <c r="N60" s="160" t="s">
        <v>363</v>
      </c>
    </row>
    <row r="61" customFormat="false" ht="9" hidden="false" customHeight="true" outlineLevel="0" collapsed="false">
      <c r="A61" s="56"/>
      <c r="B61" s="156" t="s">
        <v>364</v>
      </c>
      <c r="C61" s="167" t="n">
        <v>-1.26091173617847</v>
      </c>
      <c r="D61" s="167" t="n">
        <v>1.18226600985222</v>
      </c>
      <c r="E61" s="167" t="n">
        <v>1.45631067961165</v>
      </c>
      <c r="F61" s="167" t="n">
        <v>-7.71573604060914</v>
      </c>
      <c r="G61" s="167" t="n">
        <v>-0.99009900990099</v>
      </c>
      <c r="H61" s="167" t="n">
        <v>4.12642669007902</v>
      </c>
      <c r="I61" s="167" t="n">
        <v>0.491642084562439</v>
      </c>
      <c r="J61" s="167" t="n">
        <v>3.62647325475975</v>
      </c>
      <c r="K61" s="167" t="n">
        <v>-1.04166666666667</v>
      </c>
      <c r="L61" s="166" t="n">
        <v>0</v>
      </c>
      <c r="M61" s="160"/>
      <c r="N61" s="160" t="s">
        <v>364</v>
      </c>
    </row>
    <row r="62" customFormat="false" ht="9" hidden="false" customHeight="true" outlineLevel="0" collapsed="false">
      <c r="A62" s="56"/>
      <c r="B62" s="156"/>
      <c r="C62" s="167"/>
      <c r="D62" s="167"/>
      <c r="E62" s="167"/>
      <c r="F62" s="167"/>
      <c r="G62" s="167"/>
      <c r="H62" s="167"/>
      <c r="I62" s="167"/>
      <c r="J62" s="167"/>
      <c r="K62" s="167"/>
      <c r="L62" s="166"/>
      <c r="M62" s="160"/>
      <c r="N62" s="160"/>
    </row>
    <row r="63" customFormat="false" ht="9" hidden="false" customHeight="true" outlineLevel="0" collapsed="false">
      <c r="A63" s="95" t="n">
        <v>2016</v>
      </c>
      <c r="B63" s="156" t="s">
        <v>355</v>
      </c>
      <c r="C63" s="165" t="n">
        <v>-0.0991080277502478</v>
      </c>
      <c r="D63" s="165" t="n">
        <v>1.17994100294985</v>
      </c>
      <c r="E63" s="165" t="n">
        <v>0.674373795761079</v>
      </c>
      <c r="F63" s="165" t="n">
        <v>-4.56026058631922</v>
      </c>
      <c r="G63" s="165" t="n">
        <v>0.639269406392694</v>
      </c>
      <c r="H63" s="165" t="n">
        <v>3.94390885188431</v>
      </c>
      <c r="I63" s="165" t="n">
        <v>0.689655172413793</v>
      </c>
      <c r="J63" s="165" t="n">
        <v>2.79027902790279</v>
      </c>
      <c r="K63" s="165" t="n">
        <v>0.425079702444208</v>
      </c>
      <c r="L63" s="166" t="n">
        <v>0</v>
      </c>
      <c r="M63" s="159" t="n">
        <v>2016</v>
      </c>
      <c r="N63" s="159" t="s">
        <v>355</v>
      </c>
      <c r="O63" s="142"/>
      <c r="P63" s="130"/>
      <c r="Q63" s="130"/>
    </row>
    <row r="64" customFormat="false" ht="9" hidden="false" customHeight="true" outlineLevel="0" collapsed="false">
      <c r="A64" s="56"/>
      <c r="B64" s="156" t="s">
        <v>137</v>
      </c>
      <c r="C64" s="167" t="n">
        <v>-1.57016683022571</v>
      </c>
      <c r="D64" s="167" t="n">
        <v>1.17994100294985</v>
      </c>
      <c r="E64" s="167" t="n">
        <v>1.252408477842</v>
      </c>
      <c r="F64" s="167" t="n">
        <v>-9.81012658227848</v>
      </c>
      <c r="G64" s="167" t="n">
        <v>1.85185185185185</v>
      </c>
      <c r="H64" s="167" t="n">
        <v>3.58078602620087</v>
      </c>
      <c r="I64" s="167" t="n">
        <v>0.689655172413793</v>
      </c>
      <c r="J64" s="167" t="n">
        <v>2.88028802880288</v>
      </c>
      <c r="K64" s="167" t="n">
        <v>1.55440414507772</v>
      </c>
      <c r="L64" s="166" t="n">
        <v>0</v>
      </c>
      <c r="M64" s="160"/>
      <c r="N64" s="160" t="s">
        <v>137</v>
      </c>
    </row>
    <row r="65" customFormat="false" ht="9" hidden="false" customHeight="true" outlineLevel="0" collapsed="false">
      <c r="A65" s="56"/>
      <c r="B65" s="156" t="s">
        <v>138</v>
      </c>
      <c r="C65" s="167" t="n">
        <v>-3.3</v>
      </c>
      <c r="D65" s="167" t="n">
        <v>1.1</v>
      </c>
      <c r="E65" s="167" t="n">
        <v>1.3</v>
      </c>
      <c r="F65" s="167" t="n">
        <v>-13.8</v>
      </c>
      <c r="G65" s="167" t="n">
        <v>3.3</v>
      </c>
      <c r="H65" s="167" t="n">
        <v>3</v>
      </c>
      <c r="I65" s="167" t="n">
        <v>0.1</v>
      </c>
      <c r="J65" s="167" t="n">
        <v>3</v>
      </c>
      <c r="K65" s="167" t="n">
        <v>-2.7</v>
      </c>
      <c r="L65" s="166" t="n">
        <v>0</v>
      </c>
      <c r="M65" s="160"/>
      <c r="N65" s="160" t="s">
        <v>138</v>
      </c>
    </row>
    <row r="66" customFormat="false" ht="9" hidden="false" customHeight="true" outlineLevel="0" collapsed="false">
      <c r="A66" s="56"/>
      <c r="B66" s="156" t="s">
        <v>356</v>
      </c>
      <c r="C66" s="167" t="n">
        <v>-3.3</v>
      </c>
      <c r="D66" s="167" t="n">
        <v>1.1</v>
      </c>
      <c r="E66" s="167" t="n">
        <v>1.1</v>
      </c>
      <c r="F66" s="167" t="n">
        <v>-13.7</v>
      </c>
      <c r="G66" s="167" t="n">
        <v>3.4</v>
      </c>
      <c r="H66" s="167" t="n">
        <v>2.9</v>
      </c>
      <c r="I66" s="167" t="n">
        <v>0.1</v>
      </c>
      <c r="J66" s="167" t="n">
        <v>3.1</v>
      </c>
      <c r="K66" s="167" t="n">
        <v>0.3</v>
      </c>
      <c r="L66" s="166" t="n">
        <v>0</v>
      </c>
      <c r="M66" s="160"/>
      <c r="N66" s="160" t="s">
        <v>356</v>
      </c>
    </row>
    <row r="67" customFormat="false" ht="9" hidden="false" customHeight="true" outlineLevel="0" collapsed="false">
      <c r="A67" s="56"/>
      <c r="B67" s="156" t="s">
        <v>357</v>
      </c>
      <c r="C67" s="167" t="n">
        <v>-2.1</v>
      </c>
      <c r="D67" s="167" t="n">
        <v>1.2</v>
      </c>
      <c r="E67" s="167" t="n">
        <v>1.3</v>
      </c>
      <c r="F67" s="167" t="n">
        <v>-10.1</v>
      </c>
      <c r="G67" s="167" t="n">
        <v>4.4</v>
      </c>
      <c r="H67" s="167" t="n">
        <v>2.3</v>
      </c>
      <c r="I67" s="167" t="n">
        <v>0</v>
      </c>
      <c r="J67" s="167" t="n">
        <v>3.4</v>
      </c>
      <c r="K67" s="167" t="n">
        <v>0.8</v>
      </c>
      <c r="L67" s="166" t="n">
        <v>0</v>
      </c>
      <c r="M67" s="160"/>
      <c r="N67" s="160" t="s">
        <v>357</v>
      </c>
    </row>
    <row r="68" customFormat="false" ht="9" hidden="false" customHeight="true" outlineLevel="0" collapsed="false">
      <c r="A68" s="56"/>
      <c r="B68" s="156" t="s">
        <v>358</v>
      </c>
      <c r="C68" s="167" t="n">
        <v>-1.3</v>
      </c>
      <c r="D68" s="167" t="n">
        <v>1.3</v>
      </c>
      <c r="E68" s="167" t="n">
        <v>1.3</v>
      </c>
      <c r="F68" s="167" t="n">
        <v>-8.9</v>
      </c>
      <c r="G68" s="167" t="n">
        <v>3</v>
      </c>
      <c r="H68" s="167" t="n">
        <v>4</v>
      </c>
      <c r="I68" s="167" t="n">
        <v>2.3</v>
      </c>
      <c r="J68" s="167" t="n">
        <v>4.5</v>
      </c>
      <c r="K68" s="167" t="n">
        <v>0.8</v>
      </c>
      <c r="L68" s="166" t="n">
        <v>0</v>
      </c>
      <c r="M68" s="160"/>
      <c r="N68" s="160" t="s">
        <v>358</v>
      </c>
    </row>
    <row r="69" customFormat="false" ht="9" hidden="false" customHeight="true" outlineLevel="0" collapsed="false">
      <c r="A69" s="56"/>
      <c r="B69" s="156" t="s">
        <v>359</v>
      </c>
      <c r="C69" s="167" t="n">
        <v>-2.1</v>
      </c>
      <c r="D69" s="167" t="n">
        <v>1.3</v>
      </c>
      <c r="E69" s="167" t="n">
        <v>1</v>
      </c>
      <c r="F69" s="167" t="n">
        <v>-11.3</v>
      </c>
      <c r="G69" s="167" t="n">
        <v>2.5</v>
      </c>
      <c r="H69" s="167" t="n">
        <v>3.8</v>
      </c>
      <c r="I69" s="167" t="n">
        <v>2.3</v>
      </c>
      <c r="J69" s="167" t="n">
        <v>4.8</v>
      </c>
      <c r="K69" s="167" t="n">
        <v>3.1</v>
      </c>
      <c r="L69" s="166" t="n">
        <v>0</v>
      </c>
      <c r="M69" s="160"/>
      <c r="N69" s="160" t="s">
        <v>359</v>
      </c>
    </row>
    <row r="70" customFormat="false" ht="9" hidden="false" customHeight="true" outlineLevel="0" collapsed="false">
      <c r="A70" s="56"/>
      <c r="B70" s="156" t="s">
        <v>360</v>
      </c>
      <c r="C70" s="167" t="n">
        <v>-1.5</v>
      </c>
      <c r="D70" s="167" t="n">
        <v>1.4</v>
      </c>
      <c r="E70" s="167" t="n">
        <v>1</v>
      </c>
      <c r="F70" s="167" t="n">
        <v>-9.7</v>
      </c>
      <c r="G70" s="167" t="n">
        <v>2.6</v>
      </c>
      <c r="H70" s="167" t="n">
        <v>3.4</v>
      </c>
      <c r="I70" s="167" t="n">
        <v>2.3</v>
      </c>
      <c r="J70" s="167" t="n">
        <v>4.8</v>
      </c>
      <c r="K70" s="167" t="n">
        <v>2.7</v>
      </c>
      <c r="L70" s="166" t="n">
        <v>0</v>
      </c>
      <c r="M70" s="160"/>
      <c r="N70" s="160" t="s">
        <v>360</v>
      </c>
    </row>
    <row r="71" customFormat="false" ht="9" hidden="false" customHeight="true" outlineLevel="0" collapsed="false">
      <c r="A71" s="56"/>
      <c r="B71" s="156" t="s">
        <v>361</v>
      </c>
      <c r="C71" s="167" t="n">
        <v>0.1</v>
      </c>
      <c r="D71" s="167" t="n">
        <v>1.5</v>
      </c>
      <c r="E71" s="167" t="n">
        <v>1</v>
      </c>
      <c r="F71" s="167" t="n">
        <v>-3.6</v>
      </c>
      <c r="G71" s="167" t="n">
        <v>0.7</v>
      </c>
      <c r="H71" s="167" t="n">
        <v>2.2</v>
      </c>
      <c r="I71" s="167" t="n">
        <v>2.3</v>
      </c>
      <c r="J71" s="167" t="n">
        <v>4.5</v>
      </c>
      <c r="K71" s="167" t="n">
        <v>2.9</v>
      </c>
      <c r="L71" s="166" t="n">
        <v>0</v>
      </c>
      <c r="M71" s="160"/>
      <c r="N71" s="160" t="s">
        <v>361</v>
      </c>
    </row>
    <row r="72" customFormat="false" ht="9" hidden="false" customHeight="true" outlineLevel="0" collapsed="false">
      <c r="A72" s="56"/>
      <c r="B72" s="156" t="s">
        <v>362</v>
      </c>
      <c r="C72" s="167" t="n">
        <v>1.1</v>
      </c>
      <c r="D72" s="167" t="n">
        <v>1.5</v>
      </c>
      <c r="E72" s="167" t="n">
        <v>1</v>
      </c>
      <c r="F72" s="167" t="n">
        <v>-0.5</v>
      </c>
      <c r="G72" s="167" t="n">
        <v>0.4</v>
      </c>
      <c r="H72" s="167" t="n">
        <v>2.1</v>
      </c>
      <c r="I72" s="167" t="n">
        <v>2.3</v>
      </c>
      <c r="J72" s="167" t="n">
        <v>4.2</v>
      </c>
      <c r="K72" s="167" t="n">
        <v>3.1</v>
      </c>
      <c r="L72" s="166" t="n">
        <v>0</v>
      </c>
      <c r="M72" s="160"/>
      <c r="N72" s="160" t="s">
        <v>362</v>
      </c>
    </row>
    <row r="73" customFormat="false" ht="9" hidden="false" customHeight="true" outlineLevel="0" collapsed="false">
      <c r="A73" s="56"/>
      <c r="B73" s="156" t="s">
        <v>363</v>
      </c>
      <c r="C73" s="167" t="n">
        <v>0.9</v>
      </c>
      <c r="D73" s="167" t="n">
        <v>1.7</v>
      </c>
      <c r="E73" s="167" t="n">
        <v>1.1</v>
      </c>
      <c r="F73" s="167" t="n">
        <v>-1.1</v>
      </c>
      <c r="G73" s="167" t="n">
        <v>0.2</v>
      </c>
      <c r="H73" s="167" t="n">
        <v>1.9</v>
      </c>
      <c r="I73" s="167" t="n">
        <v>2.9</v>
      </c>
      <c r="J73" s="167" t="n">
        <v>4.4</v>
      </c>
      <c r="K73" s="167" t="n">
        <v>2.8</v>
      </c>
      <c r="L73" s="166" t="n">
        <v>0</v>
      </c>
      <c r="M73" s="160"/>
      <c r="N73" s="160" t="s">
        <v>363</v>
      </c>
    </row>
    <row r="74" customFormat="false" ht="9" hidden="false" customHeight="true" outlineLevel="0" collapsed="false">
      <c r="A74" s="56"/>
      <c r="B74" s="156" t="s">
        <v>364</v>
      </c>
      <c r="C74" s="167" t="n">
        <v>2.2</v>
      </c>
      <c r="D74" s="167" t="n">
        <v>1.5</v>
      </c>
      <c r="E74" s="167" t="n">
        <v>3.4</v>
      </c>
      <c r="F74" s="167" t="n">
        <v>3.3</v>
      </c>
      <c r="G74" s="167" t="n">
        <v>0.5</v>
      </c>
      <c r="H74" s="167" t="n">
        <v>2.2</v>
      </c>
      <c r="I74" s="167" t="n">
        <v>3.7</v>
      </c>
      <c r="J74" s="167" t="n">
        <v>4.8</v>
      </c>
      <c r="K74" s="167" t="n">
        <v>1.9</v>
      </c>
      <c r="L74" s="166" t="n">
        <v>0</v>
      </c>
      <c r="M74" s="160"/>
      <c r="N74" s="160" t="s">
        <v>364</v>
      </c>
    </row>
    <row r="75" customFormat="false" ht="9.75" hidden="false" customHeight="false" outlineLevel="0" collapsed="false">
      <c r="A75" s="56"/>
      <c r="B75" s="156"/>
      <c r="C75" s="167"/>
      <c r="D75" s="167"/>
      <c r="E75" s="167"/>
      <c r="F75" s="167"/>
      <c r="G75" s="167"/>
      <c r="H75" s="167"/>
      <c r="I75" s="167"/>
      <c r="J75" s="167"/>
      <c r="K75" s="167"/>
      <c r="L75" s="166"/>
      <c r="M75" s="160"/>
      <c r="N75" s="160"/>
    </row>
    <row r="76" customFormat="false" ht="9" hidden="false" customHeight="true" outlineLevel="0" collapsed="false">
      <c r="A76" s="56" t="n">
        <v>2017</v>
      </c>
      <c r="B76" s="156" t="s">
        <v>355</v>
      </c>
      <c r="C76" s="167" t="n">
        <v>4.9</v>
      </c>
      <c r="D76" s="167" t="n">
        <v>1.4</v>
      </c>
      <c r="E76" s="167" t="n">
        <v>3.6</v>
      </c>
      <c r="F76" s="167" t="n">
        <v>12.3</v>
      </c>
      <c r="G76" s="167" t="n">
        <v>0.2</v>
      </c>
      <c r="H76" s="167" t="n">
        <v>2.3</v>
      </c>
      <c r="I76" s="167" t="n">
        <v>3.8</v>
      </c>
      <c r="J76" s="167" t="n">
        <v>6.5</v>
      </c>
      <c r="K76" s="167" t="n">
        <v>2</v>
      </c>
      <c r="L76" s="166" t="n">
        <v>0</v>
      </c>
      <c r="M76" s="160" t="n">
        <v>2017</v>
      </c>
      <c r="N76" s="160" t="s">
        <v>355</v>
      </c>
    </row>
    <row r="77" customFormat="false" ht="9" hidden="false" customHeight="true" outlineLevel="0" collapsed="false">
      <c r="A77" s="56"/>
      <c r="B77" s="156" t="s">
        <v>137</v>
      </c>
      <c r="C77" s="167" t="n">
        <v>5.5</v>
      </c>
      <c r="D77" s="167" t="n">
        <v>1.6</v>
      </c>
      <c r="E77" s="167" t="n">
        <v>3.6</v>
      </c>
      <c r="F77" s="167" t="n">
        <v>15.1</v>
      </c>
      <c r="G77" s="167" t="n">
        <v>0.3</v>
      </c>
      <c r="H77" s="167" t="n">
        <v>2.7</v>
      </c>
      <c r="I77" s="167" t="n">
        <v>3.8</v>
      </c>
      <c r="J77" s="167" t="n">
        <v>6.4</v>
      </c>
      <c r="K77" s="167" t="n">
        <v>-1.8</v>
      </c>
      <c r="L77" s="166" t="n">
        <v>0</v>
      </c>
      <c r="M77" s="160"/>
      <c r="N77" s="160" t="s">
        <v>137</v>
      </c>
    </row>
    <row r="78" customFormat="false" ht="9" hidden="false" customHeight="true" outlineLevel="0" collapsed="false">
      <c r="A78" s="56"/>
      <c r="B78" s="156" t="s">
        <v>138</v>
      </c>
      <c r="C78" s="167" t="n">
        <v>5.5</v>
      </c>
      <c r="D78" s="167" t="n">
        <v>1.5</v>
      </c>
      <c r="E78" s="167" t="n">
        <v>3.7</v>
      </c>
      <c r="F78" s="167" t="n">
        <v>13.6</v>
      </c>
      <c r="G78" s="167" t="n">
        <v>-0.6</v>
      </c>
      <c r="H78" s="167" t="n">
        <v>3.7</v>
      </c>
      <c r="I78" s="167" t="n">
        <v>3.8</v>
      </c>
      <c r="J78" s="167" t="n">
        <v>6.2</v>
      </c>
      <c r="K78" s="167" t="n">
        <v>2.4</v>
      </c>
      <c r="L78" s="166" t="n">
        <v>0</v>
      </c>
      <c r="M78" s="160"/>
      <c r="N78" s="160" t="s">
        <v>138</v>
      </c>
    </row>
    <row r="79" customFormat="false" ht="9.75" hidden="false" customHeight="false" outlineLevel="0" collapsed="false">
      <c r="A79" s="56"/>
      <c r="B79" s="160"/>
      <c r="C79" s="167"/>
      <c r="D79" s="167"/>
      <c r="E79" s="167"/>
      <c r="F79" s="167"/>
      <c r="G79" s="167"/>
      <c r="H79" s="167"/>
      <c r="I79" s="167"/>
      <c r="J79" s="167"/>
      <c r="K79" s="167"/>
      <c r="L79" s="167"/>
      <c r="M79" s="160"/>
      <c r="N79" s="160"/>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208"/>
      <c r="N3" s="168"/>
      <c r="O3" s="195"/>
      <c r="P3" s="130"/>
    </row>
    <row r="4" customFormat="false" ht="9.75" hidden="true" customHeight="false" outlineLevel="0" collapsed="false">
      <c r="A4" s="168"/>
      <c r="B4" s="168"/>
      <c r="C4" s="168"/>
      <c r="D4" s="168"/>
      <c r="E4" s="168"/>
      <c r="F4" s="168"/>
      <c r="G4" s="168"/>
      <c r="H4" s="168"/>
      <c r="I4" s="168"/>
      <c r="J4" s="168"/>
      <c r="K4" s="168"/>
      <c r="L4" s="168"/>
      <c r="M4" s="208"/>
      <c r="N4" s="168"/>
      <c r="O4" s="195"/>
      <c r="P4" s="130"/>
    </row>
    <row r="5" customFormat="false" ht="9.75" hidden="true" customHeight="false" outlineLevel="0" collapsed="false">
      <c r="A5" s="168"/>
      <c r="B5" s="168"/>
      <c r="C5" s="168"/>
      <c r="D5" s="168"/>
      <c r="E5" s="168"/>
      <c r="F5" s="168"/>
      <c r="G5" s="168"/>
      <c r="H5" s="168"/>
      <c r="I5" s="168"/>
      <c r="J5" s="168"/>
      <c r="K5" s="168"/>
      <c r="L5" s="168"/>
      <c r="M5" s="208"/>
      <c r="N5" s="168"/>
      <c r="O5" s="195"/>
      <c r="P5" s="130"/>
    </row>
    <row r="6" customFormat="false" ht="9.75" hidden="true" customHeight="false" outlineLevel="0" collapsed="false">
      <c r="A6" s="168"/>
      <c r="B6" s="168"/>
      <c r="C6" s="168"/>
      <c r="D6" s="168"/>
      <c r="E6" s="168"/>
      <c r="F6" s="168"/>
      <c r="G6" s="168"/>
      <c r="H6" s="168"/>
      <c r="I6" s="168"/>
      <c r="J6" s="168"/>
      <c r="K6" s="168"/>
      <c r="L6" s="168"/>
      <c r="M6" s="208"/>
      <c r="N6" s="168"/>
      <c r="O6" s="195"/>
      <c r="P6" s="130"/>
    </row>
    <row r="7" customFormat="false" ht="9.75" hidden="true" customHeight="false" outlineLevel="0" collapsed="false">
      <c r="A7" s="168"/>
      <c r="B7" s="168"/>
      <c r="C7" s="168"/>
      <c r="D7" s="168"/>
      <c r="E7" s="168"/>
      <c r="F7" s="168"/>
      <c r="G7" s="168"/>
      <c r="H7" s="168"/>
      <c r="I7" s="168"/>
      <c r="J7" s="168"/>
      <c r="K7" s="168"/>
      <c r="L7" s="168"/>
      <c r="M7" s="208"/>
      <c r="N7" s="168"/>
      <c r="O7" s="195"/>
      <c r="P7" s="130"/>
    </row>
    <row r="8" customFormat="false" ht="9.75" hidden="true" customHeight="false" outlineLevel="0" collapsed="false">
      <c r="A8" s="168"/>
      <c r="B8" s="168"/>
      <c r="C8" s="168"/>
      <c r="D8" s="168"/>
      <c r="E8" s="168"/>
      <c r="F8" s="168"/>
      <c r="G8" s="168"/>
      <c r="H8" s="168"/>
      <c r="I8" s="168"/>
      <c r="J8" s="168"/>
      <c r="K8" s="168"/>
      <c r="L8" s="168"/>
      <c r="M8" s="208"/>
      <c r="N8" s="168"/>
      <c r="O8" s="195"/>
      <c r="P8" s="130"/>
    </row>
    <row r="9" customFormat="false" ht="9.75" hidden="true" customHeight="false" outlineLevel="0" collapsed="false">
      <c r="A9" s="168"/>
      <c r="B9" s="168"/>
      <c r="C9" s="168"/>
      <c r="D9" s="168"/>
      <c r="E9" s="168"/>
      <c r="F9" s="168"/>
      <c r="G9" s="168"/>
      <c r="H9" s="168"/>
      <c r="I9" s="168"/>
      <c r="J9" s="168"/>
      <c r="K9" s="168"/>
      <c r="L9" s="168"/>
      <c r="M9" s="20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5"/>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32" t="s">
        <v>439</v>
      </c>
      <c r="E18" s="197" t="s">
        <v>440</v>
      </c>
      <c r="F18" s="197" t="s">
        <v>441</v>
      </c>
      <c r="G18" s="198" t="s">
        <v>442</v>
      </c>
      <c r="H18" s="199" t="s">
        <v>443</v>
      </c>
      <c r="I18" s="197" t="s">
        <v>444</v>
      </c>
      <c r="J18" s="197" t="s">
        <v>445</v>
      </c>
      <c r="K18" s="200" t="s">
        <v>446</v>
      </c>
      <c r="L18" s="197" t="s">
        <v>447</v>
      </c>
      <c r="M18" s="196"/>
      <c r="N18" s="196"/>
      <c r="O18" s="142"/>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161" t="s">
        <v>352</v>
      </c>
      <c r="B21" s="161"/>
      <c r="M21" s="201" t="s">
        <v>352</v>
      </c>
      <c r="N21" s="201"/>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2"/>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3"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3"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3"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3" t="n">
        <v>2009</v>
      </c>
      <c r="N27" s="142" t="s">
        <v>354</v>
      </c>
      <c r="P27" s="130"/>
      <c r="Q27" s="130"/>
    </row>
    <row r="28" customFormat="false" ht="9" hidden="true" customHeight="true" outlineLevel="0" collapsed="false">
      <c r="A28" s="147" t="n">
        <v>2010</v>
      </c>
      <c r="B28" s="143" t="s">
        <v>354</v>
      </c>
      <c r="C28" s="148" t="n">
        <f aca="false">(SUM(C65:C73))/12</f>
        <v>74.8309054987468</v>
      </c>
      <c r="D28" s="148" t="n">
        <f aca="false">(SUM(D65:D73))/12</f>
        <v>74.6304310005328</v>
      </c>
      <c r="E28" s="148" t="n">
        <f aca="false">(SUM(E65:E73))/12</f>
        <v>74.9672013857149</v>
      </c>
      <c r="F28" s="148" t="n">
        <f aca="false">(SUM(F65:F73))/12</f>
        <v>75.1634562098367</v>
      </c>
      <c r="G28" s="148" t="n">
        <f aca="false">(SUM(G65:G73))/12</f>
        <v>74.749249836732</v>
      </c>
      <c r="H28" s="148" t="n">
        <f aca="false">(SUM(H65:H73))/12</f>
        <v>74.4657806947832</v>
      </c>
      <c r="I28" s="148" t="n">
        <f aca="false">(SUM(I65:I73))/12</f>
        <v>74.1087246942936</v>
      </c>
      <c r="J28" s="148" t="n">
        <f aca="false">(SUM(J65:J73))/12</f>
        <v>75.5922769783651</v>
      </c>
      <c r="K28" s="148" t="n">
        <f aca="false">(SUM(K65:K73))/12</f>
        <v>75.1675987361045</v>
      </c>
      <c r="L28" s="149" t="n">
        <f aca="false">(SUM(L65:L73))/12</f>
        <v>74.9399994412627</v>
      </c>
      <c r="M28" s="213"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3"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3"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3"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3"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3"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2" t="n">
        <v>2015</v>
      </c>
      <c r="N34" s="142" t="s">
        <v>354</v>
      </c>
      <c r="O34" s="142"/>
      <c r="P34" s="130"/>
      <c r="Q34" s="130"/>
    </row>
    <row r="35" customFormat="false" ht="9" hidden="false" customHeight="true" outlineLevel="0" collapsed="false">
      <c r="A35" s="95" t="n">
        <v>2016</v>
      </c>
      <c r="B35" s="156" t="s">
        <v>354</v>
      </c>
      <c r="C35" s="165" t="n">
        <v>114.7</v>
      </c>
      <c r="D35" s="165" t="n">
        <v>114.6</v>
      </c>
      <c r="E35" s="165" t="n">
        <v>112.1</v>
      </c>
      <c r="F35" s="165" t="n">
        <v>120.4</v>
      </c>
      <c r="G35" s="165" t="n">
        <v>105.5</v>
      </c>
      <c r="H35" s="165" t="n">
        <v>110.6</v>
      </c>
      <c r="I35" s="165" t="n">
        <v>134.9</v>
      </c>
      <c r="J35" s="165" t="n">
        <v>115.7</v>
      </c>
      <c r="K35" s="165" t="n">
        <v>115.8</v>
      </c>
      <c r="L35" s="166" t="n">
        <v>110.6</v>
      </c>
      <c r="M35" s="202" t="n">
        <v>2016</v>
      </c>
      <c r="N35" s="180" t="s">
        <v>354</v>
      </c>
      <c r="O35" s="175"/>
      <c r="P35" s="130"/>
      <c r="Q35" s="142"/>
    </row>
    <row r="36" customFormat="false" ht="9" hidden="true" customHeight="true" outlineLevel="0" collapsed="false">
      <c r="A36" s="95"/>
      <c r="B36" s="159"/>
      <c r="C36" s="154"/>
      <c r="D36" s="154"/>
      <c r="E36" s="154"/>
      <c r="F36" s="154"/>
      <c r="G36" s="154"/>
      <c r="H36" s="154"/>
      <c r="I36" s="154"/>
      <c r="J36" s="154"/>
      <c r="K36" s="154"/>
      <c r="L36" s="154"/>
      <c r="M36" s="202"/>
      <c r="N36" s="180"/>
      <c r="O36" s="175"/>
      <c r="P36" s="66"/>
      <c r="Q36" s="142"/>
    </row>
    <row r="37" customFormat="false" ht="9" hidden="true" customHeight="true" outlineLevel="0" collapsed="false">
      <c r="A37" s="95"/>
      <c r="B37" s="159"/>
      <c r="C37" s="154"/>
      <c r="D37" s="154"/>
      <c r="E37" s="154"/>
      <c r="F37" s="154"/>
      <c r="G37" s="154"/>
      <c r="H37" s="154"/>
      <c r="I37" s="154"/>
      <c r="J37" s="154"/>
      <c r="K37" s="154"/>
      <c r="L37" s="154"/>
      <c r="M37" s="202"/>
      <c r="N37" s="180"/>
      <c r="O37" s="175"/>
      <c r="P37" s="66"/>
      <c r="Q37" s="142"/>
    </row>
    <row r="38" customFormat="false" ht="9" hidden="true" customHeight="true" outlineLevel="0" collapsed="false">
      <c r="A38" s="95"/>
      <c r="B38" s="159"/>
      <c r="C38" s="154"/>
      <c r="D38" s="154"/>
      <c r="E38" s="154"/>
      <c r="F38" s="154"/>
      <c r="G38" s="154"/>
      <c r="H38" s="154"/>
      <c r="I38" s="154"/>
      <c r="J38" s="154"/>
      <c r="K38" s="154"/>
      <c r="L38" s="154"/>
      <c r="M38" s="202"/>
      <c r="N38" s="180"/>
      <c r="O38" s="175"/>
      <c r="P38" s="66"/>
      <c r="Q38" s="142"/>
    </row>
    <row r="39" customFormat="false" ht="9" hidden="true" customHeight="true" outlineLevel="0" collapsed="false">
      <c r="A39" s="95"/>
      <c r="B39" s="159"/>
      <c r="C39" s="154"/>
      <c r="D39" s="154"/>
      <c r="E39" s="154"/>
      <c r="F39" s="154"/>
      <c r="G39" s="154"/>
      <c r="H39" s="154"/>
      <c r="I39" s="154"/>
      <c r="J39" s="154"/>
      <c r="K39" s="154"/>
      <c r="L39" s="154"/>
      <c r="M39" s="202"/>
      <c r="N39" s="180"/>
      <c r="O39" s="175"/>
      <c r="P39" s="66"/>
      <c r="Q39" s="142"/>
    </row>
    <row r="40" customFormat="false" ht="9" hidden="true" customHeight="true" outlineLevel="0" collapsed="false">
      <c r="A40" s="95"/>
      <c r="B40" s="159"/>
      <c r="C40" s="154"/>
      <c r="D40" s="154"/>
      <c r="E40" s="154"/>
      <c r="F40" s="154"/>
      <c r="G40" s="154"/>
      <c r="H40" s="154"/>
      <c r="I40" s="154"/>
      <c r="J40" s="154"/>
      <c r="K40" s="154"/>
      <c r="L40" s="154"/>
      <c r="M40" s="202"/>
      <c r="N40" s="180"/>
      <c r="O40" s="175"/>
      <c r="P40" s="66"/>
      <c r="Q40" s="142"/>
    </row>
    <row r="41" customFormat="false" ht="9" hidden="true" customHeight="true" outlineLevel="0" collapsed="false">
      <c r="A41" s="95"/>
      <c r="B41" s="159"/>
      <c r="C41" s="154"/>
      <c r="D41" s="154"/>
      <c r="E41" s="154"/>
      <c r="F41" s="154"/>
      <c r="G41" s="154"/>
      <c r="H41" s="154"/>
      <c r="I41" s="154"/>
      <c r="J41" s="154"/>
      <c r="K41" s="154"/>
      <c r="L41" s="154"/>
      <c r="M41" s="202"/>
      <c r="N41" s="180"/>
      <c r="O41" s="175"/>
      <c r="P41" s="66"/>
      <c r="Q41" s="142"/>
    </row>
    <row r="42" customFormat="false" ht="9" hidden="true" customHeight="true" outlineLevel="0" collapsed="false">
      <c r="A42" s="95"/>
      <c r="B42" s="159"/>
      <c r="C42" s="154"/>
      <c r="D42" s="154"/>
      <c r="E42" s="154"/>
      <c r="F42" s="154"/>
      <c r="G42" s="154"/>
      <c r="H42" s="154"/>
      <c r="I42" s="154"/>
      <c r="J42" s="154"/>
      <c r="K42" s="154"/>
      <c r="L42" s="154"/>
      <c r="M42" s="202"/>
      <c r="N42" s="180"/>
      <c r="O42" s="175"/>
      <c r="P42" s="66"/>
      <c r="Q42" s="142"/>
    </row>
    <row r="43" customFormat="false" ht="9" hidden="true" customHeight="true" outlineLevel="0" collapsed="false">
      <c r="A43" s="95"/>
      <c r="B43" s="159"/>
      <c r="C43" s="154"/>
      <c r="D43" s="154"/>
      <c r="E43" s="154"/>
      <c r="F43" s="154"/>
      <c r="G43" s="154"/>
      <c r="H43" s="154"/>
      <c r="I43" s="154"/>
      <c r="J43" s="154"/>
      <c r="K43" s="154"/>
      <c r="L43" s="154"/>
      <c r="M43" s="202"/>
      <c r="N43" s="180"/>
      <c r="O43" s="175"/>
      <c r="P43" s="66"/>
      <c r="Q43" s="142"/>
    </row>
    <row r="44" customFormat="false" ht="9" hidden="true" customHeight="true" outlineLevel="0" collapsed="false">
      <c r="A44" s="95"/>
      <c r="B44" s="159"/>
      <c r="C44" s="154"/>
      <c r="D44" s="154"/>
      <c r="E44" s="154"/>
      <c r="F44" s="154"/>
      <c r="G44" s="154"/>
      <c r="H44" s="154"/>
      <c r="I44" s="154"/>
      <c r="J44" s="154"/>
      <c r="K44" s="154"/>
      <c r="L44" s="154"/>
      <c r="M44" s="202"/>
      <c r="N44" s="180"/>
      <c r="O44" s="175"/>
      <c r="P44" s="66"/>
      <c r="Q44" s="142"/>
    </row>
    <row r="45" customFormat="false" ht="9" hidden="true" customHeight="true" outlineLevel="0" collapsed="false">
      <c r="A45" s="95"/>
      <c r="B45" s="159"/>
      <c r="C45" s="154"/>
      <c r="D45" s="154"/>
      <c r="E45" s="154"/>
      <c r="F45" s="154"/>
      <c r="G45" s="154"/>
      <c r="H45" s="154"/>
      <c r="I45" s="154"/>
      <c r="J45" s="154"/>
      <c r="K45" s="154"/>
      <c r="L45" s="154"/>
      <c r="M45" s="202"/>
      <c r="N45" s="180"/>
      <c r="O45" s="175"/>
      <c r="P45" s="66"/>
      <c r="Q45" s="142"/>
    </row>
    <row r="46" customFormat="false" ht="9" hidden="true" customHeight="true" outlineLevel="0" collapsed="false">
      <c r="A46" s="95"/>
      <c r="B46" s="159"/>
      <c r="C46" s="154"/>
      <c r="D46" s="154"/>
      <c r="E46" s="154"/>
      <c r="F46" s="154"/>
      <c r="G46" s="154"/>
      <c r="H46" s="154"/>
      <c r="I46" s="154"/>
      <c r="J46" s="154"/>
      <c r="K46" s="154"/>
      <c r="L46" s="154"/>
      <c r="M46" s="202"/>
      <c r="N46" s="180"/>
      <c r="O46" s="175"/>
      <c r="P46" s="66"/>
      <c r="Q46" s="142"/>
    </row>
    <row r="47" customFormat="false" ht="9" hidden="true" customHeight="true" outlineLevel="0" collapsed="false">
      <c r="A47" s="95"/>
      <c r="B47" s="159"/>
      <c r="C47" s="154"/>
      <c r="D47" s="154"/>
      <c r="E47" s="154"/>
      <c r="F47" s="154"/>
      <c r="G47" s="154"/>
      <c r="H47" s="154"/>
      <c r="I47" s="154"/>
      <c r="J47" s="154"/>
      <c r="K47" s="154"/>
      <c r="L47" s="154"/>
      <c r="M47" s="202"/>
      <c r="N47" s="180"/>
      <c r="O47" s="175"/>
      <c r="P47" s="66"/>
      <c r="Q47" s="142"/>
    </row>
    <row r="48" customFormat="false" ht="9" hidden="true" customHeight="true" outlineLevel="0" collapsed="false">
      <c r="A48" s="95"/>
      <c r="B48" s="159"/>
      <c r="C48" s="154"/>
      <c r="D48" s="154"/>
      <c r="E48" s="154"/>
      <c r="F48" s="154"/>
      <c r="G48" s="154"/>
      <c r="H48" s="154"/>
      <c r="I48" s="154"/>
      <c r="J48" s="154"/>
      <c r="K48" s="154"/>
      <c r="L48" s="154"/>
      <c r="M48" s="202"/>
      <c r="N48" s="180"/>
      <c r="O48" s="175"/>
      <c r="P48" s="66"/>
      <c r="Q48" s="142"/>
    </row>
    <row r="49" customFormat="false" ht="9" hidden="true" customHeight="true" outlineLevel="0" collapsed="false">
      <c r="A49" s="95"/>
      <c r="B49" s="159"/>
      <c r="C49" s="154"/>
      <c r="D49" s="154"/>
      <c r="E49" s="154"/>
      <c r="F49" s="154"/>
      <c r="G49" s="154"/>
      <c r="H49" s="154"/>
      <c r="I49" s="154"/>
      <c r="J49" s="154"/>
      <c r="K49" s="154"/>
      <c r="L49" s="154"/>
      <c r="M49" s="202"/>
      <c r="N49" s="180"/>
      <c r="O49" s="175"/>
      <c r="P49" s="66"/>
      <c r="Q49" s="142"/>
    </row>
    <row r="50" customFormat="false" ht="9" hidden="true" customHeight="true" outlineLevel="0" collapsed="false">
      <c r="A50" s="95"/>
      <c r="B50" s="159"/>
      <c r="C50" s="154"/>
      <c r="D50" s="154"/>
      <c r="E50" s="154"/>
      <c r="F50" s="154"/>
      <c r="G50" s="154"/>
      <c r="H50" s="154"/>
      <c r="I50" s="154"/>
      <c r="J50" s="154"/>
      <c r="K50" s="154"/>
      <c r="L50" s="154"/>
      <c r="M50" s="202"/>
      <c r="N50" s="180"/>
      <c r="O50" s="175"/>
      <c r="P50" s="66"/>
      <c r="Q50" s="142"/>
    </row>
    <row r="51" customFormat="false" ht="9" hidden="true" customHeight="true" outlineLevel="0" collapsed="false">
      <c r="A51" s="95"/>
      <c r="B51" s="159"/>
      <c r="C51" s="154"/>
      <c r="D51" s="154"/>
      <c r="E51" s="154"/>
      <c r="F51" s="154"/>
      <c r="G51" s="154"/>
      <c r="H51" s="154"/>
      <c r="I51" s="154"/>
      <c r="J51" s="154"/>
      <c r="K51" s="154"/>
      <c r="L51" s="154"/>
      <c r="M51" s="202"/>
      <c r="N51" s="180"/>
      <c r="O51" s="175"/>
      <c r="P51" s="66"/>
      <c r="Q51" s="142"/>
    </row>
    <row r="52" customFormat="false" ht="9" hidden="true" customHeight="true" outlineLevel="0" collapsed="false">
      <c r="A52" s="95"/>
      <c r="B52" s="159"/>
      <c r="C52" s="154"/>
      <c r="D52" s="154"/>
      <c r="E52" s="154"/>
      <c r="F52" s="154"/>
      <c r="G52" s="154"/>
      <c r="H52" s="154"/>
      <c r="I52" s="154"/>
      <c r="J52" s="154"/>
      <c r="K52" s="154"/>
      <c r="L52" s="154"/>
      <c r="M52" s="202"/>
      <c r="N52" s="180"/>
      <c r="O52" s="175"/>
      <c r="P52" s="66"/>
      <c r="Q52" s="142"/>
    </row>
    <row r="53" customFormat="false" ht="9" hidden="true" customHeight="true" outlineLevel="0" collapsed="false">
      <c r="A53" s="95"/>
      <c r="B53" s="159"/>
      <c r="C53" s="154"/>
      <c r="D53" s="154"/>
      <c r="E53" s="154"/>
      <c r="F53" s="154"/>
      <c r="G53" s="154"/>
      <c r="H53" s="154"/>
      <c r="I53" s="154"/>
      <c r="J53" s="154"/>
      <c r="K53" s="154"/>
      <c r="L53" s="154"/>
      <c r="M53" s="202"/>
      <c r="N53" s="180"/>
      <c r="O53" s="175"/>
      <c r="P53" s="66"/>
      <c r="Q53" s="142"/>
    </row>
    <row r="54" customFormat="false" ht="9" hidden="true" customHeight="true" outlineLevel="0" collapsed="false">
      <c r="A54" s="95"/>
      <c r="B54" s="159"/>
      <c r="C54" s="154"/>
      <c r="D54" s="154"/>
      <c r="E54" s="154"/>
      <c r="F54" s="154"/>
      <c r="G54" s="154"/>
      <c r="H54" s="154"/>
      <c r="I54" s="154"/>
      <c r="J54" s="154"/>
      <c r="K54" s="154"/>
      <c r="L54" s="154"/>
      <c r="M54" s="202"/>
      <c r="N54" s="180"/>
      <c r="O54" s="175"/>
      <c r="P54" s="66"/>
      <c r="Q54" s="142"/>
    </row>
    <row r="55" customFormat="false" ht="9" hidden="true" customHeight="true" outlineLevel="0" collapsed="false">
      <c r="A55" s="95"/>
      <c r="B55" s="159"/>
      <c r="C55" s="154"/>
      <c r="D55" s="154"/>
      <c r="E55" s="154"/>
      <c r="F55" s="154"/>
      <c r="G55" s="154"/>
      <c r="H55" s="154"/>
      <c r="I55" s="154"/>
      <c r="J55" s="154"/>
      <c r="K55" s="154"/>
      <c r="L55" s="154"/>
      <c r="M55" s="202"/>
      <c r="N55" s="180"/>
      <c r="O55" s="175"/>
      <c r="P55" s="66"/>
      <c r="Q55" s="142"/>
    </row>
    <row r="56" customFormat="false" ht="9" hidden="true" customHeight="true" outlineLevel="0" collapsed="false">
      <c r="A56" s="95"/>
      <c r="B56" s="159"/>
      <c r="C56" s="154"/>
      <c r="D56" s="154"/>
      <c r="E56" s="154"/>
      <c r="F56" s="154"/>
      <c r="G56" s="154"/>
      <c r="H56" s="154"/>
      <c r="I56" s="154"/>
      <c r="J56" s="154"/>
      <c r="K56" s="154"/>
      <c r="L56" s="154"/>
      <c r="M56" s="202"/>
      <c r="N56" s="180"/>
      <c r="O56" s="175"/>
      <c r="P56" s="66"/>
      <c r="Q56" s="142"/>
    </row>
    <row r="57" customFormat="false" ht="9" hidden="true" customHeight="true" outlineLevel="0" collapsed="false">
      <c r="A57" s="95"/>
      <c r="B57" s="159"/>
      <c r="C57" s="154"/>
      <c r="D57" s="154"/>
      <c r="E57" s="154"/>
      <c r="F57" s="154"/>
      <c r="G57" s="154"/>
      <c r="H57" s="154"/>
      <c r="I57" s="154"/>
      <c r="J57" s="154"/>
      <c r="K57" s="154"/>
      <c r="L57" s="154"/>
      <c r="M57" s="202"/>
      <c r="N57" s="180"/>
      <c r="O57" s="175"/>
      <c r="P57" s="66"/>
      <c r="Q57" s="142"/>
    </row>
    <row r="58" customFormat="false" ht="9" hidden="true" customHeight="true" outlineLevel="0" collapsed="false">
      <c r="A58" s="95"/>
      <c r="B58" s="159"/>
      <c r="C58" s="154"/>
      <c r="D58" s="154"/>
      <c r="E58" s="154"/>
      <c r="F58" s="154"/>
      <c r="G58" s="154"/>
      <c r="H58" s="154"/>
      <c r="I58" s="154"/>
      <c r="J58" s="154"/>
      <c r="K58" s="154"/>
      <c r="L58" s="154"/>
      <c r="M58" s="202"/>
      <c r="N58" s="180"/>
      <c r="O58" s="175"/>
      <c r="P58" s="66"/>
      <c r="Q58" s="142"/>
    </row>
    <row r="59" customFormat="false" ht="9" hidden="true" customHeight="true" outlineLevel="0" collapsed="false">
      <c r="A59" s="95"/>
      <c r="B59" s="159"/>
      <c r="C59" s="154"/>
      <c r="D59" s="154"/>
      <c r="E59" s="154"/>
      <c r="F59" s="154"/>
      <c r="G59" s="154"/>
      <c r="H59" s="154"/>
      <c r="I59" s="154"/>
      <c r="J59" s="154"/>
      <c r="K59" s="154"/>
      <c r="L59" s="154"/>
      <c r="M59" s="202"/>
      <c r="N59" s="180"/>
      <c r="O59" s="175"/>
      <c r="P59" s="66"/>
      <c r="Q59" s="142"/>
    </row>
    <row r="60" customFormat="false" ht="9" hidden="true" customHeight="true" outlineLevel="0" collapsed="false">
      <c r="A60" s="95"/>
      <c r="B60" s="159"/>
      <c r="C60" s="154"/>
      <c r="D60" s="154"/>
      <c r="E60" s="154"/>
      <c r="F60" s="154"/>
      <c r="G60" s="154"/>
      <c r="H60" s="154"/>
      <c r="I60" s="154"/>
      <c r="J60" s="154"/>
      <c r="K60" s="154"/>
      <c r="L60" s="154"/>
      <c r="M60" s="202"/>
      <c r="N60" s="180"/>
      <c r="O60" s="175"/>
      <c r="P60" s="66"/>
      <c r="Q60" s="142"/>
    </row>
    <row r="61" customFormat="false" ht="9" hidden="true" customHeight="true" outlineLevel="0" collapsed="false">
      <c r="A61" s="95"/>
      <c r="B61" s="159"/>
      <c r="C61" s="154"/>
      <c r="D61" s="154"/>
      <c r="E61" s="154"/>
      <c r="F61" s="154"/>
      <c r="G61" s="154"/>
      <c r="H61" s="154"/>
      <c r="I61" s="154"/>
      <c r="J61" s="154"/>
      <c r="K61" s="154"/>
      <c r="L61" s="154"/>
      <c r="M61" s="202"/>
      <c r="N61" s="180"/>
      <c r="O61" s="175"/>
      <c r="P61" s="66"/>
      <c r="Q61" s="142"/>
    </row>
    <row r="62" customFormat="false" ht="9" hidden="true" customHeight="true" outlineLevel="0" collapsed="false">
      <c r="A62" s="95"/>
      <c r="B62" s="159"/>
      <c r="C62" s="154"/>
      <c r="D62" s="154"/>
      <c r="E62" s="154"/>
      <c r="F62" s="154"/>
      <c r="G62" s="154"/>
      <c r="H62" s="154"/>
      <c r="I62" s="154"/>
      <c r="J62" s="154"/>
      <c r="K62" s="154"/>
      <c r="L62" s="154"/>
      <c r="M62" s="202"/>
      <c r="N62" s="180"/>
      <c r="O62" s="175"/>
      <c r="P62" s="66"/>
      <c r="Q62" s="142"/>
    </row>
    <row r="63" customFormat="false" ht="9" hidden="true" customHeight="true" outlineLevel="0" collapsed="false">
      <c r="A63" s="95"/>
      <c r="B63" s="159"/>
      <c r="C63" s="154"/>
      <c r="D63" s="154"/>
      <c r="E63" s="154"/>
      <c r="F63" s="154"/>
      <c r="G63" s="154"/>
      <c r="H63" s="154"/>
      <c r="I63" s="154"/>
      <c r="J63" s="154"/>
      <c r="K63" s="154"/>
      <c r="L63" s="154"/>
      <c r="M63" s="202"/>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1"/>
      <c r="M64" s="202"/>
      <c r="N64" s="180"/>
      <c r="O64" s="175"/>
      <c r="P64" s="66"/>
      <c r="Q64" s="142"/>
    </row>
    <row r="65" customFormat="false" ht="9" hidden="true" customHeight="true" outlineLevel="0" collapsed="false">
      <c r="A65" s="95" t="n">
        <v>2010</v>
      </c>
      <c r="B65" s="156" t="s">
        <v>355</v>
      </c>
      <c r="C65" s="154" t="n">
        <v>99.0613402045536</v>
      </c>
      <c r="D65" s="154" t="n">
        <v>99.5401596853064</v>
      </c>
      <c r="E65" s="154" t="n">
        <v>100.088221103585</v>
      </c>
      <c r="F65" s="154" t="n">
        <v>99.1560078769281</v>
      </c>
      <c r="G65" s="154" t="n">
        <v>98.8344252423929</v>
      </c>
      <c r="H65" s="154" t="n">
        <v>101.049149259445</v>
      </c>
      <c r="I65" s="154" t="n">
        <v>95.7172795489518</v>
      </c>
      <c r="J65" s="154" t="n">
        <v>95.7528895569749</v>
      </c>
      <c r="K65" s="154" t="n">
        <v>101.381564846551</v>
      </c>
      <c r="L65" s="151" t="n">
        <v>98.8867139255972</v>
      </c>
      <c r="M65" s="202" t="n">
        <v>2010</v>
      </c>
      <c r="N65" s="180" t="s">
        <v>355</v>
      </c>
      <c r="O65" s="175"/>
      <c r="P65" s="66"/>
      <c r="Q65" s="142"/>
    </row>
    <row r="66" customFormat="false" ht="9" hidden="true" customHeight="true" outlineLevel="0" collapsed="false">
      <c r="A66" s="95"/>
      <c r="B66" s="156" t="s">
        <v>137</v>
      </c>
      <c r="C66" s="154" t="n">
        <v>99.1825762325757</v>
      </c>
      <c r="D66" s="154" t="n">
        <v>99.7302314531798</v>
      </c>
      <c r="E66" s="154" t="n">
        <v>100.031208877849</v>
      </c>
      <c r="F66" s="154" t="n">
        <v>99.0776793502804</v>
      </c>
      <c r="G66" s="154" t="n">
        <v>99.0383886179346</v>
      </c>
      <c r="H66" s="154" t="n">
        <v>98.4366091138144</v>
      </c>
      <c r="I66" s="154" t="n">
        <v>93.8098921975745</v>
      </c>
      <c r="J66" s="154" t="n">
        <v>100.074292807526</v>
      </c>
      <c r="K66" s="154" t="n">
        <v>100.215882253103</v>
      </c>
      <c r="L66" s="151" t="n">
        <v>99.1865189538055</v>
      </c>
      <c r="M66" s="202"/>
      <c r="N66" s="180" t="s">
        <v>137</v>
      </c>
      <c r="O66" s="175"/>
      <c r="P66" s="66"/>
      <c r="Q66" s="142"/>
    </row>
    <row r="67" customFormat="false" ht="9" hidden="true" customHeight="true" outlineLevel="0" collapsed="false">
      <c r="A67" s="95"/>
      <c r="B67" s="156" t="s">
        <v>138</v>
      </c>
      <c r="C67" s="154" t="n">
        <v>100.184476354768</v>
      </c>
      <c r="D67" s="154" t="n">
        <v>99.3676587869574</v>
      </c>
      <c r="E67" s="154" t="n">
        <v>99.3486769512896</v>
      </c>
      <c r="F67" s="154" t="n">
        <v>100.16755144547</v>
      </c>
      <c r="G67" s="154" t="n">
        <v>99.375363841934</v>
      </c>
      <c r="H67" s="154" t="n">
        <v>94.6943265962801</v>
      </c>
      <c r="I67" s="154" t="n">
        <v>94.714088797662</v>
      </c>
      <c r="J67" s="154" t="n">
        <v>109.104631245189</v>
      </c>
      <c r="K67" s="154" t="n">
        <v>100.785046813387</v>
      </c>
      <c r="L67" s="151" t="n">
        <v>100.050827443397</v>
      </c>
      <c r="M67" s="202"/>
      <c r="N67" s="180" t="s">
        <v>138</v>
      </c>
      <c r="O67" s="175"/>
      <c r="P67" s="66"/>
      <c r="Q67" s="142"/>
    </row>
    <row r="68" customFormat="false" ht="9.75" hidden="true" customHeight="true" outlineLevel="0" collapsed="false">
      <c r="A68" s="95"/>
      <c r="B68" s="156" t="s">
        <v>356</v>
      </c>
      <c r="C68" s="154" t="n">
        <v>101.038506588074</v>
      </c>
      <c r="D68" s="154" t="n">
        <v>99.4447892871811</v>
      </c>
      <c r="E68" s="154" t="n">
        <v>100.86287583927</v>
      </c>
      <c r="F68" s="154" t="n">
        <v>100.442526354736</v>
      </c>
      <c r="G68" s="154" t="n">
        <v>99.4219594190235</v>
      </c>
      <c r="H68" s="154" t="n">
        <v>94.5670997206629</v>
      </c>
      <c r="I68" s="154" t="n">
        <v>100.16184281878</v>
      </c>
      <c r="J68" s="154" t="n">
        <v>110.609989356229</v>
      </c>
      <c r="K68" s="154" t="n">
        <v>99.7685150245321</v>
      </c>
      <c r="L68" s="151" t="n">
        <v>100.207556343682</v>
      </c>
      <c r="M68" s="202"/>
      <c r="N68" s="180" t="s">
        <v>356</v>
      </c>
      <c r="O68" s="175"/>
      <c r="P68" s="66"/>
      <c r="Q68" s="142"/>
    </row>
    <row r="69" customFormat="false" ht="9.75" hidden="true" customHeight="true" outlineLevel="0" collapsed="false">
      <c r="A69" s="95"/>
      <c r="B69" s="156" t="s">
        <v>357</v>
      </c>
      <c r="C69" s="154" t="n">
        <v>99.7255003925508</v>
      </c>
      <c r="D69" s="154" t="n">
        <v>99.5072885303822</v>
      </c>
      <c r="E69" s="154" t="n">
        <v>100.047157820347</v>
      </c>
      <c r="F69" s="154" t="n">
        <v>100.760808695825</v>
      </c>
      <c r="G69" s="154" t="n">
        <v>99.2538376354079</v>
      </c>
      <c r="H69" s="154" t="n">
        <v>94.586212339849</v>
      </c>
      <c r="I69" s="154" t="n">
        <v>101.983064872175</v>
      </c>
      <c r="J69" s="154" t="n">
        <v>101.254025482675</v>
      </c>
      <c r="K69" s="154" t="n">
        <v>99.8855646649225</v>
      </c>
      <c r="L69" s="151" t="n">
        <v>100.252752965158</v>
      </c>
      <c r="M69" s="202"/>
      <c r="N69" s="180" t="s">
        <v>357</v>
      </c>
      <c r="O69" s="175"/>
      <c r="P69" s="66"/>
      <c r="Q69" s="142"/>
    </row>
    <row r="70" customFormat="false" ht="9.75" hidden="true" customHeight="true" outlineLevel="0" collapsed="false">
      <c r="A70" s="95"/>
      <c r="B70" s="156" t="s">
        <v>358</v>
      </c>
      <c r="C70" s="154" t="n">
        <v>100.386767910268</v>
      </c>
      <c r="D70" s="154" t="n">
        <v>99.3757320745997</v>
      </c>
      <c r="E70" s="154" t="n">
        <v>99.7629537021362</v>
      </c>
      <c r="F70" s="154" t="n">
        <v>100.4898681401</v>
      </c>
      <c r="G70" s="154" t="n">
        <v>99.6695181707793</v>
      </c>
      <c r="H70" s="154" t="n">
        <v>101.472969201355</v>
      </c>
      <c r="I70" s="154" t="n">
        <v>105.971164428653</v>
      </c>
      <c r="J70" s="154" t="n">
        <v>99.1266475211171</v>
      </c>
      <c r="K70" s="154" t="n">
        <v>100.22344540884</v>
      </c>
      <c r="L70" s="151" t="n">
        <v>99.9581800015634</v>
      </c>
      <c r="M70" s="202"/>
      <c r="N70" s="180" t="s">
        <v>358</v>
      </c>
      <c r="O70" s="175"/>
      <c r="P70" s="66"/>
      <c r="Q70" s="142"/>
    </row>
    <row r="71" customFormat="false" ht="9.75" hidden="true" customHeight="true" outlineLevel="0" collapsed="false">
      <c r="A71" s="95"/>
      <c r="B71" s="156" t="s">
        <v>359</v>
      </c>
      <c r="C71" s="154" t="n">
        <v>99.6441226668801</v>
      </c>
      <c r="D71" s="154" t="n">
        <v>99.4860392914518</v>
      </c>
      <c r="E71" s="154" t="n">
        <v>99.7358578414445</v>
      </c>
      <c r="F71" s="154" t="n">
        <v>100.607269369434</v>
      </c>
      <c r="G71" s="154" t="n">
        <v>100.343916408074</v>
      </c>
      <c r="H71" s="154" t="n">
        <v>103.23416344788</v>
      </c>
      <c r="I71" s="154" t="n">
        <v>100.585624200255</v>
      </c>
      <c r="J71" s="154" t="n">
        <v>98.9858670374111</v>
      </c>
      <c r="K71" s="154" t="n">
        <v>99.9338303082394</v>
      </c>
      <c r="L71" s="151" t="n">
        <v>99.8563541407787</v>
      </c>
      <c r="M71" s="202"/>
      <c r="N71" s="180" t="s">
        <v>359</v>
      </c>
      <c r="O71" s="175"/>
      <c r="P71" s="66"/>
      <c r="Q71" s="142"/>
    </row>
    <row r="72" customFormat="false" ht="9.75" hidden="true" customHeight="true" outlineLevel="0" collapsed="false">
      <c r="A72" s="95"/>
      <c r="B72" s="156" t="s">
        <v>360</v>
      </c>
      <c r="C72" s="154" t="n">
        <v>99.3150355610432</v>
      </c>
      <c r="D72" s="154" t="n">
        <v>99.4158412212822</v>
      </c>
      <c r="E72" s="154" t="n">
        <v>99.6766636802985</v>
      </c>
      <c r="F72" s="154" t="n">
        <v>100.632726766685</v>
      </c>
      <c r="G72" s="154" t="n">
        <v>100.558086741435</v>
      </c>
      <c r="H72" s="154" t="n">
        <v>103.427476390744</v>
      </c>
      <c r="I72" s="154" t="n">
        <v>97.6363412842771</v>
      </c>
      <c r="J72" s="154" t="n">
        <v>96.7808478976005</v>
      </c>
      <c r="K72" s="154" t="n">
        <v>99.6715840098992</v>
      </c>
      <c r="L72" s="151" t="n">
        <v>100.550814434415</v>
      </c>
      <c r="M72" s="202"/>
      <c r="N72" s="180" t="s">
        <v>360</v>
      </c>
      <c r="O72" s="175"/>
      <c r="P72" s="66"/>
      <c r="Q72" s="142"/>
    </row>
    <row r="73" customFormat="false" ht="9.75" hidden="true" customHeight="true" outlineLevel="0" collapsed="false">
      <c r="A73" s="95"/>
      <c r="B73" s="156" t="s">
        <v>361</v>
      </c>
      <c r="C73" s="154" t="n">
        <v>99.4325400742484</v>
      </c>
      <c r="D73" s="154" t="n">
        <v>99.6974316760529</v>
      </c>
      <c r="E73" s="154" t="n">
        <v>100.05280081236</v>
      </c>
      <c r="F73" s="154" t="n">
        <v>100.627036518583</v>
      </c>
      <c r="G73" s="154" t="n">
        <v>100.495501963803</v>
      </c>
      <c r="H73" s="154" t="n">
        <v>102.121362267367</v>
      </c>
      <c r="I73" s="154" t="n">
        <v>98.7253981831945</v>
      </c>
      <c r="J73" s="154" t="n">
        <v>95.4181328356584</v>
      </c>
      <c r="K73" s="154" t="n">
        <v>100.14575150378</v>
      </c>
      <c r="L73" s="151" t="n">
        <v>100.330275086756</v>
      </c>
      <c r="M73" s="202"/>
      <c r="N73" s="180" t="s">
        <v>361</v>
      </c>
      <c r="O73" s="175"/>
      <c r="P73" s="66"/>
      <c r="Q73" s="142"/>
    </row>
    <row r="74" customFormat="false" ht="9.75" hidden="true" customHeight="true" outlineLevel="0" collapsed="false">
      <c r="A74" s="95"/>
      <c r="B74" s="156" t="s">
        <v>362</v>
      </c>
      <c r="C74" s="154" t="n">
        <v>100.028782878412</v>
      </c>
      <c r="D74" s="154" t="n">
        <v>100.723210074685</v>
      </c>
      <c r="E74" s="154" t="n">
        <v>100.115256561505</v>
      </c>
      <c r="F74" s="154" t="n">
        <v>99.5456255043686</v>
      </c>
      <c r="G74" s="154" t="n">
        <v>100.875151987757</v>
      </c>
      <c r="H74" s="154" t="n">
        <v>102.52447073148</v>
      </c>
      <c r="I74" s="154" t="n">
        <v>100.978003518057</v>
      </c>
      <c r="J74" s="154" t="n">
        <v>95.0062451071148</v>
      </c>
      <c r="K74" s="154" t="n">
        <v>99.7921648220052</v>
      </c>
      <c r="L74" s="151" t="n">
        <v>100.139462967344</v>
      </c>
      <c r="M74" s="202"/>
      <c r="N74" s="180" t="s">
        <v>362</v>
      </c>
      <c r="O74" s="175"/>
      <c r="P74" s="66"/>
      <c r="Q74" s="142"/>
    </row>
    <row r="75" customFormat="false" ht="9.75" hidden="true" customHeight="true" outlineLevel="0" collapsed="false">
      <c r="A75" s="95"/>
      <c r="B75" s="156" t="s">
        <v>363</v>
      </c>
      <c r="C75" s="154" t="n">
        <v>100.593290031491</v>
      </c>
      <c r="D75" s="154" t="n">
        <v>101.465778580357</v>
      </c>
      <c r="E75" s="154" t="n">
        <v>99.7506123876761</v>
      </c>
      <c r="F75" s="154" t="n">
        <v>98.8269400006877</v>
      </c>
      <c r="G75" s="154" t="n">
        <v>101.09402953718</v>
      </c>
      <c r="H75" s="154" t="n">
        <v>102.171947395992</v>
      </c>
      <c r="I75" s="154" t="n">
        <v>101.786718515793</v>
      </c>
      <c r="J75" s="154" t="n">
        <v>97.7310404655107</v>
      </c>
      <c r="K75" s="154" t="n">
        <v>99.0986118100655</v>
      </c>
      <c r="L75" s="151" t="n">
        <v>100.258621980568</v>
      </c>
      <c r="M75" s="202"/>
      <c r="N75" s="180" t="s">
        <v>363</v>
      </c>
      <c r="O75" s="175"/>
      <c r="P75" s="66"/>
      <c r="Q75" s="142"/>
    </row>
    <row r="76" customFormat="false" ht="9.75" hidden="true" customHeight="true" outlineLevel="0" collapsed="false">
      <c r="A76" s="95"/>
      <c r="B76" s="156" t="s">
        <v>364</v>
      </c>
      <c r="C76" s="154" t="n">
        <v>101.407061105134</v>
      </c>
      <c r="D76" s="154" t="n">
        <v>102.245839338565</v>
      </c>
      <c r="E76" s="154" t="n">
        <v>100.527714422241</v>
      </c>
      <c r="F76" s="154" t="n">
        <v>99.6659599769028</v>
      </c>
      <c r="G76" s="154" t="n">
        <v>101.039820434278</v>
      </c>
      <c r="H76" s="154" t="n">
        <v>101.714213535129</v>
      </c>
      <c r="I76" s="154" t="n">
        <v>107.930581634626</v>
      </c>
      <c r="J76" s="154" t="n">
        <v>100.155390686993</v>
      </c>
      <c r="K76" s="154" t="n">
        <v>99.0980385346749</v>
      </c>
      <c r="L76" s="151" t="n">
        <v>100.321921756935</v>
      </c>
      <c r="M76" s="202"/>
      <c r="N76" s="180" t="s">
        <v>364</v>
      </c>
      <c r="O76" s="175"/>
      <c r="P76" s="66"/>
      <c r="Q76" s="142"/>
    </row>
    <row r="77" customFormat="false" ht="9.75" hidden="true" customHeight="true" outlineLevel="0" collapsed="false">
      <c r="A77" s="95"/>
      <c r="B77" s="156"/>
      <c r="C77" s="154"/>
      <c r="D77" s="154"/>
      <c r="E77" s="154"/>
      <c r="F77" s="154"/>
      <c r="G77" s="154"/>
      <c r="H77" s="154"/>
      <c r="I77" s="154"/>
      <c r="J77" s="154"/>
      <c r="K77" s="154"/>
      <c r="L77" s="151"/>
      <c r="M77" s="202"/>
      <c r="N77" s="180"/>
      <c r="O77" s="175"/>
      <c r="P77" s="66"/>
      <c r="Q77" s="142"/>
    </row>
    <row r="78" customFormat="false" ht="9.75" hidden="true" customHeight="true" outlineLevel="0" collapsed="false">
      <c r="A78" s="95" t="n">
        <v>2011</v>
      </c>
      <c r="B78" s="156" t="s">
        <v>355</v>
      </c>
      <c r="C78" s="154" t="n">
        <v>102.443947734415</v>
      </c>
      <c r="D78" s="154" t="n">
        <v>102.531444437918</v>
      </c>
      <c r="E78" s="154" t="n">
        <v>99.9349488621957</v>
      </c>
      <c r="F78" s="154" t="n">
        <v>99.1229947763295</v>
      </c>
      <c r="G78" s="154" t="n">
        <v>101.096016686376</v>
      </c>
      <c r="H78" s="154" t="n">
        <v>100.589870168436</v>
      </c>
      <c r="I78" s="154" t="n">
        <v>109.800227421415</v>
      </c>
      <c r="J78" s="154" t="n">
        <v>106.245121537915</v>
      </c>
      <c r="K78" s="154" t="n">
        <v>99.1346514123785</v>
      </c>
      <c r="L78" s="151" t="n">
        <v>100.818343277972</v>
      </c>
      <c r="M78" s="202" t="n">
        <v>2011</v>
      </c>
      <c r="N78" s="180" t="s">
        <v>355</v>
      </c>
      <c r="O78" s="175"/>
      <c r="P78" s="66"/>
      <c r="Q78" s="142"/>
    </row>
    <row r="79" customFormat="false" ht="9.75" hidden="true" customHeight="true" outlineLevel="0" collapsed="false">
      <c r="A79" s="95"/>
      <c r="B79" s="156" t="s">
        <v>137</v>
      </c>
      <c r="C79" s="154" t="n">
        <v>103.163830017179</v>
      </c>
      <c r="D79" s="154" t="n">
        <v>102.698193981772</v>
      </c>
      <c r="E79" s="154" t="n">
        <v>100.539212574451</v>
      </c>
      <c r="F79" s="154" t="n">
        <v>99.3709878863669</v>
      </c>
      <c r="G79" s="154" t="n">
        <v>101.284983118795</v>
      </c>
      <c r="H79" s="154" t="n">
        <v>101.027457823207</v>
      </c>
      <c r="I79" s="154" t="n">
        <v>113.385792968994</v>
      </c>
      <c r="J79" s="154" t="n">
        <v>108.313607170428</v>
      </c>
      <c r="K79" s="154" t="n">
        <v>98.9378971871397</v>
      </c>
      <c r="L79" s="151" t="n">
        <v>100.084095107506</v>
      </c>
      <c r="M79" s="202"/>
      <c r="N79" s="180" t="s">
        <v>137</v>
      </c>
      <c r="O79" s="175"/>
      <c r="P79" s="66"/>
      <c r="Q79" s="142"/>
    </row>
    <row r="80" customFormat="false" ht="9.75" hidden="true" customHeight="true" outlineLevel="0" collapsed="false">
      <c r="A80" s="95"/>
      <c r="B80" s="156" t="s">
        <v>138</v>
      </c>
      <c r="C80" s="154" t="n">
        <v>103.221826753675</v>
      </c>
      <c r="D80" s="154" t="n">
        <v>102.744088731023</v>
      </c>
      <c r="E80" s="154" t="n">
        <v>100.84719465336</v>
      </c>
      <c r="F80" s="154" t="n">
        <v>99.3452621294167</v>
      </c>
      <c r="G80" s="154" t="n">
        <v>101.930232812972</v>
      </c>
      <c r="H80" s="154" t="n">
        <v>106.819672688608</v>
      </c>
      <c r="I80" s="154" t="n">
        <v>109.28080674868</v>
      </c>
      <c r="J80" s="154" t="n">
        <v>107.590208483292</v>
      </c>
      <c r="K80" s="154" t="n">
        <v>99.8857777779267</v>
      </c>
      <c r="L80" s="151" t="n">
        <v>100.898036681202</v>
      </c>
      <c r="M80" s="202"/>
      <c r="N80" s="180" t="s">
        <v>138</v>
      </c>
      <c r="O80" s="175"/>
      <c r="P80" s="66"/>
      <c r="Q80" s="142"/>
    </row>
    <row r="81" customFormat="false" ht="9.75" hidden="true" customHeight="true" outlineLevel="0" collapsed="false">
      <c r="A81" s="95"/>
      <c r="B81" s="156" t="s">
        <v>356</v>
      </c>
      <c r="C81" s="154" t="n">
        <v>103.35283278029</v>
      </c>
      <c r="D81" s="154" t="n">
        <v>102.787864430206</v>
      </c>
      <c r="E81" s="154" t="n">
        <v>101.548295439638</v>
      </c>
      <c r="F81" s="154" t="n">
        <v>99.6236507904001</v>
      </c>
      <c r="G81" s="154" t="n">
        <v>102.84398367279</v>
      </c>
      <c r="H81" s="154" t="n">
        <v>109.617179045877</v>
      </c>
      <c r="I81" s="154" t="n">
        <v>109.252579235347</v>
      </c>
      <c r="J81" s="154" t="n">
        <v>102.715757455586</v>
      </c>
      <c r="K81" s="154" t="n">
        <v>99.8314358992194</v>
      </c>
      <c r="L81" s="151" t="n">
        <v>101.253903669743</v>
      </c>
      <c r="M81" s="202"/>
      <c r="N81" s="180" t="s">
        <v>356</v>
      </c>
      <c r="O81" s="175"/>
      <c r="P81" s="66"/>
      <c r="Q81" s="142"/>
    </row>
    <row r="82" customFormat="false" ht="9.75" hidden="true" customHeight="true" outlineLevel="0" collapsed="false">
      <c r="A82" s="95"/>
      <c r="B82" s="156" t="s">
        <v>357</v>
      </c>
      <c r="C82" s="154" t="n">
        <v>103.852622899216</v>
      </c>
      <c r="D82" s="154" t="n">
        <v>102.864215694222</v>
      </c>
      <c r="E82" s="154" t="n">
        <v>102.229894551286</v>
      </c>
      <c r="F82" s="154" t="n">
        <v>100.885469421976</v>
      </c>
      <c r="G82" s="154" t="n">
        <v>102.881538135495</v>
      </c>
      <c r="H82" s="154" t="n">
        <v>110.9016219005</v>
      </c>
      <c r="I82" s="154" t="n">
        <v>114.072250712559</v>
      </c>
      <c r="J82" s="154" t="n">
        <v>102.660849121995</v>
      </c>
      <c r="K82" s="154" t="n">
        <v>99.4001687658051</v>
      </c>
      <c r="L82" s="151" t="n">
        <v>101.378091064119</v>
      </c>
      <c r="M82" s="202"/>
      <c r="N82" s="180" t="s">
        <v>357</v>
      </c>
      <c r="O82" s="175"/>
      <c r="P82" s="66"/>
      <c r="Q82" s="142"/>
    </row>
    <row r="83" customFormat="false" ht="9.75" hidden="true" customHeight="true" outlineLevel="0" collapsed="false">
      <c r="A83" s="95"/>
      <c r="B83" s="156" t="s">
        <v>358</v>
      </c>
      <c r="C83" s="154" t="n">
        <v>103.47043898543</v>
      </c>
      <c r="D83" s="154" t="n">
        <v>103.251090038216</v>
      </c>
      <c r="E83" s="154" t="n">
        <v>103.585810280637</v>
      </c>
      <c r="F83" s="154" t="n">
        <v>101.992501576774</v>
      </c>
      <c r="G83" s="154" t="n">
        <v>103.698197993167</v>
      </c>
      <c r="H83" s="154" t="n">
        <v>110.900982590301</v>
      </c>
      <c r="I83" s="154" t="n">
        <v>109.301048676185</v>
      </c>
      <c r="J83" s="154" t="n">
        <v>99.215358505686</v>
      </c>
      <c r="K83" s="154" t="n">
        <v>100.256725144404</v>
      </c>
      <c r="L83" s="151" t="n">
        <v>100.506266983347</v>
      </c>
      <c r="M83" s="202"/>
      <c r="N83" s="180" t="s">
        <v>358</v>
      </c>
      <c r="O83" s="175"/>
      <c r="P83" s="66"/>
      <c r="Q83" s="142"/>
    </row>
    <row r="84" customFormat="false" ht="9.75" hidden="true" customHeight="true" outlineLevel="0" collapsed="false">
      <c r="A84" s="95"/>
      <c r="B84" s="156" t="s">
        <v>359</v>
      </c>
      <c r="C84" s="154" t="n">
        <v>103.289867335997</v>
      </c>
      <c r="D84" s="154" t="n">
        <v>103.418080546446</v>
      </c>
      <c r="E84" s="154" t="n">
        <v>103.423688651086</v>
      </c>
      <c r="F84" s="154" t="n">
        <v>101.540631131859</v>
      </c>
      <c r="G84" s="154" t="n">
        <v>104.525917336625</v>
      </c>
      <c r="H84" s="154" t="n">
        <v>113.018048261356</v>
      </c>
      <c r="I84" s="154" t="n">
        <v>107.153226404308</v>
      </c>
      <c r="J84" s="154" t="n">
        <v>95.9868521076232</v>
      </c>
      <c r="K84" s="154" t="n">
        <v>99.6348766334785</v>
      </c>
      <c r="L84" s="151" t="n">
        <v>100.667738634713</v>
      </c>
      <c r="M84" s="202"/>
      <c r="N84" s="180" t="s">
        <v>359</v>
      </c>
      <c r="O84" s="175"/>
      <c r="P84" s="66"/>
      <c r="Q84" s="142"/>
    </row>
    <row r="85" customFormat="false" ht="9.75" hidden="true" customHeight="true" outlineLevel="0" collapsed="false">
      <c r="A85" s="95"/>
      <c r="B85" s="156" t="s">
        <v>360</v>
      </c>
      <c r="C85" s="154" t="n">
        <v>102.86555373445</v>
      </c>
      <c r="D85" s="154" t="n">
        <v>104.173045651188</v>
      </c>
      <c r="E85" s="154" t="n">
        <v>103.731666087693</v>
      </c>
      <c r="F85" s="154" t="n">
        <v>101.716694843671</v>
      </c>
      <c r="G85" s="154" t="n">
        <v>105.135066093106</v>
      </c>
      <c r="H85" s="154" t="n">
        <v>114.361989320272</v>
      </c>
      <c r="I85" s="154" t="n">
        <v>103.735586295361</v>
      </c>
      <c r="J85" s="154" t="n">
        <v>89.9841998868383</v>
      </c>
      <c r="K85" s="154" t="n">
        <v>99.5601363068738</v>
      </c>
      <c r="L85" s="151" t="n">
        <v>101.589390512077</v>
      </c>
      <c r="M85" s="202"/>
      <c r="N85" s="180" t="s">
        <v>360</v>
      </c>
      <c r="O85" s="175"/>
      <c r="P85" s="66"/>
      <c r="Q85" s="142"/>
    </row>
    <row r="86" customFormat="false" ht="9.75" hidden="true" customHeight="true" outlineLevel="0" collapsed="false">
      <c r="A86" s="95"/>
      <c r="B86" s="156" t="s">
        <v>361</v>
      </c>
      <c r="C86" s="154" t="n">
        <v>103.311034265231</v>
      </c>
      <c r="D86" s="154" t="n">
        <v>104.115932956806</v>
      </c>
      <c r="E86" s="154" t="n">
        <v>104.73022808409</v>
      </c>
      <c r="F86" s="154" t="n">
        <v>102.635042206427</v>
      </c>
      <c r="G86" s="154" t="n">
        <v>105.590078480894</v>
      </c>
      <c r="H86" s="154" t="n">
        <v>114.597542803667</v>
      </c>
      <c r="I86" s="154" t="n">
        <v>105.020095082446</v>
      </c>
      <c r="J86" s="154" t="n">
        <v>89.5145954209006</v>
      </c>
      <c r="K86" s="154" t="n">
        <v>99.9979666828053</v>
      </c>
      <c r="L86" s="151" t="n">
        <v>101.838835947952</v>
      </c>
      <c r="M86" s="202"/>
      <c r="N86" s="180" t="s">
        <v>361</v>
      </c>
      <c r="O86" s="175"/>
      <c r="P86" s="66"/>
      <c r="Q86" s="142"/>
    </row>
    <row r="87" customFormat="false" ht="9.75" hidden="true" customHeight="true" outlineLevel="0" collapsed="false">
      <c r="A87" s="95"/>
      <c r="B87" s="156" t="s">
        <v>362</v>
      </c>
      <c r="C87" s="154" t="n">
        <v>103.824212520096</v>
      </c>
      <c r="D87" s="154" t="n">
        <v>104.254370227328</v>
      </c>
      <c r="E87" s="154" t="n">
        <v>105.292837863031</v>
      </c>
      <c r="F87" s="154" t="n">
        <v>102.995261058601</v>
      </c>
      <c r="G87" s="154" t="n">
        <v>106.883343219966</v>
      </c>
      <c r="H87" s="154" t="n">
        <v>115.644756436442</v>
      </c>
      <c r="I87" s="154" t="n">
        <v>105.149986985021</v>
      </c>
      <c r="J87" s="154" t="n">
        <v>89.1094643532973</v>
      </c>
      <c r="K87" s="154" t="n">
        <v>101.480121848492</v>
      </c>
      <c r="L87" s="151" t="n">
        <v>101.85841939632</v>
      </c>
      <c r="M87" s="202"/>
      <c r="N87" s="180" t="s">
        <v>362</v>
      </c>
      <c r="O87" s="175"/>
      <c r="P87" s="66"/>
      <c r="Q87" s="142"/>
    </row>
    <row r="88" customFormat="false" ht="9.75" hidden="true" customHeight="true" outlineLevel="0" collapsed="false">
      <c r="A88" s="95"/>
      <c r="B88" s="156" t="s">
        <v>363</v>
      </c>
      <c r="C88" s="154" t="n">
        <v>104.25869134613</v>
      </c>
      <c r="D88" s="154" t="n">
        <v>104.688899104455</v>
      </c>
      <c r="E88" s="154" t="n">
        <v>105.31140891554</v>
      </c>
      <c r="F88" s="154" t="n">
        <v>102.784327752585</v>
      </c>
      <c r="G88" s="154" t="n">
        <v>106.192693396998</v>
      </c>
      <c r="H88" s="154" t="n">
        <v>115.711047667562</v>
      </c>
      <c r="I88" s="154" t="n">
        <v>107.624601681688</v>
      </c>
      <c r="J88" s="154" t="n">
        <v>91.454515414177</v>
      </c>
      <c r="K88" s="154" t="n">
        <v>101.012717657233</v>
      </c>
      <c r="L88" s="151" t="n">
        <v>102.316639148133</v>
      </c>
      <c r="M88" s="202"/>
      <c r="N88" s="180" t="s">
        <v>363</v>
      </c>
      <c r="O88" s="175"/>
      <c r="P88" s="66"/>
      <c r="Q88" s="142"/>
    </row>
    <row r="89" customFormat="false" ht="9.75" hidden="true" customHeight="true" outlineLevel="0" collapsed="false">
      <c r="A89" s="95"/>
      <c r="B89" s="156" t="s">
        <v>364</v>
      </c>
      <c r="C89" s="154" t="n">
        <v>104.745986216783</v>
      </c>
      <c r="D89" s="154" t="n">
        <v>105.380878606942</v>
      </c>
      <c r="E89" s="154" t="n">
        <v>106.345766704839</v>
      </c>
      <c r="F89" s="154" t="n">
        <v>102.936118081338</v>
      </c>
      <c r="G89" s="154" t="n">
        <v>106.394550300862</v>
      </c>
      <c r="H89" s="154" t="n">
        <v>112.997011363674</v>
      </c>
      <c r="I89" s="154" t="n">
        <v>108.32703685437</v>
      </c>
      <c r="J89" s="154" t="n">
        <v>91.2746371633398</v>
      </c>
      <c r="K89" s="154" t="n">
        <v>101.484417929012</v>
      </c>
      <c r="L89" s="151" t="n">
        <v>102.568958183315</v>
      </c>
      <c r="M89" s="202"/>
      <c r="N89" s="180" t="s">
        <v>364</v>
      </c>
      <c r="O89" s="175"/>
      <c r="P89" s="66"/>
      <c r="Q89" s="142"/>
    </row>
    <row r="90" customFormat="false" ht="9.75" hidden="true" customHeight="true" outlineLevel="0" collapsed="false">
      <c r="A90" s="95"/>
      <c r="B90" s="156"/>
      <c r="C90" s="154"/>
      <c r="D90" s="154"/>
      <c r="E90" s="154"/>
      <c r="F90" s="154"/>
      <c r="G90" s="154"/>
      <c r="H90" s="154"/>
      <c r="I90" s="154"/>
      <c r="J90" s="154"/>
      <c r="K90" s="154"/>
      <c r="L90" s="151"/>
      <c r="M90" s="202"/>
      <c r="N90" s="180"/>
      <c r="O90" s="175"/>
      <c r="P90" s="66"/>
      <c r="Q90" s="142"/>
    </row>
    <row r="91" customFormat="false" ht="9.75" hidden="true" customHeight="true" outlineLevel="0" collapsed="false">
      <c r="A91" s="95" t="n">
        <v>2012</v>
      </c>
      <c r="B91" s="156" t="s">
        <v>355</v>
      </c>
      <c r="C91" s="154" t="n">
        <v>106.274583700902</v>
      </c>
      <c r="D91" s="154" t="n">
        <v>105.034848645855</v>
      </c>
      <c r="E91" s="154" t="n">
        <v>107.789767650183</v>
      </c>
      <c r="F91" s="154" t="n">
        <v>105.240422899387</v>
      </c>
      <c r="G91" s="154" t="n">
        <v>105.9498372878</v>
      </c>
      <c r="H91" s="154" t="n">
        <v>110.753592577764</v>
      </c>
      <c r="I91" s="154" t="n">
        <v>113.3696611759</v>
      </c>
      <c r="J91" s="154" t="n">
        <v>99.3392834116902</v>
      </c>
      <c r="K91" s="154" t="n">
        <v>102.215599799148</v>
      </c>
      <c r="L91" s="151" t="n">
        <v>102.42784318445</v>
      </c>
      <c r="M91" s="202" t="n">
        <v>2012</v>
      </c>
      <c r="N91" s="180" t="s">
        <v>355</v>
      </c>
      <c r="O91" s="175"/>
      <c r="P91" s="66"/>
      <c r="Q91" s="142"/>
    </row>
    <row r="92" customFormat="false" ht="9.75" hidden="true" customHeight="true" outlineLevel="0" collapsed="false">
      <c r="A92" s="95"/>
      <c r="B92" s="156" t="s">
        <v>137</v>
      </c>
      <c r="C92" s="154" t="n">
        <v>106.925721749368</v>
      </c>
      <c r="D92" s="154" t="n">
        <v>105.735371225653</v>
      </c>
      <c r="E92" s="154" t="n">
        <v>107.608967433132</v>
      </c>
      <c r="F92" s="154" t="n">
        <v>105.428332444578</v>
      </c>
      <c r="G92" s="154" t="n">
        <v>105.521104800432</v>
      </c>
      <c r="H92" s="154" t="n">
        <v>111.272492874554</v>
      </c>
      <c r="I92" s="154" t="n">
        <v>109.505646084244</v>
      </c>
      <c r="J92" s="154" t="n">
        <v>107.610577139871</v>
      </c>
      <c r="K92" s="154" t="n">
        <v>102.769028615427</v>
      </c>
      <c r="L92" s="151" t="n">
        <v>102.583413463575</v>
      </c>
      <c r="M92" s="202"/>
      <c r="N92" s="180" t="s">
        <v>137</v>
      </c>
      <c r="O92" s="175"/>
      <c r="P92" s="66"/>
      <c r="Q92" s="142"/>
    </row>
    <row r="93" customFormat="false" ht="9.75" hidden="true" customHeight="true" outlineLevel="0" collapsed="false">
      <c r="A93" s="95"/>
      <c r="B93" s="156" t="s">
        <v>138</v>
      </c>
      <c r="C93" s="154" t="n">
        <v>107.130488706475</v>
      </c>
      <c r="D93" s="154" t="n">
        <v>105.773989707706</v>
      </c>
      <c r="E93" s="154" t="n">
        <v>107.582732675263</v>
      </c>
      <c r="F93" s="154" t="n">
        <v>105.375453117852</v>
      </c>
      <c r="G93" s="154" t="n">
        <v>105.539227812463</v>
      </c>
      <c r="H93" s="154" t="n">
        <v>109.065271668113</v>
      </c>
      <c r="I93" s="154" t="n">
        <v>110.054398217333</v>
      </c>
      <c r="J93" s="154" t="n">
        <v>108.016817660152</v>
      </c>
      <c r="K93" s="154" t="n">
        <v>104.11265329117</v>
      </c>
      <c r="L93" s="151" t="n">
        <v>102.751939776691</v>
      </c>
      <c r="M93" s="202"/>
      <c r="N93" s="180" t="s">
        <v>138</v>
      </c>
      <c r="O93" s="175"/>
      <c r="P93" s="66"/>
      <c r="Q93" s="142"/>
    </row>
    <row r="94" customFormat="false" ht="9.75" hidden="true" customHeight="true" outlineLevel="0" collapsed="false">
      <c r="A94" s="95"/>
      <c r="B94" s="156" t="s">
        <v>356</v>
      </c>
      <c r="C94" s="154" t="n">
        <v>107.056469305932</v>
      </c>
      <c r="D94" s="154" t="n">
        <v>106.033200555742</v>
      </c>
      <c r="E94" s="154" t="n">
        <v>108.021744425454</v>
      </c>
      <c r="F94" s="154" t="n">
        <v>106.381701151816</v>
      </c>
      <c r="G94" s="154" t="n">
        <v>105.149032984366</v>
      </c>
      <c r="H94" s="154" t="n">
        <v>109.960525991464</v>
      </c>
      <c r="I94" s="154" t="n">
        <v>113.32313565037</v>
      </c>
      <c r="J94" s="154" t="n">
        <v>102.235194653097</v>
      </c>
      <c r="K94" s="154" t="n">
        <v>104.679454803266</v>
      </c>
      <c r="L94" s="151" t="n">
        <v>103.517466096191</v>
      </c>
      <c r="M94" s="202"/>
      <c r="N94" s="180" t="s">
        <v>356</v>
      </c>
      <c r="O94" s="175"/>
      <c r="P94" s="66"/>
      <c r="Q94" s="142"/>
    </row>
    <row r="95" customFormat="false" ht="9.75" hidden="true" customHeight="true" outlineLevel="0" collapsed="false">
      <c r="A95" s="95"/>
      <c r="B95" s="156" t="s">
        <v>357</v>
      </c>
      <c r="C95" s="154" t="n">
        <v>106.780564106721</v>
      </c>
      <c r="D95" s="154" t="n">
        <v>106.05446045688</v>
      </c>
      <c r="E95" s="154" t="n">
        <v>107.891725505853</v>
      </c>
      <c r="F95" s="154" t="n">
        <v>108.622576653024</v>
      </c>
      <c r="G95" s="154" t="n">
        <v>104.282461558954</v>
      </c>
      <c r="H95" s="154" t="n">
        <v>105.502390841876</v>
      </c>
      <c r="I95" s="154" t="n">
        <v>114.025394594866</v>
      </c>
      <c r="J95" s="154" t="n">
        <v>98.3753001657232</v>
      </c>
      <c r="K95" s="154" t="n">
        <v>104.873161939407</v>
      </c>
      <c r="L95" s="151" t="n">
        <v>103.911000151343</v>
      </c>
      <c r="M95" s="202"/>
      <c r="N95" s="180" t="s">
        <v>357</v>
      </c>
      <c r="O95" s="175"/>
      <c r="P95" s="66"/>
      <c r="Q95" s="142"/>
    </row>
    <row r="96" customFormat="false" ht="9.75" hidden="true" customHeight="true" outlineLevel="0" collapsed="false">
      <c r="A96" s="95"/>
      <c r="B96" s="156" t="s">
        <v>358</v>
      </c>
      <c r="C96" s="154" t="n">
        <v>107.496378743408</v>
      </c>
      <c r="D96" s="154" t="n">
        <v>106.242379337673</v>
      </c>
      <c r="E96" s="154" t="n">
        <v>108.985299256345</v>
      </c>
      <c r="F96" s="154" t="n">
        <v>107.847650982393</v>
      </c>
      <c r="G96" s="154" t="n">
        <v>104.197045868973</v>
      </c>
      <c r="H96" s="154" t="n">
        <v>102.51378692608</v>
      </c>
      <c r="I96" s="154" t="n">
        <v>115.195450000265</v>
      </c>
      <c r="J96" s="154" t="n">
        <v>101.794379590318</v>
      </c>
      <c r="K96" s="154" t="n">
        <v>105.911499831115</v>
      </c>
      <c r="L96" s="151" t="n">
        <v>104.128284914287</v>
      </c>
      <c r="M96" s="202"/>
      <c r="N96" s="180" t="s">
        <v>358</v>
      </c>
      <c r="O96" s="175"/>
      <c r="P96" s="66"/>
      <c r="Q96" s="142"/>
    </row>
    <row r="97" customFormat="false" ht="9.75" hidden="true" customHeight="true" outlineLevel="0" collapsed="false">
      <c r="A97" s="95"/>
      <c r="B97" s="156" t="s">
        <v>359</v>
      </c>
      <c r="C97" s="154" t="n">
        <v>107.018646290026</v>
      </c>
      <c r="D97" s="154" t="n">
        <v>106.387703599386</v>
      </c>
      <c r="E97" s="154" t="n">
        <v>109.302122475383</v>
      </c>
      <c r="F97" s="154" t="n">
        <v>108.223225658081</v>
      </c>
      <c r="G97" s="154" t="n">
        <v>103.897213961772</v>
      </c>
      <c r="H97" s="154" t="n">
        <v>100.890532466726</v>
      </c>
      <c r="I97" s="154" t="n">
        <v>113.584622791328</v>
      </c>
      <c r="J97" s="154" t="n">
        <v>99.2449755109943</v>
      </c>
      <c r="K97" s="154" t="n">
        <v>105.248355180172</v>
      </c>
      <c r="L97" s="151" t="n">
        <v>104.274529512839</v>
      </c>
      <c r="M97" s="202"/>
      <c r="N97" s="180" t="s">
        <v>359</v>
      </c>
      <c r="O97" s="175"/>
      <c r="P97" s="66"/>
      <c r="Q97" s="142"/>
    </row>
    <row r="98" customFormat="false" ht="9.75" hidden="true" customHeight="true" outlineLevel="0" collapsed="false">
      <c r="A98" s="95"/>
      <c r="B98" s="156" t="s">
        <v>360</v>
      </c>
      <c r="C98" s="154" t="n">
        <v>106.931764706185</v>
      </c>
      <c r="D98" s="154" t="n">
        <v>106.199176852855</v>
      </c>
      <c r="E98" s="154" t="n">
        <v>109.091753231234</v>
      </c>
      <c r="F98" s="154" t="n">
        <v>109.294771021535</v>
      </c>
      <c r="G98" s="154" t="n">
        <v>103.94607150489</v>
      </c>
      <c r="H98" s="154" t="n">
        <v>101.204364370121</v>
      </c>
      <c r="I98" s="154" t="n">
        <v>114.599583176407</v>
      </c>
      <c r="J98" s="154" t="n">
        <v>99.2485390089035</v>
      </c>
      <c r="K98" s="154" t="n">
        <v>104.9780561347</v>
      </c>
      <c r="L98" s="151" t="n">
        <v>104.829583959311</v>
      </c>
      <c r="M98" s="202"/>
      <c r="N98" s="180" t="s">
        <v>360</v>
      </c>
      <c r="O98" s="175"/>
      <c r="P98" s="66"/>
      <c r="Q98" s="142"/>
    </row>
    <row r="99" customFormat="false" ht="9.75" hidden="true" customHeight="true" outlineLevel="0" collapsed="false">
      <c r="A99" s="95"/>
      <c r="B99" s="156" t="s">
        <v>361</v>
      </c>
      <c r="C99" s="154" t="n">
        <v>106.600512308301</v>
      </c>
      <c r="D99" s="154" t="n">
        <v>106.322781207753</v>
      </c>
      <c r="E99" s="154" t="n">
        <v>108.929298150774</v>
      </c>
      <c r="F99" s="154" t="n">
        <v>108.70452058865</v>
      </c>
      <c r="G99" s="154" t="n">
        <v>103.574466481627</v>
      </c>
      <c r="H99" s="154" t="n">
        <v>103.819061019011</v>
      </c>
      <c r="I99" s="154" t="n">
        <v>112.570707029866</v>
      </c>
      <c r="J99" s="154" t="n">
        <v>96.7847429333061</v>
      </c>
      <c r="K99" s="154" t="n">
        <v>105.591041466492</v>
      </c>
      <c r="L99" s="151" t="n">
        <v>105.175391883601</v>
      </c>
      <c r="M99" s="202"/>
      <c r="N99" s="180" t="s">
        <v>361</v>
      </c>
      <c r="O99" s="175"/>
      <c r="P99" s="66"/>
      <c r="Q99" s="142"/>
    </row>
    <row r="100" customFormat="false" ht="9.75" hidden="true" customHeight="true" outlineLevel="0" collapsed="false">
      <c r="A100" s="95"/>
      <c r="B100" s="156" t="s">
        <v>362</v>
      </c>
      <c r="C100" s="154" t="n">
        <v>107.475085575546</v>
      </c>
      <c r="D100" s="154" t="n">
        <v>106.710654340989</v>
      </c>
      <c r="E100" s="154" t="n">
        <v>109.800530199356</v>
      </c>
      <c r="F100" s="154" t="n">
        <v>109.554453726935</v>
      </c>
      <c r="G100" s="154" t="n">
        <v>104.108286882167</v>
      </c>
      <c r="H100" s="154" t="n">
        <v>107.105542351432</v>
      </c>
      <c r="I100" s="154" t="n">
        <v>115.649464462766</v>
      </c>
      <c r="J100" s="154" t="n">
        <v>98.9398381994152</v>
      </c>
      <c r="K100" s="154" t="n">
        <v>105.340475602882</v>
      </c>
      <c r="L100" s="151" t="n">
        <v>105.585037015406</v>
      </c>
      <c r="M100" s="202"/>
      <c r="N100" s="180" t="s">
        <v>362</v>
      </c>
      <c r="O100" s="175"/>
      <c r="P100" s="66"/>
      <c r="Q100" s="142"/>
    </row>
    <row r="101" customFormat="false" ht="9.75" hidden="true" customHeight="true" outlineLevel="0" collapsed="false">
      <c r="A101" s="95"/>
      <c r="B101" s="156" t="s">
        <v>363</v>
      </c>
      <c r="C101" s="154" t="n">
        <v>108.554547821962</v>
      </c>
      <c r="D101" s="154" t="n">
        <v>107.181892861458</v>
      </c>
      <c r="E101" s="154" t="n">
        <v>112.817945172162</v>
      </c>
      <c r="F101" s="154" t="n">
        <v>110.194470529249</v>
      </c>
      <c r="G101" s="154" t="n">
        <v>105.049735417099</v>
      </c>
      <c r="H101" s="154" t="n">
        <v>107.441031392356</v>
      </c>
      <c r="I101" s="154" t="n">
        <v>118.277931455204</v>
      </c>
      <c r="J101" s="154" t="n">
        <v>98.8848454902168</v>
      </c>
      <c r="K101" s="154" t="n">
        <v>105.865372516857</v>
      </c>
      <c r="L101" s="151" t="n">
        <v>105.393334685704</v>
      </c>
      <c r="M101" s="202"/>
      <c r="N101" s="180" t="s">
        <v>363</v>
      </c>
      <c r="O101" s="175"/>
      <c r="P101" s="66"/>
      <c r="Q101" s="142"/>
    </row>
    <row r="102" customFormat="false" ht="9.75" hidden="true" customHeight="true" outlineLevel="0" collapsed="false">
      <c r="A102" s="95"/>
      <c r="B102" s="156" t="s">
        <v>364</v>
      </c>
      <c r="C102" s="154" t="n">
        <v>110.05441156903</v>
      </c>
      <c r="D102" s="154" t="n">
        <v>107.226421269166</v>
      </c>
      <c r="E102" s="154" t="n">
        <v>114.628997553394</v>
      </c>
      <c r="F102" s="154" t="n">
        <v>110.817423068602</v>
      </c>
      <c r="G102" s="154" t="n">
        <v>106.935745286551</v>
      </c>
      <c r="H102" s="154" t="n">
        <v>107.538244606573</v>
      </c>
      <c r="I102" s="154" t="n">
        <v>120.310868279557</v>
      </c>
      <c r="J102" s="154" t="n">
        <v>103.74607116115</v>
      </c>
      <c r="K102" s="154" t="n">
        <v>105.488325131509</v>
      </c>
      <c r="L102" s="151" t="n">
        <v>105.604688189685</v>
      </c>
      <c r="M102" s="202"/>
      <c r="N102" s="180" t="s">
        <v>364</v>
      </c>
      <c r="O102" s="175"/>
      <c r="P102" s="66"/>
      <c r="Q102" s="142"/>
    </row>
    <row r="103" customFormat="false" ht="9.75" hidden="false" customHeight="true" outlineLevel="0" collapsed="false">
      <c r="A103" s="95"/>
      <c r="B103" s="156"/>
      <c r="C103" s="154"/>
      <c r="D103" s="154"/>
      <c r="E103" s="154"/>
      <c r="F103" s="154"/>
      <c r="G103" s="154"/>
      <c r="H103" s="154"/>
      <c r="I103" s="154"/>
      <c r="J103" s="154"/>
      <c r="K103" s="154"/>
      <c r="L103" s="151"/>
      <c r="M103" s="202"/>
      <c r="N103" s="180"/>
      <c r="O103" s="175"/>
      <c r="P103" s="66"/>
      <c r="Q103" s="142"/>
    </row>
    <row r="104" customFormat="false" ht="9.75" hidden="false" customHeight="true" outlineLevel="0" collapsed="false">
      <c r="A104" s="95" t="n">
        <v>2014</v>
      </c>
      <c r="B104" s="156" t="s">
        <v>355</v>
      </c>
      <c r="C104" s="154" t="n">
        <v>113.9</v>
      </c>
      <c r="D104" s="154" t="n">
        <v>108.4</v>
      </c>
      <c r="E104" s="154" t="n">
        <v>114.4</v>
      </c>
      <c r="F104" s="154" t="n">
        <v>112.6</v>
      </c>
      <c r="G104" s="154" t="n">
        <v>117.2</v>
      </c>
      <c r="H104" s="154" t="n">
        <v>120.3</v>
      </c>
      <c r="I104" s="154" t="n">
        <v>124.6</v>
      </c>
      <c r="J104" s="154" t="n">
        <v>117.5</v>
      </c>
      <c r="K104" s="154" t="n">
        <v>108.1</v>
      </c>
      <c r="L104" s="151" t="n">
        <v>107.7</v>
      </c>
      <c r="M104" s="202" t="n">
        <v>2014</v>
      </c>
      <c r="N104" s="180" t="s">
        <v>355</v>
      </c>
      <c r="O104" s="175"/>
      <c r="P104" s="66"/>
      <c r="Q104" s="142"/>
    </row>
    <row r="105" customFormat="false" ht="9.75" hidden="false" customHeight="true" outlineLevel="0" collapsed="false">
      <c r="A105" s="95"/>
      <c r="B105" s="156" t="s">
        <v>137</v>
      </c>
      <c r="C105" s="154" t="n">
        <v>114</v>
      </c>
      <c r="D105" s="154" t="n">
        <v>108.6</v>
      </c>
      <c r="E105" s="154" t="n">
        <v>114.5</v>
      </c>
      <c r="F105" s="154" t="n">
        <v>114.2</v>
      </c>
      <c r="G105" s="154" t="n">
        <v>117.4</v>
      </c>
      <c r="H105" s="154" t="n">
        <v>120.2</v>
      </c>
      <c r="I105" s="154" t="n">
        <v>121.5</v>
      </c>
      <c r="J105" s="154" t="n">
        <v>117.8</v>
      </c>
      <c r="K105" s="154" t="n">
        <v>107.6</v>
      </c>
      <c r="L105" s="151" t="n">
        <v>108.1</v>
      </c>
      <c r="M105" s="202"/>
      <c r="N105" s="180" t="s">
        <v>137</v>
      </c>
      <c r="O105" s="175"/>
      <c r="P105" s="66"/>
      <c r="Q105" s="142"/>
    </row>
    <row r="106" customFormat="false" ht="9.75" hidden="false" customHeight="true" outlineLevel="0" collapsed="false">
      <c r="A106" s="95"/>
      <c r="B106" s="156" t="s">
        <v>138</v>
      </c>
      <c r="C106" s="154" t="n">
        <v>113.7</v>
      </c>
      <c r="D106" s="154" t="n">
        <v>108.8</v>
      </c>
      <c r="E106" s="154" t="n">
        <v>115</v>
      </c>
      <c r="F106" s="154" t="n">
        <v>115.1</v>
      </c>
      <c r="G106" s="154" t="n">
        <v>117.5</v>
      </c>
      <c r="H106" s="154" t="n">
        <v>117</v>
      </c>
      <c r="I106" s="154" t="n">
        <v>122.9</v>
      </c>
      <c r="J106" s="154" t="n">
        <v>112.2</v>
      </c>
      <c r="K106" s="154" t="n">
        <v>108.3</v>
      </c>
      <c r="L106" s="151" t="n">
        <v>107.9</v>
      </c>
      <c r="M106" s="202"/>
      <c r="N106" s="180" t="s">
        <v>138</v>
      </c>
      <c r="O106" s="175"/>
      <c r="P106" s="66"/>
      <c r="Q106" s="142"/>
    </row>
    <row r="107" customFormat="false" ht="9.75" hidden="false" customHeight="true" outlineLevel="0" collapsed="false">
      <c r="A107" s="95"/>
      <c r="B107" s="156" t="s">
        <v>356</v>
      </c>
      <c r="C107" s="154" t="n">
        <v>113.7</v>
      </c>
      <c r="D107" s="154" t="n">
        <v>109.5</v>
      </c>
      <c r="E107" s="154" t="n">
        <v>114.9</v>
      </c>
      <c r="F107" s="154" t="n">
        <v>115.4</v>
      </c>
      <c r="G107" s="154" t="n">
        <v>117</v>
      </c>
      <c r="H107" s="154" t="n">
        <v>114.3</v>
      </c>
      <c r="I107" s="154" t="n">
        <v>125.4</v>
      </c>
      <c r="J107" s="154" t="n">
        <v>110.7</v>
      </c>
      <c r="K107" s="154" t="n">
        <v>108.7</v>
      </c>
      <c r="L107" s="151" t="n">
        <v>107.6</v>
      </c>
      <c r="M107" s="202"/>
      <c r="N107" s="180" t="s">
        <v>356</v>
      </c>
      <c r="O107" s="175"/>
      <c r="P107" s="66"/>
      <c r="Q107" s="142"/>
    </row>
    <row r="108" customFormat="false" ht="9.75" hidden="false" customHeight="true" outlineLevel="0" collapsed="false">
      <c r="A108" s="95"/>
      <c r="B108" s="156" t="s">
        <v>357</v>
      </c>
      <c r="C108" s="154" t="n">
        <v>112.7</v>
      </c>
      <c r="D108" s="154" t="n">
        <v>109.6</v>
      </c>
      <c r="E108" s="154" t="n">
        <v>114.8</v>
      </c>
      <c r="F108" s="154" t="n">
        <v>113.4</v>
      </c>
      <c r="G108" s="154" t="n">
        <v>117</v>
      </c>
      <c r="H108" s="154" t="n">
        <v>112.7</v>
      </c>
      <c r="I108" s="154" t="n">
        <v>125.6</v>
      </c>
      <c r="J108" s="154" t="n">
        <v>104.3</v>
      </c>
      <c r="K108" s="154" t="n">
        <v>108.7</v>
      </c>
      <c r="L108" s="151" t="n">
        <v>107.7</v>
      </c>
      <c r="M108" s="202"/>
      <c r="N108" s="180" t="s">
        <v>357</v>
      </c>
      <c r="O108" s="175"/>
      <c r="P108" s="66"/>
      <c r="Q108" s="142"/>
    </row>
    <row r="109" customFormat="false" ht="9.75" hidden="false" customHeight="true" outlineLevel="0" collapsed="false">
      <c r="A109" s="95"/>
      <c r="B109" s="156" t="s">
        <v>358</v>
      </c>
      <c r="C109" s="154" t="n">
        <v>112.7</v>
      </c>
      <c r="D109" s="154" t="n">
        <v>109.3</v>
      </c>
      <c r="E109" s="154" t="n">
        <v>114.5</v>
      </c>
      <c r="F109" s="154" t="n">
        <v>113.9</v>
      </c>
      <c r="G109" s="154" t="n">
        <v>117.4</v>
      </c>
      <c r="H109" s="154" t="n">
        <v>113.5</v>
      </c>
      <c r="I109" s="154" t="n">
        <v>124.8</v>
      </c>
      <c r="J109" s="154" t="n">
        <v>105.7</v>
      </c>
      <c r="K109" s="154" t="n">
        <v>109.1</v>
      </c>
      <c r="L109" s="151" t="n">
        <v>106.7</v>
      </c>
      <c r="M109" s="202"/>
      <c r="N109" s="180" t="s">
        <v>358</v>
      </c>
      <c r="O109" s="175"/>
      <c r="P109" s="66"/>
      <c r="Q109" s="142"/>
    </row>
    <row r="110" customFormat="false" ht="9.75" hidden="false" customHeight="true" outlineLevel="0" collapsed="false">
      <c r="A110" s="95"/>
      <c r="B110" s="156" t="s">
        <v>359</v>
      </c>
      <c r="C110" s="154" t="n">
        <v>112.8</v>
      </c>
      <c r="D110" s="154" t="n">
        <v>110.2</v>
      </c>
      <c r="E110" s="154" t="n">
        <v>114.2</v>
      </c>
      <c r="F110" s="154" t="n">
        <v>114</v>
      </c>
      <c r="G110" s="154" t="n">
        <v>118.5</v>
      </c>
      <c r="H110" s="154" t="n">
        <v>111.2</v>
      </c>
      <c r="I110" s="154" t="n">
        <v>121.5</v>
      </c>
      <c r="J110" s="154" t="n">
        <v>104.8</v>
      </c>
      <c r="K110" s="154" t="n">
        <v>109.5</v>
      </c>
      <c r="L110" s="151" t="n">
        <v>106.5</v>
      </c>
      <c r="M110" s="202"/>
      <c r="N110" s="180" t="s">
        <v>359</v>
      </c>
      <c r="O110" s="175"/>
      <c r="P110" s="66"/>
      <c r="Q110" s="142"/>
    </row>
    <row r="111" customFormat="false" ht="9.75" hidden="false" customHeight="true" outlineLevel="0" collapsed="false">
      <c r="A111" s="95"/>
      <c r="B111" s="156" t="s">
        <v>360</v>
      </c>
      <c r="C111" s="154" t="n">
        <v>112.3</v>
      </c>
      <c r="D111" s="154" t="n">
        <v>110.8</v>
      </c>
      <c r="E111" s="154" t="n">
        <v>113.9</v>
      </c>
      <c r="F111" s="154" t="n">
        <v>113.9</v>
      </c>
      <c r="G111" s="154" t="n">
        <v>117.8</v>
      </c>
      <c r="H111" s="154" t="n">
        <v>111.2</v>
      </c>
      <c r="I111" s="154" t="n">
        <v>120.1</v>
      </c>
      <c r="J111" s="154" t="n">
        <v>98.2</v>
      </c>
      <c r="K111" s="154" t="n">
        <v>109.8</v>
      </c>
      <c r="L111" s="151" t="n">
        <v>106</v>
      </c>
      <c r="M111" s="202"/>
      <c r="N111" s="180" t="s">
        <v>360</v>
      </c>
      <c r="O111" s="175"/>
      <c r="P111" s="66"/>
      <c r="Q111" s="142"/>
    </row>
    <row r="112" customFormat="false" ht="9.75" hidden="false" customHeight="true" outlineLevel="0" collapsed="false">
      <c r="A112" s="95"/>
      <c r="B112" s="156" t="s">
        <v>361</v>
      </c>
      <c r="C112" s="154" t="n">
        <v>112.8</v>
      </c>
      <c r="D112" s="154" t="n">
        <v>110.8</v>
      </c>
      <c r="E112" s="154" t="n">
        <v>114</v>
      </c>
      <c r="F112" s="154" t="n">
        <v>114.2</v>
      </c>
      <c r="G112" s="154" t="n">
        <v>117.5</v>
      </c>
      <c r="H112" s="154" t="n">
        <v>108.6</v>
      </c>
      <c r="I112" s="154" t="n">
        <v>119.4</v>
      </c>
      <c r="J112" s="154" t="n">
        <v>102.5</v>
      </c>
      <c r="K112" s="154" t="n">
        <v>110.5</v>
      </c>
      <c r="L112" s="151" t="n">
        <v>106.1</v>
      </c>
      <c r="M112" s="202"/>
      <c r="N112" s="180" t="s">
        <v>361</v>
      </c>
      <c r="O112" s="175"/>
      <c r="P112" s="66"/>
      <c r="Q112" s="142"/>
    </row>
    <row r="113" customFormat="false" ht="9.75" hidden="false" customHeight="true" outlineLevel="0" collapsed="false">
      <c r="A113" s="95"/>
      <c r="B113" s="156" t="s">
        <v>362</v>
      </c>
      <c r="C113" s="154" t="n">
        <v>111.7</v>
      </c>
      <c r="D113" s="154" t="n">
        <v>110.7</v>
      </c>
      <c r="E113" s="154" t="n">
        <v>112.8</v>
      </c>
      <c r="F113" s="154" t="n">
        <v>114</v>
      </c>
      <c r="G113" s="154" t="n">
        <v>117.2</v>
      </c>
      <c r="H113" s="154" t="n">
        <v>109.6</v>
      </c>
      <c r="I113" s="154" t="n">
        <v>120.2</v>
      </c>
      <c r="J113" s="154" t="n">
        <v>98.5</v>
      </c>
      <c r="K113" s="154" t="n">
        <v>109.8</v>
      </c>
      <c r="L113" s="151" t="n">
        <v>106.3</v>
      </c>
      <c r="M113" s="202"/>
      <c r="N113" s="180" t="s">
        <v>362</v>
      </c>
      <c r="O113" s="175"/>
      <c r="P113" s="66"/>
      <c r="Q113" s="142"/>
    </row>
    <row r="114" customFormat="false" ht="9.75" hidden="true" customHeight="true" outlineLevel="0" collapsed="false">
      <c r="A114" s="95"/>
      <c r="B114" s="156" t="s">
        <v>363</v>
      </c>
      <c r="C114" s="154" t="n">
        <v>111.8</v>
      </c>
      <c r="D114" s="154" t="n">
        <v>111.4</v>
      </c>
      <c r="E114" s="154" t="n">
        <v>111.9</v>
      </c>
      <c r="F114" s="154" t="n">
        <v>115</v>
      </c>
      <c r="G114" s="154" t="n">
        <v>114.9</v>
      </c>
      <c r="H114" s="154" t="n">
        <v>107.2</v>
      </c>
      <c r="I114" s="154" t="n">
        <v>119.6</v>
      </c>
      <c r="J114" s="154" t="n">
        <v>101.8</v>
      </c>
      <c r="K114" s="154" t="n">
        <v>108.7</v>
      </c>
      <c r="L114" s="151" t="n">
        <v>105.7</v>
      </c>
      <c r="M114" s="202"/>
      <c r="N114" s="180" t="s">
        <v>363</v>
      </c>
      <c r="O114" s="175"/>
      <c r="P114" s="66"/>
      <c r="Q114" s="142"/>
    </row>
    <row r="115" customFormat="false" ht="9.75" hidden="true" customHeight="true" outlineLevel="0" collapsed="false">
      <c r="A115" s="95"/>
      <c r="B115" s="156" t="s">
        <v>364</v>
      </c>
      <c r="C115" s="154" t="n">
        <v>112</v>
      </c>
      <c r="D115" s="154" t="n">
        <v>111.9</v>
      </c>
      <c r="E115" s="154" t="n">
        <v>112.9</v>
      </c>
      <c r="F115" s="154" t="n">
        <v>114.3</v>
      </c>
      <c r="G115" s="154" t="n">
        <v>113.8</v>
      </c>
      <c r="H115" s="154" t="n">
        <v>108.8</v>
      </c>
      <c r="I115" s="154" t="n">
        <v>123.8</v>
      </c>
      <c r="J115" s="154" t="n">
        <v>102.1</v>
      </c>
      <c r="K115" s="154" t="n">
        <v>108.9</v>
      </c>
      <c r="L115" s="151" t="n">
        <v>105.9</v>
      </c>
      <c r="M115" s="202"/>
      <c r="N115" s="180" t="s">
        <v>364</v>
      </c>
      <c r="O115" s="175"/>
      <c r="P115" s="66"/>
      <c r="Q115" s="142"/>
    </row>
    <row r="116" customFormat="false" ht="9.75" hidden="true" customHeight="true" outlineLevel="0" collapsed="false">
      <c r="A116" s="95"/>
      <c r="B116" s="156"/>
      <c r="C116" s="154"/>
      <c r="D116" s="154"/>
      <c r="E116" s="154"/>
      <c r="F116" s="154"/>
      <c r="G116" s="154"/>
      <c r="H116" s="154"/>
      <c r="I116" s="154"/>
      <c r="J116" s="154"/>
      <c r="K116" s="154"/>
      <c r="L116" s="151"/>
      <c r="M116" s="202"/>
      <c r="N116" s="180"/>
      <c r="O116" s="175"/>
      <c r="P116" s="66"/>
      <c r="Q116" s="142"/>
    </row>
    <row r="117" customFormat="false" ht="9.75" hidden="true" customHeight="true" outlineLevel="0" collapsed="false">
      <c r="A117" s="95" t="n">
        <v>2015</v>
      </c>
      <c r="B117" s="156" t="s">
        <v>355</v>
      </c>
      <c r="C117" s="154" t="n">
        <v>112.8</v>
      </c>
      <c r="D117" s="154" t="n">
        <v>112.8</v>
      </c>
      <c r="E117" s="154" t="n">
        <v>111.9</v>
      </c>
      <c r="F117" s="154" t="n">
        <v>114.4</v>
      </c>
      <c r="G117" s="154" t="n">
        <v>113</v>
      </c>
      <c r="H117" s="154" t="n">
        <v>108.6</v>
      </c>
      <c r="I117" s="154" t="n">
        <v>124.3</v>
      </c>
      <c r="J117" s="154" t="n">
        <v>108.5</v>
      </c>
      <c r="K117" s="154" t="n">
        <v>111.5</v>
      </c>
      <c r="L117" s="151" t="n">
        <v>107.3</v>
      </c>
      <c r="M117" s="202" t="n">
        <v>2015</v>
      </c>
      <c r="N117" s="180" t="s">
        <v>355</v>
      </c>
      <c r="O117" s="175"/>
      <c r="P117" s="66"/>
      <c r="Q117" s="142"/>
    </row>
    <row r="118" customFormat="false" ht="9.75" hidden="true" customHeight="true" outlineLevel="0" collapsed="false">
      <c r="A118" s="95"/>
      <c r="B118" s="156" t="s">
        <v>137</v>
      </c>
      <c r="C118" s="154" t="n">
        <v>113.8</v>
      </c>
      <c r="D118" s="154" t="n">
        <v>112.6</v>
      </c>
      <c r="E118" s="154" t="n">
        <v>112.1</v>
      </c>
      <c r="F118" s="154" t="n">
        <v>112.6</v>
      </c>
      <c r="G118" s="154" t="n">
        <v>113.7</v>
      </c>
      <c r="H118" s="154" t="n">
        <v>109.3</v>
      </c>
      <c r="I118" s="154" t="n">
        <v>123.5</v>
      </c>
      <c r="J118" s="154" t="n">
        <v>112.8</v>
      </c>
      <c r="K118" s="154" t="n">
        <v>113.3</v>
      </c>
      <c r="L118" s="151" t="n">
        <v>107.8</v>
      </c>
      <c r="M118" s="202"/>
      <c r="N118" s="180" t="s">
        <v>137</v>
      </c>
      <c r="O118" s="175"/>
      <c r="P118" s="66"/>
      <c r="Q118" s="142"/>
    </row>
    <row r="119" customFormat="false" ht="9.75" hidden="true" customHeight="true" outlineLevel="0" collapsed="false">
      <c r="A119" s="95"/>
      <c r="B119" s="156" t="s">
        <v>138</v>
      </c>
      <c r="C119" s="154" t="n">
        <v>113.7</v>
      </c>
      <c r="D119" s="154" t="n">
        <v>113.3</v>
      </c>
      <c r="E119" s="154" t="n">
        <v>112.3</v>
      </c>
      <c r="F119" s="154" t="n">
        <v>114</v>
      </c>
      <c r="G119" s="154" t="n">
        <v>113.4</v>
      </c>
      <c r="H119" s="154" t="n">
        <v>111.8</v>
      </c>
      <c r="I119" s="154" t="n">
        <v>122.1</v>
      </c>
      <c r="J119" s="154" t="n">
        <v>112.7</v>
      </c>
      <c r="K119" s="154" t="n">
        <v>114.1</v>
      </c>
      <c r="L119" s="151" t="n">
        <v>108.7</v>
      </c>
      <c r="M119" s="202"/>
      <c r="N119" s="180" t="s">
        <v>138</v>
      </c>
      <c r="O119" s="175"/>
      <c r="P119" s="66"/>
      <c r="Q119" s="142"/>
    </row>
    <row r="120" customFormat="false" ht="9.75" hidden="true" customHeight="true" outlineLevel="0" collapsed="false">
      <c r="A120" s="95"/>
      <c r="B120" s="156" t="s">
        <v>356</v>
      </c>
      <c r="C120" s="154" t="n">
        <v>114.6</v>
      </c>
      <c r="D120" s="154" t="n">
        <v>114.1</v>
      </c>
      <c r="E120" s="154" t="n">
        <v>112.8</v>
      </c>
      <c r="F120" s="154" t="n">
        <v>112.7</v>
      </c>
      <c r="G120" s="154" t="n">
        <v>113.4</v>
      </c>
      <c r="H120" s="154" t="n">
        <v>113.4</v>
      </c>
      <c r="I120" s="154" t="n">
        <v>128.4</v>
      </c>
      <c r="J120" s="154" t="n">
        <v>115</v>
      </c>
      <c r="K120" s="154" t="n">
        <v>113.4</v>
      </c>
      <c r="L120" s="151" t="n">
        <v>108.8</v>
      </c>
      <c r="M120" s="202"/>
      <c r="N120" s="180" t="s">
        <v>356</v>
      </c>
      <c r="O120" s="175"/>
      <c r="P120" s="66"/>
      <c r="Q120" s="142"/>
    </row>
    <row r="121" customFormat="false" ht="9.75" hidden="true" customHeight="true" outlineLevel="0" collapsed="false">
      <c r="A121" s="95"/>
      <c r="B121" s="156" t="s">
        <v>357</v>
      </c>
      <c r="C121" s="154" t="n">
        <v>114.6</v>
      </c>
      <c r="D121" s="154" t="n">
        <v>113.7</v>
      </c>
      <c r="E121" s="154" t="n">
        <v>113.1</v>
      </c>
      <c r="F121" s="154" t="n">
        <v>115.7</v>
      </c>
      <c r="G121" s="154" t="n">
        <v>111.5</v>
      </c>
      <c r="H121" s="154" t="n">
        <v>111.4</v>
      </c>
      <c r="I121" s="154" t="n">
        <v>133.9</v>
      </c>
      <c r="J121" s="154" t="n">
        <v>112.7</v>
      </c>
      <c r="K121" s="154" t="n">
        <v>112.8</v>
      </c>
      <c r="L121" s="151" t="n">
        <v>109.5</v>
      </c>
      <c r="M121" s="202"/>
      <c r="N121" s="180" t="s">
        <v>357</v>
      </c>
      <c r="O121" s="175"/>
      <c r="P121" s="66"/>
      <c r="Q121" s="142"/>
    </row>
    <row r="122" customFormat="false" ht="9.75" hidden="true" customHeight="true" outlineLevel="0" collapsed="false">
      <c r="A122" s="95"/>
      <c r="B122" s="156" t="s">
        <v>358</v>
      </c>
      <c r="C122" s="154" t="n">
        <v>113.8</v>
      </c>
      <c r="D122" s="154" t="n">
        <v>114.8</v>
      </c>
      <c r="E122" s="154" t="n">
        <v>112.2</v>
      </c>
      <c r="F122" s="154" t="n">
        <v>116.1</v>
      </c>
      <c r="G122" s="154" t="n">
        <v>109.6</v>
      </c>
      <c r="H122" s="154" t="n">
        <v>108.8</v>
      </c>
      <c r="I122" s="154" t="n">
        <v>132.9</v>
      </c>
      <c r="J122" s="154" t="n">
        <v>109.9</v>
      </c>
      <c r="K122" s="154" t="n">
        <v>112.6</v>
      </c>
      <c r="L122" s="151" t="n">
        <v>109.9</v>
      </c>
      <c r="M122" s="202"/>
      <c r="N122" s="180" t="s">
        <v>358</v>
      </c>
      <c r="O122" s="175"/>
      <c r="P122" s="66"/>
      <c r="Q122" s="142"/>
    </row>
    <row r="123" customFormat="false" ht="9.75" hidden="true" customHeight="true" outlineLevel="0" collapsed="false">
      <c r="A123" s="95"/>
      <c r="B123" s="156" t="s">
        <v>359</v>
      </c>
      <c r="C123" s="154" t="n">
        <v>113.3</v>
      </c>
      <c r="D123" s="154" t="n">
        <v>114.5</v>
      </c>
      <c r="E123" s="154" t="n">
        <v>112.7</v>
      </c>
      <c r="F123" s="154" t="n">
        <v>116.5</v>
      </c>
      <c r="G123" s="154" t="n">
        <v>109.5</v>
      </c>
      <c r="H123" s="154" t="n">
        <v>108.4</v>
      </c>
      <c r="I123" s="154" t="n">
        <v>127.2</v>
      </c>
      <c r="J123" s="154" t="n">
        <v>108.2</v>
      </c>
      <c r="K123" s="154" t="n">
        <v>113</v>
      </c>
      <c r="L123" s="151" t="n">
        <v>110.4</v>
      </c>
      <c r="M123" s="202"/>
      <c r="N123" s="180" t="s">
        <v>359</v>
      </c>
      <c r="O123" s="175"/>
      <c r="P123" s="66"/>
      <c r="Q123" s="142"/>
    </row>
    <row r="124" customFormat="false" ht="9.75" hidden="true" customHeight="true" outlineLevel="0" collapsed="false">
      <c r="A124" s="95"/>
      <c r="B124" s="156" t="s">
        <v>360</v>
      </c>
      <c r="C124" s="154" t="n">
        <v>113</v>
      </c>
      <c r="D124" s="154" t="n">
        <v>114.2</v>
      </c>
      <c r="E124" s="154" t="n">
        <v>112.6</v>
      </c>
      <c r="F124" s="154" t="n">
        <v>116.7</v>
      </c>
      <c r="G124" s="154" t="n">
        <v>108.9</v>
      </c>
      <c r="H124" s="154" t="n">
        <v>104.6</v>
      </c>
      <c r="I124" s="154" t="n">
        <v>128.4</v>
      </c>
      <c r="J124" s="154" t="n">
        <v>107.2</v>
      </c>
      <c r="K124" s="154" t="n">
        <v>112.8</v>
      </c>
      <c r="L124" s="151" t="n">
        <v>109.6</v>
      </c>
      <c r="M124" s="202"/>
      <c r="N124" s="180" t="s">
        <v>360</v>
      </c>
      <c r="O124" s="175"/>
      <c r="P124" s="66"/>
      <c r="Q124" s="142"/>
    </row>
    <row r="125" customFormat="false" ht="9.75" hidden="true" customHeight="true" outlineLevel="0" collapsed="false">
      <c r="A125" s="95"/>
      <c r="B125" s="156" t="s">
        <v>361</v>
      </c>
      <c r="C125" s="154" t="n">
        <v>114.2</v>
      </c>
      <c r="D125" s="154" t="n">
        <v>114.3</v>
      </c>
      <c r="E125" s="154" t="n">
        <v>113</v>
      </c>
      <c r="F125" s="154" t="n">
        <v>116.8</v>
      </c>
      <c r="G125" s="154" t="n">
        <v>108.6</v>
      </c>
      <c r="H125" s="154" t="n">
        <v>106.3</v>
      </c>
      <c r="I125" s="154" t="n">
        <v>129.7</v>
      </c>
      <c r="J125" s="154" t="n">
        <v>111.1</v>
      </c>
      <c r="K125" s="154" t="n">
        <v>113.8</v>
      </c>
      <c r="L125" s="151" t="n">
        <v>110.9</v>
      </c>
      <c r="M125" s="202"/>
      <c r="N125" s="180" t="s">
        <v>361</v>
      </c>
      <c r="O125" s="175"/>
      <c r="P125" s="66"/>
      <c r="Q125" s="142"/>
    </row>
    <row r="126" customFormat="false" ht="9.75" hidden="true" customHeight="true" outlineLevel="0" collapsed="false">
      <c r="A126" s="95"/>
      <c r="B126" s="156" t="s">
        <v>362</v>
      </c>
      <c r="C126" s="154" t="n">
        <v>113.8</v>
      </c>
      <c r="D126" s="154" t="n">
        <v>114.1</v>
      </c>
      <c r="E126" s="154" t="n">
        <v>112.4</v>
      </c>
      <c r="F126" s="154" t="n">
        <v>115.9</v>
      </c>
      <c r="G126" s="154" t="n">
        <v>108.5</v>
      </c>
      <c r="H126" s="154" t="n">
        <v>107.8</v>
      </c>
      <c r="I126" s="154" t="n">
        <v>128.1</v>
      </c>
      <c r="J126" s="154" t="n">
        <v>112.8</v>
      </c>
      <c r="K126" s="154" t="n">
        <v>113</v>
      </c>
      <c r="L126" s="151" t="n">
        <v>110.9</v>
      </c>
      <c r="M126" s="202"/>
      <c r="N126" s="180" t="s">
        <v>362</v>
      </c>
      <c r="O126" s="175"/>
      <c r="P126" s="66"/>
      <c r="Q126" s="142"/>
    </row>
    <row r="127" customFormat="false" ht="9.75" hidden="false" customHeight="true" outlineLevel="0" collapsed="false">
      <c r="A127" s="56"/>
      <c r="B127" s="156" t="s">
        <v>363</v>
      </c>
      <c r="C127" s="150" t="n">
        <v>111.8</v>
      </c>
      <c r="D127" s="150" t="n">
        <v>111.4</v>
      </c>
      <c r="E127" s="150" t="n">
        <v>111.9</v>
      </c>
      <c r="F127" s="150" t="n">
        <v>115</v>
      </c>
      <c r="G127" s="150" t="n">
        <v>114.9</v>
      </c>
      <c r="H127" s="150" t="n">
        <v>107.2</v>
      </c>
      <c r="I127" s="150" t="n">
        <v>119.6</v>
      </c>
      <c r="J127" s="150" t="n">
        <v>101.8</v>
      </c>
      <c r="K127" s="150" t="n">
        <v>108.7</v>
      </c>
      <c r="L127" s="151" t="n">
        <v>105.7</v>
      </c>
      <c r="M127" s="206"/>
      <c r="N127" s="205" t="s">
        <v>363</v>
      </c>
      <c r="O127" s="176"/>
      <c r="P127" s="60"/>
      <c r="Q127" s="120"/>
    </row>
    <row r="128" customFormat="false" ht="9" hidden="false" customHeight="true" outlineLevel="0" collapsed="false">
      <c r="A128" s="56"/>
      <c r="B128" s="156" t="s">
        <v>364</v>
      </c>
      <c r="C128" s="150" t="n">
        <v>112</v>
      </c>
      <c r="D128" s="150" t="n">
        <v>111.9</v>
      </c>
      <c r="E128" s="150" t="n">
        <v>112.9</v>
      </c>
      <c r="F128" s="150" t="n">
        <v>114.3</v>
      </c>
      <c r="G128" s="150" t="n">
        <v>113.8</v>
      </c>
      <c r="H128" s="150" t="n">
        <v>108.8</v>
      </c>
      <c r="I128" s="150" t="n">
        <v>123.8</v>
      </c>
      <c r="J128" s="150" t="n">
        <v>102.1</v>
      </c>
      <c r="K128" s="150" t="n">
        <v>108.9</v>
      </c>
      <c r="L128" s="151" t="n">
        <v>105.9</v>
      </c>
      <c r="M128" s="206"/>
      <c r="N128" s="205" t="s">
        <v>364</v>
      </c>
      <c r="O128" s="176"/>
      <c r="P128" s="60"/>
      <c r="Q128" s="120"/>
    </row>
    <row r="129" customFormat="false" ht="7.5" hidden="false" customHeight="true" outlineLevel="0" collapsed="false">
      <c r="A129" s="56"/>
      <c r="B129" s="156"/>
      <c r="C129" s="150"/>
      <c r="D129" s="150"/>
      <c r="E129" s="150"/>
      <c r="F129" s="150"/>
      <c r="G129" s="150"/>
      <c r="H129" s="150"/>
      <c r="I129" s="150"/>
      <c r="J129" s="150"/>
      <c r="K129" s="150"/>
      <c r="L129" s="151"/>
      <c r="M129" s="160"/>
      <c r="N129" s="160"/>
    </row>
    <row r="130" customFormat="false" ht="9" hidden="false" customHeight="true" outlineLevel="0" collapsed="false">
      <c r="A130" s="95" t="n">
        <v>2015</v>
      </c>
      <c r="B130" s="156" t="s">
        <v>355</v>
      </c>
      <c r="C130" s="154" t="n">
        <v>112.8</v>
      </c>
      <c r="D130" s="154" t="n">
        <v>112.8</v>
      </c>
      <c r="E130" s="154" t="n">
        <v>111.9</v>
      </c>
      <c r="F130" s="154" t="n">
        <v>114.4</v>
      </c>
      <c r="G130" s="154" t="n">
        <v>113</v>
      </c>
      <c r="H130" s="154" t="n">
        <v>108.6</v>
      </c>
      <c r="I130" s="154" t="n">
        <v>124.3</v>
      </c>
      <c r="J130" s="154" t="n">
        <v>108.5</v>
      </c>
      <c r="K130" s="154" t="n">
        <v>111.5</v>
      </c>
      <c r="L130" s="151" t="n">
        <v>107.3</v>
      </c>
      <c r="M130" s="202" t="n">
        <v>2015</v>
      </c>
      <c r="N130" s="180" t="s">
        <v>355</v>
      </c>
    </row>
    <row r="131" customFormat="false" ht="9" hidden="false" customHeight="true" outlineLevel="0" collapsed="false">
      <c r="A131" s="95"/>
      <c r="B131" s="156" t="s">
        <v>137</v>
      </c>
      <c r="C131" s="154" t="n">
        <v>113.8</v>
      </c>
      <c r="D131" s="154" t="n">
        <v>112.6</v>
      </c>
      <c r="E131" s="154" t="n">
        <v>112.1</v>
      </c>
      <c r="F131" s="154" t="n">
        <v>112.6</v>
      </c>
      <c r="G131" s="154" t="n">
        <v>113.7</v>
      </c>
      <c r="H131" s="154" t="n">
        <v>109.3</v>
      </c>
      <c r="I131" s="154" t="n">
        <v>123.5</v>
      </c>
      <c r="J131" s="154" t="n">
        <v>112.8</v>
      </c>
      <c r="K131" s="154" t="n">
        <v>113.3</v>
      </c>
      <c r="L131" s="151" t="n">
        <v>107.8</v>
      </c>
      <c r="M131" s="202"/>
      <c r="N131" s="180" t="s">
        <v>137</v>
      </c>
    </row>
    <row r="132" customFormat="false" ht="9" hidden="false" customHeight="true" outlineLevel="0" collapsed="false">
      <c r="A132" s="95"/>
      <c r="B132" s="156" t="s">
        <v>138</v>
      </c>
      <c r="C132" s="154" t="n">
        <v>113.7</v>
      </c>
      <c r="D132" s="154" t="n">
        <v>113.3</v>
      </c>
      <c r="E132" s="154" t="n">
        <v>112.3</v>
      </c>
      <c r="F132" s="154" t="n">
        <v>114</v>
      </c>
      <c r="G132" s="154" t="n">
        <v>113.4</v>
      </c>
      <c r="H132" s="154" t="n">
        <v>111.8</v>
      </c>
      <c r="I132" s="154" t="n">
        <v>122.1</v>
      </c>
      <c r="J132" s="154" t="n">
        <v>112.7</v>
      </c>
      <c r="K132" s="154" t="n">
        <v>114.1</v>
      </c>
      <c r="L132" s="151" t="n">
        <v>108.7</v>
      </c>
      <c r="M132" s="202"/>
      <c r="N132" s="180" t="s">
        <v>138</v>
      </c>
    </row>
    <row r="133" customFormat="false" ht="9" hidden="false" customHeight="true" outlineLevel="0" collapsed="false">
      <c r="A133" s="95"/>
      <c r="B133" s="156" t="s">
        <v>356</v>
      </c>
      <c r="C133" s="154" t="n">
        <v>114.6</v>
      </c>
      <c r="D133" s="154" t="n">
        <v>114.1</v>
      </c>
      <c r="E133" s="154" t="n">
        <v>112.8</v>
      </c>
      <c r="F133" s="154" t="n">
        <v>112.7</v>
      </c>
      <c r="G133" s="154" t="n">
        <v>113.4</v>
      </c>
      <c r="H133" s="154" t="n">
        <v>113.4</v>
      </c>
      <c r="I133" s="154" t="n">
        <v>128.4</v>
      </c>
      <c r="J133" s="154" t="n">
        <v>115</v>
      </c>
      <c r="K133" s="154" t="n">
        <v>113.4</v>
      </c>
      <c r="L133" s="151" t="n">
        <v>108.8</v>
      </c>
      <c r="M133" s="202"/>
      <c r="N133" s="180" t="s">
        <v>356</v>
      </c>
    </row>
    <row r="134" customFormat="false" ht="9" hidden="false" customHeight="true" outlineLevel="0" collapsed="false">
      <c r="A134" s="95"/>
      <c r="B134" s="156" t="s">
        <v>357</v>
      </c>
      <c r="C134" s="154" t="n">
        <v>114.6</v>
      </c>
      <c r="D134" s="154" t="n">
        <v>113.7</v>
      </c>
      <c r="E134" s="154" t="n">
        <v>113.1</v>
      </c>
      <c r="F134" s="154" t="n">
        <v>115.7</v>
      </c>
      <c r="G134" s="154" t="n">
        <v>111.5</v>
      </c>
      <c r="H134" s="154" t="n">
        <v>111.4</v>
      </c>
      <c r="I134" s="154" t="n">
        <v>133.9</v>
      </c>
      <c r="J134" s="154" t="n">
        <v>112.7</v>
      </c>
      <c r="K134" s="154" t="n">
        <v>112.8</v>
      </c>
      <c r="L134" s="151" t="n">
        <v>109.5</v>
      </c>
      <c r="M134" s="202"/>
      <c r="N134" s="180" t="s">
        <v>357</v>
      </c>
    </row>
    <row r="135" customFormat="false" ht="9" hidden="false" customHeight="true" outlineLevel="0" collapsed="false">
      <c r="A135" s="95"/>
      <c r="B135" s="156" t="s">
        <v>358</v>
      </c>
      <c r="C135" s="154" t="n">
        <v>113.8</v>
      </c>
      <c r="D135" s="154" t="n">
        <v>114.8</v>
      </c>
      <c r="E135" s="154" t="n">
        <v>112.2</v>
      </c>
      <c r="F135" s="154" t="n">
        <v>116.1</v>
      </c>
      <c r="G135" s="154" t="n">
        <v>109.6</v>
      </c>
      <c r="H135" s="154" t="n">
        <v>108.8</v>
      </c>
      <c r="I135" s="154" t="n">
        <v>132.9</v>
      </c>
      <c r="J135" s="154" t="n">
        <v>109.9</v>
      </c>
      <c r="K135" s="154" t="n">
        <v>112.6</v>
      </c>
      <c r="L135" s="151" t="n">
        <v>109.9</v>
      </c>
      <c r="M135" s="202"/>
      <c r="N135" s="180" t="s">
        <v>358</v>
      </c>
    </row>
    <row r="136" customFormat="false" ht="9" hidden="false" customHeight="true" outlineLevel="0" collapsed="false">
      <c r="A136" s="95"/>
      <c r="B136" s="156" t="s">
        <v>359</v>
      </c>
      <c r="C136" s="154" t="n">
        <v>113.3</v>
      </c>
      <c r="D136" s="154" t="n">
        <v>114.5</v>
      </c>
      <c r="E136" s="154" t="n">
        <v>112.7</v>
      </c>
      <c r="F136" s="154" t="n">
        <v>116.5</v>
      </c>
      <c r="G136" s="154" t="n">
        <v>109.5</v>
      </c>
      <c r="H136" s="154" t="n">
        <v>108.4</v>
      </c>
      <c r="I136" s="154" t="n">
        <v>127.2</v>
      </c>
      <c r="J136" s="154" t="n">
        <v>108.2</v>
      </c>
      <c r="K136" s="154" t="n">
        <v>113</v>
      </c>
      <c r="L136" s="151" t="n">
        <v>110.4</v>
      </c>
      <c r="M136" s="202"/>
      <c r="N136" s="180" t="s">
        <v>359</v>
      </c>
    </row>
    <row r="137" customFormat="false" ht="9" hidden="false" customHeight="true" outlineLevel="0" collapsed="false">
      <c r="A137" s="95"/>
      <c r="B137" s="156" t="s">
        <v>360</v>
      </c>
      <c r="C137" s="154" t="n">
        <v>113</v>
      </c>
      <c r="D137" s="154" t="n">
        <v>114.2</v>
      </c>
      <c r="E137" s="154" t="n">
        <v>112.6</v>
      </c>
      <c r="F137" s="154" t="n">
        <v>116.7</v>
      </c>
      <c r="G137" s="154" t="n">
        <v>108.9</v>
      </c>
      <c r="H137" s="154" t="n">
        <v>104.6</v>
      </c>
      <c r="I137" s="154" t="n">
        <v>128.4</v>
      </c>
      <c r="J137" s="154" t="n">
        <v>107.2</v>
      </c>
      <c r="K137" s="154" t="n">
        <v>112.8</v>
      </c>
      <c r="L137" s="151" t="n">
        <v>109.6</v>
      </c>
      <c r="M137" s="202"/>
      <c r="N137" s="180" t="s">
        <v>360</v>
      </c>
    </row>
    <row r="138" customFormat="false" ht="9" hidden="false" customHeight="true" outlineLevel="0" collapsed="false">
      <c r="A138" s="95"/>
      <c r="B138" s="156" t="s">
        <v>361</v>
      </c>
      <c r="C138" s="154" t="n">
        <v>114.2</v>
      </c>
      <c r="D138" s="154" t="n">
        <v>114.3</v>
      </c>
      <c r="E138" s="154" t="n">
        <v>113</v>
      </c>
      <c r="F138" s="154" t="n">
        <v>116.8</v>
      </c>
      <c r="G138" s="154" t="n">
        <v>108.6</v>
      </c>
      <c r="H138" s="154" t="n">
        <v>106.3</v>
      </c>
      <c r="I138" s="154" t="n">
        <v>129.7</v>
      </c>
      <c r="J138" s="154" t="n">
        <v>111.1</v>
      </c>
      <c r="K138" s="154" t="n">
        <v>113.8</v>
      </c>
      <c r="L138" s="151" t="n">
        <v>110.9</v>
      </c>
      <c r="M138" s="202"/>
      <c r="N138" s="180" t="s">
        <v>361</v>
      </c>
    </row>
    <row r="139" customFormat="false" ht="9" hidden="false" customHeight="true" outlineLevel="0" collapsed="false">
      <c r="A139" s="95"/>
      <c r="B139" s="156" t="s">
        <v>362</v>
      </c>
      <c r="C139" s="154" t="n">
        <v>113.8</v>
      </c>
      <c r="D139" s="154" t="n">
        <v>114.1</v>
      </c>
      <c r="E139" s="154" t="n">
        <v>112.4</v>
      </c>
      <c r="F139" s="154" t="n">
        <v>115.9</v>
      </c>
      <c r="G139" s="154" t="n">
        <v>108.5</v>
      </c>
      <c r="H139" s="154" t="n">
        <v>107.8</v>
      </c>
      <c r="I139" s="154" t="n">
        <v>128.1</v>
      </c>
      <c r="J139" s="154" t="n">
        <v>112.8</v>
      </c>
      <c r="K139" s="154" t="n">
        <v>113</v>
      </c>
      <c r="L139" s="151" t="n">
        <v>110.9</v>
      </c>
      <c r="M139" s="202"/>
      <c r="N139" s="180" t="s">
        <v>362</v>
      </c>
    </row>
    <row r="140" customFormat="false" ht="9" hidden="false" customHeight="true" outlineLevel="0" collapsed="false">
      <c r="A140" s="56"/>
      <c r="B140" s="156" t="s">
        <v>363</v>
      </c>
      <c r="C140" s="150" t="n">
        <v>114.2</v>
      </c>
      <c r="D140" s="150" t="n">
        <v>114</v>
      </c>
      <c r="E140" s="150" t="n">
        <v>112.6</v>
      </c>
      <c r="F140" s="150" t="n">
        <v>117.3</v>
      </c>
      <c r="G140" s="150" t="n">
        <v>109.4</v>
      </c>
      <c r="H140" s="150" t="n">
        <v>109.1</v>
      </c>
      <c r="I140" s="150" t="n">
        <v>134.3</v>
      </c>
      <c r="J140" s="150" t="n">
        <v>112.3</v>
      </c>
      <c r="K140" s="150" t="n">
        <v>113.2</v>
      </c>
      <c r="L140" s="151" t="n">
        <v>110.7</v>
      </c>
      <c r="M140" s="206"/>
      <c r="N140" s="205" t="s">
        <v>363</v>
      </c>
    </row>
    <row r="141" customFormat="false" ht="9" hidden="false" customHeight="true" outlineLevel="0" collapsed="false">
      <c r="A141" s="56"/>
      <c r="B141" s="156" t="s">
        <v>364</v>
      </c>
      <c r="C141" s="150" t="n">
        <v>113.8</v>
      </c>
      <c r="D141" s="150" t="n">
        <v>114.2</v>
      </c>
      <c r="E141" s="150" t="n">
        <v>112.3</v>
      </c>
      <c r="F141" s="150" t="n">
        <v>117.6</v>
      </c>
      <c r="G141" s="150" t="n">
        <v>108.8</v>
      </c>
      <c r="H141" s="150" t="n">
        <v>107.7</v>
      </c>
      <c r="I141" s="150" t="n">
        <v>134.1</v>
      </c>
      <c r="J141" s="150" t="n">
        <v>107.7</v>
      </c>
      <c r="K141" s="150" t="n">
        <v>114.3</v>
      </c>
      <c r="L141" s="151" t="n">
        <v>111.2</v>
      </c>
      <c r="M141" s="206"/>
      <c r="N141" s="205" t="s">
        <v>364</v>
      </c>
    </row>
    <row r="142" customFormat="false" ht="9" hidden="false" customHeight="true" outlineLevel="0" collapsed="false">
      <c r="A142" s="56"/>
      <c r="B142" s="156"/>
      <c r="C142" s="150"/>
      <c r="D142" s="150"/>
      <c r="E142" s="150"/>
      <c r="F142" s="150"/>
      <c r="G142" s="150"/>
      <c r="H142" s="150"/>
      <c r="I142" s="150"/>
      <c r="J142" s="150"/>
      <c r="K142" s="150"/>
      <c r="L142" s="151"/>
      <c r="M142" s="206"/>
      <c r="N142" s="205"/>
      <c r="O142" s="176"/>
      <c r="P142" s="60"/>
      <c r="Q142" s="120"/>
    </row>
    <row r="143" customFormat="false" ht="9" hidden="false" customHeight="true" outlineLevel="0" collapsed="false">
      <c r="A143" s="95" t="n">
        <v>2016</v>
      </c>
      <c r="B143" s="156" t="s">
        <v>355</v>
      </c>
      <c r="C143" s="154" t="n">
        <v>114</v>
      </c>
      <c r="D143" s="154" t="n">
        <v>114</v>
      </c>
      <c r="E143" s="154" t="n">
        <v>111.7</v>
      </c>
      <c r="F143" s="154" t="n">
        <v>119</v>
      </c>
      <c r="G143" s="154" t="n">
        <v>108.7</v>
      </c>
      <c r="H143" s="154" t="n">
        <v>107.4</v>
      </c>
      <c r="I143" s="154" t="n">
        <v>131.6</v>
      </c>
      <c r="J143" s="154" t="n">
        <v>110.2</v>
      </c>
      <c r="K143" s="154" t="n">
        <v>113.9</v>
      </c>
      <c r="L143" s="151" t="n">
        <v>110.8</v>
      </c>
      <c r="M143" s="202" t="n">
        <v>2016</v>
      </c>
      <c r="N143" s="180" t="s">
        <v>355</v>
      </c>
      <c r="O143" s="175"/>
      <c r="P143" s="130"/>
      <c r="Q143" s="142"/>
    </row>
    <row r="144" customFormat="false" ht="9" hidden="false" customHeight="true" outlineLevel="0" collapsed="false">
      <c r="A144" s="56"/>
      <c r="B144" s="156" t="s">
        <v>137</v>
      </c>
      <c r="C144" s="154" t="n">
        <v>114.5</v>
      </c>
      <c r="D144" s="154" t="n">
        <v>114</v>
      </c>
      <c r="E144" s="154" t="n">
        <v>111.8</v>
      </c>
      <c r="F144" s="154" t="n">
        <v>118.7</v>
      </c>
      <c r="G144" s="154" t="n">
        <v>108.6</v>
      </c>
      <c r="H144" s="154" t="n">
        <v>105.4</v>
      </c>
      <c r="I144" s="154" t="n">
        <v>132.2</v>
      </c>
      <c r="J144" s="154" t="n">
        <v>114.9</v>
      </c>
      <c r="K144" s="154" t="n">
        <v>113.5</v>
      </c>
      <c r="L144" s="151" t="n">
        <v>109.8</v>
      </c>
      <c r="M144" s="202"/>
      <c r="N144" s="180" t="s">
        <v>137</v>
      </c>
      <c r="O144" s="176"/>
      <c r="P144" s="60"/>
      <c r="Q144" s="120"/>
    </row>
    <row r="145" customFormat="false" ht="9" hidden="false" customHeight="true" outlineLevel="0" collapsed="false">
      <c r="A145" s="56"/>
      <c r="B145" s="156" t="s">
        <v>138</v>
      </c>
      <c r="C145" s="150" t="n">
        <v>115</v>
      </c>
      <c r="D145" s="150" t="n">
        <v>113.8</v>
      </c>
      <c r="E145" s="150" t="n">
        <v>112.1</v>
      </c>
      <c r="F145" s="150" t="n">
        <v>119.5</v>
      </c>
      <c r="G145" s="150" t="n">
        <v>109.3</v>
      </c>
      <c r="H145" s="150" t="n">
        <v>103.2</v>
      </c>
      <c r="I145" s="150" t="n">
        <v>134.7</v>
      </c>
      <c r="J145" s="150" t="n">
        <v>118.1</v>
      </c>
      <c r="K145" s="150" t="n">
        <v>114.7</v>
      </c>
      <c r="L145" s="151" t="n">
        <v>110.4</v>
      </c>
      <c r="M145" s="206"/>
      <c r="N145" s="160" t="s">
        <v>138</v>
      </c>
      <c r="O145" s="176"/>
      <c r="P145" s="60"/>
      <c r="Q145" s="120"/>
    </row>
    <row r="146" customFormat="false" ht="9" hidden="false" customHeight="true" outlineLevel="0" collapsed="false">
      <c r="A146" s="56"/>
      <c r="B146" s="156" t="s">
        <v>356</v>
      </c>
      <c r="C146" s="150" t="n">
        <v>115.8</v>
      </c>
      <c r="D146" s="150" t="n">
        <v>114.2</v>
      </c>
      <c r="E146" s="150" t="n">
        <v>111.9</v>
      </c>
      <c r="F146" s="150" t="n">
        <v>120.5</v>
      </c>
      <c r="G146" s="150" t="n">
        <v>109.1</v>
      </c>
      <c r="H146" s="150" t="n">
        <v>102</v>
      </c>
      <c r="I146" s="150" t="n">
        <v>135.1</v>
      </c>
      <c r="J146" s="150" t="n">
        <v>120.8</v>
      </c>
      <c r="K146" s="150" t="n">
        <v>115.1</v>
      </c>
      <c r="L146" s="151" t="n">
        <v>110.5</v>
      </c>
      <c r="M146" s="206"/>
      <c r="N146" s="160" t="s">
        <v>356</v>
      </c>
      <c r="O146" s="176"/>
      <c r="P146" s="60"/>
      <c r="Q146" s="120"/>
    </row>
    <row r="147" customFormat="false" ht="9" hidden="false" customHeight="true" outlineLevel="0" collapsed="false">
      <c r="A147" s="56"/>
      <c r="B147" s="156" t="s">
        <v>357</v>
      </c>
      <c r="C147" s="150" t="n">
        <v>114.2</v>
      </c>
      <c r="D147" s="150" t="n">
        <v>114.5</v>
      </c>
      <c r="E147" s="150" t="n">
        <v>111.5</v>
      </c>
      <c r="F147" s="150" t="n">
        <v>120.4</v>
      </c>
      <c r="G147" s="150" t="n">
        <v>104.7</v>
      </c>
      <c r="H147" s="150" t="n">
        <v>100.6</v>
      </c>
      <c r="I147" s="150" t="n">
        <v>137.6</v>
      </c>
      <c r="J147" s="150" t="n">
        <v>116.2</v>
      </c>
      <c r="K147" s="150" t="n">
        <v>115.4</v>
      </c>
      <c r="L147" s="151" t="n">
        <v>109.9</v>
      </c>
      <c r="M147" s="206"/>
      <c r="N147" s="160" t="s">
        <v>357</v>
      </c>
      <c r="O147" s="176"/>
      <c r="P147" s="60"/>
      <c r="Q147" s="120"/>
    </row>
    <row r="148" customFormat="false" ht="9" hidden="false" customHeight="true" outlineLevel="0" collapsed="false">
      <c r="A148" s="56"/>
      <c r="B148" s="156" t="s">
        <v>358</v>
      </c>
      <c r="C148" s="150" t="n">
        <v>114.2</v>
      </c>
      <c r="D148" s="150" t="n">
        <v>114.4</v>
      </c>
      <c r="E148" s="150" t="n">
        <v>111.7</v>
      </c>
      <c r="F148" s="150" t="n">
        <v>120.1</v>
      </c>
      <c r="G148" s="150" t="n">
        <v>102.1</v>
      </c>
      <c r="H148" s="150" t="n">
        <v>103.4</v>
      </c>
      <c r="I148" s="150" t="n">
        <v>136.4</v>
      </c>
      <c r="J148" s="150" t="n">
        <v>115.6</v>
      </c>
      <c r="K148" s="150" t="n">
        <v>115</v>
      </c>
      <c r="L148" s="151" t="n">
        <v>111</v>
      </c>
      <c r="M148" s="206"/>
      <c r="N148" s="160" t="s">
        <v>358</v>
      </c>
      <c r="O148" s="176"/>
      <c r="P148" s="60"/>
      <c r="Q148" s="120"/>
    </row>
    <row r="149" customFormat="false" ht="9" hidden="false" customHeight="true" outlineLevel="0" collapsed="false">
      <c r="A149" s="56"/>
      <c r="B149" s="156" t="s">
        <v>359</v>
      </c>
      <c r="C149" s="150" t="n">
        <v>114.4</v>
      </c>
      <c r="D149" s="150" t="n">
        <v>114.8</v>
      </c>
      <c r="E149" s="150" t="n">
        <v>111.7</v>
      </c>
      <c r="F149" s="150" t="n">
        <v>121.3</v>
      </c>
      <c r="G149" s="150" t="n">
        <v>101.8</v>
      </c>
      <c r="H149" s="150" t="n">
        <v>108</v>
      </c>
      <c r="I149" s="150" t="n">
        <v>135.1</v>
      </c>
      <c r="J149" s="150" t="n">
        <v>118.9</v>
      </c>
      <c r="K149" s="150" t="n">
        <v>116.3</v>
      </c>
      <c r="L149" s="151" t="n">
        <v>110.8</v>
      </c>
      <c r="M149" s="206"/>
      <c r="N149" s="160" t="s">
        <v>359</v>
      </c>
      <c r="O149" s="60"/>
      <c r="P149" s="60"/>
    </row>
    <row r="150" customFormat="false" ht="9" hidden="false" customHeight="true" outlineLevel="0" collapsed="false">
      <c r="A150" s="56"/>
      <c r="B150" s="156" t="s">
        <v>360</v>
      </c>
      <c r="C150" s="150" t="n">
        <v>113.9</v>
      </c>
      <c r="D150" s="150" t="n">
        <v>114.8</v>
      </c>
      <c r="E150" s="150" t="n">
        <v>112.2</v>
      </c>
      <c r="F150" s="150" t="n">
        <v>120.7</v>
      </c>
      <c r="G150" s="150" t="n">
        <v>101.2</v>
      </c>
      <c r="H150" s="150" t="n">
        <v>111.1</v>
      </c>
      <c r="I150" s="150" t="n">
        <v>134.3</v>
      </c>
      <c r="J150" s="150" t="n">
        <v>113.6</v>
      </c>
      <c r="K150" s="150" t="n">
        <v>117.2</v>
      </c>
      <c r="L150" s="151" t="n">
        <v>111.8</v>
      </c>
      <c r="M150" s="206"/>
      <c r="N150" s="160" t="s">
        <v>360</v>
      </c>
      <c r="O150" s="176"/>
      <c r="P150" s="60"/>
      <c r="Q150" s="120"/>
    </row>
    <row r="151" customFormat="false" ht="9" hidden="false" customHeight="true" outlineLevel="0" collapsed="false">
      <c r="A151" s="56"/>
      <c r="B151" s="156" t="s">
        <v>361</v>
      </c>
      <c r="C151" s="150" t="n">
        <v>114.1</v>
      </c>
      <c r="D151" s="150" t="n">
        <v>114.7</v>
      </c>
      <c r="E151" s="150" t="n">
        <v>112.4</v>
      </c>
      <c r="F151" s="150" t="n">
        <v>122.2</v>
      </c>
      <c r="G151" s="150" t="n">
        <v>101</v>
      </c>
      <c r="H151" s="150" t="n">
        <v>112.6</v>
      </c>
      <c r="I151" s="150" t="n">
        <v>133.8</v>
      </c>
      <c r="J151" s="150" t="n">
        <v>114.2</v>
      </c>
      <c r="K151" s="150" t="n">
        <v>116.7</v>
      </c>
      <c r="L151" s="151" t="n">
        <v>110.7</v>
      </c>
      <c r="M151" s="206"/>
      <c r="N151" s="160" t="s">
        <v>361</v>
      </c>
      <c r="O151" s="176"/>
      <c r="P151" s="60"/>
      <c r="Q151" s="120"/>
    </row>
    <row r="152" customFormat="false" ht="9" hidden="false" customHeight="true" outlineLevel="0" collapsed="false">
      <c r="A152" s="56"/>
      <c r="B152" s="156" t="s">
        <v>362</v>
      </c>
      <c r="C152" s="150" t="n">
        <v>113.9</v>
      </c>
      <c r="D152" s="150" t="n">
        <v>114.2</v>
      </c>
      <c r="E152" s="150" t="n">
        <v>113.3</v>
      </c>
      <c r="F152" s="150" t="n">
        <v>120.9</v>
      </c>
      <c r="G152" s="150" t="n">
        <v>101.6</v>
      </c>
      <c r="H152" s="150" t="n">
        <v>122.3</v>
      </c>
      <c r="I152" s="150" t="n">
        <v>134.4</v>
      </c>
      <c r="J152" s="150" t="n">
        <v>109.4</v>
      </c>
      <c r="K152" s="150" t="n">
        <v>118</v>
      </c>
      <c r="L152" s="151" t="n">
        <v>111.5</v>
      </c>
      <c r="M152" s="206"/>
      <c r="N152" s="160" t="s">
        <v>362</v>
      </c>
      <c r="O152" s="176"/>
      <c r="P152" s="60"/>
      <c r="Q152" s="120"/>
    </row>
    <row r="153" customFormat="false" ht="9" hidden="false" customHeight="true" outlineLevel="0" collapsed="false">
      <c r="A153" s="56"/>
      <c r="B153" s="156" t="s">
        <v>363</v>
      </c>
      <c r="C153" s="150" t="n">
        <v>115.5</v>
      </c>
      <c r="D153" s="150" t="n">
        <v>115.7</v>
      </c>
      <c r="E153" s="150" t="n">
        <v>112.8</v>
      </c>
      <c r="F153" s="150" t="n">
        <v>120.5</v>
      </c>
      <c r="G153" s="150" t="n">
        <v>108.2</v>
      </c>
      <c r="H153" s="150" t="n">
        <v>125.8</v>
      </c>
      <c r="I153" s="150" t="n">
        <v>136.7</v>
      </c>
      <c r="J153" s="150" t="n">
        <v>112.7</v>
      </c>
      <c r="K153" s="150" t="n">
        <v>116.7</v>
      </c>
      <c r="L153" s="151" t="n">
        <v>109</v>
      </c>
      <c r="M153" s="206"/>
      <c r="N153" s="160" t="s">
        <v>363</v>
      </c>
      <c r="O153" s="60"/>
      <c r="P153" s="60"/>
    </row>
    <row r="154" customFormat="false" ht="9" hidden="false" customHeight="true" outlineLevel="0" collapsed="false">
      <c r="A154" s="56"/>
      <c r="B154" s="156" t="s">
        <v>364</v>
      </c>
      <c r="C154" s="150" t="n">
        <v>117.2</v>
      </c>
      <c r="D154" s="150" t="n">
        <v>116</v>
      </c>
      <c r="E154" s="150" t="n">
        <v>112.5</v>
      </c>
      <c r="F154" s="150" t="n">
        <v>121.2</v>
      </c>
      <c r="G154" s="150" t="n">
        <v>109.7</v>
      </c>
      <c r="H154" s="150" t="n">
        <v>125</v>
      </c>
      <c r="I154" s="150" t="n">
        <v>137.1</v>
      </c>
      <c r="J154" s="150" t="n">
        <v>123.3</v>
      </c>
      <c r="K154" s="150" t="n">
        <v>117.2</v>
      </c>
      <c r="L154" s="151" t="n">
        <v>110.5</v>
      </c>
      <c r="M154" s="206"/>
      <c r="N154" s="160" t="s">
        <v>364</v>
      </c>
      <c r="O154" s="60"/>
      <c r="P154" s="60"/>
    </row>
    <row r="155" customFormat="false" ht="9.75" hidden="false" customHeight="false" outlineLevel="0" collapsed="false">
      <c r="A155" s="56"/>
      <c r="B155" s="156"/>
      <c r="C155" s="150"/>
      <c r="D155" s="150"/>
      <c r="E155" s="150"/>
      <c r="F155" s="150"/>
      <c r="G155" s="150"/>
      <c r="H155" s="150"/>
      <c r="I155" s="150"/>
      <c r="J155" s="150"/>
      <c r="K155" s="150"/>
      <c r="L155" s="151"/>
      <c r="M155" s="206"/>
      <c r="N155" s="160"/>
      <c r="O155" s="60"/>
      <c r="P155" s="60"/>
    </row>
    <row r="156" customFormat="false" ht="9" hidden="false" customHeight="true" outlineLevel="0" collapsed="false">
      <c r="A156" s="56" t="n">
        <v>2017</v>
      </c>
      <c r="B156" s="156" t="s">
        <v>355</v>
      </c>
      <c r="C156" s="150" t="n">
        <v>117.8</v>
      </c>
      <c r="D156" s="150" t="n">
        <v>115.6</v>
      </c>
      <c r="E156" s="150" t="n">
        <v>113.3</v>
      </c>
      <c r="F156" s="150" t="n">
        <v>122</v>
      </c>
      <c r="G156" s="150" t="n">
        <v>110.5</v>
      </c>
      <c r="H156" s="150" t="n">
        <v>125.3</v>
      </c>
      <c r="I156" s="150" t="n">
        <v>132.9</v>
      </c>
      <c r="J156" s="150" t="n">
        <v>126.6</v>
      </c>
      <c r="K156" s="150" t="n">
        <v>116.8</v>
      </c>
      <c r="L156" s="151" t="n">
        <v>109.9</v>
      </c>
      <c r="M156" s="206" t="n">
        <v>2017</v>
      </c>
      <c r="N156" s="160" t="s">
        <v>355</v>
      </c>
      <c r="O156" s="60"/>
      <c r="P156" s="60"/>
    </row>
    <row r="157" customFormat="false" ht="9" hidden="false" customHeight="true" outlineLevel="0" collapsed="false">
      <c r="A157" s="56"/>
      <c r="B157" s="156" t="s">
        <v>137</v>
      </c>
      <c r="C157" s="150" t="n">
        <v>119.5</v>
      </c>
      <c r="D157" s="150" t="n">
        <v>116.2</v>
      </c>
      <c r="E157" s="150" t="n">
        <v>113.1</v>
      </c>
      <c r="F157" s="150" t="n">
        <v>123.8</v>
      </c>
      <c r="G157" s="150" t="n">
        <v>110.8</v>
      </c>
      <c r="H157" s="150" t="n">
        <v>124.1</v>
      </c>
      <c r="I157" s="150" t="n">
        <v>135.2</v>
      </c>
      <c r="J157" s="150" t="n">
        <v>140.1</v>
      </c>
      <c r="K157" s="150" t="n">
        <v>117</v>
      </c>
      <c r="L157" s="151" t="n">
        <v>110</v>
      </c>
      <c r="M157" s="206"/>
      <c r="N157" s="160" t="s">
        <v>137</v>
      </c>
      <c r="O157" s="60"/>
      <c r="P157" s="60"/>
    </row>
    <row r="158" customFormat="false" ht="9" hidden="false" customHeight="true" outlineLevel="0" collapsed="false">
      <c r="A158" s="56"/>
      <c r="B158" s="156" t="s">
        <v>138</v>
      </c>
      <c r="C158" s="150" t="n">
        <v>118</v>
      </c>
      <c r="D158" s="150" t="n">
        <v>115.6</v>
      </c>
      <c r="E158" s="150" t="n">
        <v>113.6</v>
      </c>
      <c r="F158" s="150" t="n">
        <v>124.3</v>
      </c>
      <c r="G158" s="150" t="n">
        <v>111.2</v>
      </c>
      <c r="H158" s="150" t="n">
        <v>123.6</v>
      </c>
      <c r="I158" s="150" t="n">
        <v>133.1</v>
      </c>
      <c r="J158" s="150" t="n">
        <v>126.5</v>
      </c>
      <c r="K158" s="150" t="n">
        <v>117.5</v>
      </c>
      <c r="L158" s="151" t="n">
        <v>110.3</v>
      </c>
      <c r="M158" s="206"/>
      <c r="N158" s="160" t="s">
        <v>138</v>
      </c>
      <c r="O158" s="60"/>
      <c r="P158" s="60"/>
    </row>
    <row r="159" customFormat="false" ht="9.75" hidden="false" customHeight="false" outlineLevel="0" collapsed="false">
      <c r="A159" s="56"/>
      <c r="B159" s="160"/>
      <c r="C159" s="150"/>
      <c r="D159" s="150"/>
      <c r="E159" s="150"/>
      <c r="F159" s="150"/>
      <c r="G159" s="150"/>
      <c r="H159" s="150"/>
      <c r="I159" s="150"/>
      <c r="J159" s="150"/>
      <c r="K159" s="150"/>
      <c r="L159" s="150"/>
      <c r="M159" s="206"/>
      <c r="N159" s="160"/>
      <c r="O159" s="60"/>
      <c r="P159" s="60"/>
    </row>
    <row r="160" customFormat="false" ht="9.75" hidden="false" customHeight="false" outlineLevel="0" collapsed="false">
      <c r="A160" s="56"/>
      <c r="B160" s="160"/>
      <c r="C160" s="150"/>
      <c r="D160" s="150"/>
      <c r="E160" s="150"/>
      <c r="F160" s="150"/>
      <c r="G160" s="150"/>
      <c r="H160" s="150"/>
      <c r="I160" s="150"/>
      <c r="J160" s="150"/>
      <c r="K160" s="150"/>
      <c r="L160" s="150"/>
      <c r="M160" s="206"/>
      <c r="N160" s="160"/>
      <c r="O160" s="60"/>
      <c r="P160" s="60"/>
    </row>
    <row r="161" customFormat="false" ht="9.75" hidden="false" customHeight="false" outlineLevel="0" collapsed="false">
      <c r="A161" s="56"/>
      <c r="B161" s="160"/>
      <c r="C161" s="150"/>
      <c r="D161" s="150"/>
      <c r="E161" s="150"/>
      <c r="F161" s="150"/>
      <c r="G161" s="150"/>
      <c r="H161" s="150"/>
      <c r="I161" s="150"/>
      <c r="J161" s="150"/>
      <c r="K161" s="150"/>
      <c r="L161" s="150"/>
      <c r="M161" s="206"/>
      <c r="N161" s="160"/>
      <c r="O161" s="60"/>
      <c r="P161" s="60"/>
    </row>
    <row r="162" customFormat="false" ht="9.75" hidden="false" customHeight="false" outlineLevel="0" collapsed="false">
      <c r="A162" s="56"/>
      <c r="B162" s="160"/>
      <c r="C162" s="150"/>
      <c r="D162" s="150"/>
      <c r="E162" s="150"/>
      <c r="F162" s="150"/>
      <c r="G162" s="150"/>
      <c r="H162" s="150"/>
      <c r="I162" s="150"/>
      <c r="J162" s="150"/>
      <c r="K162" s="150"/>
      <c r="L162" s="150"/>
      <c r="M162" s="206"/>
      <c r="N162" s="160"/>
      <c r="O162" s="60"/>
      <c r="P162" s="60"/>
    </row>
    <row r="163" customFormat="false" ht="9.75" hidden="false" customHeight="false" outlineLevel="0" collapsed="false">
      <c r="A163" s="56"/>
      <c r="B163" s="160"/>
      <c r="C163" s="150"/>
      <c r="D163" s="150"/>
      <c r="E163" s="150"/>
      <c r="F163" s="150"/>
      <c r="G163" s="150"/>
      <c r="H163" s="150"/>
      <c r="I163" s="150"/>
      <c r="J163" s="150"/>
      <c r="K163" s="150"/>
      <c r="L163" s="150"/>
      <c r="M163" s="206"/>
      <c r="N163" s="160"/>
      <c r="O163" s="60"/>
      <c r="P163" s="60"/>
    </row>
    <row r="164" customFormat="false" ht="9.75" hidden="false" customHeight="false" outlineLevel="0" collapsed="false">
      <c r="A164" s="56"/>
      <c r="B164" s="160"/>
      <c r="C164" s="150"/>
      <c r="D164" s="150"/>
      <c r="E164" s="150"/>
      <c r="F164" s="150"/>
      <c r="G164" s="150"/>
      <c r="H164" s="150"/>
      <c r="I164" s="150"/>
      <c r="J164" s="150"/>
      <c r="K164" s="150"/>
      <c r="L164" s="150"/>
      <c r="M164" s="206"/>
      <c r="N164" s="160"/>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06"/>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06"/>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06"/>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06"/>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06"/>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06"/>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06"/>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06"/>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06"/>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06"/>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6"/>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6"/>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6"/>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6"/>
      <c r="N178" s="160"/>
      <c r="O178" s="60"/>
      <c r="P178" s="60"/>
    </row>
    <row r="179" customFormat="false" ht="9.75" hidden="false" customHeight="false" outlineLevel="0" collapsed="false">
      <c r="A179" s="56"/>
      <c r="B179" s="160"/>
      <c r="C179" s="150"/>
      <c r="D179" s="150"/>
      <c r="E179" s="150"/>
      <c r="F179" s="150"/>
      <c r="G179" s="150"/>
      <c r="H179" s="150"/>
      <c r="I179" s="150"/>
      <c r="J179" s="150"/>
      <c r="K179" s="150"/>
      <c r="L179" s="150"/>
      <c r="M179" s="206"/>
      <c r="N179" s="160"/>
      <c r="O179" s="60"/>
      <c r="P179" s="60"/>
    </row>
    <row r="180" customFormat="false" ht="9.75" hidden="false" customHeight="false" outlineLevel="0" collapsed="false">
      <c r="A180" s="56"/>
      <c r="B180" s="160"/>
      <c r="C180" s="150"/>
      <c r="D180" s="150"/>
      <c r="E180" s="150"/>
      <c r="F180" s="150"/>
      <c r="G180" s="150"/>
      <c r="H180" s="150"/>
      <c r="I180" s="150"/>
      <c r="J180" s="150"/>
      <c r="K180" s="150"/>
      <c r="L180" s="150"/>
      <c r="M180" s="206"/>
      <c r="N180" s="160"/>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06"/>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6"/>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6"/>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6"/>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6"/>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6"/>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6"/>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6"/>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6"/>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6"/>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6"/>
      <c r="N191" s="160"/>
    </row>
    <row r="192" customFormat="false" ht="9.75" hidden="false" customHeight="false" outlineLevel="0" collapsed="false">
      <c r="A192" s="56"/>
      <c r="B192" s="160"/>
      <c r="C192" s="150"/>
      <c r="D192" s="150"/>
      <c r="E192" s="150"/>
      <c r="F192" s="150"/>
      <c r="G192" s="150"/>
      <c r="H192" s="150"/>
      <c r="I192" s="150"/>
      <c r="J192" s="150"/>
      <c r="K192" s="150"/>
      <c r="L192" s="150"/>
      <c r="M192" s="206"/>
      <c r="N192" s="160"/>
    </row>
    <row r="193" customFormat="false" ht="9.75" hidden="false" customHeight="false" outlineLevel="0" collapsed="false">
      <c r="A193" s="56"/>
      <c r="B193" s="160"/>
      <c r="C193" s="150"/>
      <c r="D193" s="150"/>
      <c r="E193" s="150"/>
      <c r="F193" s="150"/>
      <c r="G193" s="150"/>
      <c r="H193" s="150"/>
      <c r="I193" s="150"/>
      <c r="J193" s="150"/>
      <c r="K193" s="150"/>
      <c r="L193" s="150"/>
      <c r="M193" s="206"/>
      <c r="N193" s="160"/>
    </row>
    <row r="194" customFormat="false" ht="9.75" hidden="false" customHeight="false" outlineLevel="0" collapsed="false">
      <c r="A194" s="56"/>
      <c r="B194" s="160"/>
      <c r="C194" s="150"/>
      <c r="D194" s="150"/>
      <c r="E194" s="150"/>
      <c r="F194" s="150"/>
      <c r="G194" s="150"/>
      <c r="H194" s="150"/>
      <c r="I194" s="150"/>
      <c r="J194" s="150"/>
      <c r="K194" s="150"/>
      <c r="L194" s="150"/>
      <c r="M194" s="206"/>
      <c r="N194" s="160"/>
    </row>
    <row r="195" customFormat="false" ht="9.75" hidden="false" customHeight="false" outlineLevel="0" collapsed="false">
      <c r="A195" s="56"/>
      <c r="B195" s="160"/>
      <c r="C195" s="150"/>
      <c r="D195" s="150"/>
      <c r="E195" s="150"/>
      <c r="F195" s="150"/>
      <c r="G195" s="150"/>
      <c r="H195" s="150"/>
      <c r="I195" s="150"/>
      <c r="J195" s="150"/>
      <c r="K195" s="150"/>
      <c r="L195" s="150"/>
      <c r="M195" s="206"/>
      <c r="N195" s="160"/>
    </row>
    <row r="196" customFormat="false" ht="9.75" hidden="false" customHeight="false" outlineLevel="0" collapsed="false">
      <c r="A196" s="56"/>
      <c r="B196" s="160"/>
      <c r="C196" s="150"/>
      <c r="D196" s="150"/>
      <c r="E196" s="150"/>
      <c r="F196" s="150"/>
      <c r="G196" s="150"/>
      <c r="H196" s="150"/>
      <c r="I196" s="150"/>
      <c r="J196" s="150"/>
      <c r="K196" s="150"/>
      <c r="L196" s="150"/>
      <c r="M196" s="206"/>
      <c r="N196" s="160"/>
    </row>
    <row r="197" customFormat="false" ht="9.75" hidden="false" customHeight="false" outlineLevel="0" collapsed="false">
      <c r="A197" s="56"/>
      <c r="B197" s="160"/>
      <c r="C197" s="150"/>
      <c r="D197" s="150"/>
      <c r="E197" s="150"/>
      <c r="F197" s="150"/>
      <c r="G197" s="150"/>
      <c r="H197" s="150"/>
      <c r="I197" s="150"/>
      <c r="J197" s="150"/>
      <c r="K197" s="150"/>
      <c r="L197" s="150"/>
      <c r="M197" s="206"/>
      <c r="N197" s="160"/>
    </row>
    <row r="198" customFormat="false" ht="9.75" hidden="false" customHeight="false" outlineLevel="0" collapsed="false">
      <c r="A198" s="56"/>
      <c r="B198" s="160"/>
      <c r="C198" s="150"/>
      <c r="D198" s="150"/>
      <c r="E198" s="150"/>
      <c r="F198" s="150"/>
      <c r="G198" s="150"/>
      <c r="H198" s="150"/>
      <c r="I198" s="150"/>
      <c r="J198" s="150"/>
      <c r="K198" s="150"/>
      <c r="L198" s="150"/>
      <c r="M198" s="206"/>
      <c r="N198" s="160"/>
    </row>
    <row r="199" customFormat="false" ht="9.75" hidden="false" customHeight="false" outlineLevel="0" collapsed="false">
      <c r="A199" s="56"/>
      <c r="B199" s="160"/>
      <c r="C199" s="150"/>
      <c r="D199" s="150"/>
      <c r="E199" s="150"/>
      <c r="F199" s="150"/>
      <c r="G199" s="150"/>
      <c r="H199" s="150"/>
      <c r="I199" s="150"/>
      <c r="J199" s="150"/>
      <c r="K199" s="150"/>
      <c r="L199" s="150"/>
      <c r="M199" s="206"/>
      <c r="N199" s="160"/>
    </row>
    <row r="200" customFormat="false" ht="9.75" hidden="false" customHeight="false" outlineLevel="0" collapsed="false">
      <c r="A200" s="56"/>
      <c r="B200" s="160"/>
      <c r="C200" s="150"/>
      <c r="D200" s="150"/>
      <c r="E200" s="150"/>
      <c r="F200" s="150"/>
      <c r="G200" s="150"/>
      <c r="H200" s="150"/>
      <c r="I200" s="150"/>
      <c r="J200" s="150"/>
      <c r="K200" s="150"/>
      <c r="L200" s="150"/>
      <c r="M200" s="206"/>
      <c r="N200" s="160"/>
    </row>
    <row r="201" customFormat="false" ht="9.75" hidden="false" customHeight="false" outlineLevel="0" collapsed="false">
      <c r="A201" s="56"/>
      <c r="B201" s="160"/>
      <c r="C201" s="150"/>
      <c r="D201" s="150"/>
      <c r="E201" s="150"/>
      <c r="F201" s="150"/>
      <c r="G201" s="150"/>
      <c r="H201" s="150"/>
      <c r="I201" s="150"/>
      <c r="J201" s="150"/>
      <c r="K201" s="150"/>
      <c r="L201" s="150"/>
      <c r="M201" s="206"/>
      <c r="N201" s="160"/>
    </row>
    <row r="202" customFormat="false" ht="9.75" hidden="false" customHeight="false" outlineLevel="0" collapsed="false">
      <c r="A202" s="56"/>
      <c r="B202" s="160"/>
      <c r="C202" s="150"/>
      <c r="D202" s="150"/>
      <c r="E202" s="150"/>
      <c r="F202" s="150"/>
      <c r="G202" s="150"/>
      <c r="H202" s="150"/>
      <c r="I202" s="150"/>
      <c r="J202" s="150"/>
      <c r="K202" s="150"/>
      <c r="L202" s="150"/>
      <c r="M202" s="206"/>
      <c r="N202" s="160"/>
    </row>
    <row r="203" customFormat="false" ht="9.75" hidden="false" customHeight="false" outlineLevel="0" collapsed="false">
      <c r="A203" s="56"/>
      <c r="B203" s="160"/>
      <c r="C203" s="150"/>
      <c r="D203" s="150"/>
      <c r="E203" s="150"/>
      <c r="F203" s="150"/>
      <c r="G203" s="150"/>
      <c r="H203" s="150"/>
      <c r="I203" s="150"/>
      <c r="J203" s="150"/>
      <c r="K203" s="150"/>
      <c r="L203" s="150"/>
      <c r="M203" s="206"/>
      <c r="N203" s="160"/>
    </row>
    <row r="204" customFormat="false" ht="9.75" hidden="false" customHeight="false" outlineLevel="0" collapsed="false">
      <c r="A204" s="56"/>
      <c r="B204" s="160"/>
      <c r="C204" s="150"/>
      <c r="D204" s="150"/>
      <c r="E204" s="150"/>
      <c r="F204" s="150"/>
      <c r="G204" s="150"/>
      <c r="H204" s="150"/>
      <c r="I204" s="150"/>
      <c r="J204" s="150"/>
      <c r="K204" s="150"/>
      <c r="L204" s="150"/>
      <c r="M204" s="206"/>
      <c r="N204" s="160"/>
    </row>
    <row r="205" customFormat="false" ht="9.75" hidden="false" customHeight="false" outlineLevel="0" collapsed="false">
      <c r="A205" s="56"/>
      <c r="B205" s="160"/>
      <c r="C205" s="150"/>
      <c r="D205" s="150"/>
      <c r="E205" s="150"/>
      <c r="F205" s="150"/>
      <c r="G205" s="150"/>
      <c r="H205" s="150"/>
      <c r="I205" s="150"/>
      <c r="J205" s="150"/>
      <c r="K205" s="150"/>
      <c r="L205" s="150"/>
      <c r="M205" s="206"/>
      <c r="N205" s="160"/>
    </row>
    <row r="206" customFormat="false" ht="9.75" hidden="false" customHeight="false" outlineLevel="0" collapsed="false">
      <c r="A206" s="56"/>
      <c r="B206" s="160"/>
      <c r="C206" s="150"/>
      <c r="D206" s="150"/>
      <c r="E206" s="150"/>
      <c r="F206" s="150"/>
      <c r="G206" s="150"/>
      <c r="H206" s="150"/>
      <c r="I206" s="150"/>
      <c r="J206" s="150"/>
      <c r="K206" s="150"/>
      <c r="L206" s="150"/>
      <c r="M206" s="206"/>
      <c r="N206" s="160"/>
    </row>
    <row r="207" customFormat="false" ht="9.75" hidden="false" customHeight="false" outlineLevel="0" collapsed="false">
      <c r="A207" s="56"/>
      <c r="B207" s="160"/>
      <c r="C207" s="150"/>
      <c r="D207" s="150"/>
      <c r="E207" s="150"/>
      <c r="F207" s="150"/>
      <c r="G207" s="150"/>
      <c r="H207" s="150"/>
      <c r="I207" s="150"/>
      <c r="J207" s="150"/>
      <c r="K207" s="150"/>
      <c r="L207" s="150"/>
      <c r="M207" s="160"/>
      <c r="N207" s="160"/>
    </row>
    <row r="208" customFormat="false" ht="9.75" hidden="false" customHeight="false" outlineLevel="0" collapsed="false">
      <c r="A208" s="56"/>
      <c r="B208" s="160"/>
      <c r="C208" s="150"/>
      <c r="D208" s="150"/>
      <c r="E208" s="150"/>
      <c r="F208" s="150"/>
      <c r="G208" s="150"/>
      <c r="H208" s="150"/>
      <c r="I208" s="150"/>
      <c r="J208" s="150"/>
      <c r="K208" s="150"/>
      <c r="L208" s="150"/>
      <c r="M208" s="160"/>
      <c r="N208" s="160"/>
    </row>
    <row r="209" customFormat="false" ht="9.75" hidden="false" customHeight="false" outlineLevel="0" collapsed="false">
      <c r="A209" s="56"/>
      <c r="B209" s="160"/>
      <c r="C209" s="150"/>
      <c r="D209" s="150"/>
      <c r="E209" s="150"/>
      <c r="F209" s="150"/>
      <c r="G209" s="150"/>
      <c r="H209" s="150"/>
      <c r="I209" s="150"/>
      <c r="J209" s="150"/>
      <c r="K209" s="150"/>
      <c r="L209" s="150"/>
      <c r="M209" s="160"/>
      <c r="N209" s="160"/>
    </row>
    <row r="210" customFormat="false" ht="9.75" hidden="false" customHeight="false" outlineLevel="0" collapsed="false">
      <c r="A210" s="56"/>
      <c r="B210" s="160"/>
      <c r="C210" s="150"/>
      <c r="D210" s="150"/>
      <c r="E210" s="150"/>
      <c r="F210" s="150"/>
      <c r="G210" s="150"/>
      <c r="H210" s="150"/>
      <c r="I210" s="150"/>
      <c r="J210" s="150"/>
      <c r="K210" s="150"/>
      <c r="L210" s="150"/>
      <c r="M210" s="160"/>
      <c r="N210" s="160"/>
    </row>
    <row r="211" customFormat="false" ht="9.75" hidden="false" customHeight="false" outlineLevel="0" collapsed="false">
      <c r="A211" s="56"/>
      <c r="B211" s="160"/>
      <c r="C211" s="150"/>
      <c r="D211" s="150"/>
      <c r="E211" s="150"/>
      <c r="F211" s="150"/>
      <c r="G211" s="150"/>
      <c r="H211" s="150"/>
      <c r="I211" s="150"/>
      <c r="J211" s="150"/>
      <c r="K211" s="150"/>
      <c r="L211" s="150"/>
      <c r="M211" s="160"/>
      <c r="N211" s="160"/>
    </row>
    <row r="212" customFormat="false" ht="9.75" hidden="false" customHeight="false" outlineLevel="0" collapsed="false">
      <c r="A212" s="56"/>
      <c r="B212" s="160"/>
      <c r="C212" s="150"/>
      <c r="D212" s="150"/>
      <c r="E212" s="150"/>
      <c r="F212" s="150"/>
      <c r="G212" s="150"/>
      <c r="H212" s="150"/>
      <c r="I212" s="150"/>
      <c r="J212" s="150"/>
      <c r="K212" s="150"/>
      <c r="L212" s="150"/>
      <c r="M212" s="160"/>
      <c r="N212" s="160"/>
    </row>
    <row r="213" customFormat="false" ht="9.75" hidden="false" customHeight="false" outlineLevel="0" collapsed="false">
      <c r="A213" s="56"/>
      <c r="B213" s="160"/>
      <c r="C213" s="150"/>
      <c r="D213" s="150"/>
      <c r="E213" s="150"/>
      <c r="F213" s="150"/>
      <c r="G213" s="150"/>
      <c r="H213" s="150"/>
      <c r="I213" s="150"/>
      <c r="J213" s="150"/>
      <c r="K213" s="150"/>
      <c r="L213" s="150"/>
      <c r="M213" s="160"/>
      <c r="N213" s="160"/>
    </row>
    <row r="214" customFormat="false" ht="9.75" hidden="false" customHeight="false" outlineLevel="0" collapsed="false">
      <c r="A214" s="56"/>
      <c r="B214" s="160"/>
      <c r="C214" s="150"/>
      <c r="D214" s="150"/>
      <c r="E214" s="150"/>
      <c r="F214" s="150"/>
      <c r="G214" s="150"/>
      <c r="H214" s="150"/>
      <c r="I214" s="150"/>
      <c r="J214" s="150"/>
      <c r="K214" s="150"/>
      <c r="L214" s="150"/>
      <c r="M214" s="160"/>
      <c r="N214" s="160"/>
    </row>
    <row r="215" customFormat="false" ht="9.75" hidden="false" customHeight="false" outlineLevel="0" collapsed="false">
      <c r="A215" s="56"/>
      <c r="B215" s="160"/>
      <c r="C215" s="150"/>
      <c r="D215" s="150"/>
      <c r="E215" s="150"/>
      <c r="F215" s="150"/>
      <c r="G215" s="150"/>
      <c r="H215" s="150"/>
      <c r="I215" s="150"/>
      <c r="J215" s="150"/>
      <c r="K215" s="150"/>
      <c r="L215" s="150"/>
      <c r="M215" s="160"/>
      <c r="N215" s="160"/>
    </row>
    <row r="216" customFormat="false" ht="9.75" hidden="false" customHeight="false" outlineLevel="0" collapsed="false">
      <c r="A216" s="56"/>
      <c r="B216" s="160"/>
      <c r="C216" s="150"/>
      <c r="D216" s="150"/>
      <c r="E216" s="150"/>
      <c r="F216" s="150"/>
      <c r="G216" s="150"/>
      <c r="H216" s="150"/>
      <c r="I216" s="150"/>
      <c r="J216" s="150"/>
      <c r="K216" s="150"/>
      <c r="L216" s="150"/>
      <c r="M216" s="160"/>
      <c r="N216" s="160"/>
    </row>
    <row r="217" customFormat="false" ht="9.75" hidden="false" customHeight="false" outlineLevel="0" collapsed="false">
      <c r="A217" s="56"/>
      <c r="B217" s="160"/>
      <c r="C217" s="150"/>
      <c r="D217" s="150"/>
      <c r="E217" s="150"/>
      <c r="F217" s="150"/>
      <c r="G217" s="150"/>
      <c r="H217" s="150"/>
      <c r="I217" s="150"/>
      <c r="J217" s="150"/>
      <c r="K217" s="150"/>
      <c r="L217" s="150"/>
      <c r="M217" s="160"/>
      <c r="N217" s="160"/>
    </row>
    <row r="218" customFormat="false" ht="9.75" hidden="false" customHeight="false" outlineLevel="0" collapsed="false">
      <c r="A218" s="56"/>
      <c r="B218" s="160"/>
      <c r="C218" s="150"/>
      <c r="D218" s="150"/>
      <c r="E218" s="150"/>
      <c r="F218" s="150"/>
      <c r="G218" s="150"/>
      <c r="H218" s="150"/>
      <c r="I218" s="150"/>
      <c r="J218" s="150"/>
      <c r="K218" s="150"/>
      <c r="L218" s="150"/>
      <c r="M218" s="160"/>
      <c r="N218" s="160"/>
    </row>
    <row r="219" customFormat="false" ht="9.75" hidden="false" customHeight="false" outlineLevel="0" collapsed="false">
      <c r="A219" s="56"/>
      <c r="B219" s="160"/>
      <c r="C219" s="150"/>
      <c r="D219" s="150"/>
      <c r="E219" s="150"/>
      <c r="F219" s="150"/>
      <c r="G219" s="150"/>
      <c r="H219" s="150"/>
      <c r="I219" s="150"/>
      <c r="J219" s="150"/>
      <c r="K219" s="150"/>
      <c r="L219" s="150"/>
      <c r="M219" s="160"/>
      <c r="N219" s="160"/>
    </row>
    <row r="220" customFormat="false" ht="9.75" hidden="false" customHeight="false" outlineLevel="0" collapsed="false">
      <c r="A220" s="56"/>
      <c r="B220" s="160"/>
      <c r="C220" s="150"/>
      <c r="D220" s="150"/>
      <c r="E220" s="150"/>
      <c r="F220" s="150"/>
      <c r="G220" s="150"/>
      <c r="H220" s="150"/>
      <c r="I220" s="150"/>
      <c r="J220" s="150"/>
      <c r="K220" s="150"/>
      <c r="L220" s="150"/>
      <c r="M220" s="160"/>
      <c r="N220" s="160"/>
    </row>
    <row r="221" customFormat="false" ht="9.75" hidden="false" customHeight="false" outlineLevel="0" collapsed="false">
      <c r="A221" s="56"/>
      <c r="B221" s="160"/>
      <c r="C221" s="150"/>
      <c r="D221" s="150"/>
      <c r="E221" s="150"/>
      <c r="F221" s="150"/>
      <c r="G221" s="150"/>
      <c r="H221" s="150"/>
      <c r="I221" s="150"/>
      <c r="J221" s="150"/>
      <c r="K221" s="150"/>
      <c r="L221" s="150"/>
      <c r="M221" s="160"/>
      <c r="N221" s="160"/>
    </row>
    <row r="222" customFormat="false" ht="9.75" hidden="false" customHeight="false" outlineLevel="0" collapsed="false">
      <c r="A222" s="56"/>
      <c r="B222" s="160"/>
      <c r="C222" s="150"/>
      <c r="D222" s="150"/>
      <c r="E222" s="150"/>
      <c r="F222" s="150"/>
      <c r="G222" s="150"/>
      <c r="H222" s="150"/>
      <c r="I222" s="150"/>
      <c r="J222" s="150"/>
      <c r="K222" s="150"/>
      <c r="L222" s="150"/>
      <c r="M222" s="160"/>
      <c r="N222" s="160"/>
    </row>
    <row r="223" customFormat="false" ht="9.75" hidden="false" customHeight="false" outlineLevel="0" collapsed="false">
      <c r="A223" s="56"/>
      <c r="B223" s="160"/>
      <c r="C223" s="150"/>
      <c r="D223" s="150"/>
      <c r="E223" s="150"/>
      <c r="F223" s="150"/>
      <c r="G223" s="150"/>
      <c r="H223" s="150"/>
      <c r="I223" s="150"/>
      <c r="J223" s="150"/>
      <c r="K223" s="150"/>
      <c r="L223" s="150"/>
      <c r="M223" s="160"/>
      <c r="N223" s="160"/>
    </row>
    <row r="224" customFormat="false" ht="9.75" hidden="false" customHeight="false" outlineLevel="0" collapsed="false">
      <c r="A224" s="56"/>
      <c r="B224" s="160"/>
      <c r="C224" s="150"/>
      <c r="D224" s="150"/>
      <c r="E224" s="150"/>
      <c r="F224" s="150"/>
      <c r="G224" s="150"/>
      <c r="H224" s="150"/>
      <c r="I224" s="150"/>
      <c r="J224" s="150"/>
      <c r="K224" s="150"/>
      <c r="L224" s="150"/>
      <c r="M224" s="160"/>
      <c r="N224" s="160"/>
    </row>
    <row r="225" customFormat="false" ht="9.75" hidden="false" customHeight="false" outlineLevel="0" collapsed="false">
      <c r="A225" s="56"/>
      <c r="B225" s="160"/>
      <c r="C225" s="150"/>
      <c r="D225" s="150"/>
      <c r="E225" s="150"/>
      <c r="F225" s="150"/>
      <c r="G225" s="150"/>
      <c r="H225" s="150"/>
      <c r="I225" s="150"/>
      <c r="J225" s="150"/>
      <c r="K225" s="150"/>
      <c r="L225" s="150"/>
      <c r="M225" s="160"/>
      <c r="N225" s="160"/>
    </row>
    <row r="226" customFormat="false" ht="9.75" hidden="false" customHeight="false" outlineLevel="0" collapsed="false">
      <c r="A226" s="56"/>
      <c r="B226" s="160"/>
      <c r="C226" s="150"/>
      <c r="D226" s="150"/>
      <c r="E226" s="150"/>
      <c r="F226" s="150"/>
      <c r="G226" s="150"/>
      <c r="H226" s="150"/>
      <c r="I226" s="150"/>
      <c r="J226" s="150"/>
      <c r="K226" s="150"/>
      <c r="L226" s="150"/>
      <c r="M226" s="160"/>
      <c r="N226" s="160"/>
    </row>
    <row r="227" customFormat="false" ht="9.75" hidden="false" customHeight="false" outlineLevel="0" collapsed="false">
      <c r="A227" s="56"/>
      <c r="B227" s="160"/>
      <c r="C227" s="150"/>
      <c r="D227" s="150"/>
      <c r="E227" s="150"/>
      <c r="F227" s="150"/>
      <c r="G227" s="150"/>
      <c r="H227" s="150"/>
      <c r="I227" s="150"/>
      <c r="J227" s="150"/>
      <c r="K227" s="150"/>
      <c r="L227" s="150"/>
      <c r="M227" s="160"/>
      <c r="N227" s="160"/>
    </row>
    <row r="228" customFormat="false" ht="9.75" hidden="false" customHeight="false" outlineLevel="0" collapsed="false">
      <c r="A228" s="56"/>
      <c r="B228" s="160"/>
      <c r="C228" s="150"/>
      <c r="D228" s="150"/>
      <c r="E228" s="150"/>
      <c r="F228" s="150"/>
      <c r="G228" s="150"/>
      <c r="H228" s="150"/>
      <c r="I228" s="150"/>
      <c r="J228" s="150"/>
      <c r="K228" s="150"/>
      <c r="L228" s="150"/>
      <c r="M228" s="160"/>
      <c r="N228" s="160"/>
    </row>
    <row r="229" customFormat="false" ht="9.75" hidden="false" customHeight="false" outlineLevel="0" collapsed="false">
      <c r="A229" s="56"/>
      <c r="B229" s="160"/>
      <c r="C229" s="150"/>
      <c r="D229" s="150"/>
      <c r="E229" s="150"/>
      <c r="F229" s="150"/>
      <c r="G229" s="150"/>
      <c r="H229" s="150"/>
      <c r="I229" s="150"/>
      <c r="J229" s="150"/>
      <c r="K229" s="150"/>
      <c r="L229" s="150"/>
      <c r="M229" s="160"/>
      <c r="N229" s="160"/>
    </row>
    <row r="230" customFormat="false" ht="9.75" hidden="false" customHeight="false" outlineLevel="0" collapsed="false">
      <c r="A230" s="56"/>
      <c r="B230" s="160"/>
      <c r="C230" s="150"/>
      <c r="D230" s="150"/>
      <c r="E230" s="150"/>
      <c r="F230" s="150"/>
      <c r="G230" s="150"/>
      <c r="H230" s="150"/>
      <c r="I230" s="150"/>
      <c r="J230" s="150"/>
      <c r="K230" s="150"/>
      <c r="L230" s="150"/>
      <c r="M230" s="160"/>
      <c r="N230" s="160"/>
    </row>
    <row r="231" customFormat="false" ht="9.75" hidden="false" customHeight="false" outlineLevel="0" collapsed="false">
      <c r="A231" s="56"/>
      <c r="B231" s="160"/>
      <c r="C231" s="150"/>
      <c r="D231" s="150"/>
      <c r="E231" s="150"/>
      <c r="F231" s="150"/>
      <c r="G231" s="150"/>
      <c r="H231" s="150"/>
      <c r="I231" s="150"/>
      <c r="J231" s="150"/>
      <c r="K231" s="150"/>
      <c r="L231" s="150"/>
      <c r="M231" s="160"/>
      <c r="N231" s="160"/>
    </row>
    <row r="232" customFormat="false" ht="9.75" hidden="false" customHeight="false" outlineLevel="0" collapsed="false">
      <c r="A232" s="56"/>
      <c r="B232" s="160"/>
      <c r="C232" s="150"/>
      <c r="D232" s="150"/>
      <c r="E232" s="150"/>
      <c r="F232" s="150"/>
      <c r="G232" s="150"/>
      <c r="H232" s="150"/>
      <c r="I232" s="150"/>
      <c r="J232" s="150"/>
      <c r="K232" s="150"/>
      <c r="L232" s="150"/>
      <c r="M232" s="160"/>
      <c r="N232" s="160"/>
    </row>
    <row r="233" customFormat="false" ht="9.75" hidden="false" customHeight="false" outlineLevel="0" collapsed="false">
      <c r="A233" s="56"/>
      <c r="B233" s="160"/>
      <c r="C233" s="150"/>
      <c r="D233" s="150"/>
      <c r="E233" s="150"/>
      <c r="F233" s="150"/>
      <c r="G233" s="150"/>
      <c r="H233" s="150"/>
      <c r="I233" s="150"/>
      <c r="J233" s="150"/>
      <c r="K233" s="150"/>
      <c r="L233" s="150"/>
      <c r="M233" s="160"/>
      <c r="N233" s="160"/>
    </row>
    <row r="234" customFormat="false" ht="9.75" hidden="false" customHeight="false" outlineLevel="0" collapsed="false">
      <c r="A234" s="56"/>
      <c r="B234" s="160"/>
      <c r="C234" s="150"/>
      <c r="D234" s="150"/>
      <c r="E234" s="150"/>
      <c r="F234" s="150"/>
      <c r="G234" s="150"/>
      <c r="H234" s="150"/>
      <c r="I234" s="150"/>
      <c r="J234" s="150"/>
      <c r="K234" s="150"/>
      <c r="L234" s="150"/>
      <c r="M234" s="160"/>
      <c r="N234" s="160"/>
    </row>
    <row r="235" customFormat="false" ht="9.75" hidden="false" customHeight="false" outlineLevel="0" collapsed="false">
      <c r="A235" s="56"/>
      <c r="B235" s="160"/>
      <c r="C235" s="150"/>
      <c r="D235" s="150"/>
      <c r="E235" s="150"/>
      <c r="F235" s="150"/>
      <c r="G235" s="150"/>
      <c r="H235" s="150"/>
      <c r="I235" s="150"/>
      <c r="J235" s="150"/>
      <c r="K235" s="150"/>
      <c r="L235" s="150"/>
      <c r="M235" s="160"/>
      <c r="N235" s="160"/>
    </row>
    <row r="236" customFormat="false" ht="9.75" hidden="false" customHeight="false" outlineLevel="0" collapsed="false">
      <c r="A236" s="56"/>
      <c r="B236" s="160"/>
      <c r="C236" s="150"/>
      <c r="D236" s="150"/>
      <c r="E236" s="150"/>
      <c r="F236" s="150"/>
      <c r="G236" s="150"/>
      <c r="H236" s="150"/>
      <c r="I236" s="150"/>
      <c r="J236" s="150"/>
      <c r="K236" s="150"/>
      <c r="L236" s="150"/>
      <c r="M236" s="160"/>
      <c r="N236" s="160"/>
    </row>
    <row r="237" customFormat="false" ht="9.75" hidden="false" customHeight="false" outlineLevel="0" collapsed="false">
      <c r="A237" s="56"/>
      <c r="B237" s="160"/>
      <c r="C237" s="150"/>
      <c r="D237" s="150"/>
      <c r="E237" s="150"/>
      <c r="F237" s="150"/>
      <c r="G237" s="150"/>
      <c r="H237" s="150"/>
      <c r="I237" s="150"/>
      <c r="J237" s="150"/>
      <c r="K237" s="150"/>
      <c r="L237" s="150"/>
      <c r="M237" s="160"/>
      <c r="N237" s="160"/>
    </row>
    <row r="238" customFormat="false" ht="9.75" hidden="false" customHeight="false" outlineLevel="0" collapsed="false">
      <c r="A238" s="56"/>
      <c r="B238" s="160"/>
      <c r="C238" s="150"/>
      <c r="D238" s="150"/>
      <c r="E238" s="150"/>
      <c r="F238" s="150"/>
      <c r="G238" s="150"/>
      <c r="H238" s="150"/>
      <c r="I238" s="150"/>
      <c r="J238" s="150"/>
      <c r="K238" s="150"/>
      <c r="L238" s="150"/>
      <c r="M238" s="160"/>
      <c r="N238" s="160"/>
    </row>
    <row r="239" customFormat="false" ht="9.75" hidden="false" customHeight="false" outlineLevel="0" collapsed="false">
      <c r="A239" s="56"/>
      <c r="B239" s="160"/>
      <c r="C239" s="150"/>
      <c r="D239" s="150"/>
      <c r="E239" s="150"/>
      <c r="F239" s="150"/>
      <c r="G239" s="150"/>
      <c r="H239" s="150"/>
      <c r="I239" s="150"/>
      <c r="J239" s="150"/>
      <c r="K239" s="150"/>
      <c r="L239" s="150"/>
      <c r="M239" s="160"/>
      <c r="N239" s="160"/>
    </row>
    <row r="240" customFormat="false" ht="9.75" hidden="false" customHeight="false" outlineLevel="0" collapsed="false">
      <c r="A240" s="56"/>
      <c r="B240" s="160"/>
      <c r="C240" s="150"/>
      <c r="D240" s="150"/>
      <c r="E240" s="150"/>
      <c r="F240" s="150"/>
      <c r="G240" s="150"/>
      <c r="H240" s="150"/>
      <c r="I240" s="150"/>
      <c r="J240" s="150"/>
      <c r="K240" s="150"/>
      <c r="L240" s="150"/>
      <c r="M240" s="160"/>
      <c r="N240" s="160"/>
    </row>
    <row r="241" customFormat="false" ht="9.75" hidden="false" customHeight="false" outlineLevel="0" collapsed="false">
      <c r="A241" s="56"/>
      <c r="B241" s="160"/>
      <c r="C241" s="150"/>
      <c r="D241" s="150"/>
      <c r="E241" s="150"/>
      <c r="F241" s="150"/>
      <c r="G241" s="150"/>
      <c r="H241" s="150"/>
      <c r="I241" s="150"/>
      <c r="J241" s="150"/>
      <c r="K241" s="150"/>
      <c r="L241" s="150"/>
      <c r="M241" s="160"/>
      <c r="N241" s="160"/>
    </row>
    <row r="242" customFormat="false" ht="9.75" hidden="false" customHeight="false" outlineLevel="0" collapsed="false">
      <c r="A242" s="56"/>
      <c r="B242" s="160"/>
      <c r="C242" s="150"/>
      <c r="D242" s="150"/>
      <c r="E242" s="150"/>
      <c r="F242" s="150"/>
      <c r="G242" s="150"/>
      <c r="H242" s="150"/>
      <c r="I242" s="150"/>
      <c r="J242" s="150"/>
      <c r="K242" s="150"/>
      <c r="L242" s="150"/>
      <c r="M242" s="160"/>
      <c r="N242" s="160"/>
    </row>
    <row r="243" customFormat="false" ht="9.75" hidden="false" customHeight="false" outlineLevel="0" collapsed="false">
      <c r="A243" s="56"/>
      <c r="B243" s="160"/>
      <c r="C243" s="150"/>
      <c r="D243" s="150"/>
      <c r="E243" s="150"/>
      <c r="F243" s="150"/>
      <c r="G243" s="150"/>
      <c r="H243" s="150"/>
      <c r="I243" s="150"/>
      <c r="J243" s="150"/>
      <c r="K243" s="150"/>
      <c r="L243" s="150"/>
      <c r="M243" s="160"/>
      <c r="N243" s="160"/>
    </row>
    <row r="244" customFormat="false" ht="9.75" hidden="false" customHeight="false" outlineLevel="0" collapsed="false">
      <c r="A244" s="56"/>
      <c r="B244" s="160"/>
      <c r="C244" s="150"/>
      <c r="D244" s="150"/>
      <c r="E244" s="150"/>
      <c r="F244" s="150"/>
      <c r="G244" s="150"/>
      <c r="H244" s="150"/>
      <c r="I244" s="150"/>
      <c r="J244" s="150"/>
      <c r="K244" s="150"/>
      <c r="L244" s="150"/>
      <c r="M244" s="160"/>
      <c r="N244" s="160"/>
    </row>
    <row r="245" customFormat="false" ht="9.75" hidden="false" customHeight="false" outlineLevel="0" collapsed="false">
      <c r="A245" s="56"/>
      <c r="B245" s="160"/>
      <c r="C245" s="150"/>
      <c r="D245" s="150"/>
      <c r="E245" s="150"/>
      <c r="F245" s="150"/>
      <c r="G245" s="150"/>
      <c r="H245" s="150"/>
      <c r="I245" s="150"/>
      <c r="J245" s="150"/>
      <c r="K245" s="150"/>
      <c r="L245" s="150"/>
      <c r="M245" s="160"/>
      <c r="N245" s="160"/>
    </row>
    <row r="246" customFormat="false" ht="9.75" hidden="false" customHeight="false" outlineLevel="0" collapsed="false">
      <c r="A246" s="56"/>
      <c r="B246" s="160"/>
      <c r="C246" s="150"/>
      <c r="D246" s="150"/>
      <c r="E246" s="150"/>
      <c r="F246" s="150"/>
      <c r="G246" s="150"/>
      <c r="H246" s="150"/>
      <c r="I246" s="150"/>
      <c r="J246" s="150"/>
      <c r="K246" s="150"/>
      <c r="L246" s="150"/>
      <c r="M246" s="160"/>
      <c r="N246" s="160"/>
    </row>
    <row r="247" customFormat="false" ht="9.75" hidden="false" customHeight="false" outlineLevel="0" collapsed="false">
      <c r="A247" s="56"/>
      <c r="B247" s="160"/>
      <c r="C247" s="150"/>
      <c r="D247" s="150"/>
      <c r="E247" s="150"/>
      <c r="F247" s="150"/>
      <c r="G247" s="150"/>
      <c r="H247" s="150"/>
      <c r="I247" s="150"/>
      <c r="J247" s="150"/>
      <c r="K247" s="150"/>
      <c r="L247" s="150"/>
      <c r="M247" s="160"/>
      <c r="N247" s="160"/>
    </row>
    <row r="248" customFormat="false" ht="9.75" hidden="false" customHeight="false" outlineLevel="0" collapsed="false">
      <c r="A248" s="56"/>
      <c r="B248" s="160"/>
      <c r="C248" s="150"/>
      <c r="D248" s="150"/>
      <c r="E248" s="150"/>
      <c r="F248" s="150"/>
      <c r="G248" s="150"/>
      <c r="H248" s="150"/>
      <c r="I248" s="150"/>
      <c r="J248" s="150"/>
      <c r="K248" s="150"/>
      <c r="L248" s="150"/>
      <c r="M248" s="160"/>
      <c r="N248" s="160"/>
    </row>
    <row r="249" customFormat="false" ht="9.75" hidden="false" customHeight="false" outlineLevel="0" collapsed="false">
      <c r="A249" s="56"/>
      <c r="B249" s="160"/>
      <c r="C249" s="150"/>
      <c r="D249" s="150"/>
      <c r="E249" s="150"/>
      <c r="F249" s="150"/>
      <c r="G249" s="150"/>
      <c r="H249" s="150"/>
      <c r="I249" s="150"/>
      <c r="J249" s="150"/>
      <c r="K249" s="150"/>
      <c r="L249" s="150"/>
      <c r="M249" s="160"/>
      <c r="N249" s="160"/>
    </row>
    <row r="250" customFormat="false" ht="9.75" hidden="false" customHeight="false" outlineLevel="0" collapsed="false">
      <c r="A250" s="56"/>
      <c r="B250" s="160"/>
      <c r="C250" s="150"/>
      <c r="D250" s="150"/>
      <c r="E250" s="150"/>
      <c r="F250" s="150"/>
      <c r="G250" s="150"/>
      <c r="H250" s="150"/>
      <c r="I250" s="150"/>
      <c r="J250" s="150"/>
      <c r="K250" s="150"/>
      <c r="L250" s="150"/>
      <c r="M250" s="160"/>
      <c r="N250" s="160"/>
    </row>
    <row r="251" customFormat="false" ht="9.75" hidden="false" customHeight="false" outlineLevel="0" collapsed="false">
      <c r="A251" s="56"/>
      <c r="B251" s="160"/>
      <c r="C251" s="150"/>
      <c r="D251" s="150"/>
      <c r="E251" s="150"/>
      <c r="F251" s="150"/>
      <c r="G251" s="150"/>
      <c r="H251" s="150"/>
      <c r="I251" s="150"/>
      <c r="J251" s="150"/>
      <c r="K251" s="150"/>
      <c r="L251" s="150"/>
      <c r="M251" s="160"/>
      <c r="N251" s="160"/>
    </row>
    <row r="252" customFormat="false" ht="9.75" hidden="false" customHeight="false" outlineLevel="0" collapsed="false">
      <c r="A252" s="56"/>
      <c r="B252" s="160"/>
      <c r="C252" s="150"/>
      <c r="D252" s="150"/>
      <c r="E252" s="150"/>
      <c r="F252" s="150"/>
      <c r="G252" s="150"/>
      <c r="H252" s="150"/>
      <c r="I252" s="150"/>
      <c r="J252" s="150"/>
      <c r="K252" s="150"/>
      <c r="L252" s="150"/>
      <c r="M252" s="160"/>
      <c r="N252" s="160"/>
    </row>
    <row r="253" customFormat="false" ht="9.75" hidden="false" customHeight="false" outlineLevel="0" collapsed="false">
      <c r="A253" s="56"/>
      <c r="B253" s="160"/>
      <c r="C253" s="150"/>
      <c r="D253" s="150"/>
      <c r="E253" s="150"/>
      <c r="F253" s="150"/>
      <c r="G253" s="150"/>
      <c r="H253" s="150"/>
      <c r="I253" s="150"/>
      <c r="J253" s="150"/>
      <c r="K253" s="150"/>
      <c r="L253" s="150"/>
      <c r="M253" s="160"/>
      <c r="N253" s="160"/>
    </row>
    <row r="254" customFormat="false" ht="9.75" hidden="false" customHeight="false" outlineLevel="0" collapsed="false">
      <c r="A254" s="56"/>
      <c r="B254" s="160"/>
      <c r="C254" s="150"/>
      <c r="D254" s="150"/>
      <c r="E254" s="150"/>
      <c r="F254" s="150"/>
      <c r="G254" s="150"/>
      <c r="H254" s="150"/>
      <c r="I254" s="150"/>
      <c r="J254" s="150"/>
      <c r="K254" s="150"/>
      <c r="L254" s="150"/>
      <c r="M254" s="160"/>
      <c r="N254" s="160"/>
    </row>
    <row r="255" customFormat="false" ht="9.75" hidden="false" customHeight="false" outlineLevel="0" collapsed="false">
      <c r="A255" s="56"/>
      <c r="B255" s="160"/>
      <c r="C255" s="150"/>
      <c r="D255" s="150"/>
      <c r="E255" s="150"/>
      <c r="F255" s="150"/>
      <c r="G255" s="150"/>
      <c r="H255" s="150"/>
      <c r="I255" s="150"/>
      <c r="J255" s="150"/>
      <c r="K255" s="150"/>
      <c r="L255" s="150"/>
      <c r="M255" s="160"/>
      <c r="N255" s="160"/>
    </row>
    <row r="256" customFormat="false" ht="9.75" hidden="false" customHeight="false" outlineLevel="0" collapsed="false">
      <c r="A256" s="56"/>
      <c r="B256" s="160"/>
      <c r="C256" s="150"/>
      <c r="D256" s="150"/>
      <c r="E256" s="150"/>
      <c r="F256" s="150"/>
      <c r="G256" s="150"/>
      <c r="H256" s="150"/>
      <c r="I256" s="150"/>
      <c r="J256" s="150"/>
      <c r="K256" s="150"/>
      <c r="L256" s="150"/>
      <c r="M256" s="160"/>
      <c r="N256" s="160"/>
    </row>
    <row r="257" customFormat="false" ht="9.75" hidden="false" customHeight="false" outlineLevel="0" collapsed="false">
      <c r="A257" s="56"/>
      <c r="B257" s="160"/>
      <c r="C257" s="150"/>
      <c r="D257" s="150"/>
      <c r="E257" s="150"/>
      <c r="F257" s="150"/>
      <c r="G257" s="150"/>
      <c r="H257" s="150"/>
      <c r="I257" s="150"/>
      <c r="J257" s="150"/>
      <c r="K257" s="150"/>
      <c r="L257" s="150"/>
      <c r="M257" s="160"/>
      <c r="N257" s="160"/>
    </row>
    <row r="258" customFormat="false" ht="9.75" hidden="false" customHeight="false" outlineLevel="0" collapsed="false">
      <c r="A258" s="56"/>
      <c r="B258" s="160"/>
      <c r="C258" s="150"/>
      <c r="D258" s="150"/>
      <c r="E258" s="150"/>
      <c r="F258" s="150"/>
      <c r="G258" s="150"/>
      <c r="H258" s="150"/>
      <c r="I258" s="150"/>
      <c r="J258" s="150"/>
      <c r="K258" s="150"/>
      <c r="L258" s="150"/>
      <c r="M258" s="160"/>
      <c r="N258" s="160"/>
    </row>
    <row r="259" customFormat="false" ht="9.75" hidden="false" customHeight="false" outlineLevel="0" collapsed="false">
      <c r="A259" s="56"/>
      <c r="B259" s="160"/>
      <c r="C259" s="150"/>
      <c r="D259" s="150"/>
      <c r="E259" s="150"/>
      <c r="F259" s="150"/>
      <c r="G259" s="150"/>
      <c r="H259" s="150"/>
      <c r="I259" s="150"/>
      <c r="J259" s="150"/>
      <c r="K259" s="150"/>
      <c r="L259" s="150"/>
      <c r="M259" s="160"/>
      <c r="N259" s="160"/>
    </row>
    <row r="260" customFormat="false" ht="9.75" hidden="false" customHeight="false" outlineLevel="0" collapsed="false">
      <c r="A260" s="56"/>
      <c r="B260" s="160"/>
      <c r="C260" s="150"/>
      <c r="D260" s="150"/>
      <c r="E260" s="150"/>
      <c r="F260" s="150"/>
      <c r="G260" s="150"/>
      <c r="H260" s="150"/>
      <c r="I260" s="150"/>
      <c r="J260" s="150"/>
      <c r="K260" s="150"/>
      <c r="L260" s="150"/>
      <c r="M260" s="160"/>
      <c r="N260" s="160"/>
    </row>
    <row r="261" customFormat="false" ht="9.75" hidden="false" customHeight="false" outlineLevel="0" collapsed="false">
      <c r="A261" s="56"/>
      <c r="B261" s="160"/>
      <c r="C261" s="150"/>
      <c r="D261" s="150"/>
      <c r="E261" s="150"/>
      <c r="F261" s="150"/>
      <c r="G261" s="150"/>
      <c r="H261" s="150"/>
      <c r="I261" s="150"/>
      <c r="J261" s="150"/>
      <c r="K261" s="150"/>
      <c r="L261" s="150"/>
      <c r="M261" s="160"/>
      <c r="N261" s="160"/>
    </row>
    <row r="262" customFormat="false" ht="9.75" hidden="false" customHeight="false" outlineLevel="0" collapsed="false">
      <c r="A262" s="56"/>
      <c r="B262" s="160"/>
      <c r="C262" s="150"/>
      <c r="D262" s="150"/>
      <c r="E262" s="150"/>
      <c r="F262" s="150"/>
      <c r="G262" s="150"/>
      <c r="H262" s="150"/>
      <c r="I262" s="150"/>
      <c r="J262" s="150"/>
      <c r="K262" s="150"/>
      <c r="L262" s="150"/>
      <c r="M262" s="160"/>
      <c r="N262" s="160"/>
    </row>
    <row r="263" customFormat="false" ht="9.75" hidden="false" customHeight="false" outlineLevel="0" collapsed="false">
      <c r="A263" s="56"/>
      <c r="B263" s="160"/>
      <c r="C263" s="150"/>
      <c r="D263" s="150"/>
      <c r="E263" s="150"/>
      <c r="F263" s="150"/>
      <c r="G263" s="150"/>
      <c r="H263" s="150"/>
      <c r="I263" s="150"/>
      <c r="J263" s="150"/>
      <c r="K263" s="150"/>
      <c r="L263" s="150"/>
      <c r="M263" s="160"/>
      <c r="N263" s="160"/>
    </row>
    <row r="264" customFormat="false" ht="9.75" hidden="false" customHeight="false" outlineLevel="0" collapsed="false">
      <c r="A264" s="56"/>
      <c r="B264" s="160"/>
      <c r="C264" s="150"/>
      <c r="D264" s="150"/>
      <c r="E264" s="150"/>
      <c r="F264" s="150"/>
      <c r="G264" s="150"/>
      <c r="H264" s="150"/>
      <c r="I264" s="150"/>
      <c r="J264" s="150"/>
      <c r="K264" s="150"/>
      <c r="L264" s="150"/>
      <c r="M264" s="160"/>
      <c r="N264"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208"/>
      <c r="N3" s="168"/>
      <c r="O3" s="195"/>
      <c r="P3" s="130"/>
    </row>
    <row r="4" customFormat="false" ht="9.75" hidden="true" customHeight="false" outlineLevel="0" collapsed="false">
      <c r="A4" s="168"/>
      <c r="B4" s="168"/>
      <c r="C4" s="168"/>
      <c r="D4" s="168"/>
      <c r="E4" s="168"/>
      <c r="F4" s="168"/>
      <c r="G4" s="168"/>
      <c r="H4" s="168"/>
      <c r="I4" s="168"/>
      <c r="J4" s="168"/>
      <c r="K4" s="168"/>
      <c r="L4" s="168"/>
      <c r="M4" s="208"/>
      <c r="N4" s="168"/>
      <c r="O4" s="195"/>
      <c r="P4" s="130"/>
    </row>
    <row r="5" customFormat="false" ht="9.75" hidden="true" customHeight="false" outlineLevel="0" collapsed="false">
      <c r="A5" s="168"/>
      <c r="B5" s="168"/>
      <c r="C5" s="168"/>
      <c r="D5" s="168"/>
      <c r="E5" s="168"/>
      <c r="F5" s="168"/>
      <c r="G5" s="168"/>
      <c r="H5" s="168"/>
      <c r="I5" s="168"/>
      <c r="J5" s="168"/>
      <c r="K5" s="168"/>
      <c r="L5" s="168"/>
      <c r="M5" s="208"/>
      <c r="N5" s="168"/>
      <c r="O5" s="195"/>
      <c r="P5" s="130"/>
    </row>
    <row r="6" customFormat="false" ht="9.75" hidden="true" customHeight="false" outlineLevel="0" collapsed="false">
      <c r="A6" s="168"/>
      <c r="B6" s="168"/>
      <c r="C6" s="168"/>
      <c r="D6" s="168"/>
      <c r="E6" s="168"/>
      <c r="F6" s="168"/>
      <c r="G6" s="168"/>
      <c r="H6" s="168"/>
      <c r="I6" s="168"/>
      <c r="J6" s="168"/>
      <c r="K6" s="168"/>
      <c r="L6" s="168"/>
      <c r="M6" s="208"/>
      <c r="N6" s="168"/>
      <c r="O6" s="195"/>
      <c r="P6" s="130"/>
    </row>
    <row r="7" customFormat="false" ht="9.75" hidden="true" customHeight="false" outlineLevel="0" collapsed="false">
      <c r="A7" s="168"/>
      <c r="B7" s="168"/>
      <c r="C7" s="168"/>
      <c r="D7" s="168"/>
      <c r="E7" s="168"/>
      <c r="F7" s="168"/>
      <c r="G7" s="168"/>
      <c r="H7" s="168"/>
      <c r="I7" s="168"/>
      <c r="J7" s="168"/>
      <c r="K7" s="168"/>
      <c r="L7" s="168"/>
      <c r="M7" s="208"/>
      <c r="N7" s="168"/>
      <c r="O7" s="195"/>
      <c r="P7" s="130"/>
    </row>
    <row r="8" customFormat="false" ht="9.75" hidden="true" customHeight="false" outlineLevel="0" collapsed="false">
      <c r="A8" s="168"/>
      <c r="B8" s="168"/>
      <c r="C8" s="168"/>
      <c r="D8" s="168"/>
      <c r="E8" s="168"/>
      <c r="F8" s="168"/>
      <c r="G8" s="168"/>
      <c r="H8" s="168"/>
      <c r="I8" s="168"/>
      <c r="J8" s="168"/>
      <c r="K8" s="168"/>
      <c r="L8" s="168"/>
      <c r="M8" s="208"/>
      <c r="N8" s="168"/>
      <c r="O8" s="195"/>
      <c r="P8" s="130"/>
    </row>
    <row r="9" customFormat="false" ht="9.75" hidden="true" customHeight="false" outlineLevel="0" collapsed="false">
      <c r="A9" s="168"/>
      <c r="B9" s="168"/>
      <c r="C9" s="168"/>
      <c r="D9" s="168"/>
      <c r="E9" s="168"/>
      <c r="F9" s="168"/>
      <c r="G9" s="168"/>
      <c r="H9" s="168"/>
      <c r="I9" s="168"/>
      <c r="J9" s="168"/>
      <c r="K9" s="168"/>
      <c r="L9" s="168"/>
      <c r="M9" s="20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5"/>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32" t="s">
        <v>439</v>
      </c>
      <c r="E18" s="197" t="s">
        <v>440</v>
      </c>
      <c r="F18" s="197" t="s">
        <v>441</v>
      </c>
      <c r="G18" s="198" t="s">
        <v>442</v>
      </c>
      <c r="H18" s="199" t="s">
        <v>443</v>
      </c>
      <c r="I18" s="197" t="s">
        <v>444</v>
      </c>
      <c r="J18" s="197" t="s">
        <v>445</v>
      </c>
      <c r="K18" s="200" t="s">
        <v>446</v>
      </c>
      <c r="L18" s="197" t="s">
        <v>447</v>
      </c>
      <c r="M18" s="196"/>
      <c r="N18" s="196"/>
      <c r="O18" s="142"/>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214"/>
      <c r="B21" s="215"/>
      <c r="M21" s="209"/>
      <c r="N21" s="214"/>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6"/>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7"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7"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7"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7"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7"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7"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7"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7"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7"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7"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18" t="n">
        <v>2015</v>
      </c>
      <c r="N34" s="142" t="s">
        <v>354</v>
      </c>
      <c r="O34" s="142"/>
      <c r="P34" s="130"/>
      <c r="Q34" s="130"/>
    </row>
    <row r="35" customFormat="false" ht="9" hidden="false" customHeight="true" outlineLevel="0" collapsed="false">
      <c r="A35" s="95" t="n">
        <v>2016</v>
      </c>
      <c r="B35" s="156" t="s">
        <v>354</v>
      </c>
      <c r="C35" s="165" t="n">
        <v>0.8</v>
      </c>
      <c r="D35" s="165" t="n">
        <v>0.6</v>
      </c>
      <c r="E35" s="165" t="n">
        <v>-0.4</v>
      </c>
      <c r="F35" s="165" t="n">
        <v>4.2</v>
      </c>
      <c r="G35" s="165" t="n">
        <v>-4.7</v>
      </c>
      <c r="H35" s="165" t="n">
        <v>1.6</v>
      </c>
      <c r="I35" s="165" t="n">
        <v>4.7</v>
      </c>
      <c r="J35" s="165" t="n">
        <v>4.3</v>
      </c>
      <c r="K35" s="165" t="n">
        <v>2.3</v>
      </c>
      <c r="L35" s="166" t="n">
        <v>0.9</v>
      </c>
      <c r="M35" s="219" t="n">
        <v>2016</v>
      </c>
      <c r="N35" s="159" t="s">
        <v>354</v>
      </c>
      <c r="O35" s="142"/>
      <c r="P35" s="130"/>
      <c r="Q35" s="130"/>
    </row>
    <row r="36" customFormat="false" ht="9.75" hidden="false" customHeight="true" outlineLevel="0" collapsed="false">
      <c r="A36" s="95"/>
      <c r="B36" s="156"/>
      <c r="C36" s="165"/>
      <c r="D36" s="165"/>
      <c r="E36" s="165"/>
      <c r="F36" s="165"/>
      <c r="G36" s="165"/>
      <c r="H36" s="165"/>
      <c r="I36" s="165"/>
      <c r="J36" s="165"/>
      <c r="K36" s="165"/>
      <c r="L36" s="166"/>
      <c r="M36" s="219"/>
      <c r="N36" s="159"/>
      <c r="O36" s="66"/>
      <c r="P36" s="66"/>
      <c r="Q36" s="130"/>
    </row>
    <row r="37" customFormat="false" ht="9.75" hidden="false" customHeight="true" outlineLevel="0" collapsed="false">
      <c r="A37" s="95" t="n">
        <v>2014</v>
      </c>
      <c r="B37" s="156" t="s">
        <v>355</v>
      </c>
      <c r="C37" s="165" t="n">
        <v>3</v>
      </c>
      <c r="D37" s="165" t="n">
        <v>0.1</v>
      </c>
      <c r="E37" s="165" t="n">
        <v>-0.2</v>
      </c>
      <c r="F37" s="165" t="n">
        <v>2.6</v>
      </c>
      <c r="G37" s="165" t="n">
        <v>9.3</v>
      </c>
      <c r="H37" s="165" t="n">
        <v>12.3</v>
      </c>
      <c r="I37" s="165" t="n">
        <v>4.2</v>
      </c>
      <c r="J37" s="165" t="n">
        <v>7.2</v>
      </c>
      <c r="K37" s="165" t="n">
        <v>2.3</v>
      </c>
      <c r="L37" s="166" t="n">
        <v>1.9</v>
      </c>
      <c r="M37" s="219" t="n">
        <v>2014</v>
      </c>
      <c r="N37" s="159" t="s">
        <v>355</v>
      </c>
      <c r="O37" s="66"/>
      <c r="P37" s="66"/>
      <c r="Q37" s="130"/>
    </row>
    <row r="38" customFormat="false" ht="9.75" hidden="false" customHeight="true" outlineLevel="0" collapsed="false">
      <c r="A38" s="95"/>
      <c r="B38" s="156" t="s">
        <v>137</v>
      </c>
      <c r="C38" s="165" t="n">
        <v>2.7</v>
      </c>
      <c r="D38" s="165" t="n">
        <v>0.2</v>
      </c>
      <c r="E38" s="165" t="n">
        <v>-0.6</v>
      </c>
      <c r="F38" s="165" t="n">
        <v>3.7</v>
      </c>
      <c r="G38" s="165" t="n">
        <v>8.9</v>
      </c>
      <c r="H38" s="165" t="n">
        <v>10.2</v>
      </c>
      <c r="I38" s="165" t="n">
        <v>2.2</v>
      </c>
      <c r="J38" s="165" t="n">
        <v>8.7</v>
      </c>
      <c r="K38" s="165" t="n">
        <v>1.8</v>
      </c>
      <c r="L38" s="166" t="n">
        <v>2.4</v>
      </c>
      <c r="M38" s="219"/>
      <c r="N38" s="159" t="s">
        <v>137</v>
      </c>
      <c r="O38" s="66"/>
      <c r="P38" s="66"/>
      <c r="Q38" s="130"/>
    </row>
    <row r="39" customFormat="false" ht="9.75" hidden="false" customHeight="true" outlineLevel="0" collapsed="false">
      <c r="A39" s="95"/>
      <c r="B39" s="156" t="s">
        <v>138</v>
      </c>
      <c r="C39" s="165" t="n">
        <v>2.1</v>
      </c>
      <c r="D39" s="165" t="n">
        <v>0.4</v>
      </c>
      <c r="E39" s="165" t="n">
        <v>-0.3</v>
      </c>
      <c r="F39" s="165" t="n">
        <v>3.7</v>
      </c>
      <c r="G39" s="165" t="n">
        <v>8.5</v>
      </c>
      <c r="H39" s="165" t="n">
        <v>6.2</v>
      </c>
      <c r="I39" s="165" t="n">
        <v>3.2</v>
      </c>
      <c r="J39" s="165" t="n">
        <v>0.6</v>
      </c>
      <c r="K39" s="165" t="n">
        <v>2.1</v>
      </c>
      <c r="L39" s="166" t="n">
        <v>1.7</v>
      </c>
      <c r="M39" s="219"/>
      <c r="N39" s="159" t="s">
        <v>138</v>
      </c>
      <c r="O39" s="66"/>
      <c r="P39" s="66"/>
      <c r="Q39" s="130"/>
    </row>
    <row r="40" customFormat="false" ht="9.75" hidden="false" customHeight="true" outlineLevel="0" collapsed="false">
      <c r="A40" s="95"/>
      <c r="B40" s="156" t="s">
        <v>356</v>
      </c>
      <c r="C40" s="165" t="n">
        <v>1.8</v>
      </c>
      <c r="D40" s="165" t="n">
        <v>0.8</v>
      </c>
      <c r="E40" s="165" t="n">
        <v>0.2</v>
      </c>
      <c r="F40" s="165" t="n">
        <v>3.3</v>
      </c>
      <c r="G40" s="165" t="n">
        <v>7.9</v>
      </c>
      <c r="H40" s="165" t="n">
        <v>3.8</v>
      </c>
      <c r="I40" s="165" t="n">
        <v>2.3</v>
      </c>
      <c r="J40" s="165" t="n">
        <v>-0.4</v>
      </c>
      <c r="K40" s="165" t="n">
        <v>2.5</v>
      </c>
      <c r="L40" s="166" t="n">
        <v>1.3</v>
      </c>
      <c r="M40" s="219"/>
      <c r="N40" s="159" t="s">
        <v>356</v>
      </c>
      <c r="O40" s="66"/>
      <c r="P40" s="66"/>
      <c r="Q40" s="130"/>
    </row>
    <row r="41" customFormat="false" ht="9.75" hidden="false" customHeight="true" outlineLevel="0" collapsed="false">
      <c r="A41" s="95"/>
      <c r="B41" s="156" t="s">
        <v>357</v>
      </c>
      <c r="C41" s="165" t="n">
        <v>-0.4</v>
      </c>
      <c r="D41" s="165" t="n">
        <v>0.8</v>
      </c>
      <c r="E41" s="165" t="n">
        <v>-0.7</v>
      </c>
      <c r="F41" s="165" t="n">
        <v>2.2</v>
      </c>
      <c r="G41" s="165" t="n">
        <v>6.1</v>
      </c>
      <c r="H41" s="165" t="n">
        <v>-3.4</v>
      </c>
      <c r="I41" s="165" t="n">
        <v>1.4</v>
      </c>
      <c r="J41" s="165" t="n">
        <v>-11.5</v>
      </c>
      <c r="K41" s="165" t="n">
        <v>2.3</v>
      </c>
      <c r="L41" s="166" t="n">
        <v>2</v>
      </c>
      <c r="M41" s="219"/>
      <c r="N41" s="159" t="s">
        <v>357</v>
      </c>
      <c r="O41" s="66"/>
      <c r="P41" s="66"/>
      <c r="Q41" s="130"/>
    </row>
    <row r="42" customFormat="false" ht="9.75" hidden="false" customHeight="true" outlineLevel="0" collapsed="false">
      <c r="A42" s="95"/>
      <c r="B42" s="156" t="s">
        <v>358</v>
      </c>
      <c r="C42" s="165" t="n">
        <v>-0.6</v>
      </c>
      <c r="D42" s="165" t="n">
        <v>0.6</v>
      </c>
      <c r="E42" s="165" t="n">
        <v>-0.5</v>
      </c>
      <c r="F42" s="165" t="n">
        <v>1.7</v>
      </c>
      <c r="G42" s="165" t="n">
        <v>5.8</v>
      </c>
      <c r="H42" s="165" t="n">
        <v>-5.3</v>
      </c>
      <c r="I42" s="165" t="n">
        <v>-0.1</v>
      </c>
      <c r="J42" s="165" t="n">
        <v>-11.5</v>
      </c>
      <c r="K42" s="165" t="n">
        <v>2.5</v>
      </c>
      <c r="L42" s="166" t="n">
        <v>0.3</v>
      </c>
      <c r="M42" s="219"/>
      <c r="N42" s="159" t="s">
        <v>358</v>
      </c>
      <c r="O42" s="66"/>
      <c r="P42" s="66"/>
      <c r="Q42" s="130"/>
    </row>
    <row r="43" customFormat="false" ht="9.75" hidden="false" customHeight="true" outlineLevel="0" collapsed="false">
      <c r="A43" s="95"/>
      <c r="B43" s="156" t="s">
        <v>359</v>
      </c>
      <c r="C43" s="165" t="n">
        <v>-0.3</v>
      </c>
      <c r="D43" s="165" t="n">
        <v>1.4</v>
      </c>
      <c r="E43" s="165" t="n">
        <v>-0.6</v>
      </c>
      <c r="F43" s="165" t="n">
        <v>2.3</v>
      </c>
      <c r="G43" s="165" t="n">
        <v>6.6</v>
      </c>
      <c r="H43" s="165" t="n">
        <v>-6.2</v>
      </c>
      <c r="I43" s="165" t="n">
        <v>-2.7</v>
      </c>
      <c r="J43" s="165" t="n">
        <v>-9.3</v>
      </c>
      <c r="K43" s="165" t="n">
        <v>2.7</v>
      </c>
      <c r="L43" s="166" t="n">
        <v>0.3</v>
      </c>
      <c r="M43" s="219"/>
      <c r="N43" s="159" t="s">
        <v>359</v>
      </c>
      <c r="O43" s="66"/>
      <c r="P43" s="66"/>
      <c r="Q43" s="130"/>
    </row>
    <row r="44" customFormat="false" ht="9.75" hidden="false" customHeight="true" outlineLevel="0" collapsed="false">
      <c r="A44" s="95"/>
      <c r="B44" s="156" t="s">
        <v>360</v>
      </c>
      <c r="C44" s="165" t="n">
        <v>0.1</v>
      </c>
      <c r="D44" s="165" t="n">
        <v>2</v>
      </c>
      <c r="E44" s="165" t="n">
        <v>-1.5</v>
      </c>
      <c r="F44" s="165" t="n">
        <v>2.3</v>
      </c>
      <c r="G44" s="165" t="n">
        <v>6.5</v>
      </c>
      <c r="H44" s="165" t="n">
        <v>-8.1</v>
      </c>
      <c r="I44" s="165" t="n">
        <v>-2.7</v>
      </c>
      <c r="J44" s="165" t="n">
        <v>-8.2</v>
      </c>
      <c r="K44" s="165" t="n">
        <v>3</v>
      </c>
      <c r="L44" s="166" t="n">
        <v>-0.6</v>
      </c>
      <c r="M44" s="219"/>
      <c r="N44" s="159" t="s">
        <v>360</v>
      </c>
      <c r="O44" s="66"/>
      <c r="P44" s="66"/>
      <c r="Q44" s="130"/>
    </row>
    <row r="45" customFormat="false" ht="9.75" hidden="false" customHeight="true" outlineLevel="0" collapsed="false">
      <c r="A45" s="95"/>
      <c r="B45" s="156" t="s">
        <v>361</v>
      </c>
      <c r="C45" s="165" t="n">
        <v>1.1</v>
      </c>
      <c r="D45" s="165" t="n">
        <v>1.9</v>
      </c>
      <c r="E45" s="165" t="n">
        <v>-0.8</v>
      </c>
      <c r="F45" s="165" t="n">
        <v>3.3</v>
      </c>
      <c r="G45" s="165" t="n">
        <v>5.9</v>
      </c>
      <c r="H45" s="165" t="n">
        <v>-8.8</v>
      </c>
      <c r="I45" s="165" t="n">
        <v>-2.5</v>
      </c>
      <c r="J45" s="165" t="n">
        <v>-1.3</v>
      </c>
      <c r="K45" s="165" t="n">
        <v>3.8</v>
      </c>
      <c r="L45" s="166" t="n">
        <v>-0.6</v>
      </c>
      <c r="M45" s="219"/>
      <c r="N45" s="159" t="s">
        <v>361</v>
      </c>
      <c r="O45" s="66"/>
      <c r="P45" s="66"/>
      <c r="Q45" s="130"/>
    </row>
    <row r="46" customFormat="false" ht="9.75" hidden="false" customHeight="true" outlineLevel="0" collapsed="false">
      <c r="A46" s="95"/>
      <c r="B46" s="156" t="s">
        <v>362</v>
      </c>
      <c r="C46" s="165" t="n">
        <v>0.1</v>
      </c>
      <c r="D46" s="165" t="n">
        <v>1.7</v>
      </c>
      <c r="E46" s="165" t="n">
        <v>-2.1</v>
      </c>
      <c r="F46" s="165" t="n">
        <v>2.7</v>
      </c>
      <c r="G46" s="165" t="n">
        <v>3.7</v>
      </c>
      <c r="H46" s="165" t="n">
        <v>-9.8</v>
      </c>
      <c r="I46" s="165" t="n">
        <v>-1.1</v>
      </c>
      <c r="J46" s="165" t="n">
        <v>-2.2</v>
      </c>
      <c r="K46" s="165" t="n">
        <v>2.4</v>
      </c>
      <c r="L46" s="166" t="n">
        <v>0.4</v>
      </c>
      <c r="M46" s="219"/>
      <c r="N46" s="159" t="s">
        <v>362</v>
      </c>
      <c r="O46" s="66"/>
      <c r="P46" s="66"/>
      <c r="Q46" s="130"/>
    </row>
    <row r="47" customFormat="false" ht="9.75" hidden="false" customHeight="true" outlineLevel="0" collapsed="false">
      <c r="A47" s="95"/>
      <c r="B47" s="156" t="s">
        <v>363</v>
      </c>
      <c r="C47" s="165" t="n">
        <v>-0.2</v>
      </c>
      <c r="D47" s="165" t="n">
        <v>2.5</v>
      </c>
      <c r="E47" s="165" t="n">
        <v>-2.8</v>
      </c>
      <c r="F47" s="165" t="n">
        <v>2.8</v>
      </c>
      <c r="G47" s="165" t="n">
        <v>-0.9</v>
      </c>
      <c r="H47" s="165" t="n">
        <v>-13.4</v>
      </c>
      <c r="I47" s="165" t="n">
        <v>-3.1</v>
      </c>
      <c r="J47" s="165" t="n">
        <v>-0.1</v>
      </c>
      <c r="K47" s="165" t="n">
        <v>1</v>
      </c>
      <c r="L47" s="166" t="n">
        <v>-0.3</v>
      </c>
      <c r="M47" s="219"/>
      <c r="N47" s="159" t="s">
        <v>363</v>
      </c>
      <c r="O47" s="66"/>
      <c r="P47" s="66"/>
      <c r="Q47" s="130"/>
    </row>
    <row r="48" customFormat="false" ht="9.75" hidden="false" customHeight="true" outlineLevel="0" collapsed="false">
      <c r="A48" s="95"/>
      <c r="B48" s="156" t="s">
        <v>364</v>
      </c>
      <c r="C48" s="165" t="n">
        <v>-1</v>
      </c>
      <c r="D48" s="165" t="n">
        <v>2.8</v>
      </c>
      <c r="E48" s="165" t="n">
        <v>-1.1</v>
      </c>
      <c r="F48" s="165" t="n">
        <v>1.7</v>
      </c>
      <c r="G48" s="165" t="n">
        <v>-2.3</v>
      </c>
      <c r="H48" s="165" t="n">
        <v>-10.3</v>
      </c>
      <c r="I48" s="165" t="n">
        <v>0.7</v>
      </c>
      <c r="J48" s="165" t="n">
        <v>-8.8</v>
      </c>
      <c r="K48" s="165" t="n">
        <v>1.6</v>
      </c>
      <c r="L48" s="166" t="n">
        <v>-1.1</v>
      </c>
      <c r="M48" s="219"/>
      <c r="N48" s="159" t="s">
        <v>364</v>
      </c>
      <c r="O48" s="66"/>
      <c r="P48" s="66"/>
      <c r="Q48" s="130"/>
    </row>
    <row r="49" customFormat="false" ht="9.75" hidden="false" customHeight="true" outlineLevel="0" collapsed="false">
      <c r="A49" s="95"/>
      <c r="B49" s="156"/>
      <c r="C49" s="165"/>
      <c r="D49" s="165"/>
      <c r="E49" s="165"/>
      <c r="F49" s="165"/>
      <c r="G49" s="165"/>
      <c r="H49" s="165"/>
      <c r="I49" s="165"/>
      <c r="J49" s="165"/>
      <c r="K49" s="165"/>
      <c r="L49" s="166"/>
      <c r="M49" s="219"/>
      <c r="N49" s="159"/>
      <c r="O49" s="66"/>
      <c r="P49" s="66"/>
      <c r="Q49" s="130"/>
    </row>
    <row r="50" customFormat="false" ht="9.75" hidden="false" customHeight="true" outlineLevel="0" collapsed="false">
      <c r="A50" s="95" t="n">
        <v>2015</v>
      </c>
      <c r="B50" s="156" t="s">
        <v>355</v>
      </c>
      <c r="C50" s="165" t="n">
        <v>-1</v>
      </c>
      <c r="D50" s="165" t="n">
        <v>4.1</v>
      </c>
      <c r="E50" s="165" t="n">
        <v>-2.2</v>
      </c>
      <c r="F50" s="165" t="n">
        <v>1.6</v>
      </c>
      <c r="G50" s="165" t="n">
        <v>-3.6</v>
      </c>
      <c r="H50" s="165" t="n">
        <v>-9.7</v>
      </c>
      <c r="I50" s="165" t="n">
        <v>-0.2</v>
      </c>
      <c r="J50" s="165" t="n">
        <v>-7.7</v>
      </c>
      <c r="K50" s="165" t="n">
        <v>3.1</v>
      </c>
      <c r="L50" s="166" t="n">
        <v>-0.4</v>
      </c>
      <c r="M50" s="219" t="n">
        <v>2015</v>
      </c>
      <c r="N50" s="159" t="s">
        <v>355</v>
      </c>
      <c r="O50" s="66"/>
      <c r="P50" s="66"/>
      <c r="Q50" s="130"/>
    </row>
    <row r="51" customFormat="false" ht="9.75" hidden="false" customHeight="true" outlineLevel="0" collapsed="false">
      <c r="A51" s="95"/>
      <c r="B51" s="156" t="s">
        <v>137</v>
      </c>
      <c r="C51" s="165" t="n">
        <v>-0.2</v>
      </c>
      <c r="D51" s="165" t="n">
        <v>3.7</v>
      </c>
      <c r="E51" s="165" t="n">
        <v>-2.1</v>
      </c>
      <c r="F51" s="165" t="n">
        <v>-1.4</v>
      </c>
      <c r="G51" s="165" t="n">
        <v>-3.2</v>
      </c>
      <c r="H51" s="165" t="n">
        <v>-9.1</v>
      </c>
      <c r="I51" s="165" t="n">
        <v>1.6</v>
      </c>
      <c r="J51" s="165" t="n">
        <v>-4.2</v>
      </c>
      <c r="K51" s="165" t="n">
        <v>5.3</v>
      </c>
      <c r="L51" s="166" t="n">
        <v>-0.3</v>
      </c>
      <c r="M51" s="219"/>
      <c r="N51" s="159" t="s">
        <v>137</v>
      </c>
      <c r="O51" s="66"/>
      <c r="P51" s="66"/>
      <c r="Q51" s="130"/>
    </row>
    <row r="52" customFormat="false" ht="9.75" hidden="false" customHeight="true" outlineLevel="0" collapsed="false">
      <c r="A52" s="95"/>
      <c r="B52" s="156" t="s">
        <v>138</v>
      </c>
      <c r="C52" s="165" t="n">
        <v>0</v>
      </c>
      <c r="D52" s="165" t="n">
        <v>4.1</v>
      </c>
      <c r="E52" s="165" t="n">
        <v>-2.3</v>
      </c>
      <c r="F52" s="165" t="n">
        <v>-1</v>
      </c>
      <c r="G52" s="165" t="n">
        <v>-3.5</v>
      </c>
      <c r="H52" s="165" t="n">
        <v>-4.4</v>
      </c>
      <c r="I52" s="165" t="n">
        <v>-0.7</v>
      </c>
      <c r="J52" s="165" t="n">
        <v>0.4</v>
      </c>
      <c r="K52" s="165" t="n">
        <v>5.4</v>
      </c>
      <c r="L52" s="166" t="n">
        <v>0.7</v>
      </c>
      <c r="M52" s="219"/>
      <c r="N52" s="159" t="s">
        <v>138</v>
      </c>
      <c r="O52" s="66"/>
      <c r="P52" s="66"/>
      <c r="Q52" s="130"/>
    </row>
    <row r="53" customFormat="false" ht="9.75" hidden="false" customHeight="true" outlineLevel="0" collapsed="false">
      <c r="A53" s="95"/>
      <c r="B53" s="156" t="s">
        <v>356</v>
      </c>
      <c r="C53" s="165" t="n">
        <v>0.8</v>
      </c>
      <c r="D53" s="165" t="n">
        <v>4.2</v>
      </c>
      <c r="E53" s="165" t="n">
        <v>-1.8</v>
      </c>
      <c r="F53" s="165" t="n">
        <v>-2.3</v>
      </c>
      <c r="G53" s="165" t="n">
        <v>-3.1</v>
      </c>
      <c r="H53" s="165" t="n">
        <v>-0.8</v>
      </c>
      <c r="I53" s="165" t="n">
        <v>2.4</v>
      </c>
      <c r="J53" s="165" t="n">
        <v>3.9</v>
      </c>
      <c r="K53" s="165" t="n">
        <v>4.3</v>
      </c>
      <c r="L53" s="166" t="n">
        <v>1.1</v>
      </c>
      <c r="M53" s="219"/>
      <c r="N53" s="159" t="s">
        <v>356</v>
      </c>
      <c r="O53" s="66"/>
      <c r="P53" s="66"/>
      <c r="Q53" s="130"/>
    </row>
    <row r="54" customFormat="false" ht="9.75" hidden="false" customHeight="true" outlineLevel="0" collapsed="false">
      <c r="A54" s="95"/>
      <c r="B54" s="156" t="s">
        <v>357</v>
      </c>
      <c r="C54" s="165" t="n">
        <v>1.7</v>
      </c>
      <c r="D54" s="165" t="n">
        <v>3.7</v>
      </c>
      <c r="E54" s="165" t="n">
        <v>-1.5</v>
      </c>
      <c r="F54" s="165" t="n">
        <v>2</v>
      </c>
      <c r="G54" s="165" t="n">
        <v>-4.7</v>
      </c>
      <c r="H54" s="165" t="n">
        <v>-1.2</v>
      </c>
      <c r="I54" s="165" t="n">
        <v>6.6</v>
      </c>
      <c r="J54" s="165" t="n">
        <v>8.1</v>
      </c>
      <c r="K54" s="165" t="n">
        <v>3.8</v>
      </c>
      <c r="L54" s="166" t="n">
        <v>1.7</v>
      </c>
      <c r="M54" s="219"/>
      <c r="N54" s="159" t="s">
        <v>357</v>
      </c>
      <c r="O54" s="66"/>
      <c r="P54" s="66"/>
      <c r="Q54" s="130"/>
    </row>
    <row r="55" customFormat="false" ht="9.75" hidden="false" customHeight="true" outlineLevel="0" collapsed="false">
      <c r="A55" s="95"/>
      <c r="B55" s="156" t="s">
        <v>358</v>
      </c>
      <c r="C55" s="165" t="n">
        <v>1</v>
      </c>
      <c r="D55" s="165" t="n">
        <v>5</v>
      </c>
      <c r="E55" s="165" t="n">
        <v>-2</v>
      </c>
      <c r="F55" s="165" t="n">
        <v>1.9</v>
      </c>
      <c r="G55" s="165" t="n">
        <v>-6.6</v>
      </c>
      <c r="H55" s="165" t="n">
        <v>-4.1</v>
      </c>
      <c r="I55" s="165" t="n">
        <v>6.5</v>
      </c>
      <c r="J55" s="165" t="n">
        <v>4</v>
      </c>
      <c r="K55" s="165" t="n">
        <v>3.2</v>
      </c>
      <c r="L55" s="166" t="n">
        <v>3</v>
      </c>
      <c r="M55" s="219"/>
      <c r="N55" s="159" t="s">
        <v>358</v>
      </c>
      <c r="O55" s="66"/>
      <c r="P55" s="66"/>
      <c r="Q55" s="130"/>
    </row>
    <row r="56" customFormat="false" ht="9.75" hidden="false" customHeight="true" outlineLevel="0" collapsed="false">
      <c r="A56" s="95"/>
      <c r="B56" s="156" t="s">
        <v>359</v>
      </c>
      <c r="C56" s="165" t="n">
        <v>0.4</v>
      </c>
      <c r="D56" s="165" t="n">
        <v>3.9</v>
      </c>
      <c r="E56" s="165" t="n">
        <v>-1.3</v>
      </c>
      <c r="F56" s="165" t="n">
        <v>2.2</v>
      </c>
      <c r="G56" s="165" t="n">
        <v>-7.6</v>
      </c>
      <c r="H56" s="165" t="n">
        <v>-2.5</v>
      </c>
      <c r="I56" s="165" t="n">
        <v>4.7</v>
      </c>
      <c r="J56" s="165" t="n">
        <v>3.2</v>
      </c>
      <c r="K56" s="165" t="n">
        <v>3.2</v>
      </c>
      <c r="L56" s="166" t="n">
        <v>3.7</v>
      </c>
      <c r="M56" s="219"/>
      <c r="N56" s="159" t="s">
        <v>359</v>
      </c>
      <c r="O56" s="66"/>
      <c r="P56" s="66"/>
      <c r="Q56" s="130"/>
    </row>
    <row r="57" customFormat="false" ht="9.75" hidden="false" customHeight="true" outlineLevel="0" collapsed="false">
      <c r="A57" s="95"/>
      <c r="B57" s="156" t="s">
        <v>360</v>
      </c>
      <c r="C57" s="165" t="n">
        <v>0.6</v>
      </c>
      <c r="D57" s="165" t="n">
        <v>3.1</v>
      </c>
      <c r="E57" s="165" t="n">
        <v>-1.1</v>
      </c>
      <c r="F57" s="165" t="n">
        <v>2.5</v>
      </c>
      <c r="G57" s="165" t="n">
        <v>-7.6</v>
      </c>
      <c r="H57" s="165" t="n">
        <v>-5.9</v>
      </c>
      <c r="I57" s="165" t="n">
        <v>6.9</v>
      </c>
      <c r="J57" s="165" t="n">
        <v>9.2</v>
      </c>
      <c r="K57" s="165" t="n">
        <v>2.7</v>
      </c>
      <c r="L57" s="166" t="n">
        <v>3.4</v>
      </c>
      <c r="M57" s="219"/>
      <c r="N57" s="159" t="s">
        <v>360</v>
      </c>
      <c r="O57" s="66"/>
      <c r="P57" s="66"/>
      <c r="Q57" s="130"/>
    </row>
    <row r="58" customFormat="false" ht="9.75" hidden="false" customHeight="true" outlineLevel="0" collapsed="false">
      <c r="A58" s="95"/>
      <c r="B58" s="156" t="s">
        <v>361</v>
      </c>
      <c r="C58" s="165" t="n">
        <v>1.2</v>
      </c>
      <c r="D58" s="165" t="n">
        <v>3.2</v>
      </c>
      <c r="E58" s="165" t="n">
        <v>-0.9</v>
      </c>
      <c r="F58" s="165" t="n">
        <v>2.3</v>
      </c>
      <c r="G58" s="165" t="n">
        <v>-7.6</v>
      </c>
      <c r="H58" s="165" t="n">
        <v>-2.1</v>
      </c>
      <c r="I58" s="165" t="n">
        <v>8.6</v>
      </c>
      <c r="J58" s="165" t="n">
        <v>8.4</v>
      </c>
      <c r="K58" s="165" t="n">
        <v>3</v>
      </c>
      <c r="L58" s="166" t="n">
        <v>4.5</v>
      </c>
      <c r="M58" s="219"/>
      <c r="N58" s="159" t="s">
        <v>361</v>
      </c>
      <c r="O58" s="66"/>
      <c r="P58" s="66"/>
      <c r="Q58" s="130"/>
    </row>
    <row r="59" customFormat="false" ht="9.75" hidden="false" customHeight="true" outlineLevel="0" collapsed="false">
      <c r="A59" s="95"/>
      <c r="B59" s="156" t="s">
        <v>362</v>
      </c>
      <c r="C59" s="165" t="n">
        <v>1.9</v>
      </c>
      <c r="D59" s="165" t="n">
        <v>3.1</v>
      </c>
      <c r="E59" s="165" t="n">
        <v>-0.4</v>
      </c>
      <c r="F59" s="165" t="n">
        <v>1.7</v>
      </c>
      <c r="G59" s="165" t="n">
        <v>-7.4</v>
      </c>
      <c r="H59" s="165" t="n">
        <v>-1.6</v>
      </c>
      <c r="I59" s="165" t="n">
        <v>6.6</v>
      </c>
      <c r="J59" s="165" t="n">
        <v>14.5</v>
      </c>
      <c r="K59" s="165" t="n">
        <v>2.9</v>
      </c>
      <c r="L59" s="166" t="n">
        <v>4.3</v>
      </c>
      <c r="M59" s="219"/>
      <c r="N59" s="159" t="s">
        <v>362</v>
      </c>
      <c r="O59" s="66"/>
      <c r="P59" s="66"/>
      <c r="Q59" s="130"/>
    </row>
    <row r="60" customFormat="false" ht="9.75" hidden="false" customHeight="true" outlineLevel="0" collapsed="false">
      <c r="A60" s="56"/>
      <c r="B60" s="156" t="s">
        <v>363</v>
      </c>
      <c r="C60" s="167" t="n">
        <v>2.1</v>
      </c>
      <c r="D60" s="167" t="n">
        <v>2.3</v>
      </c>
      <c r="E60" s="167" t="n">
        <v>0.6</v>
      </c>
      <c r="F60" s="167" t="n">
        <v>2</v>
      </c>
      <c r="G60" s="167" t="n">
        <v>-4.8</v>
      </c>
      <c r="H60" s="167" t="n">
        <v>1.8</v>
      </c>
      <c r="I60" s="167" t="n">
        <v>12.3</v>
      </c>
      <c r="J60" s="167" t="n">
        <v>10.3</v>
      </c>
      <c r="K60" s="167" t="n">
        <v>4.1</v>
      </c>
      <c r="L60" s="166" t="n">
        <v>4.7</v>
      </c>
      <c r="M60" s="220"/>
      <c r="N60" s="160" t="s">
        <v>363</v>
      </c>
      <c r="O60" s="60"/>
      <c r="P60" s="60"/>
    </row>
    <row r="61" customFormat="false" ht="9.75" hidden="false" customHeight="true" outlineLevel="0" collapsed="false">
      <c r="A61" s="56"/>
      <c r="B61" s="156" t="s">
        <v>364</v>
      </c>
      <c r="C61" s="167" t="n">
        <v>1.6</v>
      </c>
      <c r="D61" s="167" t="n">
        <v>2.1</v>
      </c>
      <c r="E61" s="167" t="n">
        <v>-0.5</v>
      </c>
      <c r="F61" s="167" t="n">
        <v>2.9</v>
      </c>
      <c r="G61" s="167" t="n">
        <v>-4.4</v>
      </c>
      <c r="H61" s="167" t="n">
        <v>-1</v>
      </c>
      <c r="I61" s="167" t="n">
        <v>8.3</v>
      </c>
      <c r="J61" s="167" t="n">
        <v>5.5</v>
      </c>
      <c r="K61" s="167" t="n">
        <v>5</v>
      </c>
      <c r="L61" s="166" t="n">
        <v>5</v>
      </c>
      <c r="M61" s="220"/>
      <c r="N61" s="160" t="s">
        <v>364</v>
      </c>
      <c r="O61" s="60"/>
      <c r="P61" s="60"/>
    </row>
    <row r="62" customFormat="false" ht="9" hidden="false" customHeight="true" outlineLevel="0" collapsed="false">
      <c r="A62" s="56"/>
      <c r="B62" s="156"/>
      <c r="C62" s="167"/>
      <c r="D62" s="167"/>
      <c r="E62" s="167"/>
      <c r="F62" s="167"/>
      <c r="G62" s="167"/>
      <c r="H62" s="167"/>
      <c r="I62" s="167"/>
      <c r="J62" s="167"/>
      <c r="K62" s="167"/>
      <c r="L62" s="166"/>
      <c r="M62" s="220"/>
      <c r="N62" s="160"/>
      <c r="O62" s="60"/>
      <c r="P62" s="60"/>
    </row>
    <row r="63" customFormat="false" ht="9" hidden="false" customHeight="true" outlineLevel="0" collapsed="false">
      <c r="A63" s="95" t="n">
        <v>2016</v>
      </c>
      <c r="B63" s="156" t="s">
        <v>355</v>
      </c>
      <c r="C63" s="165" t="n">
        <v>1.1</v>
      </c>
      <c r="D63" s="165" t="n">
        <v>1.1</v>
      </c>
      <c r="E63" s="165" t="n">
        <v>-0.2</v>
      </c>
      <c r="F63" s="165" t="n">
        <v>4</v>
      </c>
      <c r="G63" s="165" t="n">
        <v>-3.8</v>
      </c>
      <c r="H63" s="165" t="n">
        <v>-1.1</v>
      </c>
      <c r="I63" s="165" t="n">
        <v>5.9</v>
      </c>
      <c r="J63" s="165" t="n">
        <v>1.6</v>
      </c>
      <c r="K63" s="165" t="n">
        <v>2.2</v>
      </c>
      <c r="L63" s="166" t="n">
        <v>3.3</v>
      </c>
      <c r="M63" s="219" t="n">
        <v>2016</v>
      </c>
      <c r="N63" s="159" t="s">
        <v>355</v>
      </c>
      <c r="O63" s="142"/>
      <c r="P63" s="130"/>
      <c r="Q63" s="130"/>
    </row>
    <row r="64" customFormat="false" ht="9" hidden="false" customHeight="true" outlineLevel="0" collapsed="false">
      <c r="A64" s="56"/>
      <c r="B64" s="156" t="s">
        <v>137</v>
      </c>
      <c r="C64" s="167" t="n">
        <v>0.6</v>
      </c>
      <c r="D64" s="167" t="n">
        <v>1.2</v>
      </c>
      <c r="E64" s="167" t="n">
        <v>-0.3</v>
      </c>
      <c r="F64" s="167" t="n">
        <v>5.4</v>
      </c>
      <c r="G64" s="167" t="n">
        <v>-4.5</v>
      </c>
      <c r="H64" s="167" t="n">
        <v>-3.6</v>
      </c>
      <c r="I64" s="167" t="n">
        <v>7</v>
      </c>
      <c r="J64" s="167" t="n">
        <v>1.9</v>
      </c>
      <c r="K64" s="167" t="n">
        <v>0.2</v>
      </c>
      <c r="L64" s="166" t="n">
        <v>1.9</v>
      </c>
      <c r="M64" s="160"/>
      <c r="N64" s="160" t="s">
        <v>137</v>
      </c>
      <c r="O64" s="60"/>
      <c r="P64" s="60"/>
    </row>
    <row r="65" customFormat="false" ht="9" hidden="false" customHeight="true" outlineLevel="0" collapsed="false">
      <c r="A65" s="56"/>
      <c r="B65" s="156" t="s">
        <v>138</v>
      </c>
      <c r="C65" s="167" t="n">
        <v>1.1</v>
      </c>
      <c r="D65" s="167" t="n">
        <v>0.4</v>
      </c>
      <c r="E65" s="167" t="n">
        <v>-0.2</v>
      </c>
      <c r="F65" s="167" t="n">
        <v>4.8</v>
      </c>
      <c r="G65" s="167" t="n">
        <v>-3.6</v>
      </c>
      <c r="H65" s="167" t="n">
        <v>-7.7</v>
      </c>
      <c r="I65" s="167" t="n">
        <v>10.3</v>
      </c>
      <c r="J65" s="167" t="n">
        <v>4.8</v>
      </c>
      <c r="K65" s="167" t="n">
        <v>0.5</v>
      </c>
      <c r="L65" s="166" t="n">
        <v>1.6</v>
      </c>
      <c r="M65" s="160"/>
      <c r="N65" s="160" t="s">
        <v>138</v>
      </c>
      <c r="O65" s="60"/>
      <c r="P65" s="60"/>
    </row>
    <row r="66" customFormat="false" ht="9" hidden="false" customHeight="true" outlineLevel="0" collapsed="false">
      <c r="A66" s="56"/>
      <c r="B66" s="156" t="s">
        <v>356</v>
      </c>
      <c r="C66" s="167" t="n">
        <v>1</v>
      </c>
      <c r="D66" s="167" t="n">
        <v>0.1</v>
      </c>
      <c r="E66" s="167" t="n">
        <v>-0.8</v>
      </c>
      <c r="F66" s="167" t="n">
        <v>6.9</v>
      </c>
      <c r="G66" s="167" t="n">
        <v>-3.8</v>
      </c>
      <c r="H66" s="167" t="n">
        <v>-10.1</v>
      </c>
      <c r="I66" s="167" t="n">
        <v>5.2</v>
      </c>
      <c r="J66" s="167" t="n">
        <v>5</v>
      </c>
      <c r="K66" s="167" t="n">
        <v>1.5</v>
      </c>
      <c r="L66" s="166" t="n">
        <v>1.6</v>
      </c>
      <c r="M66" s="160"/>
      <c r="N66" s="160" t="s">
        <v>356</v>
      </c>
      <c r="O66" s="60"/>
      <c r="P66" s="60"/>
    </row>
    <row r="67" customFormat="false" ht="9" hidden="false" customHeight="true" outlineLevel="0" collapsed="false">
      <c r="A67" s="56"/>
      <c r="B67" s="156" t="s">
        <v>357</v>
      </c>
      <c r="C67" s="167" t="n">
        <v>-0.3</v>
      </c>
      <c r="D67" s="167" t="n">
        <v>0.7</v>
      </c>
      <c r="E67" s="167" t="n">
        <v>-1.4</v>
      </c>
      <c r="F67" s="167" t="n">
        <v>4.1</v>
      </c>
      <c r="G67" s="167" t="n">
        <v>-6.1</v>
      </c>
      <c r="H67" s="167" t="n">
        <v>-9.7</v>
      </c>
      <c r="I67" s="167" t="n">
        <v>2.8</v>
      </c>
      <c r="J67" s="167" t="n">
        <v>3.1</v>
      </c>
      <c r="K67" s="167" t="n">
        <v>2.3</v>
      </c>
      <c r="L67" s="166" t="n">
        <v>0.4</v>
      </c>
      <c r="M67" s="160"/>
      <c r="N67" s="160" t="s">
        <v>357</v>
      </c>
      <c r="O67" s="60"/>
      <c r="P67" s="60"/>
    </row>
    <row r="68" customFormat="false" ht="9" hidden="false" customHeight="true" outlineLevel="0" collapsed="false">
      <c r="A68" s="56"/>
      <c r="B68" s="156" t="s">
        <v>358</v>
      </c>
      <c r="C68" s="167" t="n">
        <v>0.4</v>
      </c>
      <c r="D68" s="167" t="n">
        <v>-0.3</v>
      </c>
      <c r="E68" s="167" t="n">
        <v>-0.4</v>
      </c>
      <c r="F68" s="167" t="n">
        <v>3.4</v>
      </c>
      <c r="G68" s="167" t="n">
        <v>-6.8</v>
      </c>
      <c r="H68" s="167" t="n">
        <v>-5</v>
      </c>
      <c r="I68" s="167" t="n">
        <v>2.6</v>
      </c>
      <c r="J68" s="167" t="n">
        <v>5.2</v>
      </c>
      <c r="K68" s="167" t="n">
        <v>2.1</v>
      </c>
      <c r="L68" s="166" t="n">
        <v>1</v>
      </c>
      <c r="M68" s="160"/>
      <c r="N68" s="160" t="s">
        <v>358</v>
      </c>
      <c r="O68" s="60"/>
      <c r="P68" s="60"/>
    </row>
    <row r="69" customFormat="false" ht="9" hidden="false" customHeight="true" outlineLevel="0" collapsed="false">
      <c r="A69" s="56"/>
      <c r="B69" s="156" t="s">
        <v>359</v>
      </c>
      <c r="C69" s="167" t="n">
        <v>1</v>
      </c>
      <c r="D69" s="167" t="n">
        <v>0.3</v>
      </c>
      <c r="E69" s="167" t="n">
        <v>-0.9</v>
      </c>
      <c r="F69" s="167" t="n">
        <v>4.1</v>
      </c>
      <c r="G69" s="167" t="n">
        <v>-7</v>
      </c>
      <c r="H69" s="167" t="n">
        <v>-0.4</v>
      </c>
      <c r="I69" s="167" t="n">
        <v>6.2</v>
      </c>
      <c r="J69" s="167" t="n">
        <v>9.9</v>
      </c>
      <c r="K69" s="167" t="n">
        <v>2.9</v>
      </c>
      <c r="L69" s="166" t="n">
        <v>0.4</v>
      </c>
      <c r="M69" s="160"/>
      <c r="N69" s="160" t="s">
        <v>359</v>
      </c>
      <c r="O69" s="60"/>
      <c r="P69" s="60"/>
    </row>
    <row r="70" customFormat="false" ht="9" hidden="false" customHeight="true" outlineLevel="0" collapsed="false">
      <c r="A70" s="56"/>
      <c r="B70" s="156" t="s">
        <v>360</v>
      </c>
      <c r="C70" s="167" t="n">
        <v>0.8</v>
      </c>
      <c r="D70" s="167" t="n">
        <v>0.5</v>
      </c>
      <c r="E70" s="167" t="n">
        <v>-0.4</v>
      </c>
      <c r="F70" s="167" t="n">
        <v>3.4</v>
      </c>
      <c r="G70" s="167" t="n">
        <v>-7.1</v>
      </c>
      <c r="H70" s="167" t="n">
        <v>6.2</v>
      </c>
      <c r="I70" s="167" t="n">
        <v>4.6</v>
      </c>
      <c r="J70" s="167" t="n">
        <v>6</v>
      </c>
      <c r="K70" s="167" t="n">
        <v>3.9</v>
      </c>
      <c r="L70" s="166" t="n">
        <v>2</v>
      </c>
      <c r="M70" s="160"/>
      <c r="N70" s="160" t="s">
        <v>360</v>
      </c>
      <c r="O70" s="60"/>
      <c r="P70" s="60"/>
    </row>
    <row r="71" customFormat="false" ht="9" hidden="false" customHeight="true" outlineLevel="0" collapsed="false">
      <c r="A71" s="56"/>
      <c r="B71" s="156" t="s">
        <v>361</v>
      </c>
      <c r="C71" s="167" t="n">
        <v>-0.1</v>
      </c>
      <c r="D71" s="167" t="n">
        <v>0.3</v>
      </c>
      <c r="E71" s="167" t="n">
        <v>-0.5</v>
      </c>
      <c r="F71" s="167" t="n">
        <v>4.6</v>
      </c>
      <c r="G71" s="167" t="n">
        <v>-7</v>
      </c>
      <c r="H71" s="167" t="n">
        <v>5.9</v>
      </c>
      <c r="I71" s="167" t="n">
        <v>3.2</v>
      </c>
      <c r="J71" s="167" t="n">
        <v>2.8</v>
      </c>
      <c r="K71" s="167" t="n">
        <v>2.5</v>
      </c>
      <c r="L71" s="166" t="n">
        <v>-0.2</v>
      </c>
      <c r="M71" s="160"/>
      <c r="N71" s="160" t="s">
        <v>361</v>
      </c>
      <c r="O71" s="60"/>
      <c r="P71" s="60"/>
    </row>
    <row r="72" customFormat="false" ht="9" hidden="false" customHeight="true" outlineLevel="0" collapsed="false">
      <c r="A72" s="56"/>
      <c r="B72" s="156" t="s">
        <v>362</v>
      </c>
      <c r="C72" s="167" t="n">
        <v>0.1</v>
      </c>
      <c r="D72" s="167" t="n">
        <v>0.1</v>
      </c>
      <c r="E72" s="167" t="n">
        <v>0.8</v>
      </c>
      <c r="F72" s="167" t="n">
        <v>4.3</v>
      </c>
      <c r="G72" s="167" t="n">
        <v>-6.4</v>
      </c>
      <c r="H72" s="167" t="n">
        <v>13.5</v>
      </c>
      <c r="I72" s="167" t="n">
        <v>4.9</v>
      </c>
      <c r="J72" s="167" t="n">
        <v>-3</v>
      </c>
      <c r="K72" s="167" t="n">
        <v>4.4</v>
      </c>
      <c r="L72" s="166" t="n">
        <v>0.5</v>
      </c>
      <c r="M72" s="160"/>
      <c r="N72" s="160" t="s">
        <v>362</v>
      </c>
      <c r="O72" s="60"/>
      <c r="P72" s="60"/>
    </row>
    <row r="73" customFormat="false" ht="9" hidden="false" customHeight="true" outlineLevel="0" collapsed="false">
      <c r="A73" s="56"/>
      <c r="B73" s="156" t="s">
        <v>363</v>
      </c>
      <c r="C73" s="167" t="n">
        <v>1.1</v>
      </c>
      <c r="D73" s="167" t="n">
        <v>1.5</v>
      </c>
      <c r="E73" s="167" t="n">
        <v>0.2</v>
      </c>
      <c r="F73" s="167" t="n">
        <v>2.7</v>
      </c>
      <c r="G73" s="167" t="n">
        <v>-1.1</v>
      </c>
      <c r="H73" s="167" t="n">
        <v>15.3</v>
      </c>
      <c r="I73" s="167" t="n">
        <v>1.8</v>
      </c>
      <c r="J73" s="167" t="n">
        <v>0.4</v>
      </c>
      <c r="K73" s="167" t="n">
        <v>3.1</v>
      </c>
      <c r="L73" s="166" t="n">
        <v>-1.5</v>
      </c>
      <c r="M73" s="160"/>
      <c r="N73" s="160" t="s">
        <v>363</v>
      </c>
      <c r="O73" s="60"/>
      <c r="P73" s="60"/>
    </row>
    <row r="74" customFormat="false" ht="9" hidden="false" customHeight="true" outlineLevel="0" collapsed="false">
      <c r="A74" s="56"/>
      <c r="B74" s="156" t="s">
        <v>364</v>
      </c>
      <c r="C74" s="167" t="n">
        <v>3</v>
      </c>
      <c r="D74" s="167" t="n">
        <v>1.6</v>
      </c>
      <c r="E74" s="167" t="n">
        <v>0.2</v>
      </c>
      <c r="F74" s="167" t="n">
        <v>3.1</v>
      </c>
      <c r="G74" s="167" t="n">
        <v>0.8</v>
      </c>
      <c r="H74" s="167" t="n">
        <v>16.1</v>
      </c>
      <c r="I74" s="167" t="n">
        <v>2.2</v>
      </c>
      <c r="J74" s="167" t="n">
        <v>14.5</v>
      </c>
      <c r="K74" s="167" t="n">
        <v>2.5</v>
      </c>
      <c r="L74" s="166" t="n">
        <v>-0.6</v>
      </c>
      <c r="M74" s="160"/>
      <c r="N74" s="160" t="s">
        <v>364</v>
      </c>
    </row>
    <row r="75" customFormat="false" ht="9.75" hidden="false" customHeight="false" outlineLevel="0" collapsed="false">
      <c r="A75" s="56"/>
      <c r="B75" s="156"/>
      <c r="C75" s="167"/>
      <c r="D75" s="167"/>
      <c r="E75" s="167"/>
      <c r="F75" s="167"/>
      <c r="G75" s="167"/>
      <c r="H75" s="167"/>
      <c r="I75" s="167"/>
      <c r="J75" s="167"/>
      <c r="K75" s="167"/>
      <c r="L75" s="166"/>
      <c r="M75" s="160"/>
      <c r="N75" s="160"/>
      <c r="O75" s="60"/>
      <c r="P75" s="60"/>
    </row>
    <row r="76" customFormat="false" ht="9" hidden="false" customHeight="true" outlineLevel="0" collapsed="false">
      <c r="A76" s="56" t="n">
        <v>2017</v>
      </c>
      <c r="B76" s="156" t="s">
        <v>355</v>
      </c>
      <c r="C76" s="167" t="n">
        <v>3.3</v>
      </c>
      <c r="D76" s="167" t="n">
        <v>1.4</v>
      </c>
      <c r="E76" s="167" t="n">
        <v>1.4</v>
      </c>
      <c r="F76" s="167" t="n">
        <v>2.5</v>
      </c>
      <c r="G76" s="167" t="n">
        <v>1.7</v>
      </c>
      <c r="H76" s="167" t="n">
        <v>16.7</v>
      </c>
      <c r="I76" s="167" t="n">
        <v>1</v>
      </c>
      <c r="J76" s="167" t="n">
        <v>14.9</v>
      </c>
      <c r="K76" s="167" t="n">
        <v>2.5</v>
      </c>
      <c r="L76" s="166" t="n">
        <v>-0.8</v>
      </c>
      <c r="M76" s="160" t="n">
        <v>2017</v>
      </c>
      <c r="N76" s="160" t="s">
        <v>355</v>
      </c>
    </row>
    <row r="77" customFormat="false" ht="9" hidden="false" customHeight="true" outlineLevel="0" collapsed="false">
      <c r="A77" s="56"/>
      <c r="B77" s="156" t="s">
        <v>137</v>
      </c>
      <c r="C77" s="167" t="n">
        <v>4.4</v>
      </c>
      <c r="D77" s="167" t="n">
        <v>1.9</v>
      </c>
      <c r="E77" s="167" t="n">
        <v>1.2</v>
      </c>
      <c r="F77" s="167" t="n">
        <v>4.3</v>
      </c>
      <c r="G77" s="167" t="n">
        <v>2</v>
      </c>
      <c r="H77" s="167" t="n">
        <v>17.7</v>
      </c>
      <c r="I77" s="167" t="n">
        <v>2.3</v>
      </c>
      <c r="J77" s="167" t="n">
        <v>21.9</v>
      </c>
      <c r="K77" s="167" t="n">
        <v>3.1</v>
      </c>
      <c r="L77" s="166" t="n">
        <v>0.2</v>
      </c>
      <c r="M77" s="160"/>
      <c r="N77" s="160" t="s">
        <v>137</v>
      </c>
    </row>
    <row r="78" customFormat="false" ht="9" hidden="false" customHeight="true" outlineLevel="0" collapsed="false">
      <c r="A78" s="56"/>
      <c r="B78" s="156" t="s">
        <v>138</v>
      </c>
      <c r="C78" s="167" t="n">
        <v>2.6</v>
      </c>
      <c r="D78" s="167" t="n">
        <v>1.6</v>
      </c>
      <c r="E78" s="167" t="n">
        <v>1.3</v>
      </c>
      <c r="F78" s="167" t="n">
        <v>4</v>
      </c>
      <c r="G78" s="167" t="n">
        <v>1.7</v>
      </c>
      <c r="H78" s="167" t="n">
        <v>19.8</v>
      </c>
      <c r="I78" s="167" t="n">
        <v>-1.2</v>
      </c>
      <c r="J78" s="167" t="n">
        <v>7.1</v>
      </c>
      <c r="K78" s="167" t="n">
        <v>2.4</v>
      </c>
      <c r="L78" s="166" t="n">
        <v>-0.1</v>
      </c>
      <c r="M78" s="160"/>
      <c r="N78" s="160" t="s">
        <v>138</v>
      </c>
    </row>
    <row r="79" customFormat="false" ht="9.75" hidden="false" customHeight="false" outlineLevel="0" collapsed="false">
      <c r="A79" s="56"/>
      <c r="B79" s="160"/>
      <c r="C79" s="167"/>
      <c r="D79" s="167"/>
      <c r="E79" s="167"/>
      <c r="F79" s="167"/>
      <c r="G79" s="167"/>
      <c r="H79" s="167"/>
      <c r="I79" s="167"/>
      <c r="J79" s="167"/>
      <c r="K79" s="167"/>
      <c r="L79" s="167"/>
      <c r="M79" s="160"/>
      <c r="N79" s="160"/>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t="n">
        <v>2016</v>
      </c>
      <c r="B35" s="156" t="s">
        <v>354</v>
      </c>
      <c r="C35" s="165" t="n">
        <v>104.9</v>
      </c>
      <c r="D35" s="165" t="n">
        <v>112.4</v>
      </c>
      <c r="E35" s="165" t="n">
        <v>116.2</v>
      </c>
      <c r="F35" s="165" t="n">
        <v>109.1</v>
      </c>
      <c r="G35" s="165" t="n">
        <v>91.3</v>
      </c>
      <c r="H35" s="175"/>
      <c r="I35" s="175"/>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75"/>
      <c r="I36" s="175"/>
      <c r="J36" s="175"/>
      <c r="K36" s="175"/>
      <c r="L36" s="175"/>
      <c r="M36" s="175"/>
      <c r="N36" s="175"/>
      <c r="O36" s="175"/>
      <c r="P36" s="130"/>
      <c r="Q36" s="142"/>
    </row>
    <row r="37" customFormat="false" ht="9" hidden="false" customHeight="true" outlineLevel="0" collapsed="false">
      <c r="A37" s="95" t="n">
        <v>2014</v>
      </c>
      <c r="B37" s="156" t="s">
        <v>355</v>
      </c>
      <c r="C37" s="154" t="n">
        <v>99.9</v>
      </c>
      <c r="D37" s="154" t="n">
        <v>105.4</v>
      </c>
      <c r="E37" s="154" t="n">
        <v>106.8</v>
      </c>
      <c r="F37" s="154" t="n">
        <v>103.8</v>
      </c>
      <c r="G37" s="154" t="n">
        <v>89.8</v>
      </c>
      <c r="H37" s="175"/>
      <c r="I37" s="175"/>
      <c r="J37" s="175"/>
      <c r="K37" s="175"/>
      <c r="L37" s="175"/>
      <c r="M37" s="175"/>
      <c r="N37" s="175"/>
      <c r="O37" s="175"/>
      <c r="P37" s="130"/>
      <c r="Q37" s="142"/>
    </row>
    <row r="38" customFormat="false" ht="9" hidden="false" customHeight="true" outlineLevel="0" collapsed="false">
      <c r="A38" s="95"/>
      <c r="B38" s="156" t="s">
        <v>137</v>
      </c>
      <c r="C38" s="154" t="n">
        <v>100</v>
      </c>
      <c r="D38" s="154" t="n">
        <v>105.5</v>
      </c>
      <c r="E38" s="154" t="n">
        <v>106.9</v>
      </c>
      <c r="F38" s="154" t="n">
        <v>103.8</v>
      </c>
      <c r="G38" s="154" t="n">
        <v>89.9</v>
      </c>
      <c r="H38" s="175"/>
      <c r="I38" s="175"/>
      <c r="J38" s="175"/>
      <c r="K38" s="175"/>
      <c r="L38" s="175"/>
      <c r="M38" s="175"/>
      <c r="N38" s="175"/>
      <c r="O38" s="175"/>
      <c r="P38" s="130"/>
      <c r="Q38" s="142"/>
    </row>
    <row r="39" customFormat="false" ht="9" hidden="false" customHeight="true" outlineLevel="0" collapsed="false">
      <c r="A39" s="95"/>
      <c r="B39" s="156" t="s">
        <v>138</v>
      </c>
      <c r="C39" s="154" t="n">
        <v>100.7</v>
      </c>
      <c r="D39" s="154" t="n">
        <v>105.8</v>
      </c>
      <c r="E39" s="154" t="n">
        <v>107.5</v>
      </c>
      <c r="F39" s="154" t="n">
        <v>103.9</v>
      </c>
      <c r="G39" s="154" t="n">
        <v>89.9</v>
      </c>
      <c r="H39" s="175"/>
      <c r="I39" s="175"/>
      <c r="J39" s="175"/>
      <c r="K39" s="175"/>
      <c r="L39" s="175"/>
      <c r="M39" s="175"/>
      <c r="N39" s="175"/>
      <c r="O39" s="175"/>
      <c r="P39" s="130"/>
      <c r="Q39" s="142"/>
    </row>
    <row r="40" customFormat="false" ht="9" hidden="false" customHeight="true" outlineLevel="0" collapsed="false">
      <c r="A40" s="95"/>
      <c r="B40" s="156" t="s">
        <v>356</v>
      </c>
      <c r="C40" s="154" t="n">
        <v>100.8</v>
      </c>
      <c r="D40" s="154" t="n">
        <v>106.1</v>
      </c>
      <c r="E40" s="154" t="n">
        <v>108.1</v>
      </c>
      <c r="F40" s="154" t="n">
        <v>103.8</v>
      </c>
      <c r="G40" s="154" t="n">
        <v>90</v>
      </c>
      <c r="H40" s="175"/>
      <c r="I40" s="175"/>
      <c r="J40" s="175"/>
      <c r="K40" s="175"/>
      <c r="L40" s="175"/>
      <c r="M40" s="175"/>
      <c r="N40" s="175"/>
      <c r="O40" s="175"/>
      <c r="P40" s="130"/>
      <c r="Q40" s="142"/>
    </row>
    <row r="41" customFormat="false" ht="9" hidden="false" customHeight="true" outlineLevel="0" collapsed="false">
      <c r="A41" s="95"/>
      <c r="B41" s="156" t="s">
        <v>357</v>
      </c>
      <c r="C41" s="154" t="n">
        <v>100.9</v>
      </c>
      <c r="D41" s="154" t="n">
        <v>106.2</v>
      </c>
      <c r="E41" s="154" t="n">
        <v>108.3</v>
      </c>
      <c r="F41" s="154" t="n">
        <v>103.8</v>
      </c>
      <c r="G41" s="154" t="n">
        <v>90</v>
      </c>
      <c r="H41" s="175"/>
      <c r="I41" s="175"/>
      <c r="J41" s="175"/>
      <c r="K41" s="175"/>
      <c r="L41" s="175"/>
      <c r="M41" s="175"/>
      <c r="N41" s="175"/>
      <c r="O41" s="175"/>
      <c r="P41" s="130"/>
      <c r="Q41" s="142"/>
    </row>
    <row r="42" customFormat="false" ht="9" hidden="false" customHeight="true" outlineLevel="0" collapsed="false">
      <c r="A42" s="95"/>
      <c r="B42" s="156" t="s">
        <v>358</v>
      </c>
      <c r="C42" s="154" t="n">
        <v>100.9</v>
      </c>
      <c r="D42" s="154" t="n">
        <v>106.2</v>
      </c>
      <c r="E42" s="154" t="n">
        <v>108.5</v>
      </c>
      <c r="F42" s="154" t="n">
        <v>103.9</v>
      </c>
      <c r="G42" s="154" t="n">
        <v>90</v>
      </c>
      <c r="H42" s="175"/>
      <c r="I42" s="175"/>
      <c r="J42" s="175"/>
      <c r="K42" s="175"/>
      <c r="L42" s="175"/>
      <c r="M42" s="175"/>
      <c r="N42" s="175"/>
      <c r="O42" s="175"/>
      <c r="P42" s="130"/>
      <c r="Q42" s="142"/>
    </row>
    <row r="43" customFormat="false" ht="9" hidden="false" customHeight="true" outlineLevel="0" collapsed="false">
      <c r="A43" s="95"/>
      <c r="B43" s="156" t="s">
        <v>359</v>
      </c>
      <c r="C43" s="154" t="n">
        <v>101.6</v>
      </c>
      <c r="D43" s="154" t="n">
        <v>107.7</v>
      </c>
      <c r="E43" s="154" t="n">
        <v>111.3</v>
      </c>
      <c r="F43" s="154" t="n">
        <v>103.8</v>
      </c>
      <c r="G43" s="154" t="n">
        <v>90.1</v>
      </c>
      <c r="H43" s="175"/>
      <c r="I43" s="175"/>
      <c r="J43" s="175"/>
      <c r="K43" s="175"/>
      <c r="L43" s="175"/>
      <c r="M43" s="175"/>
      <c r="N43" s="175"/>
      <c r="O43" s="175"/>
      <c r="P43" s="130"/>
      <c r="Q43" s="142"/>
    </row>
    <row r="44" customFormat="false" ht="9" hidden="false" customHeight="true" outlineLevel="0" collapsed="false">
      <c r="A44" s="95"/>
      <c r="B44" s="156" t="s">
        <v>360</v>
      </c>
      <c r="C44" s="154" t="n">
        <v>101.6</v>
      </c>
      <c r="D44" s="154" t="n">
        <v>107.7</v>
      </c>
      <c r="E44" s="154" t="n">
        <v>111.3</v>
      </c>
      <c r="F44" s="154" t="n">
        <v>103.8</v>
      </c>
      <c r="G44" s="154" t="n">
        <v>90.1</v>
      </c>
      <c r="H44" s="175"/>
      <c r="I44" s="175"/>
      <c r="J44" s="175"/>
      <c r="K44" s="175"/>
      <c r="L44" s="175"/>
      <c r="M44" s="175"/>
      <c r="N44" s="175"/>
      <c r="O44" s="175"/>
      <c r="P44" s="130"/>
      <c r="Q44" s="142"/>
    </row>
    <row r="45" customFormat="false" ht="9" hidden="false" customHeight="true" outlineLevel="0" collapsed="false">
      <c r="A45" s="95"/>
      <c r="B45" s="156" t="s">
        <v>361</v>
      </c>
      <c r="C45" s="154" t="n">
        <v>101.6</v>
      </c>
      <c r="D45" s="154" t="n">
        <v>107.7</v>
      </c>
      <c r="E45" s="154" t="n">
        <v>111.4</v>
      </c>
      <c r="F45" s="154" t="n">
        <v>103.7</v>
      </c>
      <c r="G45" s="154" t="n">
        <v>90.1</v>
      </c>
      <c r="H45" s="175"/>
      <c r="I45" s="175"/>
      <c r="J45" s="175"/>
      <c r="K45" s="175"/>
      <c r="L45" s="175"/>
      <c r="M45" s="175"/>
      <c r="N45" s="175"/>
      <c r="O45" s="175"/>
      <c r="P45" s="130"/>
      <c r="Q45" s="142"/>
    </row>
    <row r="46" customFormat="false" ht="9" hidden="false" customHeight="true" outlineLevel="0" collapsed="false">
      <c r="A46" s="95"/>
      <c r="B46" s="156" t="s">
        <v>362</v>
      </c>
      <c r="C46" s="154" t="n">
        <v>101.7</v>
      </c>
      <c r="D46" s="154" t="n">
        <v>108.1</v>
      </c>
      <c r="E46" s="154" t="n">
        <v>111.7</v>
      </c>
      <c r="F46" s="154" t="n">
        <v>104.1</v>
      </c>
      <c r="G46" s="154" t="n">
        <v>90.1</v>
      </c>
      <c r="H46" s="175"/>
      <c r="I46" s="175"/>
      <c r="J46" s="175"/>
      <c r="K46" s="175"/>
      <c r="L46" s="175"/>
      <c r="M46" s="175"/>
      <c r="N46" s="175"/>
      <c r="O46" s="175"/>
      <c r="P46" s="130"/>
      <c r="Q46" s="142"/>
    </row>
    <row r="47" customFormat="false" ht="9" hidden="false" customHeight="true" outlineLevel="0" collapsed="false">
      <c r="A47" s="95"/>
      <c r="B47" s="156" t="s">
        <v>363</v>
      </c>
      <c r="C47" s="154" t="n">
        <v>101.9</v>
      </c>
      <c r="D47" s="154" t="n">
        <v>108.1</v>
      </c>
      <c r="E47" s="154" t="n">
        <v>111.8</v>
      </c>
      <c r="F47" s="154" t="n">
        <v>104.1</v>
      </c>
      <c r="G47" s="154" t="n">
        <v>90.4</v>
      </c>
      <c r="H47" s="175"/>
      <c r="I47" s="175"/>
      <c r="J47" s="175"/>
      <c r="K47" s="175"/>
      <c r="L47" s="175"/>
      <c r="M47" s="175"/>
      <c r="N47" s="175"/>
      <c r="O47" s="175"/>
      <c r="P47" s="130"/>
      <c r="Q47" s="142"/>
    </row>
    <row r="48" customFormat="false" ht="9" hidden="false" customHeight="true" outlineLevel="0" collapsed="false">
      <c r="A48" s="95"/>
      <c r="B48" s="156" t="s">
        <v>364</v>
      </c>
      <c r="C48" s="154" t="n">
        <v>102</v>
      </c>
      <c r="D48" s="154" t="n">
        <v>108.5</v>
      </c>
      <c r="E48" s="154" t="n">
        <v>111.9</v>
      </c>
      <c r="F48" s="154" t="n">
        <v>105</v>
      </c>
      <c r="G48" s="154" t="n">
        <v>90.2</v>
      </c>
      <c r="H48" s="175"/>
      <c r="I48" s="175"/>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75"/>
      <c r="I49" s="175"/>
      <c r="J49" s="175"/>
      <c r="K49" s="175"/>
      <c r="L49" s="175"/>
      <c r="M49" s="175"/>
      <c r="N49" s="175"/>
      <c r="O49" s="175"/>
      <c r="P49" s="130"/>
      <c r="Q49" s="142"/>
    </row>
    <row r="50" customFormat="false" ht="9" hidden="false" customHeight="true" outlineLevel="0" collapsed="false">
      <c r="A50" s="95" t="n">
        <v>2015</v>
      </c>
      <c r="B50" s="156" t="s">
        <v>355</v>
      </c>
      <c r="C50" s="157" t="n">
        <v>102.8</v>
      </c>
      <c r="D50" s="154" t="n">
        <v>110</v>
      </c>
      <c r="E50" s="154" t="n">
        <v>112.1</v>
      </c>
      <c r="F50" s="154" t="n">
        <v>108.5</v>
      </c>
      <c r="G50" s="154" t="n">
        <v>90.2</v>
      </c>
      <c r="H50" s="175"/>
      <c r="I50" s="175"/>
      <c r="J50" s="175"/>
      <c r="K50" s="175"/>
      <c r="L50" s="175"/>
      <c r="M50" s="175"/>
      <c r="N50" s="175"/>
      <c r="O50" s="175"/>
      <c r="P50" s="130"/>
      <c r="Q50" s="142"/>
    </row>
    <row r="51" customFormat="false" ht="9" hidden="false" customHeight="true" outlineLevel="0" collapsed="false">
      <c r="A51" s="95"/>
      <c r="B51" s="156" t="s">
        <v>137</v>
      </c>
      <c r="C51" s="157" t="n">
        <v>103</v>
      </c>
      <c r="D51" s="154" t="n">
        <v>110.1</v>
      </c>
      <c r="E51" s="154" t="n">
        <v>112.3</v>
      </c>
      <c r="F51" s="154" t="n">
        <v>108.5</v>
      </c>
      <c r="G51" s="154" t="n">
        <v>90.4</v>
      </c>
      <c r="H51" s="175"/>
      <c r="I51" s="175"/>
      <c r="J51" s="175"/>
      <c r="K51" s="175"/>
      <c r="L51" s="175"/>
      <c r="M51" s="175"/>
      <c r="N51" s="175"/>
      <c r="O51" s="175"/>
      <c r="P51" s="130"/>
      <c r="Q51" s="142"/>
    </row>
    <row r="52" customFormat="false" ht="9" hidden="false" customHeight="true" outlineLevel="0" collapsed="false">
      <c r="A52" s="95"/>
      <c r="B52" s="156" t="s">
        <v>138</v>
      </c>
      <c r="C52" s="157" t="n">
        <v>103.2</v>
      </c>
      <c r="D52" s="154" t="n">
        <v>110.4</v>
      </c>
      <c r="E52" s="154" t="n">
        <v>112.7</v>
      </c>
      <c r="F52" s="154" t="n">
        <v>108.6</v>
      </c>
      <c r="G52" s="154" t="n">
        <v>90.6</v>
      </c>
      <c r="H52" s="175"/>
      <c r="I52" s="175"/>
      <c r="J52" s="175"/>
      <c r="K52" s="175"/>
      <c r="L52" s="175"/>
      <c r="M52" s="175"/>
      <c r="N52" s="175"/>
      <c r="O52" s="175"/>
      <c r="P52" s="130"/>
      <c r="Q52" s="142"/>
    </row>
    <row r="53" customFormat="false" ht="9" hidden="false" customHeight="true" outlineLevel="0" collapsed="false">
      <c r="A53" s="95"/>
      <c r="B53" s="156" t="s">
        <v>356</v>
      </c>
      <c r="C53" s="157" t="n">
        <v>103.2</v>
      </c>
      <c r="D53" s="154" t="n">
        <v>110.4</v>
      </c>
      <c r="E53" s="154" t="n">
        <v>112.9</v>
      </c>
      <c r="F53" s="154" t="n">
        <v>108.3</v>
      </c>
      <c r="G53" s="154" t="n">
        <v>90.8</v>
      </c>
      <c r="H53" s="175"/>
      <c r="I53" s="175"/>
      <c r="J53" s="175"/>
      <c r="K53" s="175"/>
      <c r="L53" s="175"/>
      <c r="M53" s="175"/>
      <c r="N53" s="175"/>
      <c r="O53" s="175"/>
      <c r="P53" s="130"/>
      <c r="Q53" s="142"/>
    </row>
    <row r="54" customFormat="false" ht="9" hidden="false" customHeight="true" outlineLevel="0" collapsed="false">
      <c r="A54" s="95"/>
      <c r="B54" s="156" t="s">
        <v>357</v>
      </c>
      <c r="C54" s="154" t="n">
        <v>103.3</v>
      </c>
      <c r="D54" s="154" t="n">
        <v>110.5</v>
      </c>
      <c r="E54" s="154" t="n">
        <v>113</v>
      </c>
      <c r="F54" s="154" t="n">
        <v>108.4</v>
      </c>
      <c r="G54" s="154" t="n">
        <v>90.8</v>
      </c>
      <c r="H54" s="175"/>
      <c r="I54" s="175"/>
      <c r="J54" s="175"/>
      <c r="K54" s="175"/>
      <c r="L54" s="175"/>
      <c r="M54" s="175"/>
      <c r="N54" s="175"/>
      <c r="O54" s="175"/>
      <c r="P54" s="130"/>
      <c r="Q54" s="142"/>
    </row>
    <row r="55" customFormat="false" ht="9" hidden="false" customHeight="true" outlineLevel="0" collapsed="false">
      <c r="A55" s="95"/>
      <c r="B55" s="156" t="s">
        <v>358</v>
      </c>
      <c r="C55" s="154" t="n">
        <v>103.4</v>
      </c>
      <c r="D55" s="154" t="n">
        <v>110.6</v>
      </c>
      <c r="E55" s="154" t="n">
        <v>113.2</v>
      </c>
      <c r="F55" s="154" t="n">
        <v>108.3</v>
      </c>
      <c r="G55" s="154" t="n">
        <v>90.8</v>
      </c>
      <c r="H55" s="175"/>
      <c r="I55" s="175"/>
      <c r="J55" s="175"/>
      <c r="K55" s="175"/>
      <c r="L55" s="175"/>
      <c r="M55" s="175"/>
      <c r="N55" s="175"/>
      <c r="O55" s="175"/>
      <c r="P55" s="130"/>
      <c r="Q55" s="142"/>
    </row>
    <row r="56" customFormat="false" ht="9" hidden="false" customHeight="true" outlineLevel="0" collapsed="false">
      <c r="A56" s="95"/>
      <c r="B56" s="156" t="s">
        <v>359</v>
      </c>
      <c r="C56" s="154" t="n">
        <v>103.6</v>
      </c>
      <c r="D56" s="154" t="n">
        <v>111.2</v>
      </c>
      <c r="E56" s="154" t="n">
        <v>114.1</v>
      </c>
      <c r="F56" s="154" t="n">
        <v>108.7</v>
      </c>
      <c r="G56" s="154" t="n">
        <v>90.8</v>
      </c>
      <c r="H56" s="175"/>
      <c r="I56" s="175"/>
      <c r="J56" s="175"/>
      <c r="K56" s="175"/>
      <c r="L56" s="175"/>
      <c r="M56" s="175"/>
      <c r="N56" s="175"/>
      <c r="O56" s="175"/>
      <c r="P56" s="130"/>
      <c r="Q56" s="142"/>
    </row>
    <row r="57" customFormat="false" ht="9" hidden="false" customHeight="true" outlineLevel="0" collapsed="false">
      <c r="A57" s="95"/>
      <c r="B57" s="156" t="s">
        <v>360</v>
      </c>
      <c r="C57" s="154" t="n">
        <v>103.8</v>
      </c>
      <c r="D57" s="154" t="n">
        <v>111.4</v>
      </c>
      <c r="E57" s="154" t="n">
        <v>114.2</v>
      </c>
      <c r="F57" s="154" t="n">
        <v>109</v>
      </c>
      <c r="G57" s="154" t="n">
        <v>90.9</v>
      </c>
      <c r="H57" s="175"/>
      <c r="I57" s="175"/>
      <c r="J57" s="175"/>
      <c r="K57" s="175"/>
      <c r="L57" s="175"/>
      <c r="M57" s="175"/>
      <c r="N57" s="175"/>
      <c r="O57" s="175"/>
      <c r="P57" s="130"/>
      <c r="Q57" s="142"/>
    </row>
    <row r="58" customFormat="false" ht="9" hidden="false" customHeight="true" outlineLevel="0" collapsed="false">
      <c r="A58" s="95"/>
      <c r="B58" s="156" t="s">
        <v>361</v>
      </c>
      <c r="C58" s="154" t="n">
        <v>103.7</v>
      </c>
      <c r="D58" s="154" t="n">
        <v>111.3</v>
      </c>
      <c r="E58" s="154" t="n">
        <v>114.4</v>
      </c>
      <c r="F58" s="154" t="n">
        <v>108.7</v>
      </c>
      <c r="G58" s="154" t="n">
        <v>90.9</v>
      </c>
      <c r="H58" s="175"/>
      <c r="I58" s="175"/>
      <c r="J58" s="175"/>
      <c r="K58" s="175"/>
      <c r="L58" s="175"/>
      <c r="M58" s="175"/>
      <c r="N58" s="175"/>
      <c r="O58" s="175"/>
      <c r="P58" s="130"/>
      <c r="Q58" s="142"/>
    </row>
    <row r="59" customFormat="false" ht="9.75" hidden="false" customHeight="true" outlineLevel="0" collapsed="false">
      <c r="A59" s="95"/>
      <c r="B59" s="156" t="s">
        <v>362</v>
      </c>
      <c r="C59" s="154" t="n">
        <v>103.7</v>
      </c>
      <c r="D59" s="154" t="n">
        <v>111.3</v>
      </c>
      <c r="E59" s="154" t="n">
        <v>114.3</v>
      </c>
      <c r="F59" s="154" t="n">
        <v>108.8</v>
      </c>
      <c r="G59" s="154" t="n">
        <v>90.9</v>
      </c>
      <c r="H59" s="175"/>
      <c r="I59" s="175"/>
      <c r="J59" s="175"/>
      <c r="K59" s="175"/>
      <c r="L59" s="175"/>
      <c r="M59" s="175"/>
      <c r="N59" s="175"/>
      <c r="O59" s="175"/>
      <c r="P59" s="130"/>
      <c r="Q59" s="142"/>
    </row>
    <row r="60" customFormat="false" ht="9.75" hidden="false" customHeight="true" outlineLevel="0" collapsed="false">
      <c r="A60" s="56"/>
      <c r="B60" s="156" t="s">
        <v>363</v>
      </c>
      <c r="C60" s="150" t="n">
        <v>103.8</v>
      </c>
      <c r="D60" s="150" t="n">
        <v>111.5</v>
      </c>
      <c r="E60" s="150" t="n">
        <v>114.4</v>
      </c>
      <c r="F60" s="150" t="n">
        <v>109.3</v>
      </c>
      <c r="G60" s="150" t="n">
        <v>91</v>
      </c>
      <c r="H60" s="176"/>
      <c r="I60" s="176"/>
      <c r="J60" s="176"/>
      <c r="K60" s="176"/>
      <c r="L60" s="176"/>
      <c r="M60" s="176"/>
      <c r="N60" s="176"/>
      <c r="O60" s="176"/>
      <c r="Q60" s="120"/>
    </row>
    <row r="61" customFormat="false" ht="9" hidden="false" customHeight="true" outlineLevel="0" collapsed="false">
      <c r="A61" s="56"/>
      <c r="B61" s="156" t="s">
        <v>364</v>
      </c>
      <c r="C61" s="150" t="n">
        <v>103.9</v>
      </c>
      <c r="D61" s="150" t="n">
        <v>111.6</v>
      </c>
      <c r="E61" s="150" t="n">
        <v>114.7</v>
      </c>
      <c r="F61" s="150" t="n">
        <v>109.1</v>
      </c>
      <c r="G61" s="150" t="n">
        <v>91</v>
      </c>
      <c r="H61" s="176"/>
      <c r="I61" s="176"/>
      <c r="J61" s="176"/>
      <c r="K61" s="176"/>
      <c r="L61" s="176"/>
      <c r="M61" s="176"/>
      <c r="N61" s="176"/>
      <c r="O61" s="176"/>
      <c r="Q61" s="120"/>
    </row>
    <row r="62" customFormat="false" ht="9" hidden="false" customHeight="true" outlineLevel="0" collapsed="false">
      <c r="A62" s="56"/>
      <c r="B62" s="156"/>
      <c r="C62" s="150"/>
      <c r="D62" s="150"/>
      <c r="E62" s="150"/>
      <c r="F62" s="150"/>
      <c r="G62" s="150"/>
      <c r="H62" s="176"/>
      <c r="I62" s="176"/>
      <c r="J62" s="176"/>
      <c r="K62" s="176"/>
      <c r="L62" s="176"/>
      <c r="M62" s="176"/>
      <c r="N62" s="176"/>
      <c r="O62" s="176"/>
      <c r="Q62" s="120"/>
    </row>
    <row r="63" customFormat="false" ht="9" hidden="false" customHeight="true" outlineLevel="0" collapsed="false">
      <c r="A63" s="95" t="n">
        <v>2016</v>
      </c>
      <c r="B63" s="156" t="s">
        <v>355</v>
      </c>
      <c r="C63" s="154" t="n">
        <v>104.5</v>
      </c>
      <c r="D63" s="154" t="n">
        <v>111.6</v>
      </c>
      <c r="E63" s="154" t="n">
        <v>114.7</v>
      </c>
      <c r="F63" s="154" t="n">
        <v>109.2</v>
      </c>
      <c r="G63" s="154" t="n">
        <v>91.2</v>
      </c>
      <c r="H63" s="175"/>
      <c r="I63" s="175"/>
      <c r="J63" s="175"/>
      <c r="K63" s="175"/>
      <c r="L63" s="175"/>
      <c r="M63" s="175"/>
      <c r="N63" s="175"/>
      <c r="O63" s="175"/>
      <c r="P63" s="130"/>
      <c r="Q63" s="142"/>
    </row>
    <row r="64" customFormat="false" ht="9" hidden="false" customHeight="true" outlineLevel="0" collapsed="false">
      <c r="A64" s="56"/>
      <c r="B64" s="156" t="s">
        <v>137</v>
      </c>
      <c r="C64" s="150" t="n">
        <v>104.4</v>
      </c>
      <c r="D64" s="150" t="n">
        <v>111.8</v>
      </c>
      <c r="E64" s="150" t="n">
        <v>114.9</v>
      </c>
      <c r="F64" s="150" t="n">
        <v>109.3</v>
      </c>
      <c r="G64" s="150" t="n">
        <v>91</v>
      </c>
      <c r="H64" s="176"/>
      <c r="I64" s="176"/>
      <c r="J64" s="176"/>
      <c r="K64" s="176"/>
      <c r="L64" s="176"/>
      <c r="M64" s="176"/>
      <c r="N64" s="176"/>
      <c r="O64" s="176"/>
      <c r="Q64" s="120"/>
    </row>
    <row r="65" customFormat="false" ht="9" hidden="false" customHeight="true" outlineLevel="0" collapsed="false">
      <c r="A65" s="56"/>
      <c r="B65" s="156" t="s">
        <v>138</v>
      </c>
      <c r="C65" s="150" t="n">
        <v>104.5</v>
      </c>
      <c r="D65" s="150" t="n">
        <v>111.9</v>
      </c>
      <c r="E65" s="150" t="n">
        <v>115.4</v>
      </c>
      <c r="F65" s="150" t="n">
        <v>109.1</v>
      </c>
      <c r="G65" s="150" t="n">
        <v>91</v>
      </c>
      <c r="H65" s="176"/>
      <c r="I65" s="176"/>
      <c r="J65" s="176"/>
      <c r="K65" s="176"/>
      <c r="L65" s="176"/>
      <c r="M65" s="176"/>
      <c r="N65" s="176"/>
      <c r="O65" s="176"/>
      <c r="Q65" s="120"/>
    </row>
    <row r="66" customFormat="false" ht="9" hidden="false" customHeight="true" outlineLevel="0" collapsed="false">
      <c r="A66" s="56"/>
      <c r="B66" s="156" t="s">
        <v>356</v>
      </c>
      <c r="C66" s="150" t="n">
        <v>104.7</v>
      </c>
      <c r="D66" s="150" t="n">
        <v>112</v>
      </c>
      <c r="E66" s="150" t="n">
        <v>115.5</v>
      </c>
      <c r="F66" s="150" t="n">
        <v>109</v>
      </c>
      <c r="G66" s="150" t="n">
        <v>91.3</v>
      </c>
      <c r="H66" s="176"/>
      <c r="I66" s="176"/>
      <c r="J66" s="176"/>
      <c r="K66" s="176"/>
      <c r="L66" s="176"/>
      <c r="M66" s="176"/>
      <c r="N66" s="176"/>
      <c r="O66" s="176"/>
      <c r="Q66" s="120"/>
    </row>
    <row r="67" customFormat="false" ht="9" hidden="false" customHeight="true" outlineLevel="0" collapsed="false">
      <c r="A67" s="56"/>
      <c r="B67" s="156" t="s">
        <v>357</v>
      </c>
      <c r="C67" s="150" t="n">
        <v>104.8</v>
      </c>
      <c r="D67" s="150" t="n">
        <v>112.3</v>
      </c>
      <c r="E67" s="150" t="n">
        <v>116.1</v>
      </c>
      <c r="F67" s="150" t="n">
        <v>108.9</v>
      </c>
      <c r="G67" s="150" t="n">
        <v>91.3</v>
      </c>
      <c r="H67" s="176"/>
      <c r="I67" s="176"/>
      <c r="J67" s="176"/>
      <c r="K67" s="176"/>
      <c r="L67" s="176"/>
      <c r="M67" s="176"/>
      <c r="N67" s="176"/>
      <c r="O67" s="176"/>
      <c r="Q67" s="120"/>
    </row>
    <row r="68" customFormat="false" ht="9" hidden="false" customHeight="true" outlineLevel="0" collapsed="false">
      <c r="A68" s="56"/>
      <c r="B68" s="156" t="s">
        <v>358</v>
      </c>
      <c r="C68" s="150" t="n">
        <v>104.9</v>
      </c>
      <c r="D68" s="150" t="n">
        <v>112.4</v>
      </c>
      <c r="E68" s="150" t="n">
        <v>116.2</v>
      </c>
      <c r="F68" s="150" t="n">
        <v>109.1</v>
      </c>
      <c r="G68" s="150" t="n">
        <v>91.4</v>
      </c>
      <c r="H68" s="176"/>
      <c r="I68" s="176"/>
      <c r="J68" s="176"/>
      <c r="K68" s="176"/>
      <c r="L68" s="176"/>
      <c r="M68" s="176"/>
      <c r="N68" s="176"/>
      <c r="O68" s="176"/>
      <c r="Q68" s="120"/>
    </row>
    <row r="69" customFormat="false" ht="9" hidden="false" customHeight="true" outlineLevel="0" collapsed="false">
      <c r="A69" s="56"/>
      <c r="B69" s="156" t="s">
        <v>359</v>
      </c>
      <c r="C69" s="150" t="n">
        <v>105</v>
      </c>
      <c r="D69" s="150" t="n">
        <v>112.7</v>
      </c>
      <c r="E69" s="150" t="n">
        <v>116.7</v>
      </c>
      <c r="F69" s="150" t="n">
        <v>109.1</v>
      </c>
      <c r="G69" s="150" t="n">
        <v>91.4</v>
      </c>
      <c r="H69" s="60"/>
      <c r="I69" s="60"/>
      <c r="J69" s="60"/>
      <c r="K69" s="60"/>
      <c r="L69" s="60"/>
      <c r="M69" s="60"/>
      <c r="N69" s="60"/>
    </row>
    <row r="70" customFormat="false" ht="9" hidden="false" customHeight="true" outlineLevel="0" collapsed="false">
      <c r="A70" s="56"/>
      <c r="B70" s="156" t="s">
        <v>360</v>
      </c>
      <c r="C70" s="150" t="n">
        <v>105</v>
      </c>
      <c r="D70" s="150" t="n">
        <v>112.7</v>
      </c>
      <c r="E70" s="150" t="n">
        <v>116.8</v>
      </c>
      <c r="F70" s="150" t="n">
        <v>109.2</v>
      </c>
      <c r="G70" s="150" t="n">
        <v>91.4</v>
      </c>
      <c r="H70" s="176"/>
      <c r="I70" s="176"/>
      <c r="J70" s="176"/>
      <c r="K70" s="176"/>
      <c r="L70" s="176"/>
      <c r="M70" s="176"/>
      <c r="N70" s="176"/>
      <c r="O70" s="176"/>
      <c r="Q70" s="120"/>
    </row>
    <row r="71" customFormat="false" ht="9" hidden="false" customHeight="true" outlineLevel="0" collapsed="false">
      <c r="A71" s="56"/>
      <c r="B71" s="156" t="s">
        <v>361</v>
      </c>
      <c r="C71" s="150" t="n">
        <v>105</v>
      </c>
      <c r="D71" s="150" t="n">
        <v>112.7</v>
      </c>
      <c r="E71" s="150" t="n">
        <v>116.9</v>
      </c>
      <c r="F71" s="150" t="n">
        <v>109</v>
      </c>
      <c r="G71" s="150" t="n">
        <v>91.4</v>
      </c>
      <c r="H71" s="176"/>
      <c r="I71" s="176"/>
      <c r="J71" s="176"/>
      <c r="K71" s="176"/>
      <c r="L71" s="176"/>
      <c r="M71" s="176"/>
      <c r="N71" s="176"/>
      <c r="O71" s="176"/>
      <c r="Q71" s="120"/>
    </row>
    <row r="72" customFormat="false" ht="9" hidden="false" customHeight="true" outlineLevel="0" collapsed="false">
      <c r="A72" s="56"/>
      <c r="B72" s="156" t="s">
        <v>362</v>
      </c>
      <c r="C72" s="150" t="n">
        <v>105.1</v>
      </c>
      <c r="D72" s="150" t="n">
        <v>112.9</v>
      </c>
      <c r="E72" s="150" t="n">
        <v>117</v>
      </c>
      <c r="F72" s="150" t="n">
        <v>109</v>
      </c>
      <c r="G72" s="150" t="n">
        <v>91.4</v>
      </c>
      <c r="H72" s="176"/>
      <c r="I72" s="176"/>
      <c r="J72" s="176"/>
      <c r="K72" s="176"/>
      <c r="L72" s="176"/>
      <c r="M72" s="176"/>
      <c r="N72" s="176"/>
      <c r="O72" s="176"/>
      <c r="Q72" s="120"/>
    </row>
    <row r="73" customFormat="false" ht="9" hidden="false" customHeight="true" outlineLevel="0" collapsed="false">
      <c r="A73" s="56"/>
      <c r="B73" s="156" t="s">
        <v>363</v>
      </c>
      <c r="C73" s="150" t="n">
        <v>105.2</v>
      </c>
      <c r="D73" s="150" t="n">
        <v>113</v>
      </c>
      <c r="E73" s="150" t="n">
        <v>117.2</v>
      </c>
      <c r="F73" s="150" t="n">
        <v>109.1</v>
      </c>
      <c r="G73" s="150" t="n">
        <v>91.4</v>
      </c>
    </row>
    <row r="74" customFormat="false" ht="9.75" hidden="false" customHeight="false" outlineLevel="0" collapsed="false">
      <c r="A74" s="56"/>
      <c r="B74" s="156" t="s">
        <v>364</v>
      </c>
      <c r="C74" s="150" t="n">
        <v>105.1</v>
      </c>
      <c r="D74" s="150" t="n">
        <v>112.9</v>
      </c>
      <c r="E74" s="150" t="n">
        <v>117.3</v>
      </c>
      <c r="F74" s="150" t="n">
        <v>108.9</v>
      </c>
      <c r="G74" s="150" t="n">
        <v>91.4</v>
      </c>
    </row>
    <row r="75" customFormat="false" ht="9.75" hidden="false" customHeight="false" outlineLevel="0" collapsed="false">
      <c r="A75" s="56"/>
      <c r="B75" s="156"/>
      <c r="C75" s="150"/>
      <c r="D75" s="150"/>
      <c r="E75" s="150"/>
      <c r="F75" s="150"/>
      <c r="G75" s="150"/>
    </row>
    <row r="76" customFormat="false" ht="9" hidden="false" customHeight="true" outlineLevel="0" collapsed="false">
      <c r="A76" s="56" t="n">
        <v>2017</v>
      </c>
      <c r="B76" s="156" t="s">
        <v>355</v>
      </c>
      <c r="C76" s="150" t="n">
        <v>106</v>
      </c>
      <c r="D76" s="150" t="n">
        <v>113.6</v>
      </c>
      <c r="E76" s="150" t="n">
        <v>118.3</v>
      </c>
      <c r="F76" s="150" t="n">
        <v>109</v>
      </c>
      <c r="G76" s="150" t="n">
        <v>91.4</v>
      </c>
    </row>
    <row r="77" customFormat="false" ht="9" hidden="false" customHeight="true" outlineLevel="0" collapsed="false">
      <c r="A77" s="56"/>
      <c r="B77" s="156" t="s">
        <v>137</v>
      </c>
      <c r="C77" s="150" t="n">
        <v>106.2</v>
      </c>
      <c r="D77" s="150" t="n">
        <v>113.7</v>
      </c>
      <c r="E77" s="150" t="n">
        <v>118.5</v>
      </c>
      <c r="F77" s="150" t="n">
        <v>109.1</v>
      </c>
      <c r="G77" s="150" t="n">
        <v>91.7</v>
      </c>
    </row>
    <row r="78" customFormat="false" ht="9" hidden="false" customHeight="true" outlineLevel="0" collapsed="false">
      <c r="A78" s="56"/>
      <c r="B78" s="156" t="s">
        <v>138</v>
      </c>
      <c r="C78" s="150" t="n">
        <v>106.2</v>
      </c>
      <c r="D78" s="150" t="n">
        <v>113.7</v>
      </c>
      <c r="E78" s="150" t="n">
        <v>118.8</v>
      </c>
      <c r="F78" s="150" t="n">
        <v>108.7</v>
      </c>
      <c r="G78" s="150" t="n">
        <v>91.7</v>
      </c>
    </row>
    <row r="79" customFormat="false" ht="9.75" hidden="false" customHeight="false" outlineLevel="0" collapsed="false">
      <c r="A79" s="56"/>
      <c r="B79" s="160"/>
      <c r="C79" s="150"/>
      <c r="D79" s="150"/>
      <c r="E79" s="150"/>
      <c r="F79" s="150"/>
      <c r="G79" s="150"/>
    </row>
    <row r="80" customFormat="false" ht="9.75" hidden="false" customHeight="false" outlineLevel="0" collapsed="false">
      <c r="A80" s="56"/>
      <c r="B80" s="160"/>
      <c r="C80" s="150"/>
      <c r="D80" s="150"/>
      <c r="E80" s="150"/>
      <c r="F80" s="150"/>
      <c r="G80" s="150"/>
    </row>
    <row r="81" customFormat="false" ht="9.75" hidden="false" customHeight="false" outlineLevel="0" collapsed="false">
      <c r="A81" s="56"/>
      <c r="B81" s="160"/>
      <c r="C81" s="150"/>
      <c r="D81" s="150"/>
      <c r="E81" s="150"/>
      <c r="F81" s="150"/>
      <c r="G81" s="150"/>
    </row>
    <row r="82" customFormat="false" ht="9.75" hidden="false" customHeight="false" outlineLevel="0" collapsed="false">
      <c r="A82" s="56"/>
      <c r="B82" s="160"/>
      <c r="C82" s="150"/>
      <c r="D82" s="150"/>
      <c r="E82" s="150"/>
      <c r="F82" s="150"/>
      <c r="G82" s="150"/>
    </row>
    <row r="83" customFormat="false" ht="9.75" hidden="false" customHeight="false" outlineLevel="0" collapsed="false">
      <c r="A83" s="56"/>
      <c r="B83" s="160"/>
      <c r="C83" s="150"/>
      <c r="D83" s="150"/>
      <c r="E83" s="150"/>
      <c r="F83" s="150"/>
      <c r="G83" s="150"/>
    </row>
    <row r="84" customFormat="false" ht="9.75" hidden="false" customHeight="false" outlineLevel="0" collapsed="false">
      <c r="A84" s="56"/>
      <c r="B84" s="160"/>
      <c r="C84" s="150"/>
      <c r="D84" s="150"/>
      <c r="E84" s="150"/>
      <c r="F84" s="150"/>
      <c r="G84" s="150"/>
    </row>
    <row r="85" customFormat="false" ht="9.75" hidden="false" customHeight="false" outlineLevel="0" collapsed="false">
      <c r="A85" s="56"/>
      <c r="B85" s="160"/>
      <c r="C85" s="150"/>
      <c r="D85" s="150"/>
      <c r="E85" s="150"/>
      <c r="F85" s="150"/>
      <c r="G85" s="150"/>
    </row>
    <row r="86" customFormat="false" ht="9.75" hidden="false" customHeight="false" outlineLevel="0" collapsed="false">
      <c r="A86" s="56"/>
      <c r="B86" s="160"/>
      <c r="C86" s="150"/>
      <c r="D86" s="150"/>
      <c r="E86" s="150"/>
      <c r="F86" s="150"/>
      <c r="G86" s="150"/>
    </row>
    <row r="87" customFormat="false" ht="9.75" hidden="false" customHeight="false" outlineLevel="0" collapsed="false">
      <c r="A87" s="56"/>
      <c r="B87" s="160"/>
      <c r="C87" s="150"/>
      <c r="D87" s="150"/>
      <c r="E87" s="150"/>
      <c r="F87" s="150"/>
      <c r="G87" s="150"/>
    </row>
    <row r="88" customFormat="false" ht="9.75" hidden="false" customHeight="false" outlineLevel="0" collapsed="false">
      <c r="A88" s="56"/>
      <c r="B88" s="160"/>
      <c r="C88" s="150"/>
      <c r="D88" s="150"/>
      <c r="E88" s="150"/>
      <c r="F88" s="150"/>
      <c r="G88" s="150"/>
    </row>
    <row r="89" customFormat="false" ht="9.75" hidden="false" customHeight="false" outlineLevel="0" collapsed="false">
      <c r="A89" s="56"/>
      <c r="B89" s="160"/>
      <c r="C89" s="150"/>
      <c r="D89" s="150"/>
      <c r="E89" s="150"/>
      <c r="F89" s="150"/>
      <c r="G89" s="150"/>
    </row>
    <row r="90" customFormat="false" ht="9.75" hidden="false" customHeight="false" outlineLevel="0" collapsed="false">
      <c r="A90" s="56"/>
      <c r="B90" s="160"/>
      <c r="C90" s="150"/>
      <c r="D90" s="150"/>
      <c r="E90" s="150"/>
      <c r="F90" s="150"/>
      <c r="G90" s="150"/>
    </row>
    <row r="91" customFormat="false" ht="9.75" hidden="false" customHeight="false" outlineLevel="0" collapsed="false">
      <c r="A91" s="56"/>
      <c r="B91" s="160"/>
      <c r="C91" s="150"/>
      <c r="D91" s="150"/>
      <c r="E91" s="150"/>
      <c r="F91" s="150"/>
      <c r="G91" s="150"/>
    </row>
    <row r="92" customFormat="false" ht="9.75" hidden="false" customHeight="false" outlineLevel="0" collapsed="false">
      <c r="A92" s="56"/>
      <c r="B92" s="160"/>
      <c r="C92" s="150"/>
      <c r="D92" s="150"/>
      <c r="E92" s="150"/>
      <c r="F92" s="150"/>
      <c r="G92" s="150"/>
    </row>
    <row r="93" customFormat="false" ht="9.75" hidden="false" customHeight="false" outlineLevel="0" collapsed="false">
      <c r="A93" s="56"/>
      <c r="B93" s="160"/>
      <c r="C93" s="150"/>
      <c r="D93" s="150"/>
      <c r="E93" s="150"/>
      <c r="F93" s="150"/>
      <c r="G93" s="150"/>
    </row>
    <row r="94" customFormat="false" ht="9.75" hidden="false" customHeight="false" outlineLevel="0" collapsed="false">
      <c r="A94" s="56"/>
      <c r="B94" s="160"/>
      <c r="C94" s="150"/>
      <c r="D94" s="150"/>
      <c r="E94" s="150"/>
      <c r="F94" s="150"/>
      <c r="G94" s="150"/>
    </row>
    <row r="95" customFormat="false" ht="9.75" hidden="false" customHeight="false" outlineLevel="0" collapsed="false">
      <c r="A95" s="56"/>
      <c r="B95" s="160"/>
      <c r="C95" s="150"/>
      <c r="D95" s="150"/>
      <c r="E95" s="150"/>
      <c r="F95" s="150"/>
      <c r="G95" s="150"/>
    </row>
    <row r="96" customFormat="false" ht="9.75" hidden="false" customHeight="false" outlineLevel="0" collapsed="false">
      <c r="A96" s="56"/>
      <c r="B96" s="160"/>
      <c r="C96" s="150"/>
      <c r="D96" s="150"/>
      <c r="E96" s="150"/>
      <c r="F96" s="150"/>
      <c r="G96" s="150"/>
    </row>
    <row r="97" customFormat="false" ht="9.75" hidden="false" customHeight="false" outlineLevel="0" collapsed="false">
      <c r="A97" s="56"/>
      <c r="B97" s="160"/>
      <c r="C97" s="150"/>
      <c r="D97" s="150"/>
      <c r="E97" s="150"/>
      <c r="F97" s="150"/>
      <c r="G97" s="150"/>
    </row>
    <row r="98" customFormat="false" ht="9.75" hidden="false" customHeight="false" outlineLevel="0" collapsed="false">
      <c r="A98" s="56"/>
      <c r="B98" s="160"/>
      <c r="C98" s="150"/>
      <c r="D98" s="150"/>
      <c r="E98" s="150"/>
      <c r="F98" s="150"/>
      <c r="G98" s="150"/>
    </row>
    <row r="99" customFormat="false" ht="9.75" hidden="false" customHeight="false" outlineLevel="0" collapsed="false">
      <c r="A99" s="56"/>
      <c r="B99" s="160"/>
      <c r="C99" s="150"/>
      <c r="D99" s="150"/>
      <c r="E99" s="150"/>
      <c r="F99" s="150"/>
      <c r="G99" s="150"/>
    </row>
    <row r="100" customFormat="false" ht="9.75" hidden="false" customHeight="false" outlineLevel="0" collapsed="false">
      <c r="A100" s="56"/>
      <c r="B100" s="160"/>
      <c r="C100" s="150"/>
      <c r="D100" s="150"/>
      <c r="E100" s="150"/>
      <c r="F100" s="150"/>
      <c r="G100" s="150"/>
    </row>
    <row r="101" customFormat="false" ht="9.75" hidden="false" customHeight="false" outlineLevel="0" collapsed="false">
      <c r="A101" s="56"/>
      <c r="B101" s="160"/>
      <c r="C101" s="150"/>
      <c r="D101" s="150"/>
      <c r="E101" s="150"/>
      <c r="F101" s="150"/>
      <c r="G101" s="150"/>
    </row>
    <row r="102" customFormat="false" ht="9.75" hidden="false" customHeight="false" outlineLevel="0" collapsed="false">
      <c r="A102" s="56"/>
      <c r="B102" s="160"/>
      <c r="C102" s="150"/>
      <c r="D102" s="150"/>
      <c r="E102" s="150"/>
      <c r="F102" s="150"/>
      <c r="G102" s="150"/>
    </row>
    <row r="103" customFormat="false" ht="9.75" hidden="false" customHeight="false" outlineLevel="0" collapsed="false">
      <c r="A103" s="56"/>
      <c r="B103" s="160"/>
      <c r="C103" s="150"/>
      <c r="D103" s="150"/>
      <c r="E103" s="150"/>
      <c r="F103" s="150"/>
      <c r="G103" s="150"/>
    </row>
    <row r="104" customFormat="false" ht="9.75" hidden="false" customHeight="false" outlineLevel="0" collapsed="false">
      <c r="A104" s="56"/>
      <c r="B104" s="160"/>
      <c r="C104" s="150"/>
      <c r="D104" s="150"/>
      <c r="E104" s="150"/>
      <c r="F104" s="150"/>
      <c r="G104" s="150"/>
    </row>
    <row r="105" customFormat="false" ht="9.75" hidden="false" customHeight="false" outlineLevel="0" collapsed="false">
      <c r="A105" s="56"/>
      <c r="B105" s="160"/>
      <c r="C105" s="150"/>
      <c r="D105" s="150"/>
      <c r="E105" s="150"/>
      <c r="F105" s="150"/>
      <c r="G105" s="150"/>
    </row>
    <row r="106" customFormat="false" ht="9.75" hidden="false" customHeight="false" outlineLevel="0" collapsed="false">
      <c r="A106" s="56"/>
      <c r="B106" s="160"/>
      <c r="C106" s="150"/>
      <c r="D106" s="150"/>
      <c r="E106" s="150"/>
      <c r="F106" s="150"/>
      <c r="G106" s="150"/>
    </row>
    <row r="107" customFormat="false" ht="9.75" hidden="false" customHeight="false" outlineLevel="0" collapsed="false">
      <c r="A107" s="56"/>
      <c r="B107" s="160"/>
      <c r="C107" s="150"/>
      <c r="D107" s="150"/>
      <c r="E107" s="150"/>
      <c r="F107" s="150"/>
      <c r="G107" s="150"/>
    </row>
    <row r="108" customFormat="false" ht="9.75" hidden="false" customHeight="false" outlineLevel="0" collapsed="false">
      <c r="A108" s="56"/>
      <c r="B108" s="160"/>
      <c r="C108" s="150"/>
      <c r="D108" s="150"/>
      <c r="E108" s="150"/>
      <c r="F108" s="150"/>
      <c r="G108" s="150"/>
    </row>
    <row r="109" customFormat="false" ht="9.75" hidden="false" customHeight="false" outlineLevel="0" collapsed="false">
      <c r="A109" s="56"/>
      <c r="B109" s="160"/>
      <c r="C109" s="150"/>
      <c r="D109" s="150"/>
      <c r="E109" s="150"/>
      <c r="F109" s="150"/>
      <c r="G109" s="150"/>
    </row>
    <row r="110" customFormat="false" ht="9.75" hidden="false" customHeight="false" outlineLevel="0" collapsed="false">
      <c r="A110" s="56"/>
      <c r="B110" s="160"/>
      <c r="C110" s="150"/>
      <c r="D110" s="150"/>
      <c r="E110" s="150"/>
      <c r="F110" s="150"/>
      <c r="G110" s="150"/>
    </row>
    <row r="111" customFormat="false" ht="9.75" hidden="false" customHeight="false" outlineLevel="0" collapsed="false">
      <c r="A111" s="56"/>
      <c r="B111" s="160"/>
      <c r="C111" s="150"/>
      <c r="D111" s="150"/>
      <c r="E111" s="150"/>
      <c r="F111" s="150"/>
      <c r="G111" s="150"/>
    </row>
    <row r="112" customFormat="false" ht="9.75" hidden="false" customHeight="false" outlineLevel="0" collapsed="false">
      <c r="A112" s="56"/>
      <c r="B112" s="160"/>
      <c r="C112" s="150"/>
      <c r="D112" s="150"/>
      <c r="E112" s="150"/>
      <c r="F112" s="150"/>
      <c r="G112" s="150"/>
    </row>
    <row r="113" customFormat="false" ht="9.75" hidden="false" customHeight="false" outlineLevel="0" collapsed="false">
      <c r="A113" s="56"/>
      <c r="B113" s="160"/>
      <c r="C113" s="150"/>
      <c r="D113" s="150"/>
      <c r="E113" s="150"/>
      <c r="F113" s="150"/>
      <c r="G113" s="150"/>
    </row>
    <row r="114" customFormat="false" ht="9.75" hidden="false" customHeight="false" outlineLevel="0" collapsed="false">
      <c r="A114" s="56"/>
      <c r="B114" s="160"/>
      <c r="C114" s="150"/>
      <c r="D114" s="150"/>
      <c r="E114" s="150"/>
      <c r="F114" s="150"/>
      <c r="G114" s="150"/>
    </row>
    <row r="115" customFormat="false" ht="9.75" hidden="false" customHeight="false" outlineLevel="0" collapsed="false">
      <c r="A115" s="56"/>
      <c r="B115" s="160"/>
      <c r="C115" s="150"/>
      <c r="D115" s="150"/>
      <c r="E115" s="150"/>
      <c r="F115" s="150"/>
      <c r="G115" s="150"/>
    </row>
    <row r="116" customFormat="false" ht="9.75" hidden="false" customHeight="false" outlineLevel="0" collapsed="false">
      <c r="A116" s="56"/>
      <c r="B116" s="160"/>
      <c r="C116" s="150"/>
      <c r="D116" s="150"/>
      <c r="E116" s="150"/>
      <c r="F116" s="150"/>
      <c r="G116" s="150"/>
    </row>
    <row r="117" customFormat="false" ht="9.75" hidden="false" customHeight="false" outlineLevel="0" collapsed="false">
      <c r="A117" s="56"/>
      <c r="B117" s="160"/>
      <c r="C117" s="150"/>
      <c r="D117" s="150"/>
      <c r="E117" s="150"/>
      <c r="F117" s="150"/>
      <c r="G117" s="150"/>
    </row>
    <row r="118" customFormat="false" ht="9.75" hidden="false" customHeight="false" outlineLevel="0" collapsed="false">
      <c r="A118" s="56"/>
      <c r="B118" s="160"/>
      <c r="C118" s="150"/>
      <c r="D118" s="150"/>
      <c r="E118" s="150"/>
      <c r="F118" s="150"/>
      <c r="G118" s="150"/>
    </row>
    <row r="119" customFormat="false" ht="9.75" hidden="false" customHeight="false" outlineLevel="0" collapsed="false">
      <c r="A119" s="56"/>
      <c r="B119" s="160"/>
      <c r="C119" s="150"/>
      <c r="D119" s="150"/>
      <c r="E119" s="150"/>
      <c r="F119" s="150"/>
      <c r="G119" s="150"/>
    </row>
    <row r="120" customFormat="false" ht="9.75" hidden="false" customHeight="false" outlineLevel="0" collapsed="false">
      <c r="A120" s="56"/>
      <c r="B120" s="160"/>
      <c r="C120" s="150"/>
      <c r="D120" s="150"/>
      <c r="E120" s="150"/>
      <c r="F120" s="150"/>
      <c r="G120" s="150"/>
    </row>
    <row r="121" customFormat="false" ht="9.75" hidden="false" customHeight="false" outlineLevel="0" collapsed="false">
      <c r="A121" s="56"/>
      <c r="B121" s="160"/>
      <c r="C121" s="150"/>
      <c r="D121" s="150"/>
      <c r="E121" s="150"/>
      <c r="F121" s="150"/>
      <c r="G121" s="150"/>
    </row>
    <row r="122" customFormat="false" ht="9.75" hidden="false" customHeight="false" outlineLevel="0" collapsed="false">
      <c r="A122" s="56"/>
      <c r="B122" s="160"/>
      <c r="C122" s="150"/>
      <c r="D122" s="150"/>
      <c r="E122" s="150"/>
      <c r="F122" s="150"/>
      <c r="G122" s="150"/>
    </row>
    <row r="123" customFormat="false" ht="9.75" hidden="false" customHeight="false" outlineLevel="0" collapsed="false">
      <c r="A123" s="56"/>
      <c r="B123" s="160"/>
      <c r="C123" s="150"/>
      <c r="D123" s="150"/>
      <c r="E123" s="150"/>
      <c r="F123" s="150"/>
      <c r="G123" s="150"/>
    </row>
    <row r="124" customFormat="false" ht="9.75" hidden="false" customHeight="false" outlineLevel="0" collapsed="false">
      <c r="A124" s="56"/>
      <c r="B124" s="160"/>
      <c r="C124" s="150"/>
      <c r="D124" s="150"/>
      <c r="E124" s="150"/>
      <c r="F124" s="150"/>
      <c r="G124" s="150"/>
    </row>
    <row r="125" customFormat="false" ht="9.75" hidden="false" customHeight="false" outlineLevel="0" collapsed="false">
      <c r="A125" s="56"/>
      <c r="B125" s="160"/>
      <c r="C125" s="150"/>
      <c r="D125" s="150"/>
      <c r="E125" s="150"/>
      <c r="F125" s="150"/>
      <c r="G125" s="150"/>
    </row>
    <row r="126" customFormat="false" ht="9.75" hidden="false" customHeight="false" outlineLevel="0" collapsed="false">
      <c r="A126" s="56"/>
      <c r="B126" s="160"/>
      <c r="C126" s="150"/>
      <c r="D126" s="150"/>
      <c r="E126" s="150"/>
      <c r="F126" s="150"/>
      <c r="G126" s="150"/>
    </row>
    <row r="127" customFormat="false" ht="9.75" hidden="false" customHeight="false" outlineLevel="0" collapsed="false">
      <c r="A127" s="56"/>
      <c r="B127" s="160"/>
      <c r="C127" s="150"/>
      <c r="D127" s="150"/>
      <c r="E127" s="150"/>
      <c r="F127" s="150"/>
      <c r="G127" s="150"/>
    </row>
    <row r="128" customFormat="false" ht="9.75" hidden="false" customHeight="false" outlineLevel="0" collapsed="false">
      <c r="A128" s="56"/>
      <c r="B128" s="160"/>
      <c r="C128" s="150"/>
      <c r="D128" s="150"/>
      <c r="E128" s="150"/>
      <c r="F128" s="150"/>
      <c r="G128" s="150"/>
    </row>
    <row r="129" customFormat="false" ht="9.75" hidden="false" customHeight="false" outlineLevel="0" collapsed="false">
      <c r="A129" s="56"/>
      <c r="B129" s="160"/>
      <c r="C129" s="150"/>
      <c r="D129" s="150"/>
      <c r="E129" s="150"/>
      <c r="F129" s="150"/>
      <c r="G129" s="150"/>
    </row>
    <row r="130" customFormat="false" ht="9.75" hidden="false" customHeight="false" outlineLevel="0" collapsed="false">
      <c r="A130" s="56"/>
      <c r="B130" s="160"/>
      <c r="C130" s="150"/>
      <c r="D130" s="150"/>
      <c r="E130" s="150"/>
      <c r="F130" s="150"/>
      <c r="G130" s="150"/>
    </row>
    <row r="131" customFormat="false" ht="9.75" hidden="false" customHeight="false" outlineLevel="0" collapsed="false">
      <c r="A131" s="56"/>
      <c r="B131" s="160"/>
      <c r="C131" s="150"/>
      <c r="D131" s="150"/>
      <c r="E131" s="150"/>
      <c r="F131" s="150"/>
      <c r="G131" s="150"/>
    </row>
    <row r="132" customFormat="false" ht="9.75" hidden="false" customHeight="false" outlineLevel="0" collapsed="false">
      <c r="A132" s="56"/>
      <c r="B132" s="160"/>
      <c r="C132" s="150"/>
      <c r="D132" s="150"/>
      <c r="E132" s="150"/>
      <c r="F132" s="150"/>
      <c r="G132" s="150"/>
    </row>
    <row r="133" customFormat="false" ht="9.75" hidden="false" customHeight="false" outlineLevel="0" collapsed="false">
      <c r="A133" s="56"/>
      <c r="B133" s="160"/>
      <c r="C133" s="150"/>
      <c r="D133" s="150"/>
      <c r="E133" s="150"/>
      <c r="F133" s="150"/>
      <c r="G133" s="150"/>
    </row>
    <row r="134" customFormat="false" ht="9.75" hidden="false" customHeight="false" outlineLevel="0" collapsed="false">
      <c r="A134" s="56"/>
      <c r="B134" s="160"/>
      <c r="C134" s="150"/>
      <c r="D134" s="150"/>
      <c r="E134" s="150"/>
      <c r="F134" s="150"/>
      <c r="G134" s="150"/>
    </row>
    <row r="135" customFormat="false" ht="9.75" hidden="false" customHeight="false" outlineLevel="0" collapsed="false">
      <c r="A135" s="56"/>
      <c r="B135" s="160"/>
      <c r="C135" s="150"/>
      <c r="D135" s="150"/>
      <c r="E135" s="150"/>
      <c r="F135" s="150"/>
      <c r="G135" s="150"/>
    </row>
    <row r="136" customFormat="false" ht="9.75" hidden="false" customHeight="false" outlineLevel="0" collapsed="false">
      <c r="A136" s="56"/>
      <c r="B136" s="160"/>
      <c r="C136" s="150"/>
      <c r="D136" s="150"/>
      <c r="E136" s="150"/>
      <c r="F136" s="150"/>
      <c r="G136" s="150"/>
    </row>
    <row r="137" customFormat="false" ht="9.75" hidden="false" customHeight="false" outlineLevel="0" collapsed="false">
      <c r="A137" s="56"/>
      <c r="B137" s="160"/>
      <c r="C137" s="150"/>
      <c r="D137" s="150"/>
      <c r="E137" s="150"/>
      <c r="F137" s="150"/>
      <c r="G137" s="150"/>
    </row>
    <row r="138" customFormat="false" ht="9.75" hidden="false" customHeight="false" outlineLevel="0" collapsed="false">
      <c r="A138" s="56"/>
      <c r="B138" s="160"/>
      <c r="C138" s="150"/>
      <c r="D138" s="150"/>
      <c r="E138" s="150"/>
      <c r="F138" s="150"/>
      <c r="G138" s="150"/>
    </row>
    <row r="139" customFormat="false" ht="9.75" hidden="false" customHeight="false" outlineLevel="0" collapsed="false">
      <c r="A139" s="56"/>
      <c r="B139" s="160"/>
      <c r="C139" s="150"/>
      <c r="D139" s="150"/>
      <c r="E139" s="150"/>
      <c r="F139" s="150"/>
      <c r="G139" s="150"/>
    </row>
    <row r="140" customFormat="false" ht="9.75" hidden="false" customHeight="false" outlineLevel="0" collapsed="false">
      <c r="A140" s="56"/>
      <c r="B140" s="160"/>
      <c r="C140" s="150"/>
      <c r="D140" s="150"/>
      <c r="E140" s="150"/>
      <c r="F140" s="150"/>
      <c r="G140" s="150"/>
    </row>
    <row r="141" customFormat="false" ht="9.75" hidden="false" customHeight="false" outlineLevel="0" collapsed="false">
      <c r="A141" s="56"/>
      <c r="B141" s="160"/>
      <c r="C141" s="150"/>
      <c r="D141" s="150"/>
      <c r="E141" s="150"/>
      <c r="F141" s="150"/>
      <c r="G141" s="150"/>
    </row>
    <row r="142" customFormat="false" ht="9.75" hidden="false" customHeight="false" outlineLevel="0" collapsed="false">
      <c r="A142" s="56"/>
      <c r="B142" s="160"/>
      <c r="C142" s="150"/>
      <c r="D142" s="150"/>
      <c r="E142" s="150"/>
      <c r="F142" s="150"/>
      <c r="G142" s="150"/>
    </row>
    <row r="143" customFormat="false" ht="9.75" hidden="false" customHeight="false" outlineLevel="0" collapsed="false">
      <c r="A143" s="56"/>
      <c r="B143" s="160"/>
      <c r="C143" s="150"/>
      <c r="D143" s="150"/>
      <c r="E143" s="150"/>
      <c r="F143" s="150"/>
      <c r="G143" s="150"/>
    </row>
    <row r="144" customFormat="false" ht="9.75" hidden="false" customHeight="false" outlineLevel="0" collapsed="false">
      <c r="A144" s="56"/>
      <c r="B144" s="160"/>
      <c r="C144" s="150"/>
      <c r="D144" s="150"/>
      <c r="E144" s="150"/>
      <c r="F144" s="150"/>
      <c r="G144" s="150"/>
    </row>
    <row r="145" customFormat="false" ht="9.75" hidden="false" customHeight="false" outlineLevel="0" collapsed="false">
      <c r="A145" s="56"/>
      <c r="B145" s="160"/>
      <c r="C145" s="150"/>
      <c r="D145" s="150"/>
      <c r="E145" s="150"/>
      <c r="F145" s="150"/>
      <c r="G145" s="150"/>
    </row>
    <row r="146" customFormat="false" ht="9.75" hidden="false" customHeight="false" outlineLevel="0" collapsed="false">
      <c r="A146" s="56"/>
      <c r="B146" s="160"/>
      <c r="C146" s="150"/>
      <c r="D146" s="150"/>
      <c r="E146" s="150"/>
      <c r="F146" s="150"/>
      <c r="G146" s="150"/>
    </row>
    <row r="147" customFormat="false" ht="9.75" hidden="false" customHeight="false" outlineLevel="0" collapsed="false">
      <c r="A147" s="56"/>
      <c r="B147" s="160"/>
      <c r="C147" s="150"/>
      <c r="D147" s="150"/>
      <c r="E147" s="150"/>
      <c r="F147" s="150"/>
      <c r="G147" s="150"/>
    </row>
    <row r="148" customFormat="false" ht="9.75" hidden="false" customHeight="false" outlineLevel="0" collapsed="false">
      <c r="A148" s="56"/>
      <c r="B148" s="160"/>
      <c r="C148" s="150"/>
      <c r="D148" s="150"/>
      <c r="E148" s="150"/>
      <c r="F148" s="150"/>
      <c r="G148" s="150"/>
    </row>
    <row r="149" customFormat="false" ht="9.75" hidden="false" customHeight="false" outlineLevel="0" collapsed="false">
      <c r="A149" s="56"/>
      <c r="B149" s="160"/>
      <c r="C149" s="150"/>
      <c r="D149" s="150"/>
      <c r="E149" s="150"/>
      <c r="F149" s="150"/>
      <c r="G149" s="150"/>
    </row>
    <row r="150" customFormat="false" ht="9.75" hidden="false" customHeight="false" outlineLevel="0" collapsed="false">
      <c r="A150" s="56"/>
      <c r="B150" s="160"/>
      <c r="C150" s="150"/>
      <c r="D150" s="150"/>
      <c r="E150" s="150"/>
      <c r="F150" s="150"/>
      <c r="G150" s="150"/>
    </row>
    <row r="151" customFormat="false" ht="9.75" hidden="false" customHeight="false" outlineLevel="0" collapsed="false">
      <c r="A151" s="56"/>
      <c r="B151" s="160"/>
      <c r="C151" s="150"/>
      <c r="D151" s="150"/>
      <c r="E151" s="150"/>
      <c r="F151" s="150"/>
      <c r="G151" s="150"/>
    </row>
    <row r="152" customFormat="false" ht="9.75" hidden="false" customHeight="false" outlineLevel="0" collapsed="false">
      <c r="A152" s="56"/>
      <c r="B152" s="160"/>
      <c r="C152" s="150"/>
      <c r="D152" s="150"/>
      <c r="E152" s="150"/>
      <c r="F152" s="150"/>
      <c r="G152" s="150"/>
    </row>
    <row r="153" customFormat="false" ht="9.75" hidden="false" customHeight="false" outlineLevel="0" collapsed="false">
      <c r="A153" s="56"/>
      <c r="B153" s="160"/>
      <c r="C153" s="150"/>
      <c r="D153" s="150"/>
      <c r="E153" s="150"/>
      <c r="F153" s="150"/>
      <c r="G153" s="150"/>
    </row>
    <row r="154" customFormat="false" ht="9.75" hidden="false" customHeight="false" outlineLevel="0" collapsed="false">
      <c r="A154" s="56"/>
      <c r="B154" s="160"/>
      <c r="C154" s="150"/>
      <c r="D154" s="150"/>
      <c r="E154" s="150"/>
      <c r="F154" s="150"/>
      <c r="G154" s="150"/>
    </row>
    <row r="155" customFormat="false" ht="9.75" hidden="false" customHeight="false" outlineLevel="0" collapsed="false">
      <c r="A155" s="56"/>
      <c r="B155" s="160"/>
      <c r="C155" s="150"/>
      <c r="D155" s="150"/>
      <c r="E155" s="150"/>
      <c r="F155" s="150"/>
      <c r="G155" s="150"/>
    </row>
    <row r="156" customFormat="false" ht="9.75" hidden="false" customHeight="false" outlineLevel="0" collapsed="false">
      <c r="A156" s="56"/>
      <c r="B156" s="160"/>
      <c r="C156" s="150"/>
      <c r="D156" s="150"/>
      <c r="E156" s="150"/>
      <c r="F156" s="150"/>
      <c r="G156" s="150"/>
    </row>
    <row r="157" customFormat="false" ht="9.75" hidden="false" customHeight="false" outlineLevel="0" collapsed="false">
      <c r="A157" s="56"/>
      <c r="B157" s="160"/>
      <c r="C157" s="150"/>
      <c r="D157" s="150"/>
      <c r="E157" s="150"/>
      <c r="F157" s="150"/>
      <c r="G157" s="150"/>
    </row>
    <row r="158" customFormat="false" ht="9.75" hidden="false" customHeight="false" outlineLevel="0" collapsed="false">
      <c r="A158" s="56"/>
      <c r="B158" s="160"/>
      <c r="C158" s="150"/>
      <c r="D158" s="150"/>
      <c r="E158" s="150"/>
      <c r="F158" s="150"/>
      <c r="G158" s="150"/>
    </row>
    <row r="159" customFormat="false" ht="9.75" hidden="false" customHeight="false" outlineLevel="0" collapsed="false">
      <c r="A159" s="56"/>
      <c r="B159" s="160"/>
      <c r="C159" s="150"/>
      <c r="D159" s="150"/>
      <c r="E159" s="150"/>
      <c r="F159" s="150"/>
      <c r="G159" s="150"/>
    </row>
    <row r="160" customFormat="false" ht="9.75" hidden="false" customHeight="false" outlineLevel="0" collapsed="false">
      <c r="A160" s="56"/>
      <c r="B160" s="160"/>
      <c r="C160" s="150"/>
      <c r="D160" s="150"/>
      <c r="E160" s="150"/>
      <c r="F160" s="150"/>
      <c r="G160" s="150"/>
    </row>
    <row r="161" customFormat="false" ht="9.75" hidden="false" customHeight="false" outlineLevel="0" collapsed="false">
      <c r="A161" s="56"/>
      <c r="B161" s="160"/>
      <c r="C161" s="150"/>
      <c r="D161" s="150"/>
      <c r="E161" s="150"/>
      <c r="F161" s="150"/>
      <c r="G161" s="150"/>
    </row>
    <row r="162" customFormat="false" ht="9.75" hidden="false" customHeight="false" outlineLevel="0" collapsed="false">
      <c r="A162" s="56"/>
      <c r="B162" s="160"/>
      <c r="C162" s="150"/>
      <c r="D162" s="150"/>
      <c r="E162" s="150"/>
      <c r="F162" s="150"/>
      <c r="G162" s="150"/>
    </row>
    <row r="163" customFormat="false" ht="9.75" hidden="false" customHeight="false" outlineLevel="0" collapsed="false">
      <c r="A163" s="56"/>
      <c r="B163" s="160"/>
      <c r="C163" s="150"/>
      <c r="D163" s="150"/>
      <c r="E163" s="150"/>
      <c r="F163" s="150"/>
      <c r="G163" s="150"/>
    </row>
    <row r="164" customFormat="false" ht="9.75" hidden="false" customHeight="false" outlineLevel="0" collapsed="false">
      <c r="A164" s="56"/>
      <c r="B164" s="160"/>
      <c r="C164" s="150"/>
      <c r="D164" s="150"/>
      <c r="E164" s="150"/>
      <c r="F164" s="150"/>
      <c r="G164" s="150"/>
    </row>
    <row r="165" customFormat="false" ht="9.75" hidden="false" customHeight="false" outlineLevel="0" collapsed="false">
      <c r="A165" s="56"/>
      <c r="B165" s="160"/>
      <c r="C165" s="150"/>
      <c r="D165" s="150"/>
      <c r="E165" s="150"/>
      <c r="F165" s="150"/>
      <c r="G165" s="150"/>
    </row>
    <row r="166" customFormat="false" ht="9.75" hidden="false" customHeight="false" outlineLevel="0" collapsed="false">
      <c r="A166" s="56"/>
      <c r="B166" s="160"/>
      <c r="C166" s="150"/>
      <c r="D166" s="150"/>
      <c r="E166" s="150"/>
      <c r="F166" s="150"/>
      <c r="G166" s="150"/>
    </row>
    <row r="167" customFormat="false" ht="9.75" hidden="false" customHeight="false" outlineLevel="0" collapsed="false">
      <c r="A167" s="56"/>
      <c r="B167" s="160"/>
      <c r="C167" s="150"/>
      <c r="D167" s="150"/>
      <c r="E167" s="150"/>
      <c r="F167" s="150"/>
      <c r="G167" s="150"/>
    </row>
    <row r="168" customFormat="false" ht="9.75" hidden="false" customHeight="false" outlineLevel="0" collapsed="false">
      <c r="A168" s="56"/>
      <c r="B168" s="160"/>
      <c r="C168" s="150"/>
      <c r="D168" s="150"/>
      <c r="E168" s="150"/>
      <c r="F168" s="150"/>
      <c r="G168" s="150"/>
    </row>
    <row r="169" customFormat="false" ht="9.75" hidden="false" customHeight="false" outlineLevel="0" collapsed="false">
      <c r="A169" s="56"/>
      <c r="B169" s="160"/>
      <c r="C169" s="150"/>
      <c r="D169" s="150"/>
      <c r="E169" s="150"/>
      <c r="F169" s="150"/>
      <c r="G169" s="150"/>
    </row>
    <row r="170" customFormat="false" ht="9.75" hidden="false" customHeight="false" outlineLevel="0" collapsed="false">
      <c r="A170" s="56"/>
      <c r="B170" s="160"/>
      <c r="C170" s="150"/>
      <c r="D170" s="150"/>
      <c r="E170" s="150"/>
      <c r="F170" s="150"/>
      <c r="G170" s="150"/>
    </row>
    <row r="171" customFormat="false" ht="9.75" hidden="false" customHeight="false" outlineLevel="0" collapsed="false">
      <c r="A171" s="56"/>
      <c r="B171" s="160"/>
      <c r="C171" s="150"/>
      <c r="D171" s="150"/>
      <c r="E171" s="150"/>
      <c r="F171" s="150"/>
      <c r="G171" s="150"/>
    </row>
    <row r="172" customFormat="false" ht="9.75" hidden="false" customHeight="false" outlineLevel="0" collapsed="false">
      <c r="A172" s="56"/>
      <c r="B172" s="160"/>
      <c r="C172" s="150"/>
      <c r="D172" s="150"/>
      <c r="E172" s="150"/>
      <c r="F172" s="150"/>
      <c r="G172" s="150"/>
    </row>
    <row r="173" customFormat="false" ht="9.75" hidden="false" customHeight="false" outlineLevel="0" collapsed="false">
      <c r="A173" s="56"/>
      <c r="B173" s="160"/>
      <c r="C173" s="150"/>
      <c r="D173" s="150"/>
      <c r="E173" s="150"/>
      <c r="F173" s="150"/>
      <c r="G173" s="150"/>
    </row>
    <row r="174" customFormat="false" ht="9.75" hidden="false" customHeight="false" outlineLevel="0" collapsed="false">
      <c r="A174" s="56"/>
      <c r="B174" s="160"/>
      <c r="C174" s="150"/>
      <c r="D174" s="150"/>
      <c r="E174" s="150"/>
      <c r="F174" s="150"/>
      <c r="G174" s="150"/>
    </row>
    <row r="175" customFormat="false" ht="9.75" hidden="false" customHeight="false" outlineLevel="0" collapsed="false">
      <c r="A175" s="56"/>
      <c r="B175" s="160"/>
      <c r="C175" s="150"/>
      <c r="D175" s="150"/>
      <c r="E175" s="150"/>
      <c r="F175" s="150"/>
      <c r="G175" s="150"/>
    </row>
    <row r="176" customFormat="false" ht="9.75" hidden="false" customHeight="false" outlineLevel="0" collapsed="false">
      <c r="A176" s="56"/>
      <c r="B176" s="160"/>
      <c r="C176" s="150"/>
      <c r="D176" s="150"/>
      <c r="E176" s="150"/>
      <c r="F176" s="150"/>
      <c r="G176" s="150"/>
    </row>
    <row r="177" customFormat="false" ht="9.75" hidden="false" customHeight="false" outlineLevel="0" collapsed="false">
      <c r="A177" s="56"/>
      <c r="B177" s="160"/>
      <c r="C177" s="150"/>
      <c r="D177" s="150"/>
      <c r="E177" s="150"/>
      <c r="F177" s="150"/>
      <c r="G177" s="150"/>
    </row>
    <row r="178" customFormat="false" ht="9.75" hidden="false" customHeight="false" outlineLevel="0" collapsed="false">
      <c r="A178" s="56"/>
      <c r="B178" s="160"/>
      <c r="C178" s="150"/>
      <c r="D178" s="150"/>
      <c r="E178" s="150"/>
      <c r="F178" s="150"/>
      <c r="G178" s="150"/>
    </row>
    <row r="179" customFormat="false" ht="9.75" hidden="false" customHeight="false" outlineLevel="0" collapsed="false">
      <c r="A179" s="56"/>
      <c r="B179" s="160"/>
      <c r="C179" s="150"/>
      <c r="D179" s="150"/>
      <c r="E179" s="150"/>
      <c r="F179" s="150"/>
      <c r="G179" s="150"/>
    </row>
    <row r="180" customFormat="false" ht="9.75" hidden="false" customHeight="false" outlineLevel="0" collapsed="false">
      <c r="A180" s="56"/>
      <c r="B180" s="160"/>
      <c r="C180" s="150"/>
      <c r="D180" s="150"/>
      <c r="E180" s="150"/>
      <c r="F180" s="150"/>
      <c r="G180" s="150"/>
    </row>
    <row r="181" customFormat="false" ht="9.75" hidden="false" customHeight="false" outlineLevel="0" collapsed="false">
      <c r="A181" s="56"/>
      <c r="B181" s="160"/>
      <c r="C181" s="150"/>
      <c r="D181" s="150"/>
      <c r="E181" s="150"/>
      <c r="F181" s="150"/>
      <c r="G181" s="150"/>
    </row>
    <row r="182" customFormat="false" ht="9.75" hidden="false" customHeight="false" outlineLevel="0" collapsed="false">
      <c r="A182" s="56"/>
      <c r="B182" s="160"/>
      <c r="C182" s="150"/>
      <c r="D182" s="150"/>
      <c r="E182" s="150"/>
      <c r="F182" s="150"/>
      <c r="G182" s="150"/>
    </row>
    <row r="183" customFormat="false" ht="9.75" hidden="false" customHeight="false" outlineLevel="0" collapsed="false">
      <c r="A183" s="56"/>
      <c r="B183" s="160"/>
      <c r="C183" s="150"/>
      <c r="D183" s="150"/>
      <c r="E183" s="150"/>
      <c r="F183" s="150"/>
      <c r="G183" s="150"/>
    </row>
    <row r="184" customFormat="false" ht="9.75" hidden="false" customHeight="false" outlineLevel="0" collapsed="false">
      <c r="A184" s="56"/>
      <c r="B184" s="160"/>
      <c r="C184" s="150"/>
      <c r="D184" s="150"/>
      <c r="E184" s="150"/>
      <c r="F184" s="150"/>
      <c r="G184"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4"/>
      <c r="B21" s="215"/>
      <c r="H21" s="130"/>
    </row>
    <row r="22" customFormat="false" ht="9.75" hidden="false" customHeight="true" outlineLevel="0" collapsed="false">
      <c r="A22" s="127"/>
      <c r="B22" s="185"/>
      <c r="C22" s="221" t="s">
        <v>369</v>
      </c>
      <c r="D22" s="221"/>
      <c r="E22" s="221"/>
      <c r="F22" s="221"/>
      <c r="G22" s="221"/>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t="n">
        <v>2016</v>
      </c>
      <c r="B35" s="156" t="s">
        <v>354</v>
      </c>
      <c r="C35" s="165" t="n">
        <v>1.4</v>
      </c>
      <c r="D35" s="165" t="n">
        <v>1.4</v>
      </c>
      <c r="E35" s="165" t="n">
        <v>2.4</v>
      </c>
      <c r="F35" s="165" t="n">
        <v>0.4</v>
      </c>
      <c r="G35" s="165" t="n">
        <v>0.6</v>
      </c>
      <c r="H35" s="130"/>
      <c r="I35" s="130"/>
      <c r="J35" s="130"/>
      <c r="K35" s="130"/>
      <c r="L35" s="130"/>
      <c r="M35" s="130"/>
      <c r="N35" s="130"/>
      <c r="O35" s="130"/>
      <c r="P35" s="130"/>
      <c r="Q35" s="130"/>
    </row>
    <row r="36" customFormat="false" ht="9.75" hidden="false" customHeight="false" outlineLevel="0" collapsed="false">
      <c r="A36" s="95"/>
      <c r="B36" s="156"/>
      <c r="C36" s="165"/>
      <c r="D36" s="165"/>
      <c r="E36" s="165"/>
      <c r="F36" s="165"/>
      <c r="G36" s="165"/>
      <c r="H36" s="66"/>
      <c r="I36" s="66"/>
      <c r="J36" s="66"/>
      <c r="K36" s="66"/>
      <c r="L36" s="66"/>
      <c r="M36" s="66"/>
      <c r="N36" s="66"/>
      <c r="O36" s="130"/>
      <c r="P36" s="130"/>
      <c r="Q36" s="130"/>
    </row>
    <row r="37" customFormat="false" ht="9" hidden="false" customHeight="true" outlineLevel="0" collapsed="false">
      <c r="A37" s="95" t="n">
        <v>2014</v>
      </c>
      <c r="B37" s="156" t="s">
        <v>355</v>
      </c>
      <c r="C37" s="165" t="n">
        <v>1.3</v>
      </c>
      <c r="D37" s="165" t="n">
        <v>0.8</v>
      </c>
      <c r="E37" s="165" t="n">
        <v>2.4</v>
      </c>
      <c r="F37" s="165" t="n">
        <v>-1.5</v>
      </c>
      <c r="G37" s="165" t="n">
        <v>1.4</v>
      </c>
      <c r="H37" s="66"/>
      <c r="I37" s="66"/>
      <c r="J37" s="66"/>
      <c r="K37" s="66"/>
      <c r="L37" s="66"/>
      <c r="M37" s="66"/>
      <c r="N37" s="66"/>
      <c r="O37" s="130"/>
      <c r="P37" s="130"/>
      <c r="Q37" s="130"/>
    </row>
    <row r="38" customFormat="false" ht="9" hidden="false" customHeight="true" outlineLevel="0" collapsed="false">
      <c r="A38" s="95"/>
      <c r="B38" s="156" t="s">
        <v>137</v>
      </c>
      <c r="C38" s="165" t="n">
        <v>1.4</v>
      </c>
      <c r="D38" s="165" t="n">
        <v>0.8</v>
      </c>
      <c r="E38" s="165" t="n">
        <v>2.3</v>
      </c>
      <c r="F38" s="165" t="n">
        <v>-1.5</v>
      </c>
      <c r="G38" s="165" t="n">
        <v>1.4</v>
      </c>
      <c r="H38" s="66"/>
      <c r="I38" s="66"/>
      <c r="J38" s="66"/>
      <c r="K38" s="66"/>
      <c r="L38" s="66"/>
      <c r="M38" s="66"/>
      <c r="N38" s="66"/>
      <c r="O38" s="130"/>
      <c r="P38" s="130"/>
      <c r="Q38" s="130"/>
    </row>
    <row r="39" customFormat="false" ht="9" hidden="false" customHeight="true" outlineLevel="0" collapsed="false">
      <c r="A39" s="95"/>
      <c r="B39" s="156" t="s">
        <v>138</v>
      </c>
      <c r="C39" s="165" t="n">
        <v>1.8</v>
      </c>
      <c r="D39" s="165" t="n">
        <v>1</v>
      </c>
      <c r="E39" s="165" t="n">
        <v>2.7</v>
      </c>
      <c r="F39" s="165" t="n">
        <v>-1.4</v>
      </c>
      <c r="G39" s="165" t="n">
        <v>0.9</v>
      </c>
      <c r="H39" s="66"/>
      <c r="I39" s="66"/>
      <c r="J39" s="66"/>
      <c r="K39" s="66"/>
      <c r="L39" s="66"/>
      <c r="M39" s="66"/>
      <c r="N39" s="66"/>
      <c r="O39" s="130"/>
      <c r="P39" s="130"/>
      <c r="Q39" s="130"/>
    </row>
    <row r="40" customFormat="false" ht="9" hidden="false" customHeight="true" outlineLevel="0" collapsed="false">
      <c r="A40" s="95"/>
      <c r="B40" s="156" t="s">
        <v>356</v>
      </c>
      <c r="C40" s="165" t="n">
        <v>2.1</v>
      </c>
      <c r="D40" s="165" t="n">
        <v>1.7</v>
      </c>
      <c r="E40" s="165" t="n">
        <v>2.7</v>
      </c>
      <c r="F40" s="165" t="n">
        <v>0.3</v>
      </c>
      <c r="G40" s="165" t="n">
        <v>1</v>
      </c>
      <c r="H40" s="66"/>
      <c r="I40" s="66"/>
      <c r="J40" s="66"/>
      <c r="K40" s="66"/>
      <c r="L40" s="66"/>
      <c r="M40" s="66"/>
      <c r="N40" s="66"/>
      <c r="O40" s="130"/>
      <c r="P40" s="130"/>
      <c r="Q40" s="130"/>
    </row>
    <row r="41" customFormat="false" ht="9" hidden="false" customHeight="true" outlineLevel="0" collapsed="false">
      <c r="A41" s="95"/>
      <c r="B41" s="156" t="s">
        <v>357</v>
      </c>
      <c r="C41" s="165" t="n">
        <v>2.2</v>
      </c>
      <c r="D41" s="165" t="n">
        <v>1.8</v>
      </c>
      <c r="E41" s="165" t="n">
        <v>2.8</v>
      </c>
      <c r="F41" s="165" t="n">
        <v>0.4</v>
      </c>
      <c r="G41" s="165" t="n">
        <v>0.9</v>
      </c>
      <c r="H41" s="66"/>
      <c r="I41" s="66"/>
      <c r="J41" s="66"/>
      <c r="K41" s="66"/>
      <c r="L41" s="66"/>
      <c r="M41" s="66"/>
      <c r="N41" s="66"/>
      <c r="O41" s="130"/>
      <c r="P41" s="130"/>
      <c r="Q41" s="130"/>
    </row>
    <row r="42" customFormat="false" ht="9" hidden="false" customHeight="true" outlineLevel="0" collapsed="false">
      <c r="A42" s="95"/>
      <c r="B42" s="156" t="s">
        <v>358</v>
      </c>
      <c r="C42" s="165" t="n">
        <v>2.2</v>
      </c>
      <c r="D42" s="165" t="n">
        <v>1.6</v>
      </c>
      <c r="E42" s="165" t="n">
        <v>2.6</v>
      </c>
      <c r="F42" s="165" t="n">
        <v>0.6</v>
      </c>
      <c r="G42" s="165" t="n">
        <v>0.9</v>
      </c>
      <c r="H42" s="66"/>
      <c r="I42" s="66"/>
      <c r="J42" s="66"/>
      <c r="K42" s="66"/>
      <c r="L42" s="66"/>
      <c r="M42" s="66"/>
      <c r="N42" s="66"/>
      <c r="O42" s="130"/>
      <c r="P42" s="130"/>
      <c r="Q42" s="130"/>
    </row>
    <row r="43" customFormat="false" ht="9" hidden="false" customHeight="true" outlineLevel="0" collapsed="false">
      <c r="A43" s="95"/>
      <c r="B43" s="156" t="s">
        <v>359</v>
      </c>
      <c r="C43" s="165" t="n">
        <v>3</v>
      </c>
      <c r="D43" s="165" t="n">
        <v>3.4</v>
      </c>
      <c r="E43" s="165" t="n">
        <v>5.2</v>
      </c>
      <c r="F43" s="165" t="n">
        <v>1.3</v>
      </c>
      <c r="G43" s="165" t="n">
        <v>1</v>
      </c>
      <c r="H43" s="66"/>
      <c r="I43" s="66"/>
      <c r="J43" s="66"/>
      <c r="K43" s="66"/>
      <c r="L43" s="66"/>
      <c r="M43" s="66"/>
      <c r="N43" s="66"/>
      <c r="O43" s="130"/>
      <c r="P43" s="130"/>
      <c r="Q43" s="130"/>
    </row>
    <row r="44" customFormat="false" ht="9" hidden="false" customHeight="true" outlineLevel="0" collapsed="false">
      <c r="A44" s="95"/>
      <c r="B44" s="156" t="s">
        <v>360</v>
      </c>
      <c r="C44" s="165" t="n">
        <v>2.4</v>
      </c>
      <c r="D44" s="165" t="n">
        <v>3.1</v>
      </c>
      <c r="E44" s="165" t="n">
        <v>5.4</v>
      </c>
      <c r="F44" s="165" t="n">
        <v>0.7</v>
      </c>
      <c r="G44" s="165" t="n">
        <v>1</v>
      </c>
      <c r="H44" s="66"/>
      <c r="I44" s="66"/>
      <c r="J44" s="66"/>
      <c r="K44" s="66"/>
      <c r="L44" s="66"/>
      <c r="M44" s="66"/>
      <c r="N44" s="66"/>
      <c r="O44" s="130"/>
      <c r="P44" s="130"/>
      <c r="Q44" s="130"/>
    </row>
    <row r="45" customFormat="false" ht="9" hidden="false" customHeight="true" outlineLevel="0" collapsed="false">
      <c r="A45" s="95"/>
      <c r="B45" s="156" t="s">
        <v>361</v>
      </c>
      <c r="C45" s="165" t="n">
        <v>2.3</v>
      </c>
      <c r="D45" s="165" t="n">
        <v>2.9</v>
      </c>
      <c r="E45" s="165" t="n">
        <v>5.1</v>
      </c>
      <c r="F45" s="165" t="n">
        <v>0.6</v>
      </c>
      <c r="G45" s="165" t="n">
        <v>1</v>
      </c>
      <c r="H45" s="66"/>
      <c r="I45" s="66"/>
      <c r="J45" s="66"/>
      <c r="K45" s="66"/>
      <c r="L45" s="66"/>
      <c r="M45" s="66"/>
      <c r="N45" s="66"/>
      <c r="O45" s="130"/>
      <c r="P45" s="130"/>
      <c r="Q45" s="130"/>
    </row>
    <row r="46" customFormat="false" ht="9" hidden="false" customHeight="true" outlineLevel="0" collapsed="false">
      <c r="A46" s="95"/>
      <c r="B46" s="156" t="s">
        <v>362</v>
      </c>
      <c r="C46" s="165" t="n">
        <v>2.3</v>
      </c>
      <c r="D46" s="165" t="n">
        <v>3.1</v>
      </c>
      <c r="E46" s="165" t="n">
        <v>4.9</v>
      </c>
      <c r="F46" s="165" t="n">
        <v>1</v>
      </c>
      <c r="G46" s="165" t="n">
        <v>1</v>
      </c>
      <c r="H46" s="66"/>
      <c r="I46" s="66"/>
      <c r="J46" s="66"/>
      <c r="K46" s="66"/>
      <c r="L46" s="66"/>
      <c r="M46" s="66"/>
      <c r="N46" s="66"/>
      <c r="O46" s="130"/>
      <c r="P46" s="130"/>
      <c r="Q46" s="130"/>
    </row>
    <row r="47" customFormat="false" ht="9" hidden="false" customHeight="true" outlineLevel="0" collapsed="false">
      <c r="A47" s="95"/>
      <c r="B47" s="156" t="s">
        <v>363</v>
      </c>
      <c r="C47" s="165" t="n">
        <v>2.5</v>
      </c>
      <c r="D47" s="165" t="n">
        <v>3</v>
      </c>
      <c r="E47" s="165" t="n">
        <v>4.8</v>
      </c>
      <c r="F47" s="165" t="n">
        <v>0.8</v>
      </c>
      <c r="G47" s="165" t="n">
        <v>1.3</v>
      </c>
      <c r="H47" s="66"/>
      <c r="I47" s="66"/>
      <c r="J47" s="66"/>
      <c r="K47" s="66"/>
      <c r="L47" s="66"/>
      <c r="M47" s="66"/>
      <c r="N47" s="66"/>
      <c r="O47" s="130"/>
      <c r="P47" s="130"/>
      <c r="Q47" s="130"/>
    </row>
    <row r="48" customFormat="false" ht="9" hidden="false" customHeight="true" outlineLevel="0" collapsed="false">
      <c r="A48" s="95"/>
      <c r="B48" s="156" t="s">
        <v>364</v>
      </c>
      <c r="C48" s="165" t="n">
        <v>2.6</v>
      </c>
      <c r="D48" s="165" t="n">
        <v>3.2</v>
      </c>
      <c r="E48" s="165" t="n">
        <v>4.9</v>
      </c>
      <c r="F48" s="165" t="n">
        <v>1.7</v>
      </c>
      <c r="G48" s="165" t="n">
        <v>1.1</v>
      </c>
      <c r="H48" s="66"/>
      <c r="I48" s="66"/>
      <c r="J48" s="66"/>
      <c r="K48" s="66"/>
      <c r="L48" s="66"/>
      <c r="M48" s="66"/>
      <c r="N48" s="66"/>
      <c r="O48" s="130"/>
      <c r="P48" s="130"/>
      <c r="Q48" s="130"/>
    </row>
    <row r="49" customFormat="false" ht="9" hidden="false" customHeight="true" outlineLevel="0" collapsed="false">
      <c r="A49" s="95"/>
      <c r="B49" s="156"/>
      <c r="C49" s="165"/>
      <c r="D49" s="165"/>
      <c r="E49" s="165"/>
      <c r="F49" s="165"/>
      <c r="G49" s="165"/>
      <c r="H49" s="66"/>
      <c r="I49" s="66"/>
      <c r="J49" s="66"/>
      <c r="K49" s="66"/>
      <c r="L49" s="66"/>
      <c r="M49" s="66"/>
      <c r="N49" s="66"/>
      <c r="O49" s="130"/>
      <c r="P49" s="130"/>
      <c r="Q49" s="130"/>
    </row>
    <row r="50" customFormat="false" ht="9" hidden="false" customHeight="true" outlineLevel="0" collapsed="false">
      <c r="A50" s="95" t="n">
        <v>2015</v>
      </c>
      <c r="B50" s="156" t="s">
        <v>355</v>
      </c>
      <c r="C50" s="165" t="n">
        <v>2.9</v>
      </c>
      <c r="D50" s="165" t="n">
        <v>4.4</v>
      </c>
      <c r="E50" s="165" t="n">
        <v>5</v>
      </c>
      <c r="F50" s="165" t="n">
        <v>4.5</v>
      </c>
      <c r="G50" s="165" t="n">
        <v>0.4</v>
      </c>
      <c r="H50" s="66"/>
      <c r="I50" s="66"/>
      <c r="J50" s="66"/>
      <c r="K50" s="66"/>
      <c r="L50" s="66"/>
      <c r="M50" s="66"/>
      <c r="N50" s="66"/>
      <c r="O50" s="130"/>
      <c r="P50" s="130"/>
      <c r="Q50" s="130"/>
    </row>
    <row r="51" customFormat="false" ht="9" hidden="false" customHeight="true" outlineLevel="0" collapsed="false">
      <c r="A51" s="95"/>
      <c r="B51" s="156" t="s">
        <v>137</v>
      </c>
      <c r="C51" s="165" t="n">
        <v>3</v>
      </c>
      <c r="D51" s="165" t="n">
        <v>4.4</v>
      </c>
      <c r="E51" s="165" t="n">
        <v>5.1</v>
      </c>
      <c r="F51" s="165" t="n">
        <v>4.5</v>
      </c>
      <c r="G51" s="165" t="n">
        <v>0.6</v>
      </c>
      <c r="H51" s="66"/>
      <c r="I51" s="66"/>
      <c r="J51" s="66"/>
      <c r="K51" s="66"/>
      <c r="L51" s="66"/>
      <c r="M51" s="66"/>
      <c r="N51" s="66"/>
      <c r="O51" s="130"/>
      <c r="P51" s="130"/>
      <c r="Q51" s="130"/>
    </row>
    <row r="52" customFormat="false" ht="9" hidden="false" customHeight="true" outlineLevel="0" collapsed="false">
      <c r="A52" s="95"/>
      <c r="B52" s="156" t="s">
        <v>138</v>
      </c>
      <c r="C52" s="165" t="n">
        <v>2.5</v>
      </c>
      <c r="D52" s="165" t="n">
        <v>4.3</v>
      </c>
      <c r="E52" s="165" t="n">
        <v>4.8</v>
      </c>
      <c r="F52" s="165" t="n">
        <v>4.5</v>
      </c>
      <c r="G52" s="165" t="n">
        <v>0.8</v>
      </c>
      <c r="H52" s="66"/>
      <c r="I52" s="66"/>
      <c r="J52" s="66"/>
      <c r="K52" s="66"/>
      <c r="L52" s="66"/>
      <c r="M52" s="66"/>
      <c r="N52" s="66"/>
      <c r="O52" s="130"/>
      <c r="P52" s="130"/>
      <c r="Q52" s="130"/>
    </row>
    <row r="53" customFormat="false" ht="9" hidden="false" customHeight="true" outlineLevel="0" collapsed="false">
      <c r="A53" s="95"/>
      <c r="B53" s="156" t="s">
        <v>356</v>
      </c>
      <c r="C53" s="165" t="n">
        <v>2.4</v>
      </c>
      <c r="D53" s="165" t="n">
        <v>4.1</v>
      </c>
      <c r="E53" s="165" t="n">
        <v>4.4</v>
      </c>
      <c r="F53" s="165" t="n">
        <v>4.3</v>
      </c>
      <c r="G53" s="165" t="n">
        <v>0.9</v>
      </c>
      <c r="H53" s="66"/>
      <c r="I53" s="66"/>
      <c r="J53" s="66"/>
      <c r="K53" s="66"/>
      <c r="L53" s="66"/>
      <c r="M53" s="66"/>
      <c r="N53" s="66"/>
      <c r="O53" s="130"/>
      <c r="P53" s="130"/>
      <c r="Q53" s="130"/>
    </row>
    <row r="54" customFormat="false" ht="9" hidden="false" customHeight="true" outlineLevel="0" collapsed="false">
      <c r="A54" s="95"/>
      <c r="B54" s="156" t="s">
        <v>357</v>
      </c>
      <c r="C54" s="165" t="n">
        <v>2.4</v>
      </c>
      <c r="D54" s="165" t="n">
        <v>4</v>
      </c>
      <c r="E54" s="165" t="n">
        <v>4.3</v>
      </c>
      <c r="F54" s="165" t="n">
        <v>4.4</v>
      </c>
      <c r="G54" s="165" t="n">
        <v>0.9</v>
      </c>
      <c r="H54" s="66"/>
      <c r="I54" s="66"/>
      <c r="J54" s="66"/>
      <c r="K54" s="66"/>
      <c r="L54" s="66"/>
      <c r="M54" s="66"/>
      <c r="N54" s="66"/>
      <c r="O54" s="130"/>
      <c r="P54" s="130"/>
      <c r="Q54" s="130"/>
    </row>
    <row r="55" customFormat="false" ht="9" hidden="false" customHeight="true" outlineLevel="0" collapsed="false">
      <c r="A55" s="95"/>
      <c r="B55" s="156" t="s">
        <v>358</v>
      </c>
      <c r="C55" s="165" t="n">
        <v>2.5</v>
      </c>
      <c r="D55" s="165" t="n">
        <v>4.1</v>
      </c>
      <c r="E55" s="165" t="n">
        <v>4.3</v>
      </c>
      <c r="F55" s="165" t="n">
        <v>4.2</v>
      </c>
      <c r="G55" s="165" t="n">
        <v>0.9</v>
      </c>
      <c r="H55" s="66"/>
      <c r="I55" s="66"/>
      <c r="J55" s="66"/>
      <c r="K55" s="66"/>
      <c r="L55" s="66"/>
      <c r="M55" s="66"/>
      <c r="N55" s="66"/>
      <c r="O55" s="130"/>
      <c r="P55" s="130"/>
      <c r="Q55" s="130"/>
    </row>
    <row r="56" customFormat="false" ht="9" hidden="false" customHeight="true" outlineLevel="0" collapsed="false">
      <c r="A56" s="95"/>
      <c r="B56" s="156" t="s">
        <v>359</v>
      </c>
      <c r="C56" s="165" t="n">
        <v>2</v>
      </c>
      <c r="D56" s="165" t="n">
        <v>3.2</v>
      </c>
      <c r="E56" s="165" t="n">
        <v>2.5</v>
      </c>
      <c r="F56" s="165" t="n">
        <v>4.7</v>
      </c>
      <c r="G56" s="165" t="n">
        <v>0.8</v>
      </c>
      <c r="H56" s="66"/>
      <c r="I56" s="66"/>
      <c r="J56" s="66"/>
      <c r="K56" s="66"/>
      <c r="L56" s="66"/>
      <c r="M56" s="66"/>
      <c r="N56" s="66"/>
      <c r="O56" s="130"/>
      <c r="P56" s="130"/>
      <c r="Q56" s="130"/>
    </row>
    <row r="57" customFormat="false" ht="9" hidden="false" customHeight="true" outlineLevel="0" collapsed="false">
      <c r="A57" s="95"/>
      <c r="B57" s="156" t="s">
        <v>360</v>
      </c>
      <c r="C57" s="165" t="n">
        <v>2.2</v>
      </c>
      <c r="D57" s="165" t="n">
        <v>3.4</v>
      </c>
      <c r="E57" s="165" t="n">
        <v>2.6</v>
      </c>
      <c r="F57" s="165" t="n">
        <v>5</v>
      </c>
      <c r="G57" s="165" t="n">
        <v>0.9</v>
      </c>
      <c r="H57" s="66"/>
      <c r="I57" s="66"/>
      <c r="J57" s="66"/>
      <c r="K57" s="66"/>
      <c r="L57" s="66"/>
      <c r="M57" s="66"/>
      <c r="N57" s="66"/>
      <c r="O57" s="130"/>
      <c r="P57" s="130"/>
      <c r="Q57" s="130"/>
    </row>
    <row r="58" customFormat="false" ht="9" hidden="false" customHeight="true" outlineLevel="0" collapsed="false">
      <c r="A58" s="95"/>
      <c r="B58" s="156" t="s">
        <v>361</v>
      </c>
      <c r="C58" s="165" t="n">
        <v>2.1</v>
      </c>
      <c r="D58" s="165" t="n">
        <v>3.3</v>
      </c>
      <c r="E58" s="165" t="n">
        <v>2.7</v>
      </c>
      <c r="F58" s="165" t="n">
        <v>4.8</v>
      </c>
      <c r="G58" s="165" t="n">
        <v>0.9</v>
      </c>
      <c r="H58" s="66"/>
      <c r="I58" s="66"/>
      <c r="J58" s="66"/>
      <c r="K58" s="66"/>
      <c r="L58" s="66"/>
      <c r="M58" s="66"/>
      <c r="N58" s="66"/>
      <c r="O58" s="130"/>
      <c r="P58" s="130"/>
      <c r="Q58" s="130"/>
    </row>
    <row r="59" customFormat="false" ht="9.75" hidden="false" customHeight="true" outlineLevel="0" collapsed="false">
      <c r="A59" s="95"/>
      <c r="B59" s="156" t="s">
        <v>362</v>
      </c>
      <c r="C59" s="165" t="n">
        <v>2</v>
      </c>
      <c r="D59" s="165" t="n">
        <v>3</v>
      </c>
      <c r="E59" s="165" t="n">
        <v>2.3</v>
      </c>
      <c r="F59" s="165" t="n">
        <v>4.5</v>
      </c>
      <c r="G59" s="165" t="n">
        <v>0.9</v>
      </c>
      <c r="H59" s="66"/>
      <c r="I59" s="66"/>
      <c r="J59" s="66"/>
      <c r="K59" s="66"/>
      <c r="L59" s="66"/>
      <c r="M59" s="66"/>
      <c r="N59" s="66"/>
      <c r="O59" s="130"/>
      <c r="P59" s="130"/>
      <c r="Q59" s="130"/>
    </row>
    <row r="60" customFormat="false" ht="9.75" hidden="false" customHeight="true" outlineLevel="0" collapsed="false">
      <c r="A60" s="56"/>
      <c r="B60" s="156" t="s">
        <v>363</v>
      </c>
      <c r="C60" s="167" t="n">
        <v>1.9</v>
      </c>
      <c r="D60" s="167" t="n">
        <v>3.1</v>
      </c>
      <c r="E60" s="167" t="n">
        <v>2.3</v>
      </c>
      <c r="F60" s="167" t="n">
        <v>5</v>
      </c>
      <c r="G60" s="167" t="n">
        <v>0.7</v>
      </c>
      <c r="H60" s="60"/>
      <c r="I60" s="60"/>
      <c r="J60" s="60"/>
      <c r="K60" s="60"/>
      <c r="L60" s="60"/>
      <c r="M60" s="60"/>
      <c r="N60" s="60"/>
    </row>
    <row r="61" customFormat="false" ht="9.75" hidden="false" customHeight="true" outlineLevel="0" collapsed="false">
      <c r="A61" s="56"/>
      <c r="B61" s="156" t="s">
        <v>364</v>
      </c>
      <c r="C61" s="167" t="n">
        <v>1.9</v>
      </c>
      <c r="D61" s="167" t="n">
        <v>2.9</v>
      </c>
      <c r="E61" s="167" t="n">
        <v>2.5</v>
      </c>
      <c r="F61" s="167" t="n">
        <v>3.9</v>
      </c>
      <c r="G61" s="167" t="n">
        <v>0.9</v>
      </c>
      <c r="H61" s="60"/>
      <c r="I61" s="60"/>
      <c r="J61" s="60"/>
      <c r="K61" s="60"/>
      <c r="L61" s="60"/>
      <c r="M61" s="60"/>
      <c r="N61" s="60"/>
    </row>
    <row r="62" customFormat="false" ht="9" hidden="false" customHeight="true" outlineLevel="0" collapsed="false">
      <c r="A62" s="56"/>
      <c r="B62" s="156"/>
      <c r="C62" s="167"/>
      <c r="D62" s="167"/>
      <c r="E62" s="167"/>
      <c r="F62" s="167"/>
      <c r="G62" s="167"/>
      <c r="H62" s="60"/>
      <c r="I62" s="60"/>
      <c r="J62" s="60"/>
      <c r="K62" s="60"/>
      <c r="L62" s="60"/>
      <c r="M62" s="60"/>
      <c r="N62" s="60"/>
    </row>
    <row r="63" customFormat="false" ht="9" hidden="false" customHeight="true" outlineLevel="0" collapsed="false">
      <c r="A63" s="95" t="n">
        <v>2016</v>
      </c>
      <c r="B63" s="156" t="s">
        <v>355</v>
      </c>
      <c r="C63" s="165" t="n">
        <v>1.7</v>
      </c>
      <c r="D63" s="165" t="n">
        <v>1.5</v>
      </c>
      <c r="E63" s="165" t="n">
        <v>2.3</v>
      </c>
      <c r="F63" s="165" t="n">
        <v>0.6</v>
      </c>
      <c r="G63" s="165" t="n">
        <v>1.1</v>
      </c>
      <c r="H63" s="130"/>
      <c r="I63" s="130"/>
      <c r="J63" s="130"/>
      <c r="K63" s="130"/>
      <c r="L63" s="130"/>
      <c r="M63" s="130"/>
      <c r="N63" s="130"/>
      <c r="O63" s="130"/>
      <c r="P63" s="130"/>
      <c r="Q63" s="130"/>
    </row>
    <row r="64" customFormat="false" ht="9" hidden="false" customHeight="true" outlineLevel="0" collapsed="false">
      <c r="A64" s="56"/>
      <c r="B64" s="156" t="s">
        <v>137</v>
      </c>
      <c r="C64" s="167" t="n">
        <v>1.4</v>
      </c>
      <c r="D64" s="167" t="n">
        <v>1.5</v>
      </c>
      <c r="E64" s="167" t="n">
        <v>2.3</v>
      </c>
      <c r="F64" s="167" t="n">
        <v>0.7</v>
      </c>
      <c r="G64" s="167" t="n">
        <v>0.7</v>
      </c>
      <c r="H64" s="60"/>
      <c r="I64" s="60"/>
      <c r="J64" s="60"/>
      <c r="K64" s="60"/>
      <c r="L64" s="60"/>
      <c r="M64" s="60"/>
      <c r="N64" s="60"/>
    </row>
    <row r="65" customFormat="false" ht="9" hidden="false" customHeight="true" outlineLevel="0" collapsed="false">
      <c r="A65" s="56"/>
      <c r="B65" s="156" t="s">
        <v>138</v>
      </c>
      <c r="C65" s="167" t="n">
        <v>1.3</v>
      </c>
      <c r="D65" s="167" t="n">
        <v>1.4</v>
      </c>
      <c r="E65" s="167" t="n">
        <v>2.4</v>
      </c>
      <c r="F65" s="167" t="n">
        <v>0.5</v>
      </c>
      <c r="G65" s="167" t="n">
        <v>0.4</v>
      </c>
      <c r="H65" s="60"/>
      <c r="I65" s="60"/>
      <c r="J65" s="60"/>
      <c r="K65" s="60"/>
      <c r="L65" s="60"/>
      <c r="M65" s="60"/>
      <c r="N65" s="60"/>
    </row>
    <row r="66" customFormat="false" ht="9" hidden="false" customHeight="true" outlineLevel="0" collapsed="false">
      <c r="A66" s="56"/>
      <c r="B66" s="156" t="s">
        <v>356</v>
      </c>
      <c r="C66" s="167" t="n">
        <v>1.5</v>
      </c>
      <c r="D66" s="167" t="n">
        <v>1.4</v>
      </c>
      <c r="E66" s="167" t="n">
        <v>2.3</v>
      </c>
      <c r="F66" s="167" t="n">
        <v>0.6</v>
      </c>
      <c r="G66" s="167" t="n">
        <v>0.6</v>
      </c>
      <c r="H66" s="60"/>
      <c r="I66" s="60"/>
      <c r="J66" s="60"/>
      <c r="K66" s="60"/>
      <c r="L66" s="60"/>
      <c r="M66" s="60"/>
      <c r="N66" s="60"/>
    </row>
    <row r="67" customFormat="false" ht="9" hidden="false" customHeight="true" outlineLevel="0" collapsed="false">
      <c r="A67" s="56"/>
      <c r="B67" s="156" t="s">
        <v>357</v>
      </c>
      <c r="C67" s="167" t="n">
        <v>1.5</v>
      </c>
      <c r="D67" s="167" t="n">
        <v>1.6</v>
      </c>
      <c r="E67" s="167" t="n">
        <v>2.7</v>
      </c>
      <c r="F67" s="167" t="n">
        <v>0.5</v>
      </c>
      <c r="G67" s="167" t="n">
        <v>0.6</v>
      </c>
      <c r="H67" s="60"/>
      <c r="I67" s="60"/>
      <c r="J67" s="60"/>
      <c r="K67" s="60"/>
      <c r="L67" s="60"/>
      <c r="M67" s="60"/>
      <c r="N67" s="60"/>
    </row>
    <row r="68" customFormat="false" ht="9" hidden="false" customHeight="true" outlineLevel="0" collapsed="false">
      <c r="A68" s="56"/>
      <c r="B68" s="156" t="s">
        <v>358</v>
      </c>
      <c r="C68" s="167" t="n">
        <v>1.5</v>
      </c>
      <c r="D68" s="167" t="n">
        <v>1.6</v>
      </c>
      <c r="E68" s="167" t="n">
        <v>2.7</v>
      </c>
      <c r="F68" s="167" t="n">
        <v>0.7</v>
      </c>
      <c r="G68" s="167" t="n">
        <v>0.7</v>
      </c>
      <c r="H68" s="60"/>
      <c r="I68" s="60"/>
      <c r="J68" s="60"/>
      <c r="K68" s="60"/>
      <c r="L68" s="60"/>
      <c r="M68" s="60"/>
      <c r="N68" s="60"/>
    </row>
    <row r="69" customFormat="false" ht="9" hidden="false" customHeight="true" outlineLevel="0" collapsed="false">
      <c r="A69" s="56"/>
      <c r="B69" s="156" t="s">
        <v>359</v>
      </c>
      <c r="C69" s="167" t="n">
        <v>1.4</v>
      </c>
      <c r="D69" s="167" t="n">
        <v>1.3</v>
      </c>
      <c r="E69" s="167" t="n">
        <v>2.3</v>
      </c>
      <c r="F69" s="167" t="n">
        <v>0.4</v>
      </c>
      <c r="G69" s="167" t="n">
        <v>0.7</v>
      </c>
      <c r="H69" s="60"/>
      <c r="I69" s="60"/>
      <c r="J69" s="60"/>
      <c r="K69" s="60"/>
      <c r="L69" s="60"/>
      <c r="M69" s="60"/>
      <c r="N69" s="60"/>
    </row>
    <row r="70" customFormat="false" ht="9" hidden="false" customHeight="true" outlineLevel="0" collapsed="false">
      <c r="A70" s="56"/>
      <c r="B70" s="156" t="s">
        <v>360</v>
      </c>
      <c r="C70" s="167" t="n">
        <v>1.2</v>
      </c>
      <c r="D70" s="167" t="n">
        <v>1.2</v>
      </c>
      <c r="E70" s="167" t="n">
        <v>2.3</v>
      </c>
      <c r="F70" s="167" t="n">
        <v>0.2</v>
      </c>
      <c r="G70" s="167" t="n">
        <v>0.6</v>
      </c>
      <c r="H70" s="60"/>
      <c r="I70" s="60"/>
      <c r="J70" s="60"/>
      <c r="K70" s="60"/>
      <c r="L70" s="60"/>
      <c r="M70" s="60"/>
      <c r="N70" s="60"/>
    </row>
    <row r="71" customFormat="false" ht="9" hidden="false" customHeight="true" outlineLevel="0" collapsed="false">
      <c r="A71" s="56"/>
      <c r="B71" s="156" t="s">
        <v>361</v>
      </c>
      <c r="C71" s="167" t="n">
        <v>1.3</v>
      </c>
      <c r="D71" s="167" t="n">
        <v>1.3</v>
      </c>
      <c r="E71" s="167" t="n">
        <v>2.2</v>
      </c>
      <c r="F71" s="167" t="n">
        <v>0.3</v>
      </c>
      <c r="G71" s="167" t="n">
        <v>0.6</v>
      </c>
      <c r="H71" s="60"/>
      <c r="I71" s="60"/>
      <c r="J71" s="60"/>
      <c r="K71" s="60"/>
      <c r="L71" s="60"/>
      <c r="M71" s="60"/>
      <c r="N71" s="60"/>
    </row>
    <row r="72" customFormat="false" ht="9" hidden="false" customHeight="true" outlineLevel="0" collapsed="false">
      <c r="A72" s="56"/>
      <c r="B72" s="156" t="s">
        <v>362</v>
      </c>
      <c r="C72" s="167" t="n">
        <v>1.4</v>
      </c>
      <c r="D72" s="167" t="n">
        <v>1.4</v>
      </c>
      <c r="E72" s="167" t="n">
        <v>2.4</v>
      </c>
      <c r="F72" s="167" t="n">
        <v>0.2</v>
      </c>
      <c r="G72" s="167" t="n">
        <v>0.6</v>
      </c>
      <c r="H72" s="60"/>
      <c r="I72" s="60"/>
      <c r="J72" s="60"/>
      <c r="K72" s="60"/>
      <c r="L72" s="60"/>
      <c r="M72" s="60"/>
      <c r="N72" s="60"/>
    </row>
    <row r="73" customFormat="false" ht="9" hidden="false" customHeight="true" outlineLevel="0" collapsed="false">
      <c r="A73" s="56"/>
      <c r="B73" s="156" t="s">
        <v>363</v>
      </c>
      <c r="C73" s="167" t="n">
        <v>1.3</v>
      </c>
      <c r="D73" s="167" t="n">
        <v>1.3</v>
      </c>
      <c r="E73" s="167" t="n">
        <v>2.4</v>
      </c>
      <c r="F73" s="167" t="n">
        <v>-0.2</v>
      </c>
      <c r="G73" s="167" t="n">
        <v>0.4</v>
      </c>
    </row>
    <row r="74" customFormat="false" ht="9" hidden="false" customHeight="true" outlineLevel="0" collapsed="false">
      <c r="A74" s="56"/>
      <c r="B74" s="156" t="s">
        <v>364</v>
      </c>
      <c r="C74" s="167" t="n">
        <v>1.2</v>
      </c>
      <c r="D74" s="167" t="n">
        <v>1.2</v>
      </c>
      <c r="E74" s="167" t="n">
        <v>2.3</v>
      </c>
      <c r="F74" s="167" t="n">
        <v>-0.2</v>
      </c>
      <c r="G74" s="167" t="n">
        <v>0.4</v>
      </c>
    </row>
    <row r="75" customFormat="false" ht="7.5" hidden="false" customHeight="true" outlineLevel="0" collapsed="false">
      <c r="A75" s="56"/>
      <c r="B75" s="156"/>
      <c r="C75" s="167"/>
      <c r="D75" s="167"/>
      <c r="E75" s="167"/>
      <c r="F75" s="167"/>
      <c r="G75" s="167"/>
    </row>
    <row r="76" customFormat="false" ht="9" hidden="false" customHeight="true" outlineLevel="0" collapsed="false">
      <c r="A76" s="56" t="n">
        <v>2017</v>
      </c>
      <c r="B76" s="156" t="s">
        <v>355</v>
      </c>
      <c r="C76" s="167" t="n">
        <v>1.4</v>
      </c>
      <c r="D76" s="167" t="n">
        <v>1.8</v>
      </c>
      <c r="E76" s="167" t="n">
        <v>3.1</v>
      </c>
      <c r="F76" s="167" t="n">
        <v>-0.2</v>
      </c>
      <c r="G76" s="167" t="n">
        <v>0.2</v>
      </c>
    </row>
    <row r="77" customFormat="false" ht="9" hidden="false" customHeight="true" outlineLevel="0" collapsed="false">
      <c r="A77" s="56"/>
      <c r="B77" s="156" t="s">
        <v>137</v>
      </c>
      <c r="C77" s="167" t="n">
        <v>1.7</v>
      </c>
      <c r="D77" s="167" t="n">
        <v>1.7</v>
      </c>
      <c r="E77" s="167" t="n">
        <v>3.1</v>
      </c>
      <c r="F77" s="167" t="n">
        <v>-0.2</v>
      </c>
      <c r="G77" s="167" t="n">
        <v>0.8</v>
      </c>
    </row>
    <row r="78" customFormat="false" ht="9" hidden="false" customHeight="true" outlineLevel="0" collapsed="false">
      <c r="A78" s="56"/>
      <c r="B78" s="156" t="s">
        <v>138</v>
      </c>
      <c r="C78" s="167" t="n">
        <v>1.6</v>
      </c>
      <c r="D78" s="167" t="n">
        <v>1.6</v>
      </c>
      <c r="E78" s="167" t="n">
        <v>2.9</v>
      </c>
      <c r="F78" s="167" t="n">
        <v>-0.4</v>
      </c>
      <c r="G78" s="167" t="n">
        <v>0.8</v>
      </c>
    </row>
    <row r="79" customFormat="false" ht="9.75" hidden="false" customHeight="false" outlineLevel="0" collapsed="false">
      <c r="A79" s="56"/>
      <c r="B79" s="160"/>
      <c r="C79" s="167"/>
      <c r="D79" s="167"/>
      <c r="E79" s="167"/>
      <c r="F79" s="167"/>
      <c r="G79" s="167"/>
    </row>
    <row r="80" customFormat="false" ht="9.75" hidden="false" customHeight="false" outlineLevel="0" collapsed="false">
      <c r="A80" s="56"/>
      <c r="B80" s="160"/>
      <c r="C80" s="167"/>
      <c r="D80" s="167"/>
      <c r="E80" s="167"/>
      <c r="F80" s="167"/>
      <c r="G80" s="167"/>
    </row>
    <row r="81" customFormat="false" ht="9.75" hidden="false" customHeight="false" outlineLevel="0" collapsed="false">
      <c r="A81" s="56"/>
      <c r="B81" s="160"/>
      <c r="C81" s="167"/>
      <c r="D81" s="167"/>
      <c r="E81" s="167"/>
      <c r="F81" s="167"/>
      <c r="G81" s="167"/>
    </row>
    <row r="82" customFormat="false" ht="9.75" hidden="false" customHeight="false" outlineLevel="0" collapsed="false">
      <c r="A82" s="56"/>
      <c r="B82" s="160"/>
      <c r="C82" s="167"/>
      <c r="D82" s="167"/>
      <c r="E82" s="167"/>
      <c r="F82" s="167"/>
      <c r="G82" s="167"/>
    </row>
    <row r="83" customFormat="false" ht="9.75" hidden="false" customHeight="false" outlineLevel="0" collapsed="false">
      <c r="A83" s="56"/>
      <c r="B83" s="160"/>
      <c r="C83" s="167"/>
      <c r="D83" s="167"/>
      <c r="E83" s="167"/>
      <c r="F83" s="167"/>
      <c r="G83" s="167"/>
    </row>
    <row r="84" customFormat="false" ht="9.75" hidden="false" customHeight="false" outlineLevel="0" collapsed="false">
      <c r="A84" s="56"/>
      <c r="B84" s="160"/>
      <c r="C84" s="167"/>
      <c r="D84" s="167"/>
      <c r="E84" s="167"/>
      <c r="F84" s="167"/>
      <c r="G84" s="167"/>
    </row>
    <row r="85" customFormat="false" ht="9.75" hidden="false" customHeight="false" outlineLevel="0" collapsed="false">
      <c r="A85" s="56"/>
      <c r="B85" s="160"/>
      <c r="C85" s="167"/>
      <c r="D85" s="167"/>
      <c r="E85" s="167"/>
      <c r="F85" s="167"/>
      <c r="G85" s="167"/>
    </row>
    <row r="86" customFormat="false" ht="9.75" hidden="false" customHeight="false" outlineLevel="0" collapsed="false">
      <c r="A86" s="56"/>
      <c r="B86" s="160"/>
      <c r="C86" s="167"/>
      <c r="D86" s="167"/>
      <c r="E86" s="167"/>
      <c r="F86" s="167"/>
      <c r="G86" s="167"/>
    </row>
    <row r="87" customFormat="false" ht="9.75" hidden="false" customHeight="false" outlineLevel="0" collapsed="false">
      <c r="A87" s="56"/>
      <c r="B87" s="160"/>
      <c r="C87" s="167"/>
      <c r="D87" s="167"/>
      <c r="E87" s="167"/>
      <c r="F87" s="167"/>
      <c r="G87" s="167"/>
    </row>
    <row r="88" customFormat="false" ht="9.75" hidden="false" customHeight="false" outlineLevel="0" collapsed="false">
      <c r="A88" s="56"/>
      <c r="B88" s="160"/>
      <c r="C88" s="167"/>
      <c r="D88" s="167"/>
      <c r="E88" s="167"/>
      <c r="F88" s="167"/>
      <c r="G88" s="167"/>
    </row>
    <row r="89" customFormat="false" ht="9.75" hidden="false" customHeight="false" outlineLevel="0" collapsed="false">
      <c r="A89" s="56"/>
      <c r="B89" s="160"/>
      <c r="C89" s="167"/>
      <c r="D89" s="167"/>
      <c r="E89" s="167"/>
      <c r="F89" s="167"/>
      <c r="G89" s="167"/>
    </row>
    <row r="90" customFormat="false" ht="9.75" hidden="false" customHeight="false" outlineLevel="0" collapsed="false">
      <c r="A90" s="56"/>
      <c r="B90" s="160"/>
      <c r="C90" s="167"/>
      <c r="D90" s="167"/>
      <c r="E90" s="167"/>
      <c r="F90" s="167"/>
      <c r="G90" s="167"/>
    </row>
    <row r="91" customFormat="false" ht="9.75" hidden="false" customHeight="false" outlineLevel="0" collapsed="false">
      <c r="A91" s="56"/>
      <c r="B91" s="160"/>
      <c r="C91" s="167"/>
      <c r="D91" s="167"/>
      <c r="E91" s="167"/>
      <c r="F91" s="167"/>
      <c r="G91" s="167"/>
    </row>
    <row r="92" customFormat="false" ht="9.75" hidden="false" customHeight="false" outlineLevel="0" collapsed="false">
      <c r="A92" s="56"/>
      <c r="B92" s="160"/>
      <c r="C92" s="167"/>
      <c r="D92" s="167"/>
      <c r="E92" s="167"/>
      <c r="F92" s="167"/>
      <c r="G92" s="167"/>
    </row>
    <row r="93" customFormat="false" ht="9.75" hidden="false" customHeight="false" outlineLevel="0" collapsed="false">
      <c r="A93" s="56"/>
      <c r="B93" s="160"/>
      <c r="C93" s="167"/>
      <c r="D93" s="167"/>
      <c r="E93" s="167"/>
      <c r="F93" s="167"/>
      <c r="G93" s="167"/>
    </row>
    <row r="94" customFormat="false" ht="9.75" hidden="false" customHeight="false" outlineLevel="0" collapsed="false">
      <c r="A94" s="56"/>
      <c r="B94" s="160"/>
      <c r="C94" s="167"/>
      <c r="D94" s="167"/>
      <c r="E94" s="167"/>
      <c r="F94" s="167"/>
      <c r="G94" s="167"/>
    </row>
    <row r="95" customFormat="false" ht="9.75" hidden="false" customHeight="false" outlineLevel="0" collapsed="false">
      <c r="A95" s="56"/>
      <c r="B95" s="160"/>
      <c r="C95" s="167"/>
      <c r="D95" s="167"/>
      <c r="E95" s="167"/>
      <c r="F95" s="167"/>
      <c r="G95" s="167"/>
    </row>
    <row r="96" customFormat="false" ht="9.75" hidden="false" customHeight="false" outlineLevel="0" collapsed="false">
      <c r="A96" s="56"/>
      <c r="B96" s="160"/>
      <c r="C96" s="167"/>
      <c r="D96" s="167"/>
      <c r="E96" s="167"/>
      <c r="F96" s="167"/>
      <c r="G96" s="167"/>
    </row>
    <row r="97" customFormat="false" ht="9.75" hidden="false" customHeight="false" outlineLevel="0" collapsed="false">
      <c r="A97" s="56"/>
      <c r="B97" s="160"/>
      <c r="C97" s="167"/>
      <c r="D97" s="167"/>
      <c r="E97" s="167"/>
      <c r="F97" s="167"/>
      <c r="G97" s="167"/>
    </row>
    <row r="98" customFormat="false" ht="9.75" hidden="false" customHeight="false" outlineLevel="0" collapsed="false">
      <c r="A98" s="56"/>
      <c r="B98" s="160"/>
      <c r="C98" s="167"/>
      <c r="D98" s="167"/>
      <c r="E98" s="167"/>
      <c r="F98" s="167"/>
      <c r="G98" s="167"/>
    </row>
    <row r="99" customFormat="false" ht="9.75" hidden="false" customHeight="false" outlineLevel="0" collapsed="false">
      <c r="A99" s="56"/>
      <c r="B99" s="160"/>
      <c r="C99" s="167"/>
      <c r="D99" s="167"/>
      <c r="E99" s="167"/>
      <c r="F99" s="167"/>
      <c r="G99" s="167"/>
    </row>
    <row r="100" customFormat="false" ht="9.75" hidden="false" customHeight="false" outlineLevel="0" collapsed="false">
      <c r="A100" s="56"/>
      <c r="B100" s="160"/>
      <c r="C100" s="167"/>
      <c r="D100" s="167"/>
      <c r="E100" s="167"/>
      <c r="F100" s="167"/>
      <c r="G100" s="167"/>
    </row>
    <row r="101" customFormat="false" ht="9.75" hidden="false" customHeight="false" outlineLevel="0" collapsed="false">
      <c r="A101" s="56"/>
      <c r="B101" s="160"/>
      <c r="C101" s="167"/>
      <c r="D101" s="167"/>
      <c r="E101" s="167"/>
      <c r="F101" s="167"/>
      <c r="G101" s="167"/>
    </row>
    <row r="102" customFormat="false" ht="9.75" hidden="false" customHeight="false" outlineLevel="0" collapsed="false">
      <c r="A102" s="56"/>
      <c r="B102" s="160"/>
      <c r="C102" s="167"/>
      <c r="D102" s="167"/>
      <c r="E102" s="167"/>
      <c r="F102" s="167"/>
      <c r="G102" s="167"/>
    </row>
    <row r="103" customFormat="false" ht="9.75" hidden="false" customHeight="false" outlineLevel="0" collapsed="false">
      <c r="A103" s="56"/>
      <c r="B103" s="160"/>
      <c r="C103" s="167"/>
      <c r="D103" s="167"/>
      <c r="E103" s="167"/>
      <c r="F103" s="167"/>
      <c r="G103" s="167"/>
    </row>
    <row r="104" customFormat="false" ht="9.75" hidden="false" customHeight="false" outlineLevel="0" collapsed="false">
      <c r="A104" s="56"/>
      <c r="B104" s="160"/>
      <c r="C104" s="167"/>
      <c r="D104" s="167"/>
      <c r="E104" s="167"/>
      <c r="F104" s="167"/>
      <c r="G104" s="167"/>
    </row>
    <row r="105" customFormat="false" ht="9.75" hidden="false" customHeight="false" outlineLevel="0" collapsed="false">
      <c r="A105" s="56"/>
      <c r="B105" s="160"/>
      <c r="C105" s="167"/>
      <c r="D105" s="167"/>
      <c r="E105" s="167"/>
      <c r="F105" s="167"/>
      <c r="G105" s="167"/>
    </row>
    <row r="106" customFormat="false" ht="9.75" hidden="false" customHeight="false" outlineLevel="0" collapsed="false">
      <c r="A106" s="56"/>
      <c r="B106" s="160"/>
      <c r="C106" s="167"/>
      <c r="D106" s="167"/>
      <c r="E106" s="167"/>
      <c r="F106" s="167"/>
      <c r="G106" s="167"/>
    </row>
    <row r="107" customFormat="false" ht="9.75" hidden="false" customHeight="false" outlineLevel="0" collapsed="false">
      <c r="A107" s="56"/>
      <c r="B107" s="160"/>
      <c r="C107" s="167"/>
      <c r="D107" s="167"/>
      <c r="E107" s="167"/>
      <c r="F107" s="167"/>
      <c r="G107" s="167"/>
    </row>
    <row r="108" customFormat="false" ht="9.75" hidden="false" customHeight="false" outlineLevel="0" collapsed="false">
      <c r="A108" s="56"/>
      <c r="B108" s="160"/>
      <c r="C108" s="167"/>
      <c r="D108" s="167"/>
      <c r="E108" s="167"/>
      <c r="F108" s="167"/>
      <c r="G108" s="167"/>
    </row>
    <row r="109" customFormat="false" ht="9.75" hidden="false" customHeight="false" outlineLevel="0" collapsed="false">
      <c r="A109" s="56"/>
      <c r="B109" s="160"/>
      <c r="C109" s="167"/>
      <c r="D109" s="167"/>
      <c r="E109" s="167"/>
      <c r="F109" s="167"/>
      <c r="G109" s="167"/>
    </row>
    <row r="110" customFormat="false" ht="9.75" hidden="false" customHeight="false" outlineLevel="0" collapsed="false">
      <c r="A110" s="56"/>
      <c r="B110" s="160"/>
      <c r="C110" s="167"/>
      <c r="D110" s="167"/>
      <c r="E110" s="167"/>
      <c r="F110" s="167"/>
      <c r="G110" s="167"/>
    </row>
    <row r="111" customFormat="false" ht="9.75" hidden="false" customHeight="false" outlineLevel="0" collapsed="false">
      <c r="A111" s="56"/>
      <c r="B111" s="160"/>
      <c r="C111" s="167"/>
      <c r="D111" s="167"/>
      <c r="E111" s="167"/>
      <c r="F111" s="167"/>
      <c r="G111" s="167"/>
    </row>
    <row r="112" customFormat="false" ht="9.75" hidden="false" customHeight="false" outlineLevel="0" collapsed="false">
      <c r="A112" s="56"/>
      <c r="B112" s="160"/>
      <c r="C112" s="167"/>
      <c r="D112" s="167"/>
      <c r="E112" s="167"/>
      <c r="F112" s="167"/>
      <c r="G112" s="167"/>
    </row>
    <row r="113" customFormat="false" ht="9.75" hidden="false" customHeight="false" outlineLevel="0" collapsed="false">
      <c r="A113" s="56"/>
      <c r="B113" s="160"/>
      <c r="C113" s="167"/>
      <c r="D113" s="167"/>
      <c r="E113" s="167"/>
      <c r="F113" s="167"/>
      <c r="G113" s="167"/>
    </row>
    <row r="114" customFormat="false" ht="9.75" hidden="false" customHeight="false" outlineLevel="0" collapsed="false">
      <c r="A114" s="56"/>
      <c r="B114" s="160"/>
      <c r="C114" s="167"/>
      <c r="D114" s="167"/>
      <c r="E114" s="167"/>
      <c r="F114" s="167"/>
      <c r="G114" s="167"/>
    </row>
    <row r="115" customFormat="false" ht="9.75" hidden="false" customHeight="false" outlineLevel="0" collapsed="false">
      <c r="A115" s="56"/>
      <c r="B115" s="160"/>
      <c r="C115" s="167"/>
      <c r="D115" s="167"/>
      <c r="E115" s="167"/>
      <c r="F115" s="167"/>
      <c r="G115" s="167"/>
    </row>
    <row r="116" customFormat="false" ht="9.75" hidden="false" customHeight="false" outlineLevel="0" collapsed="false">
      <c r="A116" s="56"/>
      <c r="B116" s="160"/>
      <c r="C116" s="167"/>
      <c r="D116" s="167"/>
      <c r="E116" s="167"/>
      <c r="F116" s="167"/>
      <c r="G116" s="167"/>
    </row>
    <row r="117" customFormat="false" ht="9.75" hidden="false" customHeight="false" outlineLevel="0" collapsed="false">
      <c r="A117" s="56"/>
      <c r="B117" s="160"/>
      <c r="C117" s="167"/>
      <c r="D117" s="167"/>
      <c r="E117" s="167"/>
      <c r="F117" s="167"/>
      <c r="G117" s="167"/>
    </row>
    <row r="118" customFormat="false" ht="9.75" hidden="false" customHeight="false" outlineLevel="0" collapsed="false">
      <c r="A118" s="56"/>
      <c r="B118" s="160"/>
      <c r="C118" s="167"/>
      <c r="D118" s="167"/>
      <c r="E118" s="167"/>
      <c r="F118" s="167"/>
      <c r="G118" s="167"/>
    </row>
    <row r="119" customFormat="false" ht="9.75" hidden="false" customHeight="false" outlineLevel="0" collapsed="false">
      <c r="A119" s="56"/>
      <c r="B119" s="160"/>
      <c r="C119" s="167"/>
      <c r="D119" s="167"/>
      <c r="E119" s="167"/>
      <c r="F119" s="167"/>
      <c r="G119" s="167"/>
    </row>
    <row r="120" customFormat="false" ht="9.75" hidden="false" customHeight="false" outlineLevel="0" collapsed="false">
      <c r="A120" s="56"/>
      <c r="B120" s="160"/>
      <c r="C120" s="167"/>
      <c r="D120" s="167"/>
      <c r="E120" s="167"/>
      <c r="F120" s="167"/>
      <c r="G120" s="167"/>
    </row>
    <row r="121" customFormat="false" ht="9.75" hidden="false" customHeight="false" outlineLevel="0" collapsed="false">
      <c r="A121" s="56"/>
      <c r="B121" s="160"/>
      <c r="C121" s="167"/>
      <c r="D121" s="167"/>
      <c r="E121" s="167"/>
      <c r="F121" s="167"/>
      <c r="G121" s="167"/>
    </row>
    <row r="122" customFormat="false" ht="9.75" hidden="false" customHeight="false" outlineLevel="0" collapsed="false">
      <c r="A122" s="56"/>
      <c r="B122" s="160"/>
      <c r="C122" s="167"/>
      <c r="D122" s="167"/>
      <c r="E122" s="167"/>
      <c r="F122" s="167"/>
      <c r="G122" s="167"/>
    </row>
    <row r="123" customFormat="false" ht="9.75" hidden="false" customHeight="false" outlineLevel="0" collapsed="false">
      <c r="A123" s="56"/>
      <c r="B123" s="160"/>
      <c r="C123" s="167"/>
      <c r="D123" s="167"/>
      <c r="E123" s="167"/>
      <c r="F123" s="167"/>
      <c r="G123" s="167"/>
    </row>
    <row r="124" customFormat="false" ht="9.75" hidden="false" customHeight="false" outlineLevel="0" collapsed="false">
      <c r="A124" s="56"/>
      <c r="B124" s="160"/>
      <c r="C124" s="167"/>
      <c r="D124" s="167"/>
      <c r="E124" s="167"/>
      <c r="F124" s="167"/>
      <c r="G124" s="167"/>
    </row>
    <row r="125" customFormat="false" ht="9.75" hidden="false" customHeight="false" outlineLevel="0" collapsed="false">
      <c r="A125" s="56"/>
      <c r="B125" s="160"/>
      <c r="C125" s="167"/>
      <c r="D125" s="167"/>
      <c r="E125" s="167"/>
      <c r="F125" s="167"/>
      <c r="G125" s="167"/>
    </row>
    <row r="126" customFormat="false" ht="9.75" hidden="false" customHeight="false" outlineLevel="0" collapsed="false">
      <c r="A126" s="56"/>
      <c r="B126" s="160"/>
      <c r="C126" s="167"/>
      <c r="D126" s="167"/>
      <c r="E126" s="167"/>
      <c r="F126" s="167"/>
      <c r="G126" s="167"/>
    </row>
    <row r="127" customFormat="false" ht="9.75" hidden="false" customHeight="false" outlineLevel="0" collapsed="false">
      <c r="A127" s="56"/>
      <c r="B127" s="160"/>
      <c r="C127" s="167"/>
      <c r="D127" s="167"/>
      <c r="E127" s="167"/>
      <c r="F127" s="167"/>
      <c r="G127" s="167"/>
    </row>
    <row r="128" customFormat="false" ht="9.75" hidden="false" customHeight="false" outlineLevel="0" collapsed="false">
      <c r="A128" s="56"/>
      <c r="B128" s="160"/>
      <c r="C128" s="167"/>
      <c r="D128" s="167"/>
      <c r="E128" s="167"/>
      <c r="F128" s="167"/>
      <c r="G128" s="167"/>
    </row>
    <row r="129" customFormat="false" ht="9.75" hidden="false" customHeight="false" outlineLevel="0" collapsed="false">
      <c r="A129" s="56"/>
      <c r="B129" s="160"/>
      <c r="C129" s="167"/>
      <c r="D129" s="167"/>
      <c r="E129" s="167"/>
      <c r="F129" s="167"/>
      <c r="G129" s="167"/>
    </row>
    <row r="130" customFormat="false" ht="9.75" hidden="false" customHeight="false" outlineLevel="0" collapsed="false">
      <c r="A130" s="56"/>
      <c r="B130" s="160"/>
      <c r="C130" s="167"/>
      <c r="D130" s="167"/>
      <c r="E130" s="167"/>
      <c r="F130" s="167"/>
      <c r="G130" s="167"/>
    </row>
    <row r="131" customFormat="false" ht="9.75" hidden="false" customHeight="false" outlineLevel="0" collapsed="false">
      <c r="A131" s="56"/>
      <c r="B131" s="160"/>
      <c r="C131" s="167"/>
      <c r="D131" s="167"/>
      <c r="E131" s="167"/>
      <c r="F131" s="167"/>
      <c r="G131" s="167"/>
    </row>
    <row r="132" customFormat="false" ht="9.75" hidden="false" customHeight="false" outlineLevel="0" collapsed="false">
      <c r="A132" s="56"/>
      <c r="B132" s="160"/>
      <c r="C132" s="167"/>
      <c r="D132" s="167"/>
      <c r="E132" s="167"/>
      <c r="F132" s="167"/>
      <c r="G132" s="167"/>
    </row>
    <row r="133" customFormat="false" ht="9.75" hidden="false" customHeight="false" outlineLevel="0" collapsed="false">
      <c r="A133" s="56"/>
      <c r="B133" s="160"/>
      <c r="C133" s="167"/>
      <c r="D133" s="167"/>
      <c r="E133" s="167"/>
      <c r="F133" s="167"/>
      <c r="G133" s="167"/>
    </row>
    <row r="134" customFormat="false" ht="9.75" hidden="false" customHeight="false" outlineLevel="0" collapsed="false">
      <c r="A134" s="56"/>
      <c r="B134" s="160"/>
      <c r="C134" s="167"/>
      <c r="D134" s="167"/>
      <c r="E134" s="167"/>
      <c r="F134" s="167"/>
      <c r="G134" s="167"/>
    </row>
    <row r="135" customFormat="false" ht="9.75" hidden="false" customHeight="false" outlineLevel="0" collapsed="false">
      <c r="A135" s="56"/>
      <c r="B135" s="160"/>
      <c r="C135" s="167"/>
      <c r="D135" s="167"/>
      <c r="E135" s="167"/>
      <c r="F135" s="167"/>
      <c r="G135" s="167"/>
    </row>
    <row r="136" customFormat="false" ht="9.75" hidden="false" customHeight="false" outlineLevel="0" collapsed="false">
      <c r="A136" s="56"/>
      <c r="B136" s="160"/>
      <c r="C136" s="167"/>
      <c r="D136" s="167"/>
      <c r="E136" s="167"/>
      <c r="F136" s="167"/>
      <c r="G136" s="167"/>
    </row>
    <row r="137" customFormat="false" ht="9.75" hidden="false" customHeight="false" outlineLevel="0" collapsed="false">
      <c r="A137" s="56"/>
      <c r="B137" s="160"/>
      <c r="C137" s="167"/>
      <c r="D137" s="167"/>
      <c r="E137" s="167"/>
      <c r="F137" s="167"/>
      <c r="G137" s="167"/>
    </row>
    <row r="138" customFormat="false" ht="9.75" hidden="false" customHeight="false" outlineLevel="0" collapsed="false">
      <c r="A138" s="56"/>
      <c r="B138" s="160"/>
      <c r="C138" s="167"/>
      <c r="D138" s="167"/>
      <c r="E138" s="167"/>
      <c r="F138" s="167"/>
      <c r="G138" s="167"/>
    </row>
    <row r="139" customFormat="false" ht="9.75" hidden="false" customHeight="false" outlineLevel="0" collapsed="false">
      <c r="A139" s="56"/>
      <c r="B139" s="160"/>
      <c r="C139" s="167"/>
      <c r="D139" s="167"/>
      <c r="E139" s="167"/>
      <c r="F139" s="167"/>
      <c r="G139" s="167"/>
    </row>
    <row r="140" customFormat="false" ht="9.75" hidden="false" customHeight="false" outlineLevel="0" collapsed="false">
      <c r="A140" s="56"/>
      <c r="B140" s="160"/>
      <c r="C140" s="167"/>
      <c r="D140" s="167"/>
      <c r="E140" s="167"/>
      <c r="F140" s="167"/>
      <c r="G140" s="167"/>
    </row>
    <row r="141" customFormat="false" ht="9.75" hidden="false" customHeight="false" outlineLevel="0" collapsed="false">
      <c r="A141" s="56"/>
      <c r="B141" s="160"/>
      <c r="C141" s="167"/>
      <c r="D141" s="167"/>
      <c r="E141" s="167"/>
      <c r="F141" s="167"/>
      <c r="G141" s="167"/>
    </row>
    <row r="142" customFormat="false" ht="9.75" hidden="false" customHeight="false" outlineLevel="0" collapsed="false">
      <c r="A142" s="56"/>
      <c r="B142" s="160"/>
      <c r="C142" s="167"/>
      <c r="D142" s="167"/>
      <c r="E142" s="167"/>
      <c r="F142" s="167"/>
      <c r="G142" s="167"/>
    </row>
    <row r="143" customFormat="false" ht="9.75" hidden="false" customHeight="false" outlineLevel="0" collapsed="false">
      <c r="A143" s="56"/>
      <c r="B143" s="160"/>
      <c r="C143" s="167"/>
      <c r="D143" s="167"/>
      <c r="E143" s="167"/>
      <c r="F143" s="167"/>
      <c r="G143" s="167"/>
    </row>
    <row r="144" customFormat="false" ht="9.75" hidden="false" customHeight="false" outlineLevel="0" collapsed="false">
      <c r="A144" s="56"/>
      <c r="B144" s="160"/>
      <c r="C144" s="167"/>
      <c r="D144" s="167"/>
      <c r="E144" s="167"/>
      <c r="F144" s="167"/>
      <c r="G144" s="167"/>
    </row>
    <row r="145" customFormat="false" ht="9.75" hidden="false" customHeight="false" outlineLevel="0" collapsed="false">
      <c r="A145" s="56"/>
      <c r="B145" s="160"/>
      <c r="C145" s="167"/>
      <c r="D145" s="167"/>
      <c r="E145" s="167"/>
      <c r="F145" s="167"/>
      <c r="G145" s="167"/>
    </row>
    <row r="146" customFormat="false" ht="9.75" hidden="false" customHeight="false" outlineLevel="0" collapsed="false">
      <c r="A146" s="56"/>
      <c r="B146" s="160"/>
      <c r="C146" s="167"/>
      <c r="D146" s="167"/>
      <c r="E146" s="167"/>
      <c r="F146" s="167"/>
      <c r="G146" s="167"/>
    </row>
    <row r="147" customFormat="false" ht="9.75" hidden="false" customHeight="false" outlineLevel="0" collapsed="false">
      <c r="A147" s="56"/>
      <c r="B147" s="160"/>
      <c r="C147" s="167"/>
      <c r="D147" s="167"/>
      <c r="E147" s="167"/>
      <c r="F147" s="167"/>
      <c r="G147" s="167"/>
    </row>
    <row r="148" customFormat="false" ht="9.75" hidden="false" customHeight="false" outlineLevel="0" collapsed="false">
      <c r="A148" s="56"/>
      <c r="B148" s="160"/>
      <c r="C148" s="167"/>
      <c r="D148" s="167"/>
      <c r="E148" s="167"/>
      <c r="F148" s="167"/>
      <c r="G148" s="167"/>
    </row>
    <row r="149" customFormat="false" ht="9.75" hidden="false" customHeight="false" outlineLevel="0" collapsed="false">
      <c r="A149" s="56"/>
      <c r="B149" s="160"/>
      <c r="C149" s="167"/>
      <c r="D149" s="167"/>
      <c r="E149" s="167"/>
      <c r="F149" s="167"/>
      <c r="G149" s="167"/>
    </row>
    <row r="150" customFormat="false" ht="9.75" hidden="false" customHeight="false" outlineLevel="0" collapsed="false">
      <c r="A150" s="56"/>
      <c r="B150" s="160"/>
      <c r="C150" s="167"/>
      <c r="D150" s="167"/>
      <c r="E150" s="167"/>
      <c r="F150" s="167"/>
      <c r="G150" s="167"/>
    </row>
    <row r="151" customFormat="false" ht="9.75" hidden="false" customHeight="false" outlineLevel="0" collapsed="false">
      <c r="A151" s="56"/>
      <c r="B151" s="160"/>
      <c r="C151" s="167"/>
      <c r="D151" s="167"/>
      <c r="E151" s="167"/>
      <c r="F151" s="167"/>
      <c r="G151" s="167"/>
    </row>
    <row r="152" customFormat="false" ht="9.75" hidden="false" customHeight="false" outlineLevel="0" collapsed="false">
      <c r="A152" s="56"/>
      <c r="B152" s="160"/>
      <c r="C152" s="167"/>
      <c r="D152" s="167"/>
      <c r="E152" s="167"/>
      <c r="F152" s="167"/>
      <c r="G152" s="167"/>
    </row>
    <row r="153" customFormat="false" ht="9.75" hidden="false" customHeight="false" outlineLevel="0" collapsed="false">
      <c r="A153" s="56"/>
      <c r="B153" s="160"/>
      <c r="C153" s="167"/>
      <c r="D153" s="167"/>
      <c r="E153" s="167"/>
      <c r="F153" s="167"/>
      <c r="G153" s="167"/>
    </row>
    <row r="154" customFormat="false" ht="9.75" hidden="false" customHeight="false" outlineLevel="0" collapsed="false">
      <c r="A154" s="56"/>
      <c r="B154" s="160"/>
      <c r="C154" s="167"/>
      <c r="D154" s="167"/>
      <c r="E154" s="167"/>
      <c r="F154" s="167"/>
      <c r="G154" s="167"/>
    </row>
    <row r="155" customFormat="false" ht="9.75" hidden="false" customHeight="false" outlineLevel="0" collapsed="false">
      <c r="A155" s="56"/>
      <c r="B155" s="160"/>
      <c r="C155" s="167"/>
      <c r="D155" s="167"/>
      <c r="E155" s="167"/>
      <c r="F155" s="167"/>
      <c r="G155" s="167"/>
    </row>
    <row r="156" customFormat="false" ht="9.75" hidden="false" customHeight="false" outlineLevel="0" collapsed="false">
      <c r="A156" s="56"/>
      <c r="B156" s="160"/>
      <c r="C156" s="167"/>
      <c r="D156" s="167"/>
      <c r="E156" s="167"/>
      <c r="F156" s="167"/>
      <c r="G156" s="167"/>
    </row>
    <row r="157" customFormat="false" ht="9.75" hidden="false" customHeight="false" outlineLevel="0" collapsed="false">
      <c r="A157" s="56"/>
      <c r="B157" s="160"/>
      <c r="C157" s="167"/>
      <c r="D157" s="167"/>
      <c r="E157" s="167"/>
      <c r="F157" s="167"/>
      <c r="G157" s="167"/>
    </row>
    <row r="158" customFormat="false" ht="9.75" hidden="false" customHeight="false" outlineLevel="0" collapsed="false">
      <c r="A158" s="56"/>
      <c r="B158" s="160"/>
      <c r="C158" s="167"/>
      <c r="D158" s="167"/>
      <c r="E158" s="167"/>
      <c r="F158" s="167"/>
      <c r="G158" s="167"/>
    </row>
    <row r="159" customFormat="false" ht="9.75" hidden="false" customHeight="false" outlineLevel="0" collapsed="false">
      <c r="A159" s="56"/>
      <c r="B159" s="160"/>
      <c r="C159" s="167"/>
      <c r="D159" s="167"/>
      <c r="E159" s="167"/>
      <c r="F159" s="167"/>
      <c r="G159" s="167"/>
    </row>
    <row r="160" customFormat="false" ht="9.75" hidden="false" customHeight="false" outlineLevel="0" collapsed="false">
      <c r="A160" s="56"/>
      <c r="B160" s="160"/>
      <c r="C160" s="167"/>
      <c r="D160" s="167"/>
      <c r="E160" s="167"/>
      <c r="F160" s="167"/>
      <c r="G160" s="167"/>
    </row>
    <row r="161" customFormat="false" ht="9.75" hidden="false" customHeight="false" outlineLevel="0" collapsed="false">
      <c r="A161" s="56"/>
      <c r="B161" s="160"/>
      <c r="C161" s="167"/>
      <c r="D161" s="167"/>
      <c r="E161" s="167"/>
      <c r="F161" s="167"/>
      <c r="G161" s="167"/>
    </row>
    <row r="162" customFormat="false" ht="9.75" hidden="false" customHeight="false" outlineLevel="0" collapsed="false">
      <c r="A162" s="56"/>
      <c r="B162" s="160"/>
      <c r="C162" s="167"/>
      <c r="D162" s="167"/>
      <c r="E162" s="167"/>
      <c r="F162" s="167"/>
      <c r="G162" s="167"/>
    </row>
    <row r="163" customFormat="false" ht="9.75" hidden="false" customHeight="false" outlineLevel="0" collapsed="false">
      <c r="A163" s="56"/>
      <c r="B163" s="160"/>
      <c r="C163" s="167"/>
      <c r="D163" s="167"/>
      <c r="E163" s="167"/>
      <c r="F163" s="167"/>
      <c r="G163" s="167"/>
    </row>
    <row r="164" customFormat="false" ht="9.75" hidden="false" customHeight="false" outlineLevel="0" collapsed="false">
      <c r="A164" s="56"/>
      <c r="B164" s="160"/>
      <c r="C164" s="167"/>
      <c r="D164" s="167"/>
      <c r="E164" s="167"/>
      <c r="F164" s="167"/>
      <c r="G164" s="167"/>
    </row>
    <row r="165" customFormat="false" ht="9.75" hidden="false" customHeight="false" outlineLevel="0" collapsed="false">
      <c r="A165" s="56"/>
      <c r="B165" s="160"/>
      <c r="C165" s="167"/>
      <c r="D165" s="167"/>
      <c r="E165" s="167"/>
      <c r="F165" s="167"/>
      <c r="G165" s="167"/>
    </row>
    <row r="166" customFormat="false" ht="9.75" hidden="false" customHeight="false" outlineLevel="0" collapsed="false">
      <c r="A166" s="56"/>
      <c r="B166" s="160"/>
      <c r="C166" s="167"/>
      <c r="D166" s="167"/>
      <c r="E166" s="167"/>
      <c r="F166" s="167"/>
      <c r="G166" s="167"/>
    </row>
    <row r="167" customFormat="false" ht="9.75" hidden="false" customHeight="false" outlineLevel="0" collapsed="false">
      <c r="A167" s="56"/>
      <c r="B167" s="160"/>
      <c r="C167" s="167"/>
      <c r="D167" s="167"/>
      <c r="E167" s="167"/>
      <c r="F167" s="167"/>
      <c r="G167" s="167"/>
    </row>
    <row r="168" customFormat="false" ht="9.75" hidden="false" customHeight="false" outlineLevel="0" collapsed="false">
      <c r="A168" s="56"/>
      <c r="B168" s="160"/>
      <c r="C168" s="167"/>
      <c r="D168" s="167"/>
      <c r="E168" s="167"/>
      <c r="F168" s="167"/>
      <c r="G168" s="167"/>
    </row>
    <row r="169" customFormat="false" ht="9.75" hidden="false" customHeight="false" outlineLevel="0" collapsed="false">
      <c r="A169" s="56"/>
      <c r="B169" s="160"/>
      <c r="C169" s="167"/>
      <c r="D169" s="167"/>
      <c r="E169" s="167"/>
      <c r="F169" s="167"/>
      <c r="G169" s="167"/>
    </row>
    <row r="170" customFormat="false" ht="9.75" hidden="false" customHeight="false" outlineLevel="0" collapsed="false">
      <c r="A170" s="56"/>
      <c r="B170" s="160"/>
      <c r="C170" s="167"/>
      <c r="D170" s="167"/>
      <c r="E170" s="167"/>
      <c r="F170" s="167"/>
      <c r="G170" s="167"/>
    </row>
    <row r="171" customFormat="false" ht="9.75" hidden="false" customHeight="false" outlineLevel="0" collapsed="false">
      <c r="A171" s="56"/>
      <c r="B171" s="160"/>
      <c r="C171" s="167"/>
      <c r="D171" s="167"/>
      <c r="E171" s="167"/>
      <c r="F171" s="167"/>
      <c r="G171" s="167"/>
    </row>
    <row r="172" customFormat="false" ht="9.75" hidden="false" customHeight="false" outlineLevel="0" collapsed="false">
      <c r="A172" s="56"/>
      <c r="B172" s="160"/>
      <c r="C172" s="167"/>
      <c r="D172" s="167"/>
      <c r="E172" s="167"/>
      <c r="F172" s="167"/>
      <c r="G172" s="167"/>
    </row>
    <row r="173" customFormat="false" ht="9.75" hidden="false" customHeight="false" outlineLevel="0" collapsed="false">
      <c r="A173" s="56"/>
      <c r="B173" s="160"/>
      <c r="C173" s="167"/>
      <c r="D173" s="167"/>
      <c r="E173" s="167"/>
      <c r="F173" s="167"/>
      <c r="G173" s="167"/>
    </row>
    <row r="174" customFormat="false" ht="9.75" hidden="false" customHeight="false" outlineLevel="0" collapsed="false">
      <c r="A174" s="56"/>
      <c r="B174" s="160"/>
      <c r="C174" s="167"/>
      <c r="D174" s="167"/>
      <c r="E174" s="167"/>
      <c r="F174" s="167"/>
      <c r="G174" s="167"/>
    </row>
    <row r="175" customFormat="false" ht="9.75" hidden="false" customHeight="false" outlineLevel="0" collapsed="false">
      <c r="A175" s="56"/>
      <c r="B175" s="160"/>
      <c r="C175" s="167"/>
      <c r="D175" s="167"/>
      <c r="E175" s="167"/>
      <c r="F175" s="167"/>
      <c r="G175" s="167"/>
    </row>
    <row r="176" customFormat="false" ht="9.75" hidden="false" customHeight="false" outlineLevel="0" collapsed="false">
      <c r="A176" s="56"/>
      <c r="B176" s="160"/>
      <c r="C176" s="167"/>
      <c r="D176" s="167"/>
      <c r="E176" s="167"/>
      <c r="F176" s="167"/>
      <c r="G176" s="167"/>
    </row>
    <row r="177" customFormat="false" ht="9.75" hidden="false" customHeight="false" outlineLevel="0" collapsed="false">
      <c r="A177" s="56"/>
      <c r="B177" s="160"/>
      <c r="C177" s="167"/>
      <c r="D177" s="167"/>
      <c r="E177" s="167"/>
      <c r="F177" s="167"/>
      <c r="G177" s="167"/>
    </row>
    <row r="178" customFormat="false" ht="9.75" hidden="false" customHeight="false" outlineLevel="0" collapsed="false">
      <c r="A178" s="56"/>
      <c r="B178" s="160"/>
      <c r="C178" s="167"/>
      <c r="D178" s="167"/>
      <c r="E178" s="167"/>
      <c r="F178" s="167"/>
      <c r="G178" s="167"/>
    </row>
    <row r="179" customFormat="false" ht="9.75" hidden="false" customHeight="false" outlineLevel="0" collapsed="false">
      <c r="A179" s="56"/>
      <c r="B179" s="160"/>
      <c r="C179" s="167"/>
      <c r="D179" s="167"/>
      <c r="E179" s="167"/>
      <c r="F179" s="167"/>
      <c r="G179" s="167"/>
    </row>
    <row r="180" customFormat="false" ht="9.75" hidden="false" customHeight="false" outlineLevel="0" collapsed="false">
      <c r="A180" s="56"/>
      <c r="B180" s="160"/>
      <c r="C180" s="167"/>
      <c r="D180" s="167"/>
      <c r="E180" s="167"/>
      <c r="F180" s="167"/>
      <c r="G180" s="167"/>
    </row>
    <row r="181" customFormat="false" ht="9.75" hidden="false" customHeight="false" outlineLevel="0" collapsed="false">
      <c r="A181" s="56"/>
      <c r="B181" s="160"/>
      <c r="C181" s="167"/>
      <c r="D181" s="167"/>
      <c r="E181" s="167"/>
      <c r="F181" s="167"/>
      <c r="G181" s="167"/>
    </row>
    <row r="182" customFormat="false" ht="9.75" hidden="false" customHeight="false" outlineLevel="0" collapsed="false">
      <c r="A182" s="56"/>
      <c r="B182" s="160"/>
      <c r="C182" s="167"/>
      <c r="D182" s="167"/>
      <c r="E182" s="167"/>
      <c r="F182" s="167"/>
      <c r="G182" s="167"/>
    </row>
    <row r="183" customFormat="false" ht="9.75" hidden="false" customHeight="false" outlineLevel="0" collapsed="false">
      <c r="A183" s="56"/>
      <c r="B183" s="160"/>
      <c r="C183" s="167"/>
      <c r="D183" s="167"/>
      <c r="E183" s="167"/>
      <c r="F183" s="167"/>
      <c r="G183" s="167"/>
    </row>
    <row r="184" customFormat="false" ht="9.75" hidden="false" customHeight="false" outlineLevel="0" collapsed="false">
      <c r="A184" s="56"/>
      <c r="B184" s="160"/>
      <c r="C184" s="167"/>
      <c r="D184" s="167"/>
      <c r="E184" s="167"/>
      <c r="F184" s="167"/>
      <c r="G184"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2" t="s">
        <v>43</v>
      </c>
      <c r="B2" s="223"/>
      <c r="C2" s="223"/>
      <c r="D2" s="223"/>
      <c r="E2" s="222" t="s">
        <v>462</v>
      </c>
      <c r="F2" s="223"/>
      <c r="G2" s="223"/>
      <c r="I2" s="222" t="s">
        <v>463</v>
      </c>
      <c r="J2" s="222"/>
      <c r="K2" s="222"/>
      <c r="L2" s="222"/>
      <c r="M2" s="222"/>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4" t="n">
        <v>2013</v>
      </c>
      <c r="B5" s="225" t="s">
        <v>467</v>
      </c>
      <c r="C5" s="226" t="n">
        <v>104.4</v>
      </c>
      <c r="E5" s="224" t="n">
        <v>2013</v>
      </c>
      <c r="F5" s="225" t="s">
        <v>467</v>
      </c>
      <c r="G5" s="226" t="n">
        <v>1.5</v>
      </c>
      <c r="I5" s="224" t="n">
        <v>2013</v>
      </c>
      <c r="J5" s="225" t="s">
        <v>467</v>
      </c>
      <c r="K5" s="227" t="n">
        <v>-0.7</v>
      </c>
    </row>
    <row r="6" customFormat="false" ht="12.75" hidden="false" customHeight="false" outlineLevel="0" collapsed="false">
      <c r="A6" s="224"/>
      <c r="B6" s="225" t="s">
        <v>468</v>
      </c>
      <c r="C6" s="226" t="n">
        <v>105</v>
      </c>
      <c r="E6" s="224"/>
      <c r="F6" s="225" t="s">
        <v>468</v>
      </c>
      <c r="G6" s="226" t="n">
        <v>1.5</v>
      </c>
      <c r="I6" s="224"/>
      <c r="J6" s="225" t="s">
        <v>468</v>
      </c>
      <c r="K6" s="227" t="n">
        <v>0.6</v>
      </c>
    </row>
    <row r="7" customFormat="false" ht="12.75" hidden="false" customHeight="false" outlineLevel="0" collapsed="false">
      <c r="A7" s="224"/>
      <c r="B7" s="225" t="s">
        <v>469</v>
      </c>
      <c r="C7" s="226" t="n">
        <v>105.3</v>
      </c>
      <c r="E7" s="224"/>
      <c r="F7" s="225" t="s">
        <v>469</v>
      </c>
      <c r="G7" s="226" t="n">
        <v>1.3</v>
      </c>
      <c r="I7" s="224"/>
      <c r="J7" s="225" t="s">
        <v>469</v>
      </c>
      <c r="K7" s="227" t="n">
        <v>0.3</v>
      </c>
    </row>
    <row r="8" customFormat="false" ht="12.75" hidden="false" customHeight="false" outlineLevel="0" collapsed="false">
      <c r="A8" s="224"/>
      <c r="B8" s="225" t="s">
        <v>470</v>
      </c>
      <c r="C8" s="226" t="n">
        <v>104.8</v>
      </c>
      <c r="E8" s="224"/>
      <c r="F8" s="225" t="s">
        <v>470</v>
      </c>
      <c r="G8" s="226" t="n">
        <v>1</v>
      </c>
      <c r="I8" s="224"/>
      <c r="J8" s="225" t="s">
        <v>470</v>
      </c>
      <c r="K8" s="227" t="n">
        <v>-0.5</v>
      </c>
    </row>
    <row r="9" customFormat="false" ht="12.75" hidden="false" customHeight="false" outlineLevel="0" collapsed="false">
      <c r="A9" s="224"/>
      <c r="B9" s="225" t="s">
        <v>469</v>
      </c>
      <c r="C9" s="226" t="n">
        <v>105.3</v>
      </c>
      <c r="E9" s="224"/>
      <c r="F9" s="225" t="s">
        <v>469</v>
      </c>
      <c r="G9" s="226" t="n">
        <v>1.4</v>
      </c>
      <c r="I9" s="224"/>
      <c r="J9" s="225" t="s">
        <v>469</v>
      </c>
      <c r="K9" s="227" t="n">
        <v>0.5</v>
      </c>
    </row>
    <row r="10" customFormat="false" ht="12.75" hidden="false" customHeight="false" outlineLevel="0" collapsed="false">
      <c r="A10" s="224"/>
      <c r="B10" s="225" t="s">
        <v>467</v>
      </c>
      <c r="C10" s="226" t="n">
        <v>105.4</v>
      </c>
      <c r="E10" s="224"/>
      <c r="F10" s="225" t="s">
        <v>467</v>
      </c>
      <c r="G10" s="226" t="n">
        <v>1.6</v>
      </c>
      <c r="I10" s="224"/>
      <c r="J10" s="225" t="s">
        <v>467</v>
      </c>
      <c r="K10" s="227" t="n">
        <v>0.1</v>
      </c>
    </row>
    <row r="11" customFormat="false" ht="12.75" hidden="false" customHeight="false" outlineLevel="0" collapsed="false">
      <c r="A11" s="224"/>
      <c r="B11" s="225" t="s">
        <v>467</v>
      </c>
      <c r="C11" s="226" t="n">
        <v>105.8</v>
      </c>
      <c r="E11" s="224"/>
      <c r="F11" s="225" t="s">
        <v>467</v>
      </c>
      <c r="G11" s="226" t="n">
        <v>1.6</v>
      </c>
      <c r="I11" s="224"/>
      <c r="J11" s="225" t="s">
        <v>467</v>
      </c>
      <c r="K11" s="227" t="n">
        <v>0.4</v>
      </c>
    </row>
    <row r="12" customFormat="false" ht="12.75" hidden="false" customHeight="false" outlineLevel="0" collapsed="false">
      <c r="A12" s="224"/>
      <c r="B12" s="225" t="s">
        <v>470</v>
      </c>
      <c r="C12" s="226" t="n">
        <v>105.7</v>
      </c>
      <c r="E12" s="224"/>
      <c r="F12" s="225" t="s">
        <v>470</v>
      </c>
      <c r="G12" s="226" t="n">
        <v>1.1</v>
      </c>
      <c r="I12" s="224"/>
      <c r="J12" s="225" t="s">
        <v>470</v>
      </c>
      <c r="K12" s="227" t="n">
        <v>-0.1</v>
      </c>
    </row>
    <row r="13" customFormat="false" ht="12.75" hidden="false" customHeight="false" outlineLevel="0" collapsed="false">
      <c r="A13" s="224"/>
      <c r="B13" s="225" t="s">
        <v>471</v>
      </c>
      <c r="C13" s="226" t="n">
        <v>105.8</v>
      </c>
      <c r="E13" s="224"/>
      <c r="F13" s="225" t="s">
        <v>471</v>
      </c>
      <c r="G13" s="226" t="n">
        <v>1.1</v>
      </c>
      <c r="I13" s="224"/>
      <c r="J13" s="225" t="s">
        <v>471</v>
      </c>
      <c r="K13" s="227" t="n">
        <v>0.1</v>
      </c>
    </row>
    <row r="14" customFormat="false" ht="12.75" hidden="false" customHeight="false" outlineLevel="0" collapsed="false">
      <c r="A14" s="224"/>
      <c r="B14" s="225" t="s">
        <v>472</v>
      </c>
      <c r="C14" s="226" t="n">
        <v>105.6</v>
      </c>
      <c r="E14" s="224"/>
      <c r="F14" s="225" t="s">
        <v>472</v>
      </c>
      <c r="G14" s="226" t="n">
        <v>1</v>
      </c>
      <c r="I14" s="224"/>
      <c r="J14" s="225" t="s">
        <v>472</v>
      </c>
      <c r="K14" s="227" t="n">
        <v>-0.2</v>
      </c>
    </row>
    <row r="15" customFormat="false" ht="12.75" hidden="false" customHeight="false" outlineLevel="0" collapsed="false">
      <c r="A15" s="224"/>
      <c r="B15" s="225" t="s">
        <v>473</v>
      </c>
      <c r="C15" s="226" t="n">
        <v>105.8</v>
      </c>
      <c r="E15" s="224"/>
      <c r="F15" s="225" t="s">
        <v>473</v>
      </c>
      <c r="G15" s="226" t="n">
        <v>1.1</v>
      </c>
      <c r="I15" s="224"/>
      <c r="J15" s="225" t="s">
        <v>473</v>
      </c>
      <c r="K15" s="227" t="n">
        <v>0.2</v>
      </c>
    </row>
    <row r="16" customFormat="false" ht="12.75" hidden="false" customHeight="false" outlineLevel="0" collapsed="false">
      <c r="A16" s="224"/>
      <c r="B16" s="225" t="s">
        <v>474</v>
      </c>
      <c r="C16" s="226" t="n">
        <v>106.2</v>
      </c>
      <c r="E16" s="224"/>
      <c r="F16" s="225" t="s">
        <v>474</v>
      </c>
      <c r="G16" s="226" t="n">
        <v>1</v>
      </c>
      <c r="I16" s="224"/>
      <c r="J16" s="225" t="s">
        <v>474</v>
      </c>
      <c r="K16" s="227" t="n">
        <v>0.4</v>
      </c>
    </row>
    <row r="17" customFormat="false" ht="12.75" hidden="false" customHeight="false" outlineLevel="0" collapsed="false">
      <c r="A17" s="224" t="n">
        <v>2014</v>
      </c>
      <c r="B17" s="225" t="s">
        <v>467</v>
      </c>
      <c r="C17" s="228" t="n">
        <v>105.6</v>
      </c>
      <c r="E17" s="229" t="n">
        <v>2014</v>
      </c>
      <c r="F17" s="225" t="s">
        <v>467</v>
      </c>
      <c r="G17" s="228" t="n">
        <v>1.1</v>
      </c>
      <c r="I17" s="229" t="n">
        <v>2014</v>
      </c>
      <c r="J17" s="225" t="s">
        <v>467</v>
      </c>
      <c r="K17" s="227" t="n">
        <v>-0.6</v>
      </c>
    </row>
    <row r="18" customFormat="false" ht="15" hidden="false" customHeight="false" outlineLevel="0" collapsed="false">
      <c r="A18" s="223"/>
      <c r="B18" s="225" t="s">
        <v>468</v>
      </c>
      <c r="C18" s="228" t="n">
        <v>106</v>
      </c>
      <c r="E18" s="229"/>
      <c r="F18" s="225" t="s">
        <v>468</v>
      </c>
      <c r="G18" s="228" t="n">
        <v>1</v>
      </c>
      <c r="I18" s="229"/>
      <c r="J18" s="225" t="s">
        <v>468</v>
      </c>
      <c r="K18" s="227" t="n">
        <v>0.4</v>
      </c>
    </row>
    <row r="19" customFormat="false" ht="15" hidden="false" customHeight="false" outlineLevel="0" collapsed="false">
      <c r="A19" s="223"/>
      <c r="B19" s="225" t="s">
        <v>469</v>
      </c>
      <c r="C19" s="228" t="n">
        <v>106.2</v>
      </c>
      <c r="E19" s="229"/>
      <c r="F19" s="225" t="s">
        <v>469</v>
      </c>
      <c r="G19" s="228" t="n">
        <v>0.9</v>
      </c>
      <c r="I19" s="229"/>
      <c r="J19" s="225" t="s">
        <v>469</v>
      </c>
      <c r="K19" s="227" t="n">
        <v>0.2</v>
      </c>
    </row>
    <row r="20" customFormat="false" ht="15" hidden="false" customHeight="false" outlineLevel="0" collapsed="false">
      <c r="A20" s="223"/>
      <c r="B20" s="225" t="s">
        <v>470</v>
      </c>
      <c r="C20" s="228" t="n">
        <v>106</v>
      </c>
      <c r="E20" s="229"/>
      <c r="F20" s="225" t="s">
        <v>470</v>
      </c>
      <c r="G20" s="228" t="n">
        <v>1.1</v>
      </c>
      <c r="I20" s="229"/>
      <c r="J20" s="225" t="s">
        <v>470</v>
      </c>
      <c r="K20" s="227" t="n">
        <v>-0.2</v>
      </c>
    </row>
    <row r="21" customFormat="false" ht="15" hidden="false" customHeight="false" outlineLevel="0" collapsed="false">
      <c r="A21" s="223"/>
      <c r="B21" s="225" t="s">
        <v>469</v>
      </c>
      <c r="C21" s="230" t="n">
        <v>105.7</v>
      </c>
      <c r="E21" s="229"/>
      <c r="F21" s="225" t="s">
        <v>469</v>
      </c>
      <c r="G21" s="231" t="n">
        <v>0.4</v>
      </c>
      <c r="I21" s="229"/>
      <c r="J21" s="225" t="s">
        <v>469</v>
      </c>
      <c r="K21" s="227" t="n">
        <v>-0.3</v>
      </c>
    </row>
    <row r="22" customFormat="false" ht="15" hidden="false" customHeight="false" outlineLevel="0" collapsed="false">
      <c r="A22" s="223"/>
      <c r="B22" s="225" t="s">
        <v>467</v>
      </c>
      <c r="C22" s="230" t="n">
        <v>106.2</v>
      </c>
      <c r="E22" s="229"/>
      <c r="F22" s="225" t="s">
        <v>467</v>
      </c>
      <c r="G22" s="231" t="n">
        <v>0.8</v>
      </c>
      <c r="I22" s="229"/>
      <c r="J22" s="225" t="s">
        <v>467</v>
      </c>
      <c r="K22" s="227" t="n">
        <v>0.5</v>
      </c>
    </row>
    <row r="23" customFormat="false" ht="15" hidden="false" customHeight="false" outlineLevel="0" collapsed="false">
      <c r="A23" s="223"/>
      <c r="B23" s="225" t="s">
        <v>467</v>
      </c>
      <c r="C23" s="230" t="n">
        <v>106.5</v>
      </c>
      <c r="E23" s="229"/>
      <c r="F23" s="225" t="s">
        <v>467</v>
      </c>
      <c r="G23" s="231" t="n">
        <v>0.7</v>
      </c>
      <c r="I23" s="229"/>
      <c r="J23" s="225" t="s">
        <v>467</v>
      </c>
      <c r="K23" s="227" t="n">
        <v>0.3</v>
      </c>
    </row>
    <row r="24" customFormat="false" ht="15" hidden="false" customHeight="false" outlineLevel="0" collapsed="false">
      <c r="A24" s="223"/>
      <c r="B24" s="225" t="s">
        <v>470</v>
      </c>
      <c r="C24" s="230" t="n">
        <v>106.5</v>
      </c>
      <c r="E24" s="229"/>
      <c r="F24" s="225" t="s">
        <v>470</v>
      </c>
      <c r="G24" s="231" t="n">
        <v>0.8</v>
      </c>
      <c r="I24" s="229"/>
      <c r="J24" s="225" t="s">
        <v>470</v>
      </c>
      <c r="K24" s="227" t="n">
        <v>0</v>
      </c>
    </row>
    <row r="25" customFormat="false" ht="12.75" hidden="false" customHeight="false" outlineLevel="0" collapsed="false">
      <c r="B25" s="225" t="s">
        <v>471</v>
      </c>
      <c r="C25" s="230" t="n">
        <v>106.6</v>
      </c>
      <c r="E25" s="229"/>
      <c r="F25" s="225" t="s">
        <v>471</v>
      </c>
      <c r="G25" s="231" t="n">
        <v>0.8</v>
      </c>
      <c r="I25" s="229"/>
      <c r="J25" s="225" t="s">
        <v>471</v>
      </c>
      <c r="K25" s="227" t="n">
        <v>0.1</v>
      </c>
    </row>
    <row r="26" customFormat="false" ht="12.75" hidden="false" customHeight="false" outlineLevel="0" collapsed="false">
      <c r="B26" s="225" t="s">
        <v>472</v>
      </c>
      <c r="C26" s="232" t="n">
        <v>106.3</v>
      </c>
      <c r="F26" s="225" t="s">
        <v>472</v>
      </c>
      <c r="G26" s="231" t="n">
        <v>0.7</v>
      </c>
      <c r="J26" s="225" t="s">
        <v>472</v>
      </c>
      <c r="K26" s="233" t="n">
        <v>-0.3</v>
      </c>
    </row>
    <row r="27" customFormat="false" ht="12.75" hidden="false" customHeight="false" outlineLevel="0" collapsed="false">
      <c r="B27" s="225" t="s">
        <v>473</v>
      </c>
      <c r="C27" s="232" t="n">
        <v>106.2</v>
      </c>
      <c r="F27" s="225" t="s">
        <v>473</v>
      </c>
      <c r="G27" s="231" t="n">
        <v>0.4</v>
      </c>
      <c r="J27" s="225" t="s">
        <v>473</v>
      </c>
      <c r="K27" s="233" t="n">
        <v>-0.1</v>
      </c>
    </row>
    <row r="28" customFormat="false" ht="12.75" hidden="false" customHeight="false" outlineLevel="0" collapsed="false">
      <c r="B28" s="225" t="s">
        <v>474</v>
      </c>
      <c r="C28" s="232" t="n">
        <v>106.3</v>
      </c>
      <c r="F28" s="225" t="s">
        <v>474</v>
      </c>
      <c r="G28" s="231" t="n">
        <v>0.1</v>
      </c>
      <c r="J28" s="225" t="s">
        <v>474</v>
      </c>
      <c r="K28" s="233" t="n">
        <v>0.1</v>
      </c>
    </row>
    <row r="29" customFormat="false" ht="12.75" hidden="false" customHeight="false" outlineLevel="0" collapsed="false">
      <c r="A29" s="224" t="n">
        <v>2015</v>
      </c>
      <c r="B29" s="225" t="s">
        <v>467</v>
      </c>
      <c r="C29" s="228" t="n">
        <v>105.4</v>
      </c>
      <c r="E29" s="229" t="n">
        <v>2015</v>
      </c>
      <c r="F29" s="225" t="s">
        <v>467</v>
      </c>
      <c r="G29" s="228" t="n">
        <v>-0.2</v>
      </c>
      <c r="I29" s="229" t="n">
        <v>2015</v>
      </c>
      <c r="J29" s="225" t="s">
        <v>467</v>
      </c>
      <c r="K29" s="227" t="n">
        <v>-0.8</v>
      </c>
    </row>
    <row r="30" customFormat="false" ht="15" hidden="false" customHeight="false" outlineLevel="0" collapsed="false">
      <c r="A30" s="223"/>
      <c r="B30" s="225" t="s">
        <v>468</v>
      </c>
      <c r="C30" s="228" t="n">
        <v>106.3</v>
      </c>
      <c r="E30" s="229"/>
      <c r="F30" s="225" t="s">
        <v>468</v>
      </c>
      <c r="G30" s="228" t="n">
        <v>0.3</v>
      </c>
      <c r="I30" s="229"/>
      <c r="J30" s="225" t="s">
        <v>468</v>
      </c>
      <c r="K30" s="227" t="n">
        <v>0.9</v>
      </c>
    </row>
    <row r="31" customFormat="false" ht="15" hidden="false" customHeight="false" outlineLevel="0" collapsed="false">
      <c r="A31" s="223"/>
      <c r="B31" s="225" t="s">
        <v>469</v>
      </c>
      <c r="C31" s="228" t="n">
        <v>106.7</v>
      </c>
      <c r="E31" s="229"/>
      <c r="F31" s="225" t="s">
        <v>469</v>
      </c>
      <c r="G31" s="228" t="n">
        <v>0.5</v>
      </c>
      <c r="I31" s="229"/>
      <c r="J31" s="225" t="s">
        <v>469</v>
      </c>
      <c r="K31" s="227" t="n">
        <v>0.4</v>
      </c>
    </row>
    <row r="32" customFormat="false" ht="15" hidden="false" customHeight="false" outlineLevel="0" collapsed="false">
      <c r="A32" s="223"/>
      <c r="B32" s="225" t="s">
        <v>470</v>
      </c>
      <c r="C32" s="228" t="n">
        <v>106.7</v>
      </c>
      <c r="E32" s="229"/>
      <c r="F32" s="225" t="s">
        <v>470</v>
      </c>
      <c r="G32" s="228" t="n">
        <v>0.7</v>
      </c>
      <c r="I32" s="229"/>
      <c r="J32" s="225" t="s">
        <v>470</v>
      </c>
      <c r="K32" s="227" t="n">
        <v>0</v>
      </c>
    </row>
    <row r="33" customFormat="false" ht="15" hidden="false" customHeight="false" outlineLevel="0" collapsed="false">
      <c r="A33" s="223"/>
      <c r="B33" s="225" t="s">
        <v>469</v>
      </c>
      <c r="C33" s="230" t="n">
        <v>106.9</v>
      </c>
      <c r="E33" s="229"/>
      <c r="F33" s="225" t="s">
        <v>469</v>
      </c>
      <c r="G33" s="231" t="n">
        <v>1.1</v>
      </c>
      <c r="I33" s="229"/>
      <c r="J33" s="225" t="s">
        <v>469</v>
      </c>
      <c r="K33" s="227" t="n">
        <v>0.2</v>
      </c>
    </row>
    <row r="34" customFormat="false" ht="15" hidden="false" customHeight="false" outlineLevel="0" collapsed="false">
      <c r="A34" s="223"/>
      <c r="B34" s="225" t="s">
        <v>467</v>
      </c>
      <c r="C34" s="230" t="n">
        <v>106.9</v>
      </c>
      <c r="E34" s="229"/>
      <c r="F34" s="225" t="s">
        <v>467</v>
      </c>
      <c r="G34" s="231" t="n">
        <v>0.7</v>
      </c>
      <c r="I34" s="229"/>
      <c r="J34" s="225" t="s">
        <v>467</v>
      </c>
      <c r="K34" s="227" t="n">
        <v>0</v>
      </c>
    </row>
    <row r="35" customFormat="false" ht="15" hidden="false" customHeight="false" outlineLevel="0" collapsed="false">
      <c r="A35" s="223"/>
      <c r="B35" s="225" t="s">
        <v>467</v>
      </c>
      <c r="C35" s="230" t="n">
        <v>107.3</v>
      </c>
      <c r="E35" s="229"/>
      <c r="F35" s="225" t="s">
        <v>467</v>
      </c>
      <c r="G35" s="231" t="n">
        <v>0.8</v>
      </c>
      <c r="I35" s="229"/>
      <c r="J35" s="225" t="s">
        <v>467</v>
      </c>
      <c r="K35" s="227" t="n">
        <v>0.4</v>
      </c>
    </row>
    <row r="36" customFormat="false" ht="15" hidden="false" customHeight="false" outlineLevel="0" collapsed="false">
      <c r="A36" s="223"/>
      <c r="B36" s="225" t="s">
        <v>470</v>
      </c>
      <c r="C36" s="230" t="n">
        <v>107.2</v>
      </c>
      <c r="E36" s="229"/>
      <c r="F36" s="225" t="s">
        <v>470</v>
      </c>
      <c r="G36" s="231" t="n">
        <v>0.7</v>
      </c>
      <c r="I36" s="229"/>
      <c r="J36" s="225" t="s">
        <v>470</v>
      </c>
      <c r="K36" s="227" t="n">
        <v>-0.1</v>
      </c>
    </row>
    <row r="37" customFormat="false" ht="12.75" hidden="false" customHeight="false" outlineLevel="0" collapsed="false">
      <c r="B37" s="225" t="s">
        <v>471</v>
      </c>
      <c r="C37" s="230" t="n">
        <v>106.9</v>
      </c>
      <c r="E37" s="229"/>
      <c r="F37" s="225" t="s">
        <v>471</v>
      </c>
      <c r="G37" s="231" t="n">
        <v>0.3</v>
      </c>
      <c r="I37" s="229"/>
      <c r="J37" s="225" t="s">
        <v>471</v>
      </c>
      <c r="K37" s="227" t="n">
        <v>-0.3</v>
      </c>
    </row>
    <row r="38" customFormat="false" ht="12.75" hidden="false" customHeight="false" outlineLevel="0" collapsed="false">
      <c r="B38" s="225" t="s">
        <v>472</v>
      </c>
      <c r="C38" s="232" t="n">
        <v>106.9</v>
      </c>
      <c r="F38" s="225" t="s">
        <v>472</v>
      </c>
      <c r="G38" s="231" t="n">
        <v>0.6</v>
      </c>
      <c r="J38" s="225" t="s">
        <v>472</v>
      </c>
      <c r="K38" s="233" t="n">
        <v>0</v>
      </c>
    </row>
    <row r="39" customFormat="false" ht="12.75" hidden="false" customHeight="false" outlineLevel="0" collapsed="false">
      <c r="B39" s="225" t="s">
        <v>473</v>
      </c>
      <c r="C39" s="232" t="n">
        <v>107.1</v>
      </c>
      <c r="F39" s="225" t="s">
        <v>473</v>
      </c>
      <c r="G39" s="231" t="n">
        <v>0.8</v>
      </c>
      <c r="J39" s="225" t="s">
        <v>473</v>
      </c>
      <c r="K39" s="233" t="n">
        <v>0.2</v>
      </c>
    </row>
    <row r="40" customFormat="false" ht="12.75" hidden="false" customHeight="false" outlineLevel="0" collapsed="false">
      <c r="B40" s="225" t="s">
        <v>474</v>
      </c>
      <c r="C40" s="232" t="n">
        <v>107.2</v>
      </c>
      <c r="F40" s="225" t="s">
        <v>474</v>
      </c>
      <c r="G40" s="231" t="n">
        <v>0.8</v>
      </c>
      <c r="J40" s="225" t="s">
        <v>474</v>
      </c>
      <c r="K40" s="233" t="n">
        <v>0.1</v>
      </c>
    </row>
    <row r="41" customFormat="false" ht="12.75" hidden="false" customHeight="false" outlineLevel="0" collapsed="false">
      <c r="A41" s="224" t="n">
        <v>2016</v>
      </c>
      <c r="B41" s="225" t="s">
        <v>467</v>
      </c>
      <c r="C41" s="228" t="n">
        <v>106.3</v>
      </c>
      <c r="E41" s="229" t="n">
        <v>2016</v>
      </c>
      <c r="F41" s="225" t="s">
        <v>467</v>
      </c>
      <c r="G41" s="228" t="n">
        <v>0.9</v>
      </c>
      <c r="I41" s="229" t="n">
        <v>2016</v>
      </c>
      <c r="J41" s="225" t="s">
        <v>467</v>
      </c>
      <c r="K41" s="227" t="n">
        <v>-0.8</v>
      </c>
    </row>
    <row r="42" customFormat="false" ht="15" hidden="false" customHeight="false" outlineLevel="0" collapsed="false">
      <c r="A42" s="223"/>
      <c r="B42" s="225" t="s">
        <v>468</v>
      </c>
      <c r="C42" s="228" t="n">
        <v>106.5</v>
      </c>
      <c r="E42" s="229"/>
      <c r="F42" s="225" t="s">
        <v>468</v>
      </c>
      <c r="G42" s="228" t="n">
        <v>0.2</v>
      </c>
      <c r="I42" s="229"/>
      <c r="J42" s="225" t="s">
        <v>468</v>
      </c>
      <c r="K42" s="227" t="n">
        <v>0.2</v>
      </c>
    </row>
    <row r="43" customFormat="false" ht="15" hidden="false" customHeight="false" outlineLevel="0" collapsed="false">
      <c r="A43" s="223"/>
      <c r="B43" s="225" t="s">
        <v>469</v>
      </c>
      <c r="C43" s="228" t="n">
        <v>107.2</v>
      </c>
      <c r="E43" s="229"/>
      <c r="F43" s="225" t="s">
        <v>469</v>
      </c>
      <c r="G43" s="228" t="n">
        <v>0.5</v>
      </c>
      <c r="I43" s="229"/>
      <c r="J43" s="225" t="s">
        <v>469</v>
      </c>
      <c r="K43" s="227" t="n">
        <v>0.7</v>
      </c>
    </row>
    <row r="44" customFormat="false" ht="15" hidden="false" customHeight="false" outlineLevel="0" collapsed="false">
      <c r="A44" s="223"/>
      <c r="B44" s="225" t="s">
        <v>470</v>
      </c>
      <c r="C44" s="228" t="n">
        <v>106.9</v>
      </c>
      <c r="E44" s="229"/>
      <c r="F44" s="225" t="s">
        <v>470</v>
      </c>
      <c r="G44" s="228" t="n">
        <v>0.2</v>
      </c>
      <c r="I44" s="229"/>
      <c r="J44" s="225" t="s">
        <v>470</v>
      </c>
      <c r="K44" s="227" t="n">
        <v>-0.3</v>
      </c>
    </row>
    <row r="45" customFormat="false" ht="15" hidden="false" customHeight="false" outlineLevel="0" collapsed="false">
      <c r="A45" s="223"/>
      <c r="B45" s="225" t="s">
        <v>469</v>
      </c>
      <c r="C45" s="230" t="n">
        <v>107.2</v>
      </c>
      <c r="E45" s="229"/>
      <c r="F45" s="225" t="s">
        <v>469</v>
      </c>
      <c r="G45" s="231" t="n">
        <v>0.3</v>
      </c>
      <c r="I45" s="229"/>
      <c r="J45" s="225" t="s">
        <v>469</v>
      </c>
      <c r="K45" s="227" t="n">
        <v>0.3</v>
      </c>
    </row>
    <row r="46" customFormat="false" ht="15" hidden="false" customHeight="false" outlineLevel="0" collapsed="false">
      <c r="A46" s="223"/>
      <c r="B46" s="225" t="s">
        <v>467</v>
      </c>
      <c r="C46" s="230" t="n">
        <v>107.4</v>
      </c>
      <c r="E46" s="229"/>
      <c r="F46" s="225" t="s">
        <v>467</v>
      </c>
      <c r="G46" s="231" t="n">
        <v>0.5</v>
      </c>
      <c r="I46" s="229"/>
      <c r="J46" s="225" t="s">
        <v>467</v>
      </c>
      <c r="K46" s="227" t="n">
        <v>0.2</v>
      </c>
    </row>
    <row r="47" customFormat="false" ht="15" hidden="false" customHeight="false" outlineLevel="0" collapsed="false">
      <c r="A47" s="223"/>
      <c r="B47" s="225" t="s">
        <v>467</v>
      </c>
      <c r="C47" s="230" t="n">
        <v>107.7</v>
      </c>
      <c r="E47" s="229"/>
      <c r="F47" s="225" t="s">
        <v>467</v>
      </c>
      <c r="G47" s="231" t="n">
        <v>0.4</v>
      </c>
      <c r="I47" s="229"/>
      <c r="J47" s="225" t="s">
        <v>467</v>
      </c>
      <c r="K47" s="227" t="n">
        <v>0.3</v>
      </c>
    </row>
    <row r="48" customFormat="false" ht="15" hidden="false" customHeight="false" outlineLevel="0" collapsed="false">
      <c r="A48" s="223"/>
      <c r="B48" s="225" t="s">
        <v>470</v>
      </c>
      <c r="C48" s="230" t="n">
        <v>107.7</v>
      </c>
      <c r="E48" s="229"/>
      <c r="F48" s="225" t="s">
        <v>470</v>
      </c>
      <c r="G48" s="231" t="n">
        <v>0.5</v>
      </c>
      <c r="I48" s="229"/>
      <c r="J48" s="225" t="s">
        <v>470</v>
      </c>
      <c r="K48" s="227" t="n">
        <v>0</v>
      </c>
    </row>
    <row r="49" customFormat="false" ht="12.75" hidden="false" customHeight="false" outlineLevel="0" collapsed="false">
      <c r="B49" s="225" t="s">
        <v>471</v>
      </c>
      <c r="C49" s="230" t="n">
        <v>107.8</v>
      </c>
      <c r="E49" s="229"/>
      <c r="F49" s="225" t="s">
        <v>471</v>
      </c>
      <c r="G49" s="231" t="n">
        <v>0.8</v>
      </c>
      <c r="I49" s="229"/>
      <c r="J49" s="225" t="s">
        <v>471</v>
      </c>
      <c r="K49" s="227" t="n">
        <v>0.1</v>
      </c>
    </row>
    <row r="50" customFormat="false" ht="12.75" hidden="false" customHeight="false" outlineLevel="0" collapsed="false">
      <c r="B50" s="225" t="s">
        <v>472</v>
      </c>
      <c r="C50" s="232" t="n">
        <v>107.9</v>
      </c>
      <c r="F50" s="225" t="s">
        <v>472</v>
      </c>
      <c r="G50" s="231" t="n">
        <v>0.9</v>
      </c>
      <c r="J50" s="225" t="s">
        <v>472</v>
      </c>
      <c r="K50" s="233" t="n">
        <v>0.1</v>
      </c>
    </row>
    <row r="51" customFormat="false" ht="12.75" hidden="false" customHeight="false" outlineLevel="0" collapsed="false">
      <c r="B51" s="225" t="s">
        <v>473</v>
      </c>
      <c r="C51" s="232" t="n">
        <v>108</v>
      </c>
      <c r="F51" s="225" t="s">
        <v>473</v>
      </c>
      <c r="G51" s="231" t="n">
        <v>0.8</v>
      </c>
      <c r="J51" s="225" t="s">
        <v>473</v>
      </c>
      <c r="K51" s="233" t="n">
        <v>0.1</v>
      </c>
    </row>
    <row r="52" customFormat="false" ht="12.75" hidden="false" customHeight="false" outlineLevel="0" collapsed="false">
      <c r="B52" s="225" t="s">
        <v>474</v>
      </c>
      <c r="C52" s="232" t="n">
        <v>108.9</v>
      </c>
      <c r="F52" s="225" t="s">
        <v>474</v>
      </c>
      <c r="G52" s="231" t="n">
        <v>1.6</v>
      </c>
      <c r="J52" s="225" t="s">
        <v>474</v>
      </c>
      <c r="K52" s="233" t="n">
        <v>0.8</v>
      </c>
    </row>
    <row r="53" customFormat="false" ht="12.75" hidden="false" customHeight="false" outlineLevel="0" collapsed="false">
      <c r="A53" s="224" t="n">
        <v>2017</v>
      </c>
      <c r="B53" s="225" t="s">
        <v>467</v>
      </c>
      <c r="C53" s="228" t="n">
        <v>108.3</v>
      </c>
      <c r="E53" s="229" t="n">
        <v>2017</v>
      </c>
      <c r="F53" s="225" t="s">
        <v>467</v>
      </c>
      <c r="G53" s="228" t="n">
        <v>1.9</v>
      </c>
      <c r="I53" s="229" t="n">
        <v>2017</v>
      </c>
      <c r="J53" s="225" t="s">
        <v>467</v>
      </c>
      <c r="K53" s="227" t="n">
        <v>-0.6</v>
      </c>
    </row>
    <row r="54" customFormat="false" ht="15" hidden="false" customHeight="false" outlineLevel="0" collapsed="false">
      <c r="A54" s="223"/>
      <c r="B54" s="225" t="s">
        <v>468</v>
      </c>
      <c r="C54" s="228" t="n">
        <v>108.9</v>
      </c>
      <c r="E54" s="229"/>
      <c r="F54" s="225" t="s">
        <v>468</v>
      </c>
      <c r="G54" s="228" t="n">
        <v>2.3</v>
      </c>
      <c r="I54" s="229"/>
      <c r="J54" s="225" t="s">
        <v>468</v>
      </c>
      <c r="K54" s="227" t="n">
        <v>0.6</v>
      </c>
    </row>
    <row r="55" customFormat="false" ht="15" hidden="false" customHeight="false" outlineLevel="0" collapsed="false">
      <c r="A55" s="223"/>
      <c r="B55" s="225" t="s">
        <v>469</v>
      </c>
      <c r="C55" s="228" t="n">
        <v>108.9</v>
      </c>
      <c r="E55" s="229"/>
      <c r="F55" s="225" t="s">
        <v>469</v>
      </c>
      <c r="G55" s="228" t="n">
        <v>1.6</v>
      </c>
      <c r="I55" s="229"/>
      <c r="J55" s="225" t="s">
        <v>469</v>
      </c>
      <c r="K55" s="227" t="n">
        <v>0</v>
      </c>
    </row>
    <row r="56" customFormat="false" ht="15" hidden="false" customHeight="false" outlineLevel="0" collapsed="false">
      <c r="A56" s="223"/>
      <c r="B56" s="225" t="s">
        <v>470</v>
      </c>
      <c r="C56" s="228"/>
      <c r="E56" s="229"/>
      <c r="F56" s="225" t="s">
        <v>470</v>
      </c>
      <c r="G56" s="228"/>
      <c r="I56" s="229"/>
      <c r="J56" s="225" t="s">
        <v>470</v>
      </c>
      <c r="K56" s="227"/>
    </row>
    <row r="57" customFormat="false" ht="15" hidden="false" customHeight="false" outlineLevel="0" collapsed="false">
      <c r="A57" s="223"/>
      <c r="B57" s="225" t="s">
        <v>469</v>
      </c>
      <c r="C57" s="230"/>
      <c r="E57" s="229"/>
      <c r="F57" s="225" t="s">
        <v>469</v>
      </c>
      <c r="G57" s="231"/>
      <c r="I57" s="229"/>
      <c r="J57" s="225" t="s">
        <v>469</v>
      </c>
      <c r="K57" s="227"/>
    </row>
    <row r="58" customFormat="false" ht="15" hidden="false" customHeight="false" outlineLevel="0" collapsed="false">
      <c r="A58" s="223"/>
      <c r="B58" s="225" t="s">
        <v>467</v>
      </c>
      <c r="C58" s="230"/>
      <c r="E58" s="229"/>
      <c r="F58" s="225" t="s">
        <v>467</v>
      </c>
      <c r="G58" s="231"/>
      <c r="I58" s="229"/>
      <c r="J58" s="225" t="s">
        <v>467</v>
      </c>
      <c r="K58" s="227"/>
    </row>
    <row r="59" customFormat="false" ht="15" hidden="false" customHeight="false" outlineLevel="0" collapsed="false">
      <c r="A59" s="223"/>
      <c r="B59" s="225" t="s">
        <v>467</v>
      </c>
      <c r="C59" s="230"/>
      <c r="E59" s="229"/>
      <c r="F59" s="225" t="s">
        <v>467</v>
      </c>
      <c r="G59" s="231"/>
      <c r="I59" s="229"/>
      <c r="J59" s="225" t="s">
        <v>467</v>
      </c>
      <c r="K59" s="227"/>
    </row>
    <row r="60" customFormat="false" ht="15" hidden="false" customHeight="false" outlineLevel="0" collapsed="false">
      <c r="A60" s="223"/>
      <c r="B60" s="225" t="s">
        <v>470</v>
      </c>
      <c r="C60" s="230"/>
      <c r="E60" s="229"/>
      <c r="F60" s="225" t="s">
        <v>470</v>
      </c>
      <c r="G60" s="231"/>
      <c r="I60" s="229"/>
      <c r="J60" s="225" t="s">
        <v>470</v>
      </c>
      <c r="K60" s="227"/>
    </row>
    <row r="61" customFormat="false" ht="12.75" hidden="false" customHeight="false" outlineLevel="0" collapsed="false">
      <c r="B61" s="225" t="s">
        <v>471</v>
      </c>
      <c r="C61" s="230"/>
      <c r="E61" s="229"/>
      <c r="F61" s="225" t="s">
        <v>471</v>
      </c>
      <c r="G61" s="231"/>
      <c r="I61" s="229"/>
      <c r="J61" s="225" t="s">
        <v>471</v>
      </c>
      <c r="K61" s="227"/>
    </row>
    <row r="62" customFormat="false" ht="12.75" hidden="false" customHeight="false" outlineLevel="0" collapsed="false">
      <c r="B62" s="225" t="s">
        <v>472</v>
      </c>
      <c r="C62" s="232"/>
      <c r="F62" s="225" t="s">
        <v>472</v>
      </c>
      <c r="G62" s="231"/>
      <c r="J62" s="225" t="s">
        <v>472</v>
      </c>
      <c r="K62" s="233"/>
    </row>
    <row r="63" customFormat="false" ht="12.75" hidden="false" customHeight="false" outlineLevel="0" collapsed="false">
      <c r="B63" s="225" t="s">
        <v>473</v>
      </c>
      <c r="C63" s="232"/>
      <c r="F63" s="225" t="s">
        <v>473</v>
      </c>
      <c r="G63" s="231"/>
      <c r="J63" s="225" t="s">
        <v>473</v>
      </c>
      <c r="K63" s="233"/>
    </row>
    <row r="64" customFormat="false" ht="12.75" hidden="false" customHeight="false" outlineLevel="0" collapsed="false">
      <c r="B64" s="225" t="s">
        <v>474</v>
      </c>
      <c r="C64" s="232"/>
      <c r="F64" s="225" t="s">
        <v>474</v>
      </c>
      <c r="G64" s="231"/>
      <c r="J64" s="225" t="s">
        <v>474</v>
      </c>
      <c r="K64" s="23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8.9</v>
      </c>
      <c r="D15" s="76" t="n">
        <v>108.9</v>
      </c>
      <c r="E15" s="76" t="n">
        <v>1.6</v>
      </c>
      <c r="F15" s="76" t="n">
        <v>0</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9.5</v>
      </c>
      <c r="D17" s="76" t="n">
        <v>118</v>
      </c>
      <c r="E17" s="76" t="n">
        <v>2.6</v>
      </c>
      <c r="F17" s="76" t="n">
        <v>-1.3</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9.5</v>
      </c>
      <c r="D19" s="86" t="n">
        <v>118</v>
      </c>
      <c r="E19" s="86" t="n">
        <v>1</v>
      </c>
      <c r="F19" s="76" t="n">
        <v>-1.3</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2.2</v>
      </c>
      <c r="D21" s="86" t="n">
        <v>109.4</v>
      </c>
      <c r="E21" s="86" t="n">
        <v>2.3</v>
      </c>
      <c r="F21" s="76" t="n">
        <v>7</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6.5</v>
      </c>
      <c r="D23" s="86" t="n">
        <v>106.3</v>
      </c>
      <c r="E23" s="86" t="n">
        <v>1.1</v>
      </c>
      <c r="F23" s="76" t="n">
        <v>-0.2</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6</v>
      </c>
      <c r="D25" s="86" t="n">
        <v>106</v>
      </c>
      <c r="E25" s="86" t="n">
        <v>1</v>
      </c>
      <c r="F25" s="76" t="n">
        <v>0</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6</v>
      </c>
      <c r="D27" s="86" t="n">
        <v>105.6</v>
      </c>
      <c r="E27" s="86" t="n">
        <v>1</v>
      </c>
      <c r="F27" s="76" t="n">
        <v>0</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7</v>
      </c>
      <c r="D29" s="86" t="n">
        <v>108.7</v>
      </c>
      <c r="E29" s="86" t="n">
        <v>0.8</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7</v>
      </c>
      <c r="D31" s="86" t="n">
        <v>106.4</v>
      </c>
      <c r="E31" s="86" t="n">
        <v>2</v>
      </c>
      <c r="F31" s="76" t="n">
        <v>-0.6</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5.7</v>
      </c>
      <c r="D33" s="86" t="n">
        <v>115.9</v>
      </c>
      <c r="E33" s="86" t="n">
        <v>2.7</v>
      </c>
      <c r="F33" s="76" t="n">
        <v>0.2</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4.6</v>
      </c>
      <c r="D35" s="86" t="n">
        <v>104.6</v>
      </c>
      <c r="E35" s="86" t="n">
        <v>0.8</v>
      </c>
      <c r="F35" s="76" t="n">
        <v>0</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6.2</v>
      </c>
      <c r="D38" s="86" t="n">
        <v>106.2</v>
      </c>
      <c r="E38" s="86" t="n">
        <v>1.6</v>
      </c>
      <c r="F38" s="76" t="n">
        <v>0</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8.3</v>
      </c>
      <c r="D40" s="86" t="n">
        <v>108</v>
      </c>
      <c r="E40" s="86" t="n">
        <v>4.9</v>
      </c>
      <c r="F40" s="76" t="n">
        <v>-0.3</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v>
      </c>
      <c r="D42" s="86" t="n">
        <v>89.9</v>
      </c>
      <c r="E42" s="86" t="n">
        <v>-0.8</v>
      </c>
      <c r="F42" s="76" t="n">
        <v>-0.1</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9</v>
      </c>
      <c r="D44" s="86" t="n">
        <v>109.1</v>
      </c>
      <c r="E44" s="86" t="n">
        <v>-0.5</v>
      </c>
      <c r="F44" s="76" t="n">
        <v>0.1</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20.1</v>
      </c>
      <c r="D46" s="86" t="n">
        <v>120.1</v>
      </c>
      <c r="E46" s="86" t="n">
        <v>2.1</v>
      </c>
      <c r="F46" s="76" t="n">
        <v>0</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6.1</v>
      </c>
      <c r="D48" s="86" t="n">
        <v>116.7</v>
      </c>
      <c r="E48" s="86" t="n">
        <v>2.5</v>
      </c>
      <c r="F48" s="76" t="n">
        <v>0.5</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0.3</v>
      </c>
      <c r="D50" s="86" t="n">
        <v>110.6</v>
      </c>
      <c r="E50" s="86" t="n">
        <v>0.4</v>
      </c>
      <c r="F50" s="76" t="n">
        <v>0.3</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7</v>
      </c>
      <c r="D12" s="72" t="n">
        <v>2017</v>
      </c>
      <c r="E12" s="72" t="n">
        <v>2016</v>
      </c>
      <c r="F12" s="72" t="n">
        <v>2017</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8.9</v>
      </c>
      <c r="D15" s="76" t="n">
        <v>108.9</v>
      </c>
      <c r="E15" s="76" t="n">
        <v>1.6</v>
      </c>
      <c r="F15" s="76" t="n">
        <v>0</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8.3</v>
      </c>
      <c r="D17" s="76" t="n">
        <v>108.6</v>
      </c>
      <c r="E17" s="76" t="n">
        <v>1.6</v>
      </c>
      <c r="F17" s="76" t="n">
        <v>0.3</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41.8</v>
      </c>
      <c r="D19" s="76" t="n">
        <v>131.6</v>
      </c>
      <c r="E19" s="76" t="n">
        <v>4.9</v>
      </c>
      <c r="F19" s="76" t="n">
        <v>-7.2</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8.3</v>
      </c>
      <c r="D22" s="76" t="n">
        <v>108.6</v>
      </c>
      <c r="E22" s="76" t="n">
        <v>1.3</v>
      </c>
      <c r="F22" s="76" t="n">
        <v>0.3</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23.2</v>
      </c>
      <c r="D24" s="76" t="n">
        <v>117.4</v>
      </c>
      <c r="E24" s="76" t="n">
        <v>8.2</v>
      </c>
      <c r="F24" s="76" t="n">
        <v>-4.7</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8.3</v>
      </c>
      <c r="D27" s="76" t="n">
        <v>108.6</v>
      </c>
      <c r="E27" s="76" t="n">
        <v>1.6</v>
      </c>
      <c r="F27" s="76" t="n">
        <v>0.3</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16.7</v>
      </c>
      <c r="D29" s="76" t="n">
        <v>113.9</v>
      </c>
      <c r="E29" s="76" t="n">
        <v>1.2</v>
      </c>
      <c r="F29" s="76" t="n">
        <v>-2.4</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9.5</v>
      </c>
      <c r="D32" s="76" t="n">
        <v>109.7</v>
      </c>
      <c r="E32" s="76" t="n">
        <v>1</v>
      </c>
      <c r="F32" s="76" t="n">
        <v>0.2</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96.7</v>
      </c>
      <c r="D34" s="76" t="n">
        <v>94.5</v>
      </c>
      <c r="E34" s="76" t="n">
        <v>16</v>
      </c>
      <c r="F34" s="76" t="n">
        <v>-2.3</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9.4</v>
      </c>
      <c r="D37" s="76" t="n">
        <v>109.7</v>
      </c>
      <c r="E37" s="76" t="n">
        <v>1.2</v>
      </c>
      <c r="F37" s="76" t="n">
        <v>0.3</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9.8</v>
      </c>
      <c r="D39" s="76" t="n">
        <v>109.9</v>
      </c>
      <c r="E39" s="76" t="n">
        <v>1.9</v>
      </c>
      <c r="F39" s="76" t="n">
        <v>0.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Februar</v>
      </c>
      <c r="D51" s="100" t="str">
        <f aca="false">D11</f>
        <v>März</v>
      </c>
      <c r="E51" s="100" t="str">
        <f aca="false">E11</f>
        <v>März</v>
      </c>
      <c r="F51" s="57" t="str">
        <f aca="false">F11</f>
        <v>Februar</v>
      </c>
    </row>
    <row r="52" customFormat="false" ht="10.5" hidden="false" customHeight="true" outlineLevel="0" collapsed="false">
      <c r="A52" s="64"/>
      <c r="B52" s="63"/>
      <c r="C52" s="101" t="n">
        <f aca="false">C12</f>
        <v>2017</v>
      </c>
      <c r="D52" s="101" t="n">
        <f aca="false">D12</f>
        <v>2017</v>
      </c>
      <c r="E52" s="101" t="n">
        <f aca="false">E12</f>
        <v>2016</v>
      </c>
      <c r="F52" s="71" t="n">
        <f aca="false">F12</f>
        <v>2017</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8.7</v>
      </c>
      <c r="D55" s="76" t="n">
        <v>108.8</v>
      </c>
      <c r="E55" s="76" t="n">
        <v>2.6</v>
      </c>
      <c r="F55" s="76" t="n">
        <v>0.1</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12.5</v>
      </c>
      <c r="D57" s="76" t="n">
        <v>111.6</v>
      </c>
      <c r="E57" s="76" t="n">
        <v>3</v>
      </c>
      <c r="F57" s="76" t="n">
        <v>-0.8</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3.9</v>
      </c>
      <c r="D59" s="76" t="n">
        <v>107.3</v>
      </c>
      <c r="E59" s="76" t="n">
        <v>1.8</v>
      </c>
      <c r="F59" s="76" t="n">
        <v>3.3</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9.5</v>
      </c>
      <c r="D61" s="76" t="n">
        <v>99.7</v>
      </c>
      <c r="E61" s="76" t="n">
        <v>1.5</v>
      </c>
      <c r="F61" s="76" t="n">
        <v>0.2</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9</v>
      </c>
      <c r="D63" s="76" t="n">
        <v>109.1</v>
      </c>
      <c r="E63" s="76" t="n">
        <v>0.7</v>
      </c>
      <c r="F63" s="76" t="n">
        <v>0.1</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1.3</v>
      </c>
      <c r="D65" s="76" t="n">
        <v>111.5</v>
      </c>
      <c r="E65" s="76" t="n">
        <v>0.6</v>
      </c>
      <c r="F65" s="76" t="n">
        <v>0.2</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6</v>
      </c>
      <c r="D67" s="76" t="n">
        <v>105.6</v>
      </c>
      <c r="E67" s="76" t="n">
        <v>1</v>
      </c>
      <c r="F67" s="76"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7-03-28T06:37:26Z</cp:lastPrinted>
  <dcterms:modified xsi:type="dcterms:W3CDTF">2017-04-27T14:51:06Z</dcterms:modified>
  <cp:revision>0</cp:revision>
  <dc:subject/>
  <dc:title/>
</cp:coreProperties>
</file>