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45654289"/>
        <c:axId val="59323242"/>
      </c:lineChart>
      <c:catAx>
        <c:axId val="456542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9323242"/>
        <c:crossesAt val="0"/>
        <c:auto val="1"/>
        <c:lblAlgn val="ctr"/>
        <c:lblOffset val="100"/>
        <c:noMultiLvlLbl val="0"/>
      </c:catAx>
      <c:valAx>
        <c:axId val="593232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542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96893336"/>
        <c:axId val="49991738"/>
      </c:barChart>
      <c:catAx>
        <c:axId val="968933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9991738"/>
        <c:crossesAt val="0"/>
        <c:auto val="1"/>
        <c:lblAlgn val="ctr"/>
        <c:lblOffset val="100"/>
        <c:noMultiLvlLbl val="0"/>
      </c:catAx>
      <c:valAx>
        <c:axId val="4999173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33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22761407"/>
        <c:axId val="24780865"/>
      </c:barChart>
      <c:catAx>
        <c:axId val="22761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4780865"/>
        <c:crossesAt val="0"/>
        <c:auto val="1"/>
        <c:lblAlgn val="ctr"/>
        <c:lblOffset val="100"/>
        <c:noMultiLvlLbl val="0"/>
      </c:catAx>
      <c:valAx>
        <c:axId val="247808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614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