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5227695"/>
        <c:axId val="11908444"/>
      </c:lineChart>
      <c:catAx>
        <c:axId val="522769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1908444"/>
        <c:crossesAt val="0"/>
        <c:auto val="1"/>
        <c:lblAlgn val="ctr"/>
        <c:lblOffset val="100"/>
        <c:noMultiLvlLbl val="0"/>
      </c:catAx>
      <c:valAx>
        <c:axId val="119084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69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76126103"/>
        <c:axId val="25548381"/>
      </c:barChart>
      <c:catAx>
        <c:axId val="7612610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5548381"/>
        <c:crossesAt val="0"/>
        <c:auto val="1"/>
        <c:lblAlgn val="ctr"/>
        <c:lblOffset val="100"/>
        <c:noMultiLvlLbl val="0"/>
      </c:catAx>
      <c:valAx>
        <c:axId val="2554838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261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49612112"/>
        <c:axId val="76932248"/>
      </c:barChart>
      <c:catAx>
        <c:axId val="496121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6932248"/>
        <c:crossesAt val="0"/>
        <c:auto val="1"/>
        <c:lblAlgn val="ctr"/>
        <c:lblOffset val="100"/>
        <c:noMultiLvlLbl val="0"/>
      </c:catAx>
      <c:valAx>
        <c:axId val="76932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21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