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76113166"/>
        <c:axId val="12428024"/>
      </c:lineChart>
      <c:catAx>
        <c:axId val="7611316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428024"/>
        <c:crossesAt val="0"/>
        <c:auto val="1"/>
        <c:lblAlgn val="ctr"/>
        <c:lblOffset val="100"/>
        <c:noMultiLvlLbl val="0"/>
      </c:catAx>
      <c:valAx>
        <c:axId val="124280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316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64390894"/>
        <c:axId val="67749402"/>
      </c:barChart>
      <c:catAx>
        <c:axId val="6439089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749402"/>
        <c:crossesAt val="0"/>
        <c:auto val="1"/>
        <c:lblAlgn val="ctr"/>
        <c:lblOffset val="100"/>
        <c:noMultiLvlLbl val="0"/>
      </c:catAx>
      <c:valAx>
        <c:axId val="677494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908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30452262"/>
        <c:axId val="89237904"/>
      </c:barChart>
      <c:catAx>
        <c:axId val="304522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9237904"/>
        <c:crossesAt val="0"/>
        <c:auto val="1"/>
        <c:lblAlgn val="ctr"/>
        <c:lblOffset val="100"/>
        <c:noMultiLvlLbl val="0"/>
      </c:catAx>
      <c:valAx>
        <c:axId val="892379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22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