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25418056"/>
        <c:axId val="45661237"/>
      </c:lineChart>
      <c:catAx>
        <c:axId val="254180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5661237"/>
        <c:crossesAt val="0"/>
        <c:auto val="1"/>
        <c:lblAlgn val="ctr"/>
        <c:lblOffset val="100"/>
        <c:noMultiLvlLbl val="0"/>
      </c:catAx>
      <c:valAx>
        <c:axId val="4566123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180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80218813"/>
        <c:axId val="2399671"/>
      </c:barChart>
      <c:catAx>
        <c:axId val="8021881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399671"/>
        <c:crossesAt val="0"/>
        <c:auto val="1"/>
        <c:lblAlgn val="ctr"/>
        <c:lblOffset val="100"/>
        <c:noMultiLvlLbl val="0"/>
      </c:catAx>
      <c:valAx>
        <c:axId val="239967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188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7743566"/>
        <c:axId val="85757593"/>
      </c:barChart>
      <c:catAx>
        <c:axId val="77435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757593"/>
        <c:crossesAt val="0"/>
        <c:auto val="1"/>
        <c:lblAlgn val="ctr"/>
        <c:lblOffset val="100"/>
        <c:noMultiLvlLbl val="0"/>
      </c:catAx>
      <c:valAx>
        <c:axId val="857575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35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