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19815738"/>
        <c:axId val="21864276"/>
      </c:lineChart>
      <c:catAx>
        <c:axId val="1981573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1864276"/>
        <c:crossesAt val="0"/>
        <c:auto val="1"/>
        <c:lblAlgn val="ctr"/>
        <c:lblOffset val="100"/>
        <c:noMultiLvlLbl val="0"/>
      </c:catAx>
      <c:valAx>
        <c:axId val="218642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573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74659795"/>
        <c:axId val="62158172"/>
      </c:barChart>
      <c:catAx>
        <c:axId val="7465979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158172"/>
        <c:crossesAt val="0"/>
        <c:auto val="1"/>
        <c:lblAlgn val="ctr"/>
        <c:lblOffset val="100"/>
        <c:noMultiLvlLbl val="0"/>
      </c:catAx>
      <c:valAx>
        <c:axId val="6215817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97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57022701"/>
        <c:axId val="37986713"/>
      </c:barChart>
      <c:catAx>
        <c:axId val="570227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986713"/>
        <c:crossesAt val="0"/>
        <c:auto val="1"/>
        <c:lblAlgn val="ctr"/>
        <c:lblOffset val="100"/>
        <c:noMultiLvlLbl val="0"/>
      </c:catAx>
      <c:valAx>
        <c:axId val="37986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27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