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erung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3" uniqueCount="2528">
  <si>
    <t xml:space="preserve">Impressum</t>
  </si>
  <si>
    <t xml:space="preserve">Verdienste in Thüringen, 4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ist als PDF-Dokument eingebettet und 
könne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2,41)</t>
  </si>
  <si>
    <t xml:space="preserve">(3,4)</t>
  </si>
  <si>
    <t xml:space="preserve">       Grundstücks- und Wohnungswesen       </t>
  </si>
  <si>
    <t xml:space="preserve">(16,93)</t>
  </si>
  <si>
    <t xml:space="preserve">(11,1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0,08)</t>
  </si>
  <si>
    <t xml:space="preserve">(12,0)</t>
  </si>
  <si>
    <t xml:space="preserve">(17,52)</t>
  </si>
  <si>
    <t xml:space="preserve">(13,1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3,2)</t>
  </si>
  <si>
    <t xml:space="preserve">(-5,9)</t>
  </si>
  <si>
    <t xml:space="preserve">(17,94)</t>
  </si>
  <si>
    <t xml:space="preserve">(-16,7)</t>
  </si>
  <si>
    <t xml:space="preserve">(13,78)</t>
  </si>
  <si>
    <t xml:space="preserve">(1,5)</t>
  </si>
  <si>
    <t xml:space="preserve">(26,97)</t>
  </si>
  <si>
    <t xml:space="preserve">(10,4)</t>
  </si>
  <si>
    <t xml:space="preserve">(19,03)</t>
  </si>
  <si>
    <t xml:space="preserve">(-6,2)</t>
  </si>
  <si>
    <t xml:space="preserve">(17,49)</t>
  </si>
  <si>
    <t xml:space="preserve">(3,1)</t>
  </si>
  <si>
    <t xml:space="preserve">(14,02)</t>
  </si>
  <si>
    <t xml:space="preserve">(10,6)</t>
  </si>
  <si>
    <t xml:space="preserve">(12,86)</t>
  </si>
  <si>
    <t xml:space="preserve">(9,6)</t>
  </si>
  <si>
    <t xml:space="preserve">(16,43)</t>
  </si>
  <si>
    <t xml:space="preserve">(-4,5)</t>
  </si>
  <si>
    <t xml:space="preserve">(25,47)</t>
  </si>
  <si>
    <t xml:space="preserve">(1,3)</t>
  </si>
  <si>
    <t xml:space="preserve">(19,61)</t>
  </si>
  <si>
    <t xml:space="preserve">(3,3)</t>
  </si>
  <si>
    <t xml:space="preserve">(23,9)</t>
  </si>
  <si>
    <t xml:space="preserve">(0,1)</t>
  </si>
  <si>
    <t xml:space="preserve">- 8 -</t>
  </si>
  <si>
    <t xml:space="preserve">Männer</t>
  </si>
  <si>
    <t xml:space="preserve">(24,23)</t>
  </si>
  <si>
    <t xml:space="preserve">(-1,7)</t>
  </si>
  <si>
    <t xml:space="preserve">(26,73)</t>
  </si>
  <si>
    <t xml:space="preserve">(4,4)</t>
  </si>
  <si>
    <t xml:space="preserve">(25,68)</t>
  </si>
  <si>
    <t xml:space="preserve">(0,9)</t>
  </si>
  <si>
    <t xml:space="preserve">(23,24)</t>
  </si>
  <si>
    <t xml:space="preserve">(-0,4)</t>
  </si>
  <si>
    <t xml:space="preserve">(17,23)</t>
  </si>
  <si>
    <t xml:space="preserve">(24,50)</t>
  </si>
  <si>
    <t xml:space="preserve">(-2,1)</t>
  </si>
  <si>
    <t xml:space="preserve">(27,13)</t>
  </si>
  <si>
    <t xml:space="preserve">(5,0)</t>
  </si>
  <si>
    <t xml:space="preserve">(19,26)</t>
  </si>
  <si>
    <t xml:space="preserve">(12,5)</t>
  </si>
  <si>
    <t xml:space="preserve">(17,40)</t>
  </si>
  <si>
    <t xml:space="preserve">(15,0)</t>
  </si>
  <si>
    <t xml:space="preserve">(27,35)</t>
  </si>
  <si>
    <t xml:space="preserve">(-0,2)</t>
  </si>
  <si>
    <t xml:space="preserve">(24,79)</t>
  </si>
  <si>
    <t xml:space="preserve">(-1,5)</t>
  </si>
  <si>
    <t xml:space="preserve">(18,14)</t>
  </si>
  <si>
    <t xml:space="preserve">(-4,2)</t>
  </si>
  <si>
    <t xml:space="preserve">- 9 -</t>
  </si>
  <si>
    <t xml:space="preserve">Noch: Männer</t>
  </si>
  <si>
    <t xml:space="preserve">(19,41)</t>
  </si>
  <si>
    <t xml:space="preserve">(12,1)</t>
  </si>
  <si>
    <t xml:space="preserve">(15,15)</t>
  </si>
  <si>
    <t xml:space="preserve">(-9,5)</t>
  </si>
  <si>
    <t xml:space="preserve">(9,7)</t>
  </si>
  <si>
    <t xml:space="preserve">(27,1)</t>
  </si>
  <si>
    <t xml:space="preserve">(-4,6)</t>
  </si>
  <si>
    <t xml:space="preserve">(29,69)</t>
  </si>
  <si>
    <t xml:space="preserve">(19,3)</t>
  </si>
  <si>
    <t xml:space="preserve">(13,18)</t>
  </si>
  <si>
    <t xml:space="preserve">(-0,3)</t>
  </si>
  <si>
    <t xml:space="preserve">(29,8)</t>
  </si>
  <si>
    <t xml:space="preserve">(2,6)</t>
  </si>
  <si>
    <t xml:space="preserve">(13,72)</t>
  </si>
  <si>
    <t xml:space="preserve">(-4,4)</t>
  </si>
  <si>
    <t xml:space="preserve">(26,2)</t>
  </si>
  <si>
    <t xml:space="preserve">(8,0)</t>
  </si>
  <si>
    <t xml:space="preserve">(30,1)</t>
  </si>
  <si>
    <t xml:space="preserve">(-3,2)</t>
  </si>
  <si>
    <t xml:space="preserve">(11,83)</t>
  </si>
  <si>
    <t xml:space="preserve">(2,9)</t>
  </si>
  <si>
    <t xml:space="preserve">(11,07)</t>
  </si>
  <si>
    <t xml:space="preserve">(2,1)</t>
  </si>
  <si>
    <t xml:space="preserve">(19,37)</t>
  </si>
  <si>
    <t xml:space="preserve">(6,2)</t>
  </si>
  <si>
    <t xml:space="preserve">(17,35)</t>
  </si>
  <si>
    <t xml:space="preserve">(4,7)</t>
  </si>
  <si>
    <t xml:space="preserve">(13,85)</t>
  </si>
  <si>
    <t xml:space="preserve">(-9,7)</t>
  </si>
  <si>
    <t xml:space="preserve">(-9,0)</t>
  </si>
  <si>
    <t xml:space="preserve">(14,07)</t>
  </si>
  <si>
    <t xml:space="preserve">(-8,7)</t>
  </si>
  <si>
    <t xml:space="preserve">(12,71)</t>
  </si>
  <si>
    <t xml:space="preserve">(-8,5)</t>
  </si>
  <si>
    <t xml:space="preserve">- 10 -</t>
  </si>
  <si>
    <t xml:space="preserve">Frauen</t>
  </si>
  <si>
    <t xml:space="preserve">(17,13)</t>
  </si>
  <si>
    <t xml:space="preserve">(15,25)</t>
  </si>
  <si>
    <t xml:space="preserve">(20,24)</t>
  </si>
  <si>
    <t xml:space="preserve">(20,70)</t>
  </si>
  <si>
    <t xml:space="preserve">(9,0)</t>
  </si>
  <si>
    <t xml:space="preserve">(17,21)</t>
  </si>
  <si>
    <t xml:space="preserve">(8,4)</t>
  </si>
  <si>
    <t xml:space="preserve">(21,35)</t>
  </si>
  <si>
    <t xml:space="preserve">(-13,3)</t>
  </si>
  <si>
    <t xml:space="preserve">(17,03)</t>
  </si>
  <si>
    <t xml:space="preserve">(-7,8)</t>
  </si>
  <si>
    <t xml:space="preserve">(17,33)</t>
  </si>
  <si>
    <t xml:space="preserve">(1,2)</t>
  </si>
  <si>
    <t xml:space="preserve">(19,17)</t>
  </si>
  <si>
    <t xml:space="preserve">(12,6)</t>
  </si>
  <si>
    <t xml:space="preserve">(16,85)</t>
  </si>
  <si>
    <t xml:space="preserve">(10,9)</t>
  </si>
  <si>
    <t xml:space="preserve">(17,98)</t>
  </si>
  <si>
    <t xml:space="preserve">(-5,4)</t>
  </si>
  <si>
    <t xml:space="preserve">(12,02)</t>
  </si>
  <si>
    <t xml:space="preserve">(17,71)</t>
  </si>
  <si>
    <t xml:space="preserve">(10,5)</t>
  </si>
  <si>
    <t xml:space="preserve">- 11 -</t>
  </si>
  <si>
    <t xml:space="preserve">Noch: Frauen</t>
  </si>
  <si>
    <t xml:space="preserve">(17,74)</t>
  </si>
  <si>
    <t xml:space="preserve">(-17,9)</t>
  </si>
  <si>
    <t xml:space="preserve">(14,45)</t>
  </si>
  <si>
    <t xml:space="preserve">(-12,9)</t>
  </si>
  <si>
    <t xml:space="preserve">(12,91)</t>
  </si>
  <si>
    <t xml:space="preserve">(18,62)</t>
  </si>
  <si>
    <t xml:space="preserve">(-6,6)</t>
  </si>
  <si>
    <t xml:space="preserve">(17,57)</t>
  </si>
  <si>
    <t xml:space="preserve">(3,0)</t>
  </si>
  <si>
    <t xml:space="preserve">(12,98)</t>
  </si>
  <si>
    <t xml:space="preserve">(8,9)</t>
  </si>
  <si>
    <t xml:space="preserve">(11,99)</t>
  </si>
  <si>
    <t xml:space="preserve">(7,8)</t>
  </si>
  <si>
    <t xml:space="preserve">(17,69)</t>
  </si>
  <si>
    <t xml:space="preserve">(25,44)</t>
  </si>
  <si>
    <t xml:space="preserve">(19,60)</t>
  </si>
  <si>
    <t xml:space="preserve">(3,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83)</t>
  </si>
  <si>
    <t xml:space="preserve">(5,8)</t>
  </si>
  <si>
    <t xml:space="preserve">(496)</t>
  </si>
  <si>
    <t xml:space="preserve">(265)</t>
  </si>
  <si>
    <t xml:space="preserve">(3,5)</t>
  </si>
  <si>
    <t xml:space="preserve">(1 716)</t>
  </si>
  <si>
    <t xml:space="preserve">(15,1)</t>
  </si>
  <si>
    <t xml:space="preserve">(4 564)</t>
  </si>
  <si>
    <t xml:space="preserve">(3 549)</t>
  </si>
  <si>
    <t xml:space="preserve">(1 015)</t>
  </si>
  <si>
    <t xml:space="preserve">(-3,4)</t>
  </si>
  <si>
    <t xml:space="preserve">(2 604)</t>
  </si>
  <si>
    <t xml:space="preserve">(9,3)</t>
  </si>
  <si>
    <t xml:space="preserve">(315)</t>
  </si>
  <si>
    <t xml:space="preserve">(-5,1)</t>
  </si>
  <si>
    <t xml:space="preserve">(401)</t>
  </si>
  <si>
    <t xml:space="preserve">(507)</t>
  </si>
  <si>
    <t xml:space="preserve">(-0,5)</t>
  </si>
  <si>
    <t xml:space="preserve">(294)</t>
  </si>
  <si>
    <t xml:space="preserve">(1 136)</t>
  </si>
  <si>
    <t xml:space="preserve">(3 369)</t>
  </si>
  <si>
    <t xml:space="preserve">(10,2)</t>
  </si>
  <si>
    <t xml:space="preserve">(2 940)</t>
  </si>
  <si>
    <t xml:space="preserve">(11,3)</t>
  </si>
  <si>
    <t xml:space="preserve">(375)</t>
  </si>
  <si>
    <t xml:space="preserve">(-1,4)</t>
  </si>
  <si>
    <t xml:space="preserve">- 13 -</t>
  </si>
  <si>
    <t xml:space="preserve">Noch: 1.2 Durchschnittliche Bruttomonatsverdienste der Arbeitnehmer</t>
  </si>
  <si>
    <t xml:space="preserve">(2 494)</t>
  </si>
  <si>
    <t xml:space="preserve">(-3,3)</t>
  </si>
  <si>
    <t xml:space="preserve">(2 251)</t>
  </si>
  <si>
    <t xml:space="preserve">(2,4)</t>
  </si>
  <si>
    <t xml:space="preserve">(1 904)</t>
  </si>
  <si>
    <t xml:space="preserve">(2,7)</t>
  </si>
  <si>
    <t xml:space="preserve">(1 602)</t>
  </si>
  <si>
    <t xml:space="preserve">(12,7)</t>
  </si>
  <si>
    <t xml:space="preserve">(1 469)</t>
  </si>
  <si>
    <t xml:space="preserve">(11,7)</t>
  </si>
  <si>
    <t xml:space="preserve">(183)</t>
  </si>
  <si>
    <t xml:space="preserve">(2 063)</t>
  </si>
  <si>
    <t xml:space="preserve">(2 146)</t>
  </si>
  <si>
    <t xml:space="preserve">(13,5)</t>
  </si>
  <si>
    <t xml:space="preserve">(2 001)</t>
  </si>
  <si>
    <t xml:space="preserve">(13,2)</t>
  </si>
  <si>
    <t xml:space="preserve">(3 434)</t>
  </si>
  <si>
    <t xml:space="preserve">(2,3)</t>
  </si>
  <si>
    <t xml:space="preserve">(2 644)</t>
  </si>
  <si>
    <t xml:space="preserve">(4,3)</t>
  </si>
  <si>
    <t xml:space="preserve">(790)</t>
  </si>
  <si>
    <t xml:space="preserve">(-4,1)</t>
  </si>
  <si>
    <t xml:space="preserve">(1 290)</t>
  </si>
  <si>
    <t xml:space="preserve">(-3,5)</t>
  </si>
  <si>
    <t xml:space="preserve">(1 805)</t>
  </si>
  <si>
    <t xml:space="preserve">(4,5)</t>
  </si>
  <si>
    <t xml:space="preserve">(188)</t>
  </si>
  <si>
    <t xml:space="preserve">(6,3)</t>
  </si>
  <si>
    <t xml:space="preserve">geringfügig beschäftigte Arbeitnehmer</t>
  </si>
  <si>
    <t xml:space="preserve">X</t>
  </si>
  <si>
    <t xml:space="preserve">(325)</t>
  </si>
  <si>
    <t xml:space="preserve">(322)</t>
  </si>
  <si>
    <t xml:space="preserve">(2,5)</t>
  </si>
  <si>
    <t xml:space="preserve">(306)</t>
  </si>
  <si>
    <t xml:space="preserve">(11,6)</t>
  </si>
  <si>
    <t xml:space="preserve">(330)</t>
  </si>
  <si>
    <t xml:space="preserve">(4,6)</t>
  </si>
  <si>
    <t xml:space="preserve">(249)</t>
  </si>
  <si>
    <t xml:space="preserve">(-10,0)</t>
  </si>
  <si>
    <t xml:space="preserve">(279)</t>
  </si>
  <si>
    <t xml:space="preserve">(-4,3)</t>
  </si>
  <si>
    <t xml:space="preserve">(278)</t>
  </si>
  <si>
    <t xml:space="preserve">(-10,1)</t>
  </si>
  <si>
    <t xml:space="preserve">(300)</t>
  </si>
  <si>
    <t xml:space="preserve">(-8,3)</t>
  </si>
  <si>
    <t xml:space="preserve">(271)</t>
  </si>
  <si>
    <t xml:space="preserve">(-1,6)</t>
  </si>
  <si>
    <t xml:space="preserve">(287)</t>
  </si>
  <si>
    <t xml:space="preserve">(-11,5)</t>
  </si>
  <si>
    <t xml:space="preserve">- 14 -</t>
  </si>
  <si>
    <t xml:space="preserve">(426)</t>
  </si>
  <si>
    <t xml:space="preserve">(7,9)</t>
  </si>
  <si>
    <t xml:space="preserve">(486)</t>
  </si>
  <si>
    <t xml:space="preserve">(1,4)</t>
  </si>
  <si>
    <t xml:space="preserve">(1,7)</t>
  </si>
  <si>
    <t xml:space="preserve">(1 983)</t>
  </si>
  <si>
    <t xml:space="preserve">(5,4)</t>
  </si>
  <si>
    <t xml:space="preserve">(1 845)</t>
  </si>
  <si>
    <t xml:space="preserve">(3,9)</t>
  </si>
  <si>
    <t xml:space="preserve">(4 069)</t>
  </si>
  <si>
    <t xml:space="preserve">(-2,4)</t>
  </si>
  <si>
    <t xml:space="preserve">(4 512)</t>
  </si>
  <si>
    <t xml:space="preserve">(4,2)</t>
  </si>
  <si>
    <t xml:space="preserve">(1 162)</t>
  </si>
  <si>
    <t xml:space="preserve">(-1,2)</t>
  </si>
  <si>
    <t xml:space="preserve">(432)</t>
  </si>
  <si>
    <t xml:space="preserve">(2,0)</t>
  </si>
  <si>
    <t xml:space="preserve">(358)</t>
  </si>
  <si>
    <t xml:space="preserve">(-6,0)</t>
  </si>
  <si>
    <t xml:space="preserve">(2 753)</t>
  </si>
  <si>
    <t xml:space="preserve">(2 422)</t>
  </si>
  <si>
    <t xml:space="preserve">(-4,9)</t>
  </si>
  <si>
    <t xml:space="preserve">(427)</t>
  </si>
  <si>
    <t xml:space="preserve">(7,7)</t>
  </si>
  <si>
    <t xml:space="preserve">(487)</t>
  </si>
  <si>
    <t xml:space="preserve">(282)</t>
  </si>
  <si>
    <t xml:space="preserve">(2 293)</t>
  </si>
  <si>
    <t xml:space="preserve">(4 186)</t>
  </si>
  <si>
    <t xml:space="preserve">(4 634)</t>
  </si>
  <si>
    <t xml:space="preserve">(5,1)</t>
  </si>
  <si>
    <t xml:space="preserve">(1 183)</t>
  </si>
  <si>
    <t xml:space="preserve">(-0,6)</t>
  </si>
  <si>
    <t xml:space="preserve">(3 280)</t>
  </si>
  <si>
    <t xml:space="preserve">(2 965)</t>
  </si>
  <si>
    <t xml:space="preserve">(14,5)</t>
  </si>
  <si>
    <t xml:space="preserve">(441)</t>
  </si>
  <si>
    <t xml:space="preserve">(12,4)</t>
  </si>
  <si>
    <t xml:space="preserve">(4 774)</t>
  </si>
  <si>
    <t xml:space="preserve">(4 327)</t>
  </si>
  <si>
    <t xml:space="preserve">(402)</t>
  </si>
  <si>
    <t xml:space="preserve">(3 118)</t>
  </si>
  <si>
    <t xml:space="preserve">- 15 -</t>
  </si>
  <si>
    <t xml:space="preserve">(255)</t>
  </si>
  <si>
    <t xml:space="preserve">(2 430)</t>
  </si>
  <si>
    <t xml:space="preserve">(1 338)</t>
  </si>
  <si>
    <t xml:space="preserve">(2 538)</t>
  </si>
  <si>
    <t xml:space="preserve">(7,2)</t>
  </si>
  <si>
    <t xml:space="preserve">(2 602)</t>
  </si>
  <si>
    <t xml:space="preserve">(239)</t>
  </si>
  <si>
    <t xml:space="preserve">(1 559)</t>
  </si>
  <si>
    <t xml:space="preserve">(-8,8)</t>
  </si>
  <si>
    <t xml:space="preserve">(1 431)</t>
  </si>
  <si>
    <t xml:space="preserve">(-6,8)</t>
  </si>
  <si>
    <t xml:space="preserve">(1 774)</t>
  </si>
  <si>
    <t xml:space="preserve">(-2,0)</t>
  </si>
  <si>
    <t xml:space="preserve">(1 599)</t>
  </si>
  <si>
    <t xml:space="preserve">(0,4)</t>
  </si>
  <si>
    <t xml:space="preserve">(1 894)</t>
  </si>
  <si>
    <t xml:space="preserve">(17,3)</t>
  </si>
  <si>
    <t xml:space="preserve">(1 779)</t>
  </si>
  <si>
    <t xml:space="preserve">(16,1)</t>
  </si>
  <si>
    <t xml:space="preserve">(2 323)</t>
  </si>
  <si>
    <t xml:space="preserve">(10,0)</t>
  </si>
  <si>
    <t xml:space="preserve">(2 068)</t>
  </si>
  <si>
    <t xml:space="preserve">(313)</t>
  </si>
  <si>
    <t xml:space="preserve">(-7,5)</t>
  </si>
  <si>
    <t xml:space="preserve">(1 811)</t>
  </si>
  <si>
    <t xml:space="preserve">(1 635)</t>
  </si>
  <si>
    <t xml:space="preserve">(297)</t>
  </si>
  <si>
    <t xml:space="preserve">(-5,8)</t>
  </si>
  <si>
    <t xml:space="preserve">(324)</t>
  </si>
  <si>
    <t xml:space="preserve">(-0,9)</t>
  </si>
  <si>
    <t xml:space="preserve">(311)</t>
  </si>
  <si>
    <t xml:space="preserve">(-9,1)</t>
  </si>
  <si>
    <t xml:space="preserve">(370)</t>
  </si>
  <si>
    <t xml:space="preserve">(-6,4)</t>
  </si>
  <si>
    <t xml:space="preserve">(305)</t>
  </si>
  <si>
    <t xml:space="preserve">(16,0)</t>
  </si>
  <si>
    <t xml:space="preserve">(-4,8)</t>
  </si>
  <si>
    <t xml:space="preserve">(267)</t>
  </si>
  <si>
    <t xml:space="preserve">(-14,2)</t>
  </si>
  <si>
    <t xml:space="preserve">(-12,0)</t>
  </si>
  <si>
    <t xml:space="preserve">(298)</t>
  </si>
  <si>
    <t xml:space="preserve">(-6,1)</t>
  </si>
  <si>
    <t xml:space="preserve">(257)</t>
  </si>
  <si>
    <t xml:space="preserve">(-24,9)</t>
  </si>
  <si>
    <t xml:space="preserve">- 16 -</t>
  </si>
  <si>
    <t xml:space="preserve">(624)</t>
  </si>
  <si>
    <t xml:space="preserve">(-30,1)</t>
  </si>
  <si>
    <t xml:space="preserve">(285)</t>
  </si>
  <si>
    <t xml:space="preserve">(-0,1)</t>
  </si>
  <si>
    <t xml:space="preserve">(538)</t>
  </si>
  <si>
    <t xml:space="preserve">(2 555)</t>
  </si>
  <si>
    <t xml:space="preserve">(13,8)</t>
  </si>
  <si>
    <t xml:space="preserve">(2 274)</t>
  </si>
  <si>
    <t xml:space="preserve">(12,2)</t>
  </si>
  <si>
    <t xml:space="preserve">(1 596)</t>
  </si>
  <si>
    <t xml:space="preserve">(1 479)</t>
  </si>
  <si>
    <t xml:space="preserve">(4 058)</t>
  </si>
  <si>
    <t xml:space="preserve">(0,8)</t>
  </si>
  <si>
    <t xml:space="preserve">(3 109)</t>
  </si>
  <si>
    <t xml:space="preserve">(948)</t>
  </si>
  <si>
    <t xml:space="preserve">(3 103)</t>
  </si>
  <si>
    <t xml:space="preserve">(5,9)</t>
  </si>
  <si>
    <t xml:space="preserve">(2 580)</t>
  </si>
  <si>
    <t xml:space="preserve">(355)</t>
  </si>
  <si>
    <t xml:space="preserve">(22,8)</t>
  </si>
  <si>
    <t xml:space="preserve">(276)</t>
  </si>
  <si>
    <t xml:space="preserve">(-3,6)</t>
  </si>
  <si>
    <t xml:space="preserve">(352)</t>
  </si>
  <si>
    <t xml:space="preserve">(2,2)</t>
  </si>
  <si>
    <t xml:space="preserve">(3 677)</t>
  </si>
  <si>
    <t xml:space="preserve">(-11,2)</t>
  </si>
  <si>
    <t xml:space="preserve">(2 933)</t>
  </si>
  <si>
    <t xml:space="preserve">(-5,5)</t>
  </si>
  <si>
    <t xml:space="preserve">(744)</t>
  </si>
  <si>
    <t xml:space="preserve">(-28,1)</t>
  </si>
  <si>
    <t xml:space="preserve">(0,7)</t>
  </si>
  <si>
    <t xml:space="preserve">(3 622)</t>
  </si>
  <si>
    <t xml:space="preserve">(2 992)</t>
  </si>
  <si>
    <t xml:space="preserve">(1,8)</t>
  </si>
  <si>
    <t xml:space="preserve">(631)</t>
  </si>
  <si>
    <t xml:space="preserve">(-6,9)</t>
  </si>
  <si>
    <t xml:space="preserve">(3 286)</t>
  </si>
  <si>
    <t xml:space="preserve">(2 888)</t>
  </si>
  <si>
    <t xml:space="preserve">(11,0)</t>
  </si>
  <si>
    <t xml:space="preserve">(2 071)</t>
  </si>
  <si>
    <t xml:space="preserve">(1 098)</t>
  </si>
  <si>
    <t xml:space="preserve">(3 503)</t>
  </si>
  <si>
    <t xml:space="preserve">(2 902)</t>
  </si>
  <si>
    <t xml:space="preserve">(6,7)</t>
  </si>
  <si>
    <t xml:space="preserve">(404)</t>
  </si>
  <si>
    <t xml:space="preserve">(30,7)</t>
  </si>
  <si>
    <t xml:space="preserve">(341)</t>
  </si>
  <si>
    <t xml:space="preserve">- 17 -</t>
  </si>
  <si>
    <t xml:space="preserve">(2 477)</t>
  </si>
  <si>
    <t xml:space="preserve">(-2,9)</t>
  </si>
  <si>
    <t xml:space="preserve">(2 267)</t>
  </si>
  <si>
    <t xml:space="preserve">(1 916)</t>
  </si>
  <si>
    <t xml:space="preserve">(1 530)</t>
  </si>
  <si>
    <t xml:space="preserve">(1 413)</t>
  </si>
  <si>
    <t xml:space="preserve">(192)</t>
  </si>
  <si>
    <t xml:space="preserve">(2 191)</t>
  </si>
  <si>
    <t xml:space="preserve">(-5,3)</t>
  </si>
  <si>
    <t xml:space="preserve">(2 225)</t>
  </si>
  <si>
    <t xml:space="preserve">(11,5)</t>
  </si>
  <si>
    <t xml:space="preserve">(3 422)</t>
  </si>
  <si>
    <t xml:space="preserve">(2 636)</t>
  </si>
  <si>
    <t xml:space="preserve">(4,1)</t>
  </si>
  <si>
    <t xml:space="preserve">(786)</t>
  </si>
  <si>
    <t xml:space="preserve">(186)</t>
  </si>
  <si>
    <t xml:space="preserve">(-1,9)</t>
  </si>
  <si>
    <t xml:space="preserve">(319)</t>
  </si>
  <si>
    <t xml:space="preserve">(-3,8)</t>
  </si>
  <si>
    <t xml:space="preserve">(392)</t>
  </si>
  <si>
    <t xml:space="preserve">(21,7)</t>
  </si>
  <si>
    <t xml:space="preserve">(326)</t>
  </si>
  <si>
    <t xml:space="preserve">(321)</t>
  </si>
  <si>
    <t xml:space="preserve">(9,8)</t>
  </si>
  <si>
    <t xml:space="preserve">(8,2)</t>
  </si>
  <si>
    <t xml:space="preserve">(344)</t>
  </si>
  <si>
    <t xml:space="preserve">(16,4)</t>
  </si>
  <si>
    <t xml:space="preserve">(236)</t>
  </si>
  <si>
    <t xml:space="preserve">(269)</t>
  </si>
  <si>
    <t xml:space="preserve">(-5,0)</t>
  </si>
  <si>
    <t xml:space="preserve">(251)</t>
  </si>
  <si>
    <t xml:space="preserve">(1,1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400)</t>
  </si>
  <si>
    <t xml:space="preserve">(210)</t>
  </si>
  <si>
    <t xml:space="preserve"> Insgesamt            </t>
  </si>
  <si>
    <t xml:space="preserve">    Männer             </t>
  </si>
  <si>
    <t xml:space="preserve">(275)</t>
  </si>
  <si>
    <t xml:space="preserve">(380)</t>
  </si>
  <si>
    <t xml:space="preserve">(185)</t>
  </si>
  <si>
    <t xml:space="preserve">(1 905)</t>
  </si>
  <si>
    <t xml:space="preserve">(1 824)</t>
  </si>
  <si>
    <t xml:space="preserve">    Männer            </t>
  </si>
  <si>
    <t xml:space="preserve">    Frauen             </t>
  </si>
  <si>
    <t xml:space="preserve">(299)</t>
  </si>
  <si>
    <t xml:space="preserve">(4 817)</t>
  </si>
  <si>
    <t xml:space="preserve">(4 339)</t>
  </si>
  <si>
    <t xml:space="preserve">(273)</t>
  </si>
  <si>
    <t xml:space="preserve">    Frauen            </t>
  </si>
  <si>
    <t xml:space="preserve">Betriebe mit 50 - </t>
  </si>
  <si>
    <t xml:space="preserve">99 Arbeitnehmern</t>
  </si>
  <si>
    <t xml:space="preserve">(343)</t>
  </si>
  <si>
    <t xml:space="preserve">(292)</t>
  </si>
  <si>
    <t xml:space="preserve">(7 002)</t>
  </si>
  <si>
    <t xml:space="preserve">(2 331)</t>
  </si>
  <si>
    <t xml:space="preserve">(2 107)</t>
  </si>
  <si>
    <t xml:space="preserve">(5 858)</t>
  </si>
  <si>
    <t xml:space="preserve">(5 143)</t>
  </si>
  <si>
    <t xml:space="preserve">Betriebe mit 100 - </t>
  </si>
  <si>
    <t xml:space="preserve">249 Arbeitnehmern</t>
  </si>
  <si>
    <t xml:space="preserve">(485)</t>
  </si>
  <si>
    <t xml:space="preserve">(1 943)</t>
  </si>
  <si>
    <t xml:space="preserve">(1 790)</t>
  </si>
  <si>
    <t xml:space="preserve">(346)</t>
  </si>
  <si>
    <t xml:space="preserve">(466)</t>
  </si>
  <si>
    <t xml:space="preserve">(317)</t>
  </si>
  <si>
    <t xml:space="preserve">(2 433)</t>
  </si>
  <si>
    <t xml:space="preserve">(1 930)</t>
  </si>
  <si>
    <t xml:space="preserve">(1 803)</t>
  </si>
  <si>
    <t xml:space="preserve">(336)</t>
  </si>
  <si>
    <t xml:space="preserve">(533)</t>
  </si>
  <si>
    <t xml:space="preserve">(1 964)</t>
  </si>
  <si>
    <t xml:space="preserve">(1 770)</t>
  </si>
  <si>
    <t xml:space="preserve">Betriebe mit 250 - </t>
  </si>
  <si>
    <t xml:space="preserve">499 Arbeitnehmern</t>
  </si>
  <si>
    <t xml:space="preserve">(509)</t>
  </si>
  <si>
    <t xml:space="preserve">(697)</t>
  </si>
  <si>
    <t xml:space="preserve">(480)</t>
  </si>
  <si>
    <t xml:space="preserve">(537)</t>
  </si>
  <si>
    <t xml:space="preserve">(703)</t>
  </si>
  <si>
    <t xml:space="preserve">(2 372)</t>
  </si>
  <si>
    <t xml:space="preserve">(446)</t>
  </si>
  <si>
    <t xml:space="preserve">(1 096)</t>
  </si>
  <si>
    <t xml:space="preserve">(688)</t>
  </si>
  <si>
    <t xml:space="preserve">(463)</t>
  </si>
  <si>
    <t xml:space="preserve">Betriebe mit 500 - </t>
  </si>
  <si>
    <t xml:space="preserve">999 Arbeitnehmern</t>
  </si>
  <si>
    <t xml:space="preserve">(711)</t>
  </si>
  <si>
    <t xml:space="preserve">(2 046)</t>
  </si>
  <si>
    <t xml:space="preserve">(1 903)</t>
  </si>
  <si>
    <t xml:space="preserve">(527)</t>
  </si>
  <si>
    <t xml:space="preserve">(813)</t>
  </si>
  <si>
    <t xml:space="preserve">(333)</t>
  </si>
  <si>
    <t xml:space="preserve">(2 069)</t>
  </si>
  <si>
    <t xml:space="preserve">(1 935)</t>
  </si>
  <si>
    <t xml:space="preserve">(3 169)</t>
  </si>
  <si>
    <t xml:space="preserve">(2 642)</t>
  </si>
  <si>
    <t xml:space="preserve">(2 380)</t>
  </si>
  <si>
    <t xml:space="preserve">(2 023)</t>
  </si>
  <si>
    <t xml:space="preserve">(1 871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264)</t>
  </si>
  <si>
    <t xml:space="preserve">(2 002)</t>
  </si>
  <si>
    <t xml:space="preserve">(1 874)</t>
  </si>
  <si>
    <t xml:space="preserve">(256)</t>
  </si>
  <si>
    <t xml:space="preserve">(6 067)</t>
  </si>
  <si>
    <t xml:space="preserve">(2 138)</t>
  </si>
  <si>
    <t xml:space="preserve">(2 032)</t>
  </si>
  <si>
    <t xml:space="preserve">(4 221)</t>
  </si>
  <si>
    <t xml:space="preserve">(3 161)</t>
  </si>
  <si>
    <t xml:space="preserve">(6 963)</t>
  </si>
  <si>
    <t xml:space="preserve">(2 075)</t>
  </si>
  <si>
    <t xml:space="preserve">(7 165)</t>
  </si>
  <si>
    <t xml:space="preserve">(2 326)</t>
  </si>
  <si>
    <t xml:space="preserve">(2 142)</t>
  </si>
  <si>
    <t xml:space="preserve">(5 719)</t>
  </si>
  <si>
    <t xml:space="preserve">(4 917)</t>
  </si>
  <si>
    <t xml:space="preserve">(2 026)</t>
  </si>
  <si>
    <t xml:space="preserve">(387)</t>
  </si>
  <si>
    <t xml:space="preserve">(448)</t>
  </si>
  <si>
    <t xml:space="preserve">(2 814)</t>
  </si>
  <si>
    <t xml:space="preserve">(408)</t>
  </si>
  <si>
    <t xml:space="preserve">(461)</t>
  </si>
  <si>
    <t xml:space="preserve">(4 899)</t>
  </si>
  <si>
    <t xml:space="preserve">(2 366)</t>
  </si>
  <si>
    <t xml:space="preserve">(2 084)</t>
  </si>
  <si>
    <t xml:space="preserve">(2 252)</t>
  </si>
  <si>
    <t xml:space="preserve">(543)</t>
  </si>
  <si>
    <t xml:space="preserve">(693)</t>
  </si>
  <si>
    <t xml:space="preserve">(468)</t>
  </si>
  <si>
    <t xml:space="preserve">(556)</t>
  </si>
  <si>
    <t xml:space="preserve">(649)</t>
  </si>
  <si>
    <t xml:space="preserve">(474)</t>
  </si>
  <si>
    <t xml:space="preserve">(357)</t>
  </si>
  <si>
    <t xml:space="preserve">(3 272)</t>
  </si>
  <si>
    <t xml:space="preserve">(1 567)</t>
  </si>
  <si>
    <t xml:space="preserve">(3 115)</t>
  </si>
  <si>
    <t xml:space="preserve">(2 673)</t>
  </si>
  <si>
    <t xml:space="preserve">(293)</t>
  </si>
  <si>
    <t xml:space="preserve">(589)</t>
  </si>
  <si>
    <t xml:space="preserve">(1 322)</t>
  </si>
  <si>
    <t xml:space="preserve">(826)</t>
  </si>
  <si>
    <t xml:space="preserve">(574)</t>
  </si>
  <si>
    <t xml:space="preserve">(2 751)</t>
  </si>
  <si>
    <t xml:space="preserve">(1 340)</t>
  </si>
  <si>
    <t xml:space="preserve">(846)</t>
  </si>
  <si>
    <t xml:space="preserve">(602)</t>
  </si>
  <si>
    <t xml:space="preserve">(354)</t>
  </si>
  <si>
    <t xml:space="preserve">(2 855)</t>
  </si>
  <si>
    <t xml:space="preserve">(3 170)</t>
  </si>
  <si>
    <t xml:space="preserve">(2 739)</t>
  </si>
  <si>
    <t xml:space="preserve">(1 210)</t>
  </si>
  <si>
    <t xml:space="preserve">(3 013)</t>
  </si>
  <si>
    <t xml:space="preserve">(2 571)</t>
  </si>
  <si>
    <t xml:space="preserve">(2 286)</t>
  </si>
  <si>
    <t xml:space="preserve">(2 669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01)</t>
  </si>
  <si>
    <t xml:space="preserve">(5 874)</t>
  </si>
  <si>
    <t xml:space="preserve">(220)</t>
  </si>
  <si>
    <t xml:space="preserve">(1 858)</t>
  </si>
  <si>
    <t xml:space="preserve">(1 745)</t>
  </si>
  <si>
    <t xml:space="preserve">(6 364)</t>
  </si>
  <si>
    <t xml:space="preserve">(1 822)</t>
  </si>
  <si>
    <t xml:space="preserve">(1 751)</t>
  </si>
  <si>
    <t xml:space="preserve">(4 920)</t>
  </si>
  <si>
    <t xml:space="preserve">(4 404)</t>
  </si>
  <si>
    <t xml:space="preserve">(266)</t>
  </si>
  <si>
    <t xml:space="preserve">(1 912)</t>
  </si>
  <si>
    <t xml:space="preserve">(307)</t>
  </si>
  <si>
    <t xml:space="preserve">(2 268)</t>
  </si>
  <si>
    <t xml:space="preserve">(2 045)</t>
  </si>
  <si>
    <t xml:space="preserve">(1 901)</t>
  </si>
  <si>
    <t xml:space="preserve">(2 335)</t>
  </si>
  <si>
    <t xml:space="preserve">(2 130)</t>
  </si>
  <si>
    <t xml:space="preserve">(1 898)</t>
  </si>
  <si>
    <t xml:space="preserve">(1 812)</t>
  </si>
  <si>
    <t xml:space="preserve">(5 968)</t>
  </si>
  <si>
    <t xml:space="preserve">(5 321)</t>
  </si>
  <si>
    <t xml:space="preserve">(3 477)</t>
  </si>
  <si>
    <t xml:space="preserve">(2 108)</t>
  </si>
  <si>
    <t xml:space="preserve">(312)</t>
  </si>
  <si>
    <t xml:space="preserve">(7 781)</t>
  </si>
  <si>
    <t xml:space="preserve">(6 804)</t>
  </si>
  <si>
    <t xml:space="preserve">(1 899)</t>
  </si>
  <si>
    <t xml:space="preserve">(1 809)</t>
  </si>
  <si>
    <t xml:space="preserve">(1 676)</t>
  </si>
  <si>
    <t xml:space="preserve">(2 725)</t>
  </si>
  <si>
    <t xml:space="preserve">(1 849)</t>
  </si>
  <si>
    <t xml:space="preserve">(449)</t>
  </si>
  <si>
    <t xml:space="preserve">(838)</t>
  </si>
  <si>
    <t xml:space="preserve">(1 915)</t>
  </si>
  <si>
    <t xml:space="preserve">(1 763)</t>
  </si>
  <si>
    <t xml:space="preserve">(802)</t>
  </si>
  <si>
    <t xml:space="preserve">(1 972)</t>
  </si>
  <si>
    <t xml:space="preserve">(403)</t>
  </si>
  <si>
    <t xml:space="preserve">(479)</t>
  </si>
  <si>
    <t xml:space="preserve">(1 806)</t>
  </si>
  <si>
    <t xml:space="preserve">(1 697)</t>
  </si>
  <si>
    <t xml:space="preserve">(4 184)</t>
  </si>
  <si>
    <t xml:space="preserve">(3 132)</t>
  </si>
  <si>
    <t xml:space="preserve">(4 521)</t>
  </si>
  <si>
    <t xml:space="preserve">(4 554)</t>
  </si>
  <si>
    <t xml:space="preserve">(2 909)</t>
  </si>
  <si>
    <t xml:space="preserve">(2 714)</t>
  </si>
  <si>
    <t xml:space="preserve">(3 745)</t>
  </si>
  <si>
    <t xml:space="preserve">(4 226)</t>
  </si>
  <si>
    <t xml:space="preserve">(3 32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2,30)</t>
  </si>
  <si>
    <t xml:space="preserve">B   Bergbau und Gewinnung </t>
  </si>
  <si>
    <t xml:space="preserve">von Steinen und Erden   B</t>
  </si>
  <si>
    <t xml:space="preserve">(29,81)</t>
  </si>
  <si>
    <t xml:space="preserve">(26,71)</t>
  </si>
  <si>
    <t xml:space="preserve">(24,33)</t>
  </si>
  <si>
    <t xml:space="preserve">(29,97)</t>
  </si>
  <si>
    <t xml:space="preserve">(26,74)</t>
  </si>
  <si>
    <t xml:space="preserve">(31,48)</t>
  </si>
  <si>
    <t xml:space="preserve">(24,73)</t>
  </si>
  <si>
    <t xml:space="preserve">(10,89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2,40)</t>
  </si>
  <si>
    <t xml:space="preserve">(27,88)</t>
  </si>
  <si>
    <t xml:space="preserve">C10   Herstellung von Nahrungs- </t>
  </si>
  <si>
    <t xml:space="preserve">und Futtermitteln   C10</t>
  </si>
  <si>
    <t xml:space="preserve">(15,34)</t>
  </si>
  <si>
    <t xml:space="preserve">(13,77)</t>
  </si>
  <si>
    <t xml:space="preserve">(18,87)</t>
  </si>
  <si>
    <t xml:space="preserve">(16,83)</t>
  </si>
  <si>
    <t xml:space="preserve">(13,90)</t>
  </si>
  <si>
    <t xml:space="preserve">(12,08)</t>
  </si>
  <si>
    <t xml:space="preserve">(41,56)</t>
  </si>
  <si>
    <t xml:space="preserve">(37,23)</t>
  </si>
  <si>
    <t xml:space="preserve">(20,84)</t>
  </si>
  <si>
    <t xml:space="preserve">(18,74)</t>
  </si>
  <si>
    <t xml:space="preserve">(13,38)</t>
  </si>
  <si>
    <t xml:space="preserve">(15,29)</t>
  </si>
  <si>
    <t xml:space="preserve">(13,15)</t>
  </si>
  <si>
    <t xml:space="preserve">(13,34)</t>
  </si>
  <si>
    <t xml:space="preserve">(12,07)</t>
  </si>
  <si>
    <t xml:space="preserve">(16,53)</t>
  </si>
  <si>
    <t xml:space="preserve">(14,54)</t>
  </si>
  <si>
    <t xml:space="preserve">(12,14)</t>
  </si>
  <si>
    <t xml:space="preserve">(12,29)</t>
  </si>
  <si>
    <t xml:space="preserve">(15,01)</t>
  </si>
  <si>
    <t xml:space="preserve">C11   Getränke</t>
  </si>
  <si>
    <t xml:space="preserve">herstellung   C11</t>
  </si>
  <si>
    <t xml:space="preserve">(39,54)</t>
  </si>
  <si>
    <t xml:space="preserve">(31,72)</t>
  </si>
  <si>
    <t xml:space="preserve">(42,83)</t>
  </si>
  <si>
    <t xml:space="preserve">(34,78)</t>
  </si>
  <si>
    <t xml:space="preserve">(31,39)</t>
  </si>
  <si>
    <t xml:space="preserve">(24,12)</t>
  </si>
  <si>
    <t xml:space="preserve">(22,52)</t>
  </si>
  <si>
    <t xml:space="preserve">(18,43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5,08)</t>
  </si>
  <si>
    <t xml:space="preserve">(16,11)</t>
  </si>
  <si>
    <t xml:space="preserve">(15,00)</t>
  </si>
  <si>
    <t xml:space="preserve">(16,67)</t>
  </si>
  <si>
    <t xml:space="preserve">(20,88)</t>
  </si>
  <si>
    <t xml:space="preserve">(17,26)</t>
  </si>
  <si>
    <t xml:space="preserve">(13,20)</t>
  </si>
  <si>
    <t xml:space="preserve">(12,90)</t>
  </si>
  <si>
    <t xml:space="preserve">(12,87)</t>
  </si>
  <si>
    <t xml:space="preserve">(13,59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20,96)</t>
  </si>
  <si>
    <t xml:space="preserve">(15,99)</t>
  </si>
  <si>
    <t xml:space="preserve">(20,18)</t>
  </si>
  <si>
    <t xml:space="preserve">(10,70)</t>
  </si>
  <si>
    <t xml:space="preserve">(10,65)</t>
  </si>
  <si>
    <t xml:space="preserve">C16   Herstellung von Holz-, Flecht-, Korb- </t>
  </si>
  <si>
    <t xml:space="preserve">und Korkwaren (ohne Möbel)   C16</t>
  </si>
  <si>
    <t xml:space="preserve">(12,50)</t>
  </si>
  <si>
    <t xml:space="preserve">(11,80)</t>
  </si>
  <si>
    <t xml:space="preserve">(14,82)</t>
  </si>
  <si>
    <t xml:space="preserve">(12,56)</t>
  </si>
  <si>
    <t xml:space="preserve">(11,82)</t>
  </si>
  <si>
    <t xml:space="preserve">(10,67)</t>
  </si>
  <si>
    <t xml:space="preserve">C17   Herstellung von Papier, Pappe </t>
  </si>
  <si>
    <t xml:space="preserve">und Waren daraus   C17</t>
  </si>
  <si>
    <t xml:space="preserve">(16,25)</t>
  </si>
  <si>
    <t xml:space="preserve">(14,76)</t>
  </si>
  <si>
    <t xml:space="preserve">(43,24)</t>
  </si>
  <si>
    <t xml:space="preserve">(38,38)</t>
  </si>
  <si>
    <t xml:space="preserve">(24,05)</t>
  </si>
  <si>
    <t xml:space="preserve">(14,94)</t>
  </si>
  <si>
    <t xml:space="preserve">(13,86)</t>
  </si>
  <si>
    <t xml:space="preserve">(15,53)</t>
  </si>
  <si>
    <t xml:space="preserve">(44,38)</t>
  </si>
  <si>
    <t xml:space="preserve">(39,20)</t>
  </si>
  <si>
    <t xml:space="preserve">(24,85)</t>
  </si>
  <si>
    <t xml:space="preserve">(15,30)</t>
  </si>
  <si>
    <t xml:space="preserve">(14,24)</t>
  </si>
  <si>
    <t xml:space="preserve">(14,04)</t>
  </si>
  <si>
    <t xml:space="preserve">(12,99)</t>
  </si>
  <si>
    <t xml:space="preserve">(11,92)</t>
  </si>
  <si>
    <t xml:space="preserve">(31,45)</t>
  </si>
  <si>
    <t xml:space="preserve">(20,55)</t>
  </si>
  <si>
    <t xml:space="preserve">(13,36)</t>
  </si>
  <si>
    <t xml:space="preserve">(12,17)</t>
  </si>
  <si>
    <t xml:space="preserve">(10,54)</t>
  </si>
  <si>
    <t xml:space="preserve">C18   Herstellung von Druckerzeugnissen; Vervielfältigung </t>
  </si>
  <si>
    <t xml:space="preserve">von bespielten Ton-, Bild- und Datenträgern   C18</t>
  </si>
  <si>
    <t xml:space="preserve">(15,35)</t>
  </si>
  <si>
    <t xml:space="preserve">(14,42)</t>
  </si>
  <si>
    <t xml:space="preserve">(11,48)</t>
  </si>
  <si>
    <t xml:space="preserve">(15,95)</t>
  </si>
  <si>
    <t xml:space="preserve">(15,07)</t>
  </si>
  <si>
    <t xml:space="preserve">(11,34)</t>
  </si>
  <si>
    <t xml:space="preserve">(10,5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2,23)</t>
  </si>
  <si>
    <t xml:space="preserve">(9,99)</t>
  </si>
  <si>
    <t xml:space="preserve">(47,29)</t>
  </si>
  <si>
    <t xml:space="preserve">(41,32)</t>
  </si>
  <si>
    <t xml:space="preserve">(13,92)</t>
  </si>
  <si>
    <t xml:space="preserve">(12,74)</t>
  </si>
  <si>
    <t xml:space="preserve">(10,08)</t>
  </si>
  <si>
    <t xml:space="preserve">(9,89)</t>
  </si>
  <si>
    <t xml:space="preserve">C21   Herstellung </t>
  </si>
  <si>
    <t xml:space="preserve">von pharmazeutischen Erzeugnissen   C21</t>
  </si>
  <si>
    <t xml:space="preserve">(13,47)</t>
  </si>
  <si>
    <t xml:space="preserve">(39,02)</t>
  </si>
  <si>
    <t xml:space="preserve">(34,48)</t>
  </si>
  <si>
    <t xml:space="preserve">(21,18)</t>
  </si>
  <si>
    <t xml:space="preserve">(16,49)</t>
  </si>
  <si>
    <t xml:space="preserve">C22   Herstellung </t>
  </si>
  <si>
    <t xml:space="preserve">von Gummi- und Kunststoffwaren   C22</t>
  </si>
  <si>
    <t xml:space="preserve">(18,84)</t>
  </si>
  <si>
    <t xml:space="preserve">(35,67)</t>
  </si>
  <si>
    <t xml:space="preserve">(23,52)</t>
  </si>
  <si>
    <t xml:space="preserve">(17,48)</t>
  </si>
  <si>
    <t xml:space="preserve">(14,35)</t>
  </si>
  <si>
    <t xml:space="preserve">(12,96)</t>
  </si>
  <si>
    <t xml:space="preserve">(36,03)</t>
  </si>
  <si>
    <t xml:space="preserve">(24,18)</t>
  </si>
  <si>
    <t xml:space="preserve">(20,37)</t>
  </si>
  <si>
    <t xml:space="preserve">(19,16)</t>
  </si>
  <si>
    <t xml:space="preserve">(15,55)</t>
  </si>
  <si>
    <t xml:space="preserve">(29,33)</t>
  </si>
  <si>
    <t xml:space="preserve">(21,36)</t>
  </si>
  <si>
    <t xml:space="preserve">(18,38)</t>
  </si>
  <si>
    <t xml:space="preserve">(16,51)</t>
  </si>
  <si>
    <t xml:space="preserve">(14,11)</t>
  </si>
  <si>
    <t xml:space="preserve">(11,91)</t>
  </si>
  <si>
    <t xml:space="preserve">C23   Herstellung von Glas und Glaswaren, Keramik, </t>
  </si>
  <si>
    <t xml:space="preserve">Verarbeitung von Steinen und Erden   C23</t>
  </si>
  <si>
    <t xml:space="preserve">(18,86)</t>
  </si>
  <si>
    <t xml:space="preserve">(15,76)</t>
  </si>
  <si>
    <t xml:space="preserve">(23,25)</t>
  </si>
  <si>
    <t xml:space="preserve">(19,10)</t>
  </si>
  <si>
    <t xml:space="preserve">(17,42)</t>
  </si>
  <si>
    <t xml:space="preserve">(13,50)</t>
  </si>
  <si>
    <t xml:space="preserve">(13,71)</t>
  </si>
  <si>
    <t xml:space="preserve">(24,37)</t>
  </si>
  <si>
    <t xml:space="preserve">(13,52)</t>
  </si>
  <si>
    <t xml:space="preserve">(12,52)</t>
  </si>
  <si>
    <t xml:space="preserve">(12,82)</t>
  </si>
  <si>
    <t xml:space="preserve">(11,62)</t>
  </si>
  <si>
    <t xml:space="preserve">(15,98)</t>
  </si>
  <si>
    <t xml:space="preserve">(13,46)</t>
  </si>
  <si>
    <t xml:space="preserve">(12,04)</t>
  </si>
  <si>
    <t xml:space="preserve">(13,87)</t>
  </si>
  <si>
    <t xml:space="preserve">C24   Metallerzeugung </t>
  </si>
  <si>
    <t xml:space="preserve">und -bearbeitung   C24</t>
  </si>
  <si>
    <t xml:space="preserve">(14,72)</t>
  </si>
  <si>
    <t xml:space="preserve">(42,52)</t>
  </si>
  <si>
    <t xml:space="preserve">(33,85)</t>
  </si>
  <si>
    <t xml:space="preserve">(19,21)</t>
  </si>
  <si>
    <t xml:space="preserve">(16,10)</t>
  </si>
  <si>
    <t xml:space="preserve">(16,15)</t>
  </si>
  <si>
    <t xml:space="preserve">(14,38)</t>
  </si>
  <si>
    <t xml:space="preserve">C25   Herstellung </t>
  </si>
  <si>
    <t xml:space="preserve">von Metallerzeugnissen   C25</t>
  </si>
  <si>
    <t xml:space="preserve">(18,55)</t>
  </si>
  <si>
    <t xml:space="preserve">(16,29)</t>
  </si>
  <si>
    <t xml:space="preserve">(34,04)</t>
  </si>
  <si>
    <t xml:space="preserve">(22,25)</t>
  </si>
  <si>
    <t xml:space="preserve">(19,27)</t>
  </si>
  <si>
    <t xml:space="preserve">(17,44)</t>
  </si>
  <si>
    <t xml:space="preserve">(15,38)</t>
  </si>
  <si>
    <t xml:space="preserve">(11,72)</t>
  </si>
  <si>
    <t xml:space="preserve">(18,78)</t>
  </si>
  <si>
    <t xml:space="preserve">(16,52)</t>
  </si>
  <si>
    <t xml:space="preserve">(33,81)</t>
  </si>
  <si>
    <t xml:space="preserve">(21,90)</t>
  </si>
  <si>
    <t xml:space="preserve">(19,29)</t>
  </si>
  <si>
    <t xml:space="preserve">(15,48)</t>
  </si>
  <si>
    <t xml:space="preserve">(11,63)</t>
  </si>
  <si>
    <t xml:space="preserve">(17,46)</t>
  </si>
  <si>
    <t xml:space="preserve">(15,18)</t>
  </si>
  <si>
    <t xml:space="preserve">(16,07)</t>
  </si>
  <si>
    <t xml:space="preserve">(14,37)</t>
  </si>
  <si>
    <t xml:space="preserve">C26   Herstellung von Datenverarbeitungsgeräten, </t>
  </si>
  <si>
    <t xml:space="preserve">elektronischen und optischen Erzeugnissen   C26</t>
  </si>
  <si>
    <t xml:space="preserve">(21,79)</t>
  </si>
  <si>
    <t xml:space="preserve">(18,64)</t>
  </si>
  <si>
    <t xml:space="preserve">(44,49)</t>
  </si>
  <si>
    <t xml:space="preserve">(11,06)</t>
  </si>
  <si>
    <t xml:space="preserve">(9,69)</t>
  </si>
  <si>
    <t xml:space="preserve">(9,29)</t>
  </si>
  <si>
    <t xml:space="preserve">(24,27)</t>
  </si>
  <si>
    <t xml:space="preserve">(45,86)</t>
  </si>
  <si>
    <t xml:space="preserve">(12,25)</t>
  </si>
  <si>
    <t xml:space="preserve">(10,32)</t>
  </si>
  <si>
    <t xml:space="preserve">(16,78)</t>
  </si>
  <si>
    <t xml:space="preserve">(36,21)</t>
  </si>
  <si>
    <t xml:space="preserve">(29,28)</t>
  </si>
  <si>
    <t xml:space="preserve">(22,86)</t>
  </si>
  <si>
    <t xml:space="preserve">(19,91)</t>
  </si>
  <si>
    <t xml:space="preserve">(9,30)</t>
  </si>
  <si>
    <t xml:space="preserve">C27   Herstellung </t>
  </si>
  <si>
    <t xml:space="preserve">von elektrischen Ausrüstungen   C27</t>
  </si>
  <si>
    <t xml:space="preserve">(36,66)</t>
  </si>
  <si>
    <t xml:space="preserve">(32,60)</t>
  </si>
  <si>
    <t xml:space="preserve">(21,84)</t>
  </si>
  <si>
    <t xml:space="preserve">(36,98)</t>
  </si>
  <si>
    <t xml:space="preserve">(33,00)</t>
  </si>
  <si>
    <t xml:space="preserve">(17,70)</t>
  </si>
  <si>
    <t xml:space="preserve">(30,28)</t>
  </si>
  <si>
    <t xml:space="preserve">(23,19)</t>
  </si>
  <si>
    <t xml:space="preserve">(20,20)</t>
  </si>
  <si>
    <t xml:space="preserve">- 24 -</t>
  </si>
  <si>
    <t xml:space="preserve">- 25 -</t>
  </si>
  <si>
    <t xml:space="preserve">C28   Maschinen</t>
  </si>
  <si>
    <t xml:space="preserve">bau   C28</t>
  </si>
  <si>
    <t xml:space="preserve">(17,32)</t>
  </si>
  <si>
    <t xml:space="preserve">(16,14)</t>
  </si>
  <si>
    <t xml:space="preserve">(15,14)</t>
  </si>
  <si>
    <t xml:space="preserve">(14,05)</t>
  </si>
  <si>
    <t xml:space="preserve">(24,56)</t>
  </si>
  <si>
    <t xml:space="preserve">(16,22)</t>
  </si>
  <si>
    <t xml:space="preserve">(15,02)</t>
  </si>
  <si>
    <t xml:space="preserve">(18,77)</t>
  </si>
  <si>
    <t xml:space="preserve">(28,34)</t>
  </si>
  <si>
    <t xml:space="preserve">(22,90)</t>
  </si>
  <si>
    <t xml:space="preserve">(20,80)</t>
  </si>
  <si>
    <t xml:space="preserve">(16,33)</t>
  </si>
  <si>
    <t xml:space="preserve">(15,19)</t>
  </si>
  <si>
    <t xml:space="preserve">(15,83)</t>
  </si>
  <si>
    <t xml:space="preserve">(14,52)</t>
  </si>
  <si>
    <t xml:space="preserve">C29   Herstellung von Kraftwagen </t>
  </si>
  <si>
    <t xml:space="preserve">und Kraftwagenteilen   C29</t>
  </si>
  <si>
    <t xml:space="preserve">(22,49)</t>
  </si>
  <si>
    <t xml:space="preserve">(15,49)</t>
  </si>
  <si>
    <t xml:space="preserve">(14,15)</t>
  </si>
  <si>
    <t xml:space="preserve">(18,81)</t>
  </si>
  <si>
    <t xml:space="preserve">(17,24)</t>
  </si>
  <si>
    <t xml:space="preserve">(23,59)</t>
  </si>
  <si>
    <t xml:space="preserve">(22,60)</t>
  </si>
  <si>
    <t xml:space="preserve">(20,33)</t>
  </si>
  <si>
    <t xml:space="preserve">(18,18)</t>
  </si>
  <si>
    <t xml:space="preserve">(16,65)</t>
  </si>
  <si>
    <t xml:space="preserve">(14,66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16,27)</t>
  </si>
  <si>
    <t xml:space="preserve">(16,12)</t>
  </si>
  <si>
    <t xml:space="preserve">(15,45)</t>
  </si>
  <si>
    <t xml:space="preserve">(18,26)</t>
  </si>
  <si>
    <t xml:space="preserve">C32   Herstellung </t>
  </si>
  <si>
    <t xml:space="preserve">von sonstigen Waren   C32</t>
  </si>
  <si>
    <t xml:space="preserve">(18,88)</t>
  </si>
  <si>
    <t xml:space="preserve">(15,54)</t>
  </si>
  <si>
    <t xml:space="preserve">(14,57)</t>
  </si>
  <si>
    <t xml:space="preserve">(11,42)</t>
  </si>
  <si>
    <t xml:space="preserve">(20,44)</t>
  </si>
  <si>
    <t xml:space="preserve">(16,75)</t>
  </si>
  <si>
    <t xml:space="preserve">(57,21)</t>
  </si>
  <si>
    <t xml:space="preserve">(38,74)</t>
  </si>
  <si>
    <t xml:space="preserve">(14,61)</t>
  </si>
  <si>
    <t xml:space="preserve">(15,90)</t>
  </si>
  <si>
    <t xml:space="preserve">(13,07)</t>
  </si>
  <si>
    <t xml:space="preserve">(13,61)</t>
  </si>
  <si>
    <t xml:space="preserve">(24,39)</t>
  </si>
  <si>
    <t xml:space="preserve">(19,53)</t>
  </si>
  <si>
    <t xml:space="preserve">(10,14)</t>
  </si>
  <si>
    <t xml:space="preserve">(12,18)</t>
  </si>
  <si>
    <t xml:space="preserve">C33   Reparatur und Installation </t>
  </si>
  <si>
    <t xml:space="preserve">von Maschinen und Ausrüstungen   C33</t>
  </si>
  <si>
    <t xml:space="preserve">(15,77)</t>
  </si>
  <si>
    <t xml:space="preserve">(11,52)</t>
  </si>
  <si>
    <t xml:space="preserve">(15,96)</t>
  </si>
  <si>
    <t xml:space="preserve">(15,17)</t>
  </si>
  <si>
    <t xml:space="preserve">(12,11)</t>
  </si>
  <si>
    <t xml:space="preserve">D   Energie</t>
  </si>
  <si>
    <t xml:space="preserve">versorgung   D</t>
  </si>
  <si>
    <t xml:space="preserve">(43,67)</t>
  </si>
  <si>
    <t xml:space="preserve">E   Wasserversorgung; Abwasser- und Abfallentsorgung </t>
  </si>
  <si>
    <t xml:space="preserve">und Beseitigung von Umweltverschmutzungen   E</t>
  </si>
  <si>
    <t xml:space="preserve">(33,56)</t>
  </si>
  <si>
    <t xml:space="preserve">(28,08)</t>
  </si>
  <si>
    <t xml:space="preserve">(13,60)</t>
  </si>
  <si>
    <t xml:space="preserve">(12,31)</t>
  </si>
  <si>
    <t xml:space="preserve">(33,89)</t>
  </si>
  <si>
    <t xml:space="preserve">(28,41)</t>
  </si>
  <si>
    <t xml:space="preserve">(22,39)</t>
  </si>
  <si>
    <t xml:space="preserve">(13,58)</t>
  </si>
  <si>
    <t xml:space="preserve">(12,34)</t>
  </si>
  <si>
    <t xml:space="preserve">(26,80)</t>
  </si>
  <si>
    <t xml:space="preserve">(22,26)</t>
  </si>
  <si>
    <t xml:space="preserve">(11,84)</t>
  </si>
  <si>
    <t xml:space="preserve">E36   Wasser</t>
  </si>
  <si>
    <t xml:space="preserve">versorgung   E36</t>
  </si>
  <si>
    <t xml:space="preserve">(31,07)</t>
  </si>
  <si>
    <t xml:space="preserve">(30,29)</t>
  </si>
  <si>
    <t xml:space="preserve">(19,86)</t>
  </si>
  <si>
    <t xml:space="preserve">(29,31)</t>
  </si>
  <si>
    <t xml:space="preserve">E37   Abwasser</t>
  </si>
  <si>
    <t xml:space="preserve">entsorgung   E37</t>
  </si>
  <si>
    <t xml:space="preserve">(28,73)</t>
  </si>
  <si>
    <t xml:space="preserve">(17,28)</t>
  </si>
  <si>
    <t xml:space="preserve">(29,50)</t>
  </si>
  <si>
    <t xml:space="preserve">(26,89)</t>
  </si>
  <si>
    <t xml:space="preserve">(21,10)</t>
  </si>
  <si>
    <t xml:space="preserve">E38   Sammlung, Behandlung und Beseitigung </t>
  </si>
  <si>
    <t xml:space="preserve">von Abfällen; Rückgewinnung   E38</t>
  </si>
  <si>
    <t xml:space="preserve">(15,81)</t>
  </si>
  <si>
    <t xml:space="preserve">(26,51)</t>
  </si>
  <si>
    <t xml:space="preserve">(22,92)</t>
  </si>
  <si>
    <t xml:space="preserve">(14,28)</t>
  </si>
  <si>
    <t xml:space="preserve">(12,84)</t>
  </si>
  <si>
    <t xml:space="preserve">(13,39)</t>
  </si>
  <si>
    <t xml:space="preserve">(15,78)</t>
  </si>
  <si>
    <t xml:space="preserve">(14,16)</t>
  </si>
  <si>
    <t xml:space="preserve">(12,22)</t>
  </si>
  <si>
    <t xml:space="preserve">(16,18)</t>
  </si>
  <si>
    <t xml:space="preserve">(13,73)</t>
  </si>
  <si>
    <t xml:space="preserve">(24,25)</t>
  </si>
  <si>
    <t xml:space="preserve">(20,45)</t>
  </si>
  <si>
    <t xml:space="preserve">(17,25)</t>
  </si>
  <si>
    <t xml:space="preserve">(15,27)</t>
  </si>
  <si>
    <t xml:space="preserve">(13,03)</t>
  </si>
  <si>
    <t xml:space="preserve">(13,51)</t>
  </si>
  <si>
    <t xml:space="preserve">(11,59)</t>
  </si>
  <si>
    <t xml:space="preserve">E39   Beseitigung von Umweltverschmutzungen </t>
  </si>
  <si>
    <t xml:space="preserve">und sonstige Entsorgung   E39</t>
  </si>
  <si>
    <t xml:space="preserve">(18,32)</t>
  </si>
  <si>
    <t xml:space="preserve">(15,64)</t>
  </si>
  <si>
    <t xml:space="preserve">(18,58)</t>
  </si>
  <si>
    <t xml:space="preserve">(15,82)</t>
  </si>
  <si>
    <t xml:space="preserve">F   Bau</t>
  </si>
  <si>
    <t xml:space="preserve">gewerbe   F</t>
  </si>
  <si>
    <t xml:space="preserve">(32,13)</t>
  </si>
  <si>
    <t xml:space="preserve">(27,75)</t>
  </si>
  <si>
    <t xml:space="preserve">(13,67)</t>
  </si>
  <si>
    <t xml:space="preserve">(32,59)</t>
  </si>
  <si>
    <t xml:space="preserve">(28,05)</t>
  </si>
  <si>
    <t xml:space="preserve">(21,85)</t>
  </si>
  <si>
    <t xml:space="preserve">(20,10)</t>
  </si>
  <si>
    <t xml:space="preserve">(16,80)</t>
  </si>
  <si>
    <t xml:space="preserve">(14,32)</t>
  </si>
  <si>
    <t xml:space="preserve">(16,72)</t>
  </si>
  <si>
    <t xml:space="preserve">(13,97)</t>
  </si>
  <si>
    <t xml:space="preserve">F41   Hoch</t>
  </si>
  <si>
    <t xml:space="preserve">bau   F41</t>
  </si>
  <si>
    <t xml:space="preserve">(19,11)</t>
  </si>
  <si>
    <t xml:space="preserve">(17,53)</t>
  </si>
  <si>
    <t xml:space="preserve">(34,62)</t>
  </si>
  <si>
    <t xml:space="preserve">(24,30)</t>
  </si>
  <si>
    <t xml:space="preserve">(22,22)</t>
  </si>
  <si>
    <t xml:space="preserve">(16,13)</t>
  </si>
  <si>
    <t xml:space="preserve">(19,02)</t>
  </si>
  <si>
    <t xml:space="preserve">(34,74)</t>
  </si>
  <si>
    <t xml:space="preserve">(24,75)</t>
  </si>
  <si>
    <t xml:space="preserve">(22,65)</t>
  </si>
  <si>
    <t xml:space="preserve">(20,31)</t>
  </si>
  <si>
    <t xml:space="preserve">(17,79)</t>
  </si>
  <si>
    <t xml:space="preserve">(20,74)</t>
  </si>
  <si>
    <t xml:space="preserve">(18,76)</t>
  </si>
  <si>
    <t xml:space="preserve">(14,71)</t>
  </si>
  <si>
    <t xml:space="preserve">- 26 -</t>
  </si>
  <si>
    <t xml:space="preserve">- 27 -</t>
  </si>
  <si>
    <t xml:space="preserve">F42   Tief</t>
  </si>
  <si>
    <t xml:space="preserve">bau   F42</t>
  </si>
  <si>
    <t xml:space="preserve">(18,03)</t>
  </si>
  <si>
    <t xml:space="preserve">(21,28)</t>
  </si>
  <si>
    <t xml:space="preserve">(21,26)</t>
  </si>
  <si>
    <t xml:space="preserve">(18,10)</t>
  </si>
  <si>
    <t xml:space="preserve">(16,41)</t>
  </si>
  <si>
    <t xml:space="preserve">(21,49)</t>
  </si>
  <si>
    <t xml:space="preserve">(15,44)</t>
  </si>
  <si>
    <t xml:space="preserve">(14,31)</t>
  </si>
  <si>
    <t xml:space="preserve">F43   Vorbereitende Baustellenarbeiten, Bauinstallation </t>
  </si>
  <si>
    <t xml:space="preserve">und sonstiges Ausbaugewerbe   F43</t>
  </si>
  <si>
    <t xml:space="preserve">(29,54)</t>
  </si>
  <si>
    <t xml:space="preserve">(25,92)</t>
  </si>
  <si>
    <t xml:space="preserve">(13,79)</t>
  </si>
  <si>
    <t xml:space="preserve">(12,95)</t>
  </si>
  <si>
    <t xml:space="preserve">(29,79)</t>
  </si>
  <si>
    <t xml:space="preserve">(26,08)</t>
  </si>
  <si>
    <t xml:space="preserve">(18,25)</t>
  </si>
  <si>
    <t xml:space="preserve">(14,26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1,83)</t>
  </si>
  <si>
    <t xml:space="preserve">(27,96)</t>
  </si>
  <si>
    <t xml:space="preserve">G   Handel; Instandhaltung und Reparatur </t>
  </si>
  <si>
    <t xml:space="preserve">von Kraftfahrzeugen   G</t>
  </si>
  <si>
    <t xml:space="preserve">(34,89)</t>
  </si>
  <si>
    <t xml:space="preserve">(30,65)</t>
  </si>
  <si>
    <t xml:space="preserve">(12,46)</t>
  </si>
  <si>
    <t xml:space="preserve">(34,85)</t>
  </si>
  <si>
    <t xml:space="preserve">(30,11)</t>
  </si>
  <si>
    <t xml:space="preserve">(19,39)</t>
  </si>
  <si>
    <t xml:space="preserve">(17,86)</t>
  </si>
  <si>
    <t xml:space="preserve">(12,26)</t>
  </si>
  <si>
    <t xml:space="preserve">G45   Handel mit Kraftfahrzeugen; Instandhaltung </t>
  </si>
  <si>
    <t xml:space="preserve">und Reparatur von Kraftfahrzeugen   G45</t>
  </si>
  <si>
    <t xml:space="preserve">(17,85)</t>
  </si>
  <si>
    <t xml:space="preserve">(16,04)</t>
  </si>
  <si>
    <t xml:space="preserve">(15,36)</t>
  </si>
  <si>
    <t xml:space="preserve">(15,16)</t>
  </si>
  <si>
    <t xml:space="preserve">(12,30)</t>
  </si>
  <si>
    <t xml:space="preserve">(11,73)</t>
  </si>
  <si>
    <t xml:space="preserve">G46   Großhandel </t>
  </si>
  <si>
    <t xml:space="preserve">(ohne Handel mit Kraftfahrzeugen)   G46</t>
  </si>
  <si>
    <t xml:space="preserve">(32,66)</t>
  </si>
  <si>
    <t xml:space="preserve">(19,30)</t>
  </si>
  <si>
    <t xml:space="preserve">(12,79)</t>
  </si>
  <si>
    <t xml:space="preserve">(11,55)</t>
  </si>
  <si>
    <t xml:space="preserve">(16,34)</t>
  </si>
  <si>
    <t xml:space="preserve">(32,12)</t>
  </si>
  <si>
    <t xml:space="preserve">(20,11)</t>
  </si>
  <si>
    <t xml:space="preserve">(12,32)</t>
  </si>
  <si>
    <t xml:space="preserve">(11,37)</t>
  </si>
  <si>
    <t xml:space="preserve">(17,27)</t>
  </si>
  <si>
    <t xml:space="preserve">(12,20)</t>
  </si>
  <si>
    <t xml:space="preserve">G47   Einzelhandel </t>
  </si>
  <si>
    <t xml:space="preserve">(ohne Handel mit Kraftfahrzeugen)   G47</t>
  </si>
  <si>
    <t xml:space="preserve">(33,06)</t>
  </si>
  <si>
    <t xml:space="preserve">(28,18)</t>
  </si>
  <si>
    <t xml:space="preserve">(36,14)</t>
  </si>
  <si>
    <t xml:space="preserve">(30,75)</t>
  </si>
  <si>
    <t xml:space="preserve">(19,13)</t>
  </si>
  <si>
    <t xml:space="preserve">(14,06)</t>
  </si>
  <si>
    <t xml:space="preserve">(28,89)</t>
  </si>
  <si>
    <t xml:space="preserve">(24,69)</t>
  </si>
  <si>
    <t xml:space="preserve">H   Verkehr </t>
  </si>
  <si>
    <t xml:space="preserve">und Lagerei   H</t>
  </si>
  <si>
    <t xml:space="preserve">(12,55)</t>
  </si>
  <si>
    <t xml:space="preserve">(16,09)</t>
  </si>
  <si>
    <t xml:space="preserve">(12,81)</t>
  </si>
  <si>
    <t xml:space="preserve">(30,33)</t>
  </si>
  <si>
    <t xml:space="preserve">(27,62)</t>
  </si>
  <si>
    <t xml:space="preserve">(23,54)</t>
  </si>
  <si>
    <t xml:space="preserve">(19,98)</t>
  </si>
  <si>
    <t xml:space="preserve">H49   Landverkehr </t>
  </si>
  <si>
    <t xml:space="preserve">und Transport in Rohrfernleitungen   H49</t>
  </si>
  <si>
    <t xml:space="preserve">(15,85)</t>
  </si>
  <si>
    <t xml:space="preserve">(33,59)</t>
  </si>
  <si>
    <t xml:space="preserve">(29,45)</t>
  </si>
  <si>
    <t xml:space="preserve">(15,65)</t>
  </si>
  <si>
    <t xml:space="preserve">(13,74)</t>
  </si>
  <si>
    <t xml:space="preserve">(15,60)</t>
  </si>
  <si>
    <t xml:space="preserve">(33,63)</t>
  </si>
  <si>
    <t xml:space="preserve">(29,51)</t>
  </si>
  <si>
    <t xml:space="preserve">(15,43)</t>
  </si>
  <si>
    <t xml:space="preserve">(13,63)</t>
  </si>
  <si>
    <t xml:space="preserve">(18,27)</t>
  </si>
  <si>
    <t xml:space="preserve">(20,16)</t>
  </si>
  <si>
    <t xml:space="preserve">(16,48)</t>
  </si>
  <si>
    <t xml:space="preserve">(17,89)</t>
  </si>
  <si>
    <t xml:space="preserve">(35,3)</t>
  </si>
  <si>
    <t xml:space="preserve">(11,13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6,66)</t>
  </si>
  <si>
    <t xml:space="preserve">(14,99)</t>
  </si>
  <si>
    <t xml:space="preserve">(23,57)</t>
  </si>
  <si>
    <t xml:space="preserve">(20,21)</t>
  </si>
  <si>
    <t xml:space="preserve">(12,33)</t>
  </si>
  <si>
    <t xml:space="preserve">(11,10)</t>
  </si>
  <si>
    <t xml:space="preserve">(16,97)</t>
  </si>
  <si>
    <t xml:space="preserve">(15,33)</t>
  </si>
  <si>
    <t xml:space="preserve">(23,12)</t>
  </si>
  <si>
    <t xml:space="preserve">(11,39)</t>
  </si>
  <si>
    <t xml:space="preserve">(15,46)</t>
  </si>
  <si>
    <t xml:space="preserve">(13,69)</t>
  </si>
  <si>
    <t xml:space="preserve">(15,73)</t>
  </si>
  <si>
    <t xml:space="preserve">(11,14)</t>
  </si>
  <si>
    <t xml:space="preserve">H53   Post-, Kurier- </t>
  </si>
  <si>
    <t xml:space="preserve">und Expressdienste   H53</t>
  </si>
  <si>
    <t xml:space="preserve">(19,67)</t>
  </si>
  <si>
    <t xml:space="preserve">(32,86)</t>
  </si>
  <si>
    <t xml:space="preserve">(29,43)</t>
  </si>
  <si>
    <t xml:space="preserve">(28,99)</t>
  </si>
  <si>
    <t xml:space="preserve">(23,48)</t>
  </si>
  <si>
    <t xml:space="preserve">(17,61)</t>
  </si>
  <si>
    <t xml:space="preserve">(15,28)</t>
  </si>
  <si>
    <t xml:space="preserve">(28,09)</t>
  </si>
  <si>
    <t xml:space="preserve">(27,81)</t>
  </si>
  <si>
    <t xml:space="preserve">(34,95)</t>
  </si>
  <si>
    <t xml:space="preserve">(31,08)</t>
  </si>
  <si>
    <t xml:space="preserve">- 28 -</t>
  </si>
  <si>
    <t xml:space="preserve">- 29 -</t>
  </si>
  <si>
    <t xml:space="preserve">I   Gast</t>
  </si>
  <si>
    <t xml:space="preserve">gewerbe   I</t>
  </si>
  <si>
    <t xml:space="preserve">(23,38)</t>
  </si>
  <si>
    <t xml:space="preserve">(19,35)</t>
  </si>
  <si>
    <t xml:space="preserve">(10,91)</t>
  </si>
  <si>
    <t xml:space="preserve">(10,25)</t>
  </si>
  <si>
    <t xml:space="preserve">(9,71)</t>
  </si>
  <si>
    <t xml:space="preserve">(17,07)</t>
  </si>
  <si>
    <t xml:space="preserve">I55   Beher</t>
  </si>
  <si>
    <t xml:space="preserve">bergung   I55</t>
  </si>
  <si>
    <t xml:space="preserve">(20,36)</t>
  </si>
  <si>
    <t xml:space="preserve">(17,18)</t>
  </si>
  <si>
    <t xml:space="preserve">(13,82)</t>
  </si>
  <si>
    <t xml:space="preserve">(10,03)</t>
  </si>
  <si>
    <t xml:space="preserve">(18,50)</t>
  </si>
  <si>
    <t xml:space="preserve">(17,43)</t>
  </si>
  <si>
    <t xml:space="preserve">(11,40)</t>
  </si>
  <si>
    <t xml:space="preserve">(19,06)</t>
  </si>
  <si>
    <t xml:space="preserve">(11,85)</t>
  </si>
  <si>
    <t xml:space="preserve">(9,62)</t>
  </si>
  <si>
    <t xml:space="preserve">I56   Gastro</t>
  </si>
  <si>
    <t xml:space="preserve">nomie   I56</t>
  </si>
  <si>
    <t xml:space="preserve">(13,12)</t>
  </si>
  <si>
    <t xml:space="preserve">(11,25)</t>
  </si>
  <si>
    <t xml:space="preserve">(13,53)</t>
  </si>
  <si>
    <t xml:space="preserve">(12,53)</t>
  </si>
  <si>
    <t xml:space="preserve">(14,08)</t>
  </si>
  <si>
    <t xml:space="preserve">(11,87)</t>
  </si>
  <si>
    <t xml:space="preserve">(11,43)</t>
  </si>
  <si>
    <t xml:space="preserve">(11,00)</t>
  </si>
  <si>
    <t xml:space="preserve">(10,43)</t>
  </si>
  <si>
    <t xml:space="preserve">(13,57)</t>
  </si>
  <si>
    <t xml:space="preserve">J   Information </t>
  </si>
  <si>
    <t xml:space="preserve">und Kommunikation   J</t>
  </si>
  <si>
    <t xml:space="preserve">(26,19)</t>
  </si>
  <si>
    <t xml:space="preserve">(36,93)</t>
  </si>
  <si>
    <t xml:space="preserve">(12,41)</t>
  </si>
  <si>
    <t xml:space="preserve">J58   Verlags</t>
  </si>
  <si>
    <t xml:space="preserve">wesen   J58</t>
  </si>
  <si>
    <t xml:space="preserve">(22,89)</t>
  </si>
  <si>
    <t xml:space="preserve">(19,34)</t>
  </si>
  <si>
    <t xml:space="preserve">(27,05)</t>
  </si>
  <si>
    <t xml:space="preserve">(21,93)</t>
  </si>
  <si>
    <t xml:space="preserve">(16,88)</t>
  </si>
  <si>
    <t xml:space="preserve">(14,33)</t>
  </si>
  <si>
    <t xml:space="preserve">(29,06)</t>
  </si>
  <si>
    <t xml:space="preserve">(23,53)</t>
  </si>
  <si>
    <t xml:space="preserve">(22,40)</t>
  </si>
  <si>
    <t xml:space="preserve">(19,66)</t>
  </si>
  <si>
    <t xml:space="preserve">(19,19)</t>
  </si>
  <si>
    <t xml:space="preserve">(24,36)</t>
  </si>
  <si>
    <t xml:space="preserve">(19,77)</t>
  </si>
  <si>
    <t xml:space="preserve">(17,76)</t>
  </si>
  <si>
    <t xml:space="preserve">J59   Herstellung, Verleih und Vertrieb von Filmen und Fernsehprogrammen; </t>
  </si>
  <si>
    <t xml:space="preserve">Kinos; Tonstudios und Verlegen von Musik   J59</t>
  </si>
  <si>
    <t xml:space="preserve">(19,95)</t>
  </si>
  <si>
    <t xml:space="preserve">(21,96)</t>
  </si>
  <si>
    <t xml:space="preserve">(53,08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6,40)</t>
  </si>
  <si>
    <t xml:space="preserve">(16,30)</t>
  </si>
  <si>
    <t xml:space="preserve">J62   Erbringung von Dienstleistungen </t>
  </si>
  <si>
    <t xml:space="preserve">der Informationstechnologie   J62</t>
  </si>
  <si>
    <t xml:space="preserve">(24,51)</t>
  </si>
  <si>
    <t xml:space="preserve">(21,41)</t>
  </si>
  <si>
    <t xml:space="preserve">(26,37)</t>
  </si>
  <si>
    <t xml:space="preserve">(23,81)</t>
  </si>
  <si>
    <t xml:space="preserve">(17,91)</t>
  </si>
  <si>
    <t xml:space="preserve">(27,47)</t>
  </si>
  <si>
    <t xml:space="preserve">(23,82)</t>
  </si>
  <si>
    <t xml:space="preserve">(26,55)</t>
  </si>
  <si>
    <t xml:space="preserve">(23,89)</t>
  </si>
  <si>
    <t xml:space="preserve">(21,02)</t>
  </si>
  <si>
    <t xml:space="preserve">(25,27)</t>
  </si>
  <si>
    <t xml:space="preserve">(23,32)</t>
  </si>
  <si>
    <t xml:space="preserve">(13,16)</t>
  </si>
  <si>
    <t xml:space="preserve">J63   Informations</t>
  </si>
  <si>
    <t xml:space="preserve">dienstleistungen   J63</t>
  </si>
  <si>
    <t xml:space="preserve">(16,71)</t>
  </si>
  <si>
    <t xml:space="preserve">(23,29)</t>
  </si>
  <si>
    <t xml:space="preserve">(21,07)</t>
  </si>
  <si>
    <t xml:space="preserve">(13,83)</t>
  </si>
  <si>
    <t xml:space="preserve">(17,55)</t>
  </si>
  <si>
    <t xml:space="preserve">(17,78)</t>
  </si>
  <si>
    <t xml:space="preserve">(15,47)</t>
  </si>
  <si>
    <t xml:space="preserve">(25,81)</t>
  </si>
  <si>
    <t xml:space="preserve">(23,43)</t>
  </si>
  <si>
    <t xml:space="preserve">(14,97)</t>
  </si>
  <si>
    <t xml:space="preserve">(15,23)</t>
  </si>
  <si>
    <t xml:space="preserve">(18,39)</t>
  </si>
  <si>
    <t xml:space="preserve">K   Erbringung von Finanz- </t>
  </si>
  <si>
    <t xml:space="preserve">und Versicherungsdienstleistungen   K</t>
  </si>
  <si>
    <t xml:space="preserve">K64   Erbringung </t>
  </si>
  <si>
    <t xml:space="preserve">von Finanzdienstleistungen   K64</t>
  </si>
  <si>
    <t xml:space="preserve">(30,34)</t>
  </si>
  <si>
    <t xml:space="preserve">(27,77)</t>
  </si>
  <si>
    <t xml:space="preserve">(54,87)</t>
  </si>
  <si>
    <t xml:space="preserve">(20,86)</t>
  </si>
  <si>
    <t xml:space="preserve">(43,91)</t>
  </si>
  <si>
    <t xml:space="preserve">K65   Versicherungen, Rückversicherungen </t>
  </si>
  <si>
    <t xml:space="preserve">und Pensionskassen (ohne Sozialversicherung)   K65</t>
  </si>
  <si>
    <t xml:space="preserve">(50,40)</t>
  </si>
  <si>
    <t xml:space="preserve">(38,00)</t>
  </si>
  <si>
    <t xml:space="preserve">(29,65)</t>
  </si>
  <si>
    <t xml:space="preserve">(28,71)</t>
  </si>
  <si>
    <t xml:space="preserve">(32,21)</t>
  </si>
  <si>
    <t xml:space="preserve">(24,80)</t>
  </si>
  <si>
    <t xml:space="preserve">(51,79)</t>
  </si>
  <si>
    <t xml:space="preserve">(39,09)</t>
  </si>
  <si>
    <t xml:space="preserve">(30,56)</t>
  </si>
  <si>
    <t xml:space="preserve">(27,86)</t>
  </si>
  <si>
    <t xml:space="preserve">(20,67)</t>
  </si>
  <si>
    <t xml:space="preserve">(30,94)</t>
  </si>
  <si>
    <t xml:space="preserve">(21,57)</t>
  </si>
  <si>
    <t xml:space="preserve">(34,61)</t>
  </si>
  <si>
    <t xml:space="preserve">(26,85)</t>
  </si>
  <si>
    <t xml:space="preserve">(20,09)</t>
  </si>
  <si>
    <t xml:space="preserve">K66   Mit Finanz- und Versicherungs</t>
  </si>
  <si>
    <t xml:space="preserve">dienstleistungen verbundene Tätigkeiten   K66</t>
  </si>
  <si>
    <t xml:space="preserve">(18,80)</t>
  </si>
  <si>
    <t xml:space="preserve">(27,93)</t>
  </si>
  <si>
    <t xml:space="preserve">(16,70)</t>
  </si>
  <si>
    <t xml:space="preserve">(23,09)</t>
  </si>
  <si>
    <t xml:space="preserve">(14,83)</t>
  </si>
  <si>
    <t xml:space="preserve">(13,26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0,21)</t>
  </si>
  <si>
    <t xml:space="preserve">(28,78)</t>
  </si>
  <si>
    <t xml:space="preserve">M   Erbringung von freiberuflichen, wissenschaftlichen </t>
  </si>
  <si>
    <t xml:space="preserve">und technischen Dienstleistungen   M</t>
  </si>
  <si>
    <t xml:space="preserve">(40,67)</t>
  </si>
  <si>
    <t xml:space="preserve">(11,61)</t>
  </si>
  <si>
    <t xml:space="preserve">(31,03)</t>
  </si>
  <si>
    <t xml:space="preserve">(26,68)</t>
  </si>
  <si>
    <t xml:space="preserve">(22,51)</t>
  </si>
  <si>
    <t xml:space="preserve">M69   Rechts- und Steuerberatung, </t>
  </si>
  <si>
    <t xml:space="preserve">Wirtschaftsprüfung   M69</t>
  </si>
  <si>
    <t xml:space="preserve">(29,60)</t>
  </si>
  <si>
    <t xml:space="preserve">(18,65)</t>
  </si>
  <si>
    <t xml:space="preserve">(16,59)</t>
  </si>
  <si>
    <t xml:space="preserve">(34,7)</t>
  </si>
  <si>
    <t xml:space="preserve">(10,51)</t>
  </si>
  <si>
    <t xml:space="preserve">(21,61)</t>
  </si>
  <si>
    <t xml:space="preserve">(17,82)</t>
  </si>
  <si>
    <t xml:space="preserve">(15,87)</t>
  </si>
  <si>
    <t xml:space="preserve">M70   Verwaltung und Führung von Unternehmen </t>
  </si>
  <si>
    <t xml:space="preserve">und Betrieben; Unternehmensberatung   M70</t>
  </si>
  <si>
    <t xml:space="preserve">(22,80)</t>
  </si>
  <si>
    <t xml:space="preserve">(20,41)</t>
  </si>
  <si>
    <t xml:space="preserve">(24,61)</t>
  </si>
  <si>
    <t xml:space="preserve">(41,34)</t>
  </si>
  <si>
    <t xml:space="preserve">(28,79)</t>
  </si>
  <si>
    <t xml:space="preserve">(17,84)</t>
  </si>
  <si>
    <t xml:space="preserve">(14,50)</t>
  </si>
  <si>
    <t xml:space="preserve">M71   Architektur- und Ingenieurbüros; </t>
  </si>
  <si>
    <t xml:space="preserve">technische, physikalische und chemische Untersuchung   M71</t>
  </si>
  <si>
    <t xml:space="preserve">(21,47)</t>
  </si>
  <si>
    <t xml:space="preserve">(27,64)</t>
  </si>
  <si>
    <t xml:space="preserve">(11,68)</t>
  </si>
  <si>
    <t xml:space="preserve">(10,92)</t>
  </si>
  <si>
    <t xml:space="preserve">(23,64)</t>
  </si>
  <si>
    <t xml:space="preserve">(29,36)</t>
  </si>
  <si>
    <t xml:space="preserve">(16,45)</t>
  </si>
  <si>
    <t xml:space="preserve">(18,51)</t>
  </si>
  <si>
    <t xml:space="preserve">(16,98)</t>
  </si>
  <si>
    <t xml:space="preserve">(17,31)</t>
  </si>
  <si>
    <t xml:space="preserve">(14,74)</t>
  </si>
  <si>
    <t xml:space="preserve">M72   Forschung </t>
  </si>
  <si>
    <t xml:space="preserve">und Entwicklung   M72</t>
  </si>
  <si>
    <t xml:space="preserve">(40,70)</t>
  </si>
  <si>
    <t xml:space="preserve">(15,40)</t>
  </si>
  <si>
    <t xml:space="preserve">(41,89)</t>
  </si>
  <si>
    <t xml:space="preserve">(14,86)</t>
  </si>
  <si>
    <t xml:space="preserve">(15,93)</t>
  </si>
  <si>
    <t xml:space="preserve">(13,56)</t>
  </si>
  <si>
    <t xml:space="preserve">M73   Werbung </t>
  </si>
  <si>
    <t xml:space="preserve">und Marktforschung   M73</t>
  </si>
  <si>
    <t xml:space="preserve">(35,24)</t>
  </si>
  <si>
    <t xml:space="preserve">(33,34)</t>
  </si>
  <si>
    <t xml:space="preserve">(37,19)</t>
  </si>
  <si>
    <t xml:space="preserve">(35,06)</t>
  </si>
  <si>
    <t xml:space="preserve">(14,56)</t>
  </si>
  <si>
    <t xml:space="preserve">(25,34)</t>
  </si>
  <si>
    <t xml:space="preserve">(24,64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30,62)</t>
  </si>
  <si>
    <t xml:space="preserve">(25,50)</t>
  </si>
  <si>
    <t xml:space="preserve">(15,68)</t>
  </si>
  <si>
    <t xml:space="preserve">(33,87)</t>
  </si>
  <si>
    <t xml:space="preserve">(30,42)</t>
  </si>
  <si>
    <t xml:space="preserve">(30,35)</t>
  </si>
  <si>
    <t xml:space="preserve">(25,76)</t>
  </si>
  <si>
    <t xml:space="preserve">(25,39)</t>
  </si>
  <si>
    <t xml:space="preserve">N   Erbringung von sonstigen </t>
  </si>
  <si>
    <t xml:space="preserve">wirtschaftlichen Dienstleistungen   N</t>
  </si>
  <si>
    <t xml:space="preserve">(33,08)</t>
  </si>
  <si>
    <t xml:space="preserve">(28,50)</t>
  </si>
  <si>
    <t xml:space="preserve">(20,73)</t>
  </si>
  <si>
    <t xml:space="preserve">N77   Vermietung </t>
  </si>
  <si>
    <t xml:space="preserve">von beweglichen Sachen   N77</t>
  </si>
  <si>
    <t xml:space="preserve">(17,68)</t>
  </si>
  <si>
    <t xml:space="preserve">(16,02)</t>
  </si>
  <si>
    <t xml:space="preserve">(21,95)</t>
  </si>
  <si>
    <t xml:space="preserve">(18,02)</t>
  </si>
  <si>
    <t xml:space="preserve">(16,32)</t>
  </si>
  <si>
    <t xml:space="preserve">(14,49)</t>
  </si>
  <si>
    <t xml:space="preserve">(22,29)</t>
  </si>
  <si>
    <t xml:space="preserve">(13,14)</t>
  </si>
  <si>
    <t xml:space="preserve">(12,83)</t>
  </si>
  <si>
    <t xml:space="preserve">N78   Vermittlung </t>
  </si>
  <si>
    <t xml:space="preserve">und Überlassung von Arbeitskräften   N78</t>
  </si>
  <si>
    <t xml:space="preserve">(18,15)</t>
  </si>
  <si>
    <t xml:space="preserve">(15,91)</t>
  </si>
  <si>
    <t xml:space="preserve">(18,79)</t>
  </si>
  <si>
    <t xml:space="preserve">(17,54)</t>
  </si>
  <si>
    <t xml:space="preserve">(15,21)</t>
  </si>
  <si>
    <t xml:space="preserve">(11,23)</t>
  </si>
  <si>
    <t xml:space="preserve">(10,81)</t>
  </si>
  <si>
    <t xml:space="preserve">N79   Reisebüros, Reiseveranstalter </t>
  </si>
  <si>
    <t xml:space="preserve">und Erbringung sonstiger Reservierungsdienstleistungen   N79</t>
  </si>
  <si>
    <t xml:space="preserve">(30,04)</t>
  </si>
  <si>
    <t xml:space="preserve">N80   Wach- und Sicherheitsdienste </t>
  </si>
  <si>
    <t xml:space="preserve">sowie Detekteien   N80</t>
  </si>
  <si>
    <t xml:space="preserve">(11,36)</t>
  </si>
  <si>
    <t xml:space="preserve">(11,35)</t>
  </si>
  <si>
    <t xml:space="preserve">(13,10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76)</t>
  </si>
  <si>
    <t xml:space="preserve">(11,69)</t>
  </si>
  <si>
    <t xml:space="preserve">(13,27)</t>
  </si>
  <si>
    <t xml:space="preserve">(15,13)</t>
  </si>
  <si>
    <t xml:space="preserve">(34,2)</t>
  </si>
  <si>
    <t xml:space="preserve">(29,9)</t>
  </si>
  <si>
    <t xml:space="preserve">(9,59)</t>
  </si>
  <si>
    <t xml:space="preserve">(9,53)</t>
  </si>
  <si>
    <t xml:space="preserve">(35,9)</t>
  </si>
  <si>
    <t xml:space="preserve">N82   Erbringung von wirtschaftlichen Dienstleistungen </t>
  </si>
  <si>
    <t xml:space="preserve">für Unternehmen und Privatpersonen a. n. g.   N82</t>
  </si>
  <si>
    <t xml:space="preserve">(14,17)</t>
  </si>
  <si>
    <t xml:space="preserve">(33,47)</t>
  </si>
  <si>
    <t xml:space="preserve">(25,62)</t>
  </si>
  <si>
    <t xml:space="preserve">(18,82)</t>
  </si>
  <si>
    <t xml:space="preserve">(12,94)</t>
  </si>
  <si>
    <t xml:space="preserve">(38,11)</t>
  </si>
  <si>
    <t xml:space="preserve">(29,77)</t>
  </si>
  <si>
    <t xml:space="preserve">(22,77)</t>
  </si>
  <si>
    <t xml:space="preserve">(20,12)</t>
  </si>
  <si>
    <t xml:space="preserve">(16,17)</t>
  </si>
  <si>
    <t xml:space="preserve">(13,88)</t>
  </si>
  <si>
    <t xml:space="preserve">(19,56)</t>
  </si>
  <si>
    <t xml:space="preserve">(15,61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8,30)</t>
  </si>
  <si>
    <t xml:space="preserve">Q   Gesundheits- </t>
  </si>
  <si>
    <t xml:space="preserve">und Sozialwesen   Q</t>
  </si>
  <si>
    <t xml:space="preserve">(13,29)</t>
  </si>
  <si>
    <t xml:space="preserve">(12,80)</t>
  </si>
  <si>
    <t xml:space="preserve">(23,04)</t>
  </si>
  <si>
    <t xml:space="preserve">(19,69)</t>
  </si>
  <si>
    <t xml:space="preserve">(14,98)</t>
  </si>
  <si>
    <t xml:space="preserve">(13,23)</t>
  </si>
  <si>
    <t xml:space="preserve">(12,77)</t>
  </si>
  <si>
    <t xml:space="preserve">(11,47)</t>
  </si>
  <si>
    <t xml:space="preserve">Q86   Gesundheits</t>
  </si>
  <si>
    <t xml:space="preserve">wesen   Q86</t>
  </si>
  <si>
    <t xml:space="preserve">(21,32)</t>
  </si>
  <si>
    <t xml:space="preserve">Q87   Heime </t>
  </si>
  <si>
    <t xml:space="preserve">(ohne Erholungs- und Ferienheime)   Q87</t>
  </si>
  <si>
    <t xml:space="preserve">(24,46)</t>
  </si>
  <si>
    <t xml:space="preserve">(28,90)</t>
  </si>
  <si>
    <t xml:space="preserve">(24,91)</t>
  </si>
  <si>
    <t xml:space="preserve">(21,55)</t>
  </si>
  <si>
    <t xml:space="preserve">(14,44)</t>
  </si>
  <si>
    <t xml:space="preserve">(10,26)</t>
  </si>
  <si>
    <t xml:space="preserve">(28,23)</t>
  </si>
  <si>
    <t xml:space="preserve">(22,03)</t>
  </si>
  <si>
    <t xml:space="preserve">(17,88)</t>
  </si>
  <si>
    <t xml:space="preserve">(14,41)</t>
  </si>
  <si>
    <t xml:space="preserve">Q88   Sozialwesen </t>
  </si>
  <si>
    <t xml:space="preserve">(ohne Heime)   Q88</t>
  </si>
  <si>
    <t xml:space="preserve">(14,70)</t>
  </si>
  <si>
    <t xml:space="preserve">(16,91)</t>
  </si>
  <si>
    <t xml:space="preserve">(12,88)</t>
  </si>
  <si>
    <t xml:space="preserve">(12,06)</t>
  </si>
  <si>
    <t xml:space="preserve">(11,93)</t>
  </si>
  <si>
    <t xml:space="preserve">(16,86)</t>
  </si>
  <si>
    <t xml:space="preserve">(27,56)</t>
  </si>
  <si>
    <t xml:space="preserve">(24,81)</t>
  </si>
  <si>
    <t xml:space="preserve">R   Kunst, Unterhaltung </t>
  </si>
  <si>
    <t xml:space="preserve">und Erholung   R</t>
  </si>
  <si>
    <t xml:space="preserve">(15,39)</t>
  </si>
  <si>
    <t xml:space="preserve">(12,69)</t>
  </si>
  <si>
    <t xml:space="preserve">(10,22)</t>
  </si>
  <si>
    <t xml:space="preserve">R90   Kreative, künstlerische </t>
  </si>
  <si>
    <t xml:space="preserve">und unterhaltende Tätigkeiten   R90</t>
  </si>
  <si>
    <t xml:space="preserve">(46,4)</t>
  </si>
  <si>
    <t xml:space="preserve">(16,56)</t>
  </si>
  <si>
    <t xml:space="preserve">(20,81)</t>
  </si>
  <si>
    <t xml:space="preserve">(16,01)</t>
  </si>
  <si>
    <t xml:space="preserve">R91   Bibliotheken, Archive, Museen, </t>
  </si>
  <si>
    <t xml:space="preserve">botanische und zoologische Gärten   R91</t>
  </si>
  <si>
    <t xml:space="preserve">(16,28)</t>
  </si>
  <si>
    <t xml:space="preserve">(12,13)</t>
  </si>
  <si>
    <t xml:space="preserve">R92   Spiel-, Wett- </t>
  </si>
  <si>
    <t xml:space="preserve">und Lotteriewesen   R92</t>
  </si>
  <si>
    <t xml:space="preserve">(18,33)</t>
  </si>
  <si>
    <t xml:space="preserve">(15,12)</t>
  </si>
  <si>
    <t xml:space="preserve">(18,52)</t>
  </si>
  <si>
    <t xml:space="preserve">(15,41)</t>
  </si>
  <si>
    <t xml:space="preserve">(18,17)</t>
  </si>
  <si>
    <t xml:space="preserve">(14,88)</t>
  </si>
  <si>
    <t xml:space="preserve">R93   Erbringung von Dienstleistungen des Sports, </t>
  </si>
  <si>
    <t xml:space="preserve">der Unterhaltung und der Erholung   R93</t>
  </si>
  <si>
    <t xml:space="preserve">(15,32)</t>
  </si>
  <si>
    <t xml:space="preserve">(14,29)</t>
  </si>
  <si>
    <t xml:space="preserve">(13,11)</t>
  </si>
  <si>
    <t xml:space="preserve">(16,35)</t>
  </si>
  <si>
    <t xml:space="preserve">(41,3)</t>
  </si>
  <si>
    <t xml:space="preserve">(25,96)</t>
  </si>
  <si>
    <t xml:space="preserve">(24,60)</t>
  </si>
  <si>
    <t xml:space="preserve">(16,79)</t>
  </si>
  <si>
    <t xml:space="preserve">(15,11)</t>
  </si>
  <si>
    <t xml:space="preserve">(9,61)</t>
  </si>
  <si>
    <t xml:space="preserve">(9,35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2,08)</t>
  </si>
  <si>
    <t xml:space="preserve">(19,22)</t>
  </si>
  <si>
    <t xml:space="preserve">(28,29)</t>
  </si>
  <si>
    <t xml:space="preserve">(20,64)</t>
  </si>
  <si>
    <t xml:space="preserve">(13,25)</t>
  </si>
  <si>
    <t xml:space="preserve">(31,84)</t>
  </si>
  <si>
    <t xml:space="preserve">(26,46)</t>
  </si>
  <si>
    <t xml:space="preserve">(18,34)</t>
  </si>
  <si>
    <t xml:space="preserve">S94   Interessenvertretungen sowie kirchliche </t>
  </si>
  <si>
    <t xml:space="preserve">und sonstige religiöse Vereinigungen (ohne Sozialwesen und Sport)   S94</t>
  </si>
  <si>
    <t xml:space="preserve">(19,43)</t>
  </si>
  <si>
    <t xml:space="preserve">(31,40)</t>
  </si>
  <si>
    <t xml:space="preserve">(26,98)</t>
  </si>
  <si>
    <t xml:space="preserve">(19,40)</t>
  </si>
  <si>
    <t xml:space="preserve">(17,97)</t>
  </si>
  <si>
    <t xml:space="preserve">(21,19)</t>
  </si>
  <si>
    <t xml:space="preserve">(18,13)</t>
  </si>
  <si>
    <t xml:space="preserve">(27,03)</t>
  </si>
  <si>
    <t xml:space="preserve">(20,89)</t>
  </si>
  <si>
    <t xml:space="preserve">(17,63)</t>
  </si>
  <si>
    <t xml:space="preserve">(18,22)</t>
  </si>
  <si>
    <t xml:space="preserve">(31,99)</t>
  </si>
  <si>
    <t xml:space="preserve">(14,69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3,22)</t>
  </si>
  <si>
    <t xml:space="preserve">(11,79)</t>
  </si>
  <si>
    <t xml:space="preserve">(32,00)</t>
  </si>
  <si>
    <t xml:space="preserve">(13,06)</t>
  </si>
  <si>
    <t xml:space="preserve">(28,88)</t>
  </si>
  <si>
    <t xml:space="preserve">(11,17)</t>
  </si>
  <si>
    <t xml:space="preserve">(12,01)</t>
  </si>
  <si>
    <t xml:space="preserve">(10,82)</t>
  </si>
  <si>
    <t xml:space="preserve">- 36 -</t>
  </si>
  <si>
    <t xml:space="preserve">- 37 -</t>
  </si>
  <si>
    <t xml:space="preserve">4. Durchschnittliche Bruttomonatsverdienste und Sonderzahlungen</t>
  </si>
  <si>
    <t xml:space="preserve">(725)</t>
  </si>
  <si>
    <t xml:space="preserve">(240)</t>
  </si>
  <si>
    <t xml:space="preserve">(847)</t>
  </si>
  <si>
    <t xml:space="preserve">(248)</t>
  </si>
  <si>
    <t xml:space="preserve">(224)</t>
  </si>
  <si>
    <t xml:space="preserve">(1 047)</t>
  </si>
  <si>
    <t xml:space="preserve">(227)</t>
  </si>
  <si>
    <t xml:space="preserve">(1 128)</t>
  </si>
  <si>
    <t xml:space="preserve">(723)</t>
  </si>
  <si>
    <t xml:space="preserve">(532)</t>
  </si>
  <si>
    <t xml:space="preserve">(207)</t>
  </si>
  <si>
    <t xml:space="preserve">(1 039)</t>
  </si>
  <si>
    <t xml:space="preserve">(478)</t>
  </si>
  <si>
    <t xml:space="preserve">(310)</t>
  </si>
  <si>
    <t xml:space="preserve">(1 091)</t>
  </si>
  <si>
    <t xml:space="preserve">(470)</t>
  </si>
  <si>
    <t xml:space="preserve">(323)</t>
  </si>
  <si>
    <t xml:space="preserve">(331)</t>
  </si>
  <si>
    <t xml:space="preserve">(5 559)</t>
  </si>
  <si>
    <t xml:space="preserve">(259)</t>
  </si>
  <si>
    <t xml:space="preserve">(5 092)</t>
  </si>
  <si>
    <t xml:space="preserve">(5 336)</t>
  </si>
  <si>
    <t xml:space="preserve">(4 198)</t>
  </si>
  <si>
    <t xml:space="preserve">(5 116)</t>
  </si>
  <si>
    <t xml:space="preserve">(5 425)</t>
  </si>
  <si>
    <t xml:space="preserve">(4 261)</t>
  </si>
  <si>
    <t xml:space="preserve">(1 895)</t>
  </si>
  <si>
    <t xml:space="preserve">(467)</t>
  </si>
  <si>
    <t xml:space="preserve">(338)</t>
  </si>
  <si>
    <t xml:space="preserve">(320)</t>
  </si>
  <si>
    <t xml:space="preserve">(349)</t>
  </si>
  <si>
    <t xml:space="preserve">(5 557)</t>
  </si>
  <si>
    <t xml:space="preserve">(4 781)</t>
  </si>
  <si>
    <t xml:space="preserve">(283)</t>
  </si>
  <si>
    <t xml:space="preserve">(258)</t>
  </si>
  <si>
    <t xml:space="preserve">(2 651)</t>
  </si>
  <si>
    <t xml:space="preserve">(2 379)</t>
  </si>
  <si>
    <t xml:space="preserve">(3 306)</t>
  </si>
  <si>
    <t xml:space="preserve">(2 948)</t>
  </si>
  <si>
    <t xml:space="preserve">(2 356)</t>
  </si>
  <si>
    <t xml:space="preserve">(2 047)</t>
  </si>
  <si>
    <t xml:space="preserve">(7 315)</t>
  </si>
  <si>
    <t xml:space="preserve">(6 554)</t>
  </si>
  <si>
    <t xml:space="preserve">(761)</t>
  </si>
  <si>
    <t xml:space="preserve">(3 648)</t>
  </si>
  <si>
    <t xml:space="preserve">(3 282)</t>
  </si>
  <si>
    <t xml:space="preserve">(2 351)</t>
  </si>
  <si>
    <t xml:space="preserve">(2 629)</t>
  </si>
  <si>
    <t xml:space="preserve">(2 261)</t>
  </si>
  <si>
    <t xml:space="preserve">(368)</t>
  </si>
  <si>
    <t xml:space="preserve">(2 308)</t>
  </si>
  <si>
    <t xml:space="preserve">(2 088)</t>
  </si>
  <si>
    <t xml:space="preserve">(2 290)</t>
  </si>
  <si>
    <t xml:space="preserve">(2 037)</t>
  </si>
  <si>
    <t xml:space="preserve">(2 897)</t>
  </si>
  <si>
    <t xml:space="preserve">(2 548)</t>
  </si>
  <si>
    <t xml:space="preserve">(2 062)</t>
  </si>
  <si>
    <t xml:space="preserve">(2 049)</t>
  </si>
  <si>
    <t xml:space="preserve">(2 525)</t>
  </si>
  <si>
    <t xml:space="preserve">(6 755)</t>
  </si>
  <si>
    <t xml:space="preserve">(5 418)</t>
  </si>
  <si>
    <t xml:space="preserve">(1 336)</t>
  </si>
  <si>
    <t xml:space="preserve">(823)</t>
  </si>
  <si>
    <t xml:space="preserve">(852)</t>
  </si>
  <si>
    <t xml:space="preserve">(7 325)</t>
  </si>
  <si>
    <t xml:space="preserve">(5 949)</t>
  </si>
  <si>
    <t xml:space="preserve">(851)</t>
  </si>
  <si>
    <t xml:space="preserve">(861)</t>
  </si>
  <si>
    <t xml:space="preserve">(5 348)</t>
  </si>
  <si>
    <t xml:space="preserve">(4 110)</t>
  </si>
  <si>
    <t xml:space="preserve">(3 902)</t>
  </si>
  <si>
    <t xml:space="preserve">(3 193)</t>
  </si>
  <si>
    <t xml:space="preserve">(844)</t>
  </si>
  <si>
    <t xml:space="preserve">(804)</t>
  </si>
  <si>
    <t xml:space="preserve">(2 809)</t>
  </si>
  <si>
    <t xml:space="preserve">(2 581)</t>
  </si>
  <si>
    <t xml:space="preserve">(2 201)</t>
  </si>
  <si>
    <t xml:space="preserve">(89)</t>
  </si>
  <si>
    <t xml:space="preserve">(2 993)</t>
  </si>
  <si>
    <t xml:space="preserve">(2 756)</t>
  </si>
  <si>
    <t xml:space="preserve">(2 238)</t>
  </si>
  <si>
    <t xml:space="preserve">(2 289)</t>
  </si>
  <si>
    <t xml:space="preserve">(2 350)</t>
  </si>
  <si>
    <t xml:space="preserve">(2 048)</t>
  </si>
  <si>
    <t xml:space="preserve">- 38 -</t>
  </si>
  <si>
    <t xml:space="preserve">- 39 -</t>
  </si>
  <si>
    <t xml:space="preserve">Noch: 4. Durchschnittliche Bruttomonatsverdienste und Sonderzahlungen</t>
  </si>
  <si>
    <t xml:space="preserve">(3 637)</t>
  </si>
  <si>
    <t xml:space="preserve">(2 778)</t>
  </si>
  <si>
    <t xml:space="preserve">(19)</t>
  </si>
  <si>
    <t xml:space="preserve">(44)</t>
  </si>
  <si>
    <t xml:space="preserve">(3 501)</t>
  </si>
  <si>
    <t xml:space="preserve">(1 852)</t>
  </si>
  <si>
    <t xml:space="preserve">(1 843)</t>
  </si>
  <si>
    <t xml:space="preserve">(2 182)</t>
  </si>
  <si>
    <t xml:space="preserve">(2 061)</t>
  </si>
  <si>
    <t xml:space="preserve">(2 608)</t>
  </si>
  <si>
    <t xml:space="preserve">(2 426)</t>
  </si>
  <si>
    <t xml:space="preserve">(2 195)</t>
  </si>
  <si>
    <t xml:space="preserve">(2 065)</t>
  </si>
  <si>
    <t xml:space="preserve">(3 119)</t>
  </si>
  <si>
    <t xml:space="preserve">(3 080)</t>
  </si>
  <si>
    <t xml:space="preserve">(1 851)</t>
  </si>
  <si>
    <t xml:space="preserve">(10)</t>
  </si>
  <si>
    <t xml:space="preserve">(2 769)</t>
  </si>
  <si>
    <t xml:space="preserve">(2 516)</t>
  </si>
  <si>
    <t xml:space="preserve">(7 439)</t>
  </si>
  <si>
    <t xml:space="preserve">(6 603)</t>
  </si>
  <si>
    <t xml:space="preserve">(3 944)</t>
  </si>
  <si>
    <t xml:space="preserve">(2 549)</t>
  </si>
  <si>
    <t xml:space="preserve">(2 364)</t>
  </si>
  <si>
    <t xml:space="preserve">(2 266)</t>
  </si>
  <si>
    <t xml:space="preserve">(2 911)</t>
  </si>
  <si>
    <t xml:space="preserve">(2 639)</t>
  </si>
  <si>
    <t xml:space="preserve">(7 679)</t>
  </si>
  <si>
    <t xml:space="preserve">(6 782)</t>
  </si>
  <si>
    <t xml:space="preserve">(4 056)</t>
  </si>
  <si>
    <t xml:space="preserve">(2 429)</t>
  </si>
  <si>
    <t xml:space="preserve">(2 400)</t>
  </si>
  <si>
    <t xml:space="preserve">(2 237)</t>
  </si>
  <si>
    <t xml:space="preserve">(5 513)</t>
  </si>
  <si>
    <t xml:space="preserve">(5 166)</t>
  </si>
  <si>
    <t xml:space="preserve">(3 442)</t>
  </si>
  <si>
    <t xml:space="preserve">(2 890)</t>
  </si>
  <si>
    <t xml:space="preserve">(2 285)</t>
  </si>
  <si>
    <t xml:space="preserve">(2 081)</t>
  </si>
  <si>
    <t xml:space="preserve">(1 839)</t>
  </si>
  <si>
    <t xml:space="preserve">(184)</t>
  </si>
  <si>
    <t xml:space="preserve">(280)</t>
  </si>
  <si>
    <t xml:space="preserve">(2 635)</t>
  </si>
  <si>
    <t xml:space="preserve">(2 476)</t>
  </si>
  <si>
    <t xml:space="preserve">(1 914)</t>
  </si>
  <si>
    <t xml:space="preserve">(2 746)</t>
  </si>
  <si>
    <t xml:space="preserve">(2 594)</t>
  </si>
  <si>
    <t xml:space="preserve">(1 971)</t>
  </si>
  <si>
    <t xml:space="preserve">(173)</t>
  </si>
  <si>
    <t xml:space="preserve">(1 755)</t>
  </si>
  <si>
    <t xml:space="preserve">C19   Kokerei </t>
  </si>
  <si>
    <t xml:space="preserve">und Mineralölverarbeitung   C19</t>
  </si>
  <si>
    <t xml:space="preserve">(2 193)</t>
  </si>
  <si>
    <t xml:space="preserve">(2 039)</t>
  </si>
  <si>
    <t xml:space="preserve">(1 724)</t>
  </si>
  <si>
    <t xml:space="preserve">(8 182)</t>
  </si>
  <si>
    <t xml:space="preserve">(7 151)</t>
  </si>
  <si>
    <t xml:space="preserve">(2 300)</t>
  </si>
  <si>
    <t xml:space="preserve">(1 742)</t>
  </si>
  <si>
    <t xml:space="preserve">(1 709)</t>
  </si>
  <si>
    <t xml:space="preserve">(841)</t>
  </si>
  <si>
    <t xml:space="preserve">(906)</t>
  </si>
  <si>
    <t xml:space="preserve">(2 336)</t>
  </si>
  <si>
    <t xml:space="preserve">(6 772)</t>
  </si>
  <si>
    <t xml:space="preserve">(5 983)</t>
  </si>
  <si>
    <t xml:space="preserve">(724)</t>
  </si>
  <si>
    <t xml:space="preserve">(1 050)</t>
  </si>
  <si>
    <t xml:space="preserve">(797)</t>
  </si>
  <si>
    <t xml:space="preserve">(825)</t>
  </si>
  <si>
    <t xml:space="preserve">(1 040)</t>
  </si>
  <si>
    <t xml:space="preserve">(3 659)</t>
  </si>
  <si>
    <t xml:space="preserve">(2 848)</t>
  </si>
  <si>
    <t xml:space="preserve">(3 200)</t>
  </si>
  <si>
    <t xml:space="preserve">(6 136)</t>
  </si>
  <si>
    <t xml:space="preserve">(4 015)</t>
  </si>
  <si>
    <t xml:space="preserve">(3 003)</t>
  </si>
  <si>
    <t xml:space="preserve">(2 960)</t>
  </si>
  <si>
    <t xml:space="preserve">(2 431)</t>
  </si>
  <si>
    <t xml:space="preserve">(2 219)</t>
  </si>
  <si>
    <t xml:space="preserve">(6 200)</t>
  </si>
  <si>
    <t xml:space="preserve">(4 132)</t>
  </si>
  <si>
    <t xml:space="preserve">(3 482)</t>
  </si>
  <si>
    <t xml:space="preserve">(3 266)</t>
  </si>
  <si>
    <t xml:space="preserve">(2 622)</t>
  </si>
  <si>
    <t xml:space="preserve">(5 038)</t>
  </si>
  <si>
    <t xml:space="preserve">(3 632)</t>
  </si>
  <si>
    <t xml:space="preserve">(3 125)</t>
  </si>
  <si>
    <t xml:space="preserve">(2 798)</t>
  </si>
  <si>
    <t xml:space="preserve">(2 391)</t>
  </si>
  <si>
    <t xml:space="preserve">(2 304)</t>
  </si>
  <si>
    <t xml:space="preserve">(2 036)</t>
  </si>
  <si>
    <t xml:space="preserve">(3 289)</t>
  </si>
  <si>
    <t xml:space="preserve">(4 111)</t>
  </si>
  <si>
    <t xml:space="preserve">(3 378)</t>
  </si>
  <si>
    <t xml:space="preserve">(3 032)</t>
  </si>
  <si>
    <t xml:space="preserve">(3 531)</t>
  </si>
  <si>
    <t xml:space="preserve">(4 345)</t>
  </si>
  <si>
    <t xml:space="preserve">(3 542)</t>
  </si>
  <si>
    <t xml:space="preserve">(2 349)</t>
  </si>
  <si>
    <t xml:space="preserve">(2 175)</t>
  </si>
  <si>
    <t xml:space="preserve">(2 206)</t>
  </si>
  <si>
    <t xml:space="preserve">(2 000)</t>
  </si>
  <si>
    <t xml:space="preserve">(531)</t>
  </si>
  <si>
    <t xml:space="preserve">(2 701)</t>
  </si>
  <si>
    <t xml:space="preserve">(2 352)</t>
  </si>
  <si>
    <t xml:space="preserve">(2 103)</t>
  </si>
  <si>
    <t xml:space="preserve">(2 436)</t>
  </si>
  <si>
    <t xml:space="preserve">(590)</t>
  </si>
  <si>
    <t xml:space="preserve">(831)</t>
  </si>
  <si>
    <t xml:space="preserve">(595)</t>
  </si>
  <si>
    <t xml:space="preserve">(2 442)</t>
  </si>
  <si>
    <t xml:space="preserve">(7 175)</t>
  </si>
  <si>
    <t xml:space="preserve">(5 712)</t>
  </si>
  <si>
    <t xml:space="preserve">(3 165)</t>
  </si>
  <si>
    <t xml:space="preserve">(3 260)</t>
  </si>
  <si>
    <t xml:space="preserve">(2 732)</t>
  </si>
  <si>
    <t xml:space="preserve">(2 697)</t>
  </si>
  <si>
    <t xml:space="preserve">(2 402)</t>
  </si>
  <si>
    <t xml:space="preserve">(3 153)</t>
  </si>
  <si>
    <t xml:space="preserve">(2 768)</t>
  </si>
  <si>
    <t xml:space="preserve">(3 818)</t>
  </si>
  <si>
    <t xml:space="preserve">(3 308)</t>
  </si>
  <si>
    <t xml:space="preserve">(2 957)</t>
  </si>
  <si>
    <t xml:space="preserve">(2 181)</t>
  </si>
  <si>
    <t xml:space="preserve">(3 199)</t>
  </si>
  <si>
    <t xml:space="preserve">(5 961)</t>
  </si>
  <si>
    <t xml:space="preserve">(3 761)</t>
  </si>
  <si>
    <t xml:space="preserve">(3 312)</t>
  </si>
  <si>
    <t xml:space="preserve">(2 979)</t>
  </si>
  <si>
    <t xml:space="preserve">(2 624)</t>
  </si>
  <si>
    <t xml:space="preserve">(2 935)</t>
  </si>
  <si>
    <t xml:space="preserve">(2 551)</t>
  </si>
  <si>
    <t xml:space="preserve">(6 591)</t>
  </si>
  <si>
    <t xml:space="preserve">(2 734)</t>
  </si>
  <si>
    <t xml:space="preserve">(2 444)</t>
  </si>
  <si>
    <t xml:space="preserve">(2 170)</t>
  </si>
  <si>
    <t xml:space="preserve">(3 714)</t>
  </si>
  <si>
    <t xml:space="preserve">(3 177)</t>
  </si>
  <si>
    <t xml:space="preserve">(7 590)</t>
  </si>
  <si>
    <t xml:space="preserve">(1 902)</t>
  </si>
  <si>
    <t xml:space="preserve">(1 639)</t>
  </si>
  <si>
    <t xml:space="preserve">(1 572)</t>
  </si>
  <si>
    <t xml:space="preserve">(4 141)</t>
  </si>
  <si>
    <t xml:space="preserve">(7 824)</t>
  </si>
  <si>
    <t xml:space="preserve">(2 301)</t>
  </si>
  <si>
    <t xml:space="preserve">(2 109)</t>
  </si>
  <si>
    <t xml:space="preserve">(1 739)</t>
  </si>
  <si>
    <t xml:space="preserve">(2 852)</t>
  </si>
  <si>
    <t xml:space="preserve">(2 518)</t>
  </si>
  <si>
    <t xml:space="preserve">(6 171)</t>
  </si>
  <si>
    <t xml:space="preserve">(4 989)</t>
  </si>
  <si>
    <t xml:space="preserve">(3 895)</t>
  </si>
  <si>
    <t xml:space="preserve">(3 392)</t>
  </si>
  <si>
    <t xml:space="preserve">(1 576)</t>
  </si>
  <si>
    <t xml:space="preserve">(6 301)</t>
  </si>
  <si>
    <t xml:space="preserve">(5 603)</t>
  </si>
  <si>
    <t xml:space="preserve">(3 719)</t>
  </si>
  <si>
    <t xml:space="preserve">(6 355)</t>
  </si>
  <si>
    <t xml:space="preserve">(5 672)</t>
  </si>
  <si>
    <t xml:space="preserve">(3 037)</t>
  </si>
  <si>
    <t xml:space="preserve">(2 656)</t>
  </si>
  <si>
    <t xml:space="preserve">(3 887)</t>
  </si>
  <si>
    <t xml:space="preserve">- 40 -</t>
  </si>
  <si>
    <t xml:space="preserve">- 41 -</t>
  </si>
  <si>
    <t xml:space="preserve">(5 717)</t>
  </si>
  <si>
    <t xml:space="preserve">(4 031)</t>
  </si>
  <si>
    <t xml:space="preserve">(2 696)</t>
  </si>
  <si>
    <t xml:space="preserve">(2 452)</t>
  </si>
  <si>
    <t xml:space="preserve">(2 564)</t>
  </si>
  <si>
    <t xml:space="preserve">(2 378)</t>
  </si>
  <si>
    <t xml:space="preserve">(5 910)</t>
  </si>
  <si>
    <t xml:space="preserve">(4 057)</t>
  </si>
  <si>
    <t xml:space="preserve">(2 711)</t>
  </si>
  <si>
    <t xml:space="preserve">(2 459)</t>
  </si>
  <si>
    <t xml:space="preserve">(2 550)</t>
  </si>
  <si>
    <t xml:space="preserve">(3 124)</t>
  </si>
  <si>
    <t xml:space="preserve">(3 862)</t>
  </si>
  <si>
    <t xml:space="preserve">(3 508)</t>
  </si>
  <si>
    <t xml:space="preserve">(2 514)</t>
  </si>
  <si>
    <t xml:space="preserve">(2 424)</t>
  </si>
  <si>
    <t xml:space="preserve">(2 441)</t>
  </si>
  <si>
    <t xml:space="preserve">(3 857)</t>
  </si>
  <si>
    <t xml:space="preserve">(2 601)</t>
  </si>
  <si>
    <t xml:space="preserve">(2 375)</t>
  </si>
  <si>
    <t xml:space="preserve">(3 817)</t>
  </si>
  <si>
    <t xml:space="preserve">(3 160)</t>
  </si>
  <si>
    <t xml:space="preserve">(2 896)</t>
  </si>
  <si>
    <t xml:space="preserve">(4 129)</t>
  </si>
  <si>
    <t xml:space="preserve">(3 330)</t>
  </si>
  <si>
    <t xml:space="preserve">(2 978)</t>
  </si>
  <si>
    <t xml:space="preserve">(2 720)</t>
  </si>
  <si>
    <t xml:space="preserve">(2 395)</t>
  </si>
  <si>
    <t xml:space="preserve">(2 833)</t>
  </si>
  <si>
    <t xml:space="preserve">(2 704)</t>
  </si>
  <si>
    <t xml:space="preserve">(1 982)</t>
  </si>
  <si>
    <t xml:space="preserve">(2 074)</t>
  </si>
  <si>
    <t xml:space="preserve">(2 812)</t>
  </si>
  <si>
    <t xml:space="preserve">(2 694)</t>
  </si>
  <si>
    <t xml:space="preserve">(2 044)</t>
  </si>
  <si>
    <t xml:space="preserve">(3 116)</t>
  </si>
  <si>
    <t xml:space="preserve">(2 835)</t>
  </si>
  <si>
    <t xml:space="preserve">(3 279)</t>
  </si>
  <si>
    <t xml:space="preserve">(2 698)</t>
  </si>
  <si>
    <t xml:space="preserve">(6 109)</t>
  </si>
  <si>
    <t xml:space="preserve">(2 053)</t>
  </si>
  <si>
    <t xml:space="preserve">(1 954)</t>
  </si>
  <si>
    <t xml:space="preserve">(3 573)</t>
  </si>
  <si>
    <t xml:space="preserve">(2 928)</t>
  </si>
  <si>
    <t xml:space="preserve">(9 862)</t>
  </si>
  <si>
    <t xml:space="preserve">(6 678)</t>
  </si>
  <si>
    <t xml:space="preserve">(3 184)</t>
  </si>
  <si>
    <t xml:space="preserve">(2 596)</t>
  </si>
  <si>
    <t xml:space="preserve">(2 342)</t>
  </si>
  <si>
    <t xml:space="preserve">(2 750)</t>
  </si>
  <si>
    <t xml:space="preserve">(2 229)</t>
  </si>
  <si>
    <t xml:space="preserve">(1 948)</t>
  </si>
  <si>
    <t xml:space="preserve">(4 145)</t>
  </si>
  <si>
    <t xml:space="preserve">(3 319)</t>
  </si>
  <si>
    <t xml:space="preserve">(1 741)</t>
  </si>
  <si>
    <t xml:space="preserve">(2 708)</t>
  </si>
  <si>
    <t xml:space="preserve">(2 544)</t>
  </si>
  <si>
    <t xml:space="preserve">(976)</t>
  </si>
  <si>
    <t xml:space="preserve">(2 603)</t>
  </si>
  <si>
    <t xml:space="preserve">(6 677)</t>
  </si>
  <si>
    <t xml:space="preserve">(975)</t>
  </si>
  <si>
    <t xml:space="preserve">(3 070)</t>
  </si>
  <si>
    <t xml:space="preserve">(7 214)</t>
  </si>
  <si>
    <t xml:space="preserve">(978)</t>
  </si>
  <si>
    <t xml:space="preserve">(2 214)</t>
  </si>
  <si>
    <t xml:space="preserve">(5 819)</t>
  </si>
  <si>
    <t xml:space="preserve">(4 869)</t>
  </si>
  <si>
    <t xml:space="preserve">(737)</t>
  </si>
  <si>
    <t xml:space="preserve">(504)</t>
  </si>
  <si>
    <t xml:space="preserve">(5 877)</t>
  </si>
  <si>
    <t xml:space="preserve">(4 926)</t>
  </si>
  <si>
    <t xml:space="preserve">(488)</t>
  </si>
  <si>
    <t xml:space="preserve">(2 370)</t>
  </si>
  <si>
    <t xml:space="preserve">(954)</t>
  </si>
  <si>
    <t xml:space="preserve">(4 641)</t>
  </si>
  <si>
    <t xml:space="preserve">(3 854)</t>
  </si>
  <si>
    <t xml:space="preserve">(3 302)</t>
  </si>
  <si>
    <t xml:space="preserve">(594)</t>
  </si>
  <si>
    <t xml:space="preserve">(2 409)</t>
  </si>
  <si>
    <t xml:space="preserve">(2 059)</t>
  </si>
  <si>
    <t xml:space="preserve">(5 396)</t>
  </si>
  <si>
    <t xml:space="preserve">(5 260)</t>
  </si>
  <si>
    <t xml:space="preserve">(3 448)</t>
  </si>
  <si>
    <t xml:space="preserve">(4 257)</t>
  </si>
  <si>
    <t xml:space="preserve">(695)</t>
  </si>
  <si>
    <t xml:space="preserve">(4 968)</t>
  </si>
  <si>
    <t xml:space="preserve">(681)</t>
  </si>
  <si>
    <t xml:space="preserve">(1 124)</t>
  </si>
  <si>
    <t xml:space="preserve">(5 107)</t>
  </si>
  <si>
    <t xml:space="preserve">(4 639)</t>
  </si>
  <si>
    <t xml:space="preserve">(3 640)</t>
  </si>
  <si>
    <t xml:space="preserve">(4 603)</t>
  </si>
  <si>
    <t xml:space="preserve">(3 969)</t>
  </si>
  <si>
    <t xml:space="preserve">(3 506)</t>
  </si>
  <si>
    <t xml:space="preserve">(4 030)</t>
  </si>
  <si>
    <t xml:space="preserve">(2 775)</t>
  </si>
  <si>
    <t xml:space="preserve">(2 355)</t>
  </si>
  <si>
    <t xml:space="preserve">(4 213)</t>
  </si>
  <si>
    <t xml:space="preserve">(792)</t>
  </si>
  <si>
    <t xml:space="preserve">(3 517)</t>
  </si>
  <si>
    <t xml:space="preserve">(2 968)</t>
  </si>
  <si>
    <t xml:space="preserve">(2 595)</t>
  </si>
  <si>
    <t xml:space="preserve">(2 015)</t>
  </si>
  <si>
    <t xml:space="preserve">(3 235)</t>
  </si>
  <si>
    <t xml:space="preserve">(3 283)</t>
  </si>
  <si>
    <t xml:space="preserve">(2 498)</t>
  </si>
  <si>
    <t xml:space="preserve">(5 574)</t>
  </si>
  <si>
    <t xml:space="preserve">(4 814)</t>
  </si>
  <si>
    <t xml:space="preserve">(2 449)</t>
  </si>
  <si>
    <t xml:space="preserve">(5 632)</t>
  </si>
  <si>
    <t xml:space="preserve">(4 848)</t>
  </si>
  <si>
    <t xml:space="preserve">(3 707)</t>
  </si>
  <si>
    <t xml:space="preserve">(3 412)</t>
  </si>
  <si>
    <t xml:space="preserve">(2 866)</t>
  </si>
  <si>
    <t xml:space="preserve">(2 443)</t>
  </si>
  <si>
    <t xml:space="preserve">(2 470)</t>
  </si>
  <si>
    <t xml:space="preserve">(2 997)</t>
  </si>
  <si>
    <t xml:space="preserve">(6 012)</t>
  </si>
  <si>
    <t xml:space="preserve">(4 196)</t>
  </si>
  <si>
    <t xml:space="preserve">(3 836)</t>
  </si>
  <si>
    <t xml:space="preserve">(2 731)</t>
  </si>
  <si>
    <t xml:space="preserve">(3 251)</t>
  </si>
  <si>
    <t xml:space="preserve">(6 030)</t>
  </si>
  <si>
    <t xml:space="preserve">(4 270)</t>
  </si>
  <si>
    <t xml:space="preserve">(3 908)</t>
  </si>
  <si>
    <t xml:space="preserve">(3 486)</t>
  </si>
  <si>
    <t xml:space="preserve">(3 054)</t>
  </si>
  <si>
    <t xml:space="preserve">(3 605)</t>
  </si>
  <si>
    <t xml:space="preserve">(2 495)</t>
  </si>
  <si>
    <t xml:space="preserve">- 42 -</t>
  </si>
  <si>
    <t xml:space="preserve">- 43 -</t>
  </si>
  <si>
    <t xml:space="preserve">(5 197)</t>
  </si>
  <si>
    <t xml:space="preserve">(3 778)</t>
  </si>
  <si>
    <t xml:space="preserve">(2 901)</t>
  </si>
  <si>
    <t xml:space="preserve">(5 281)</t>
  </si>
  <si>
    <t xml:space="preserve">(3 787)</t>
  </si>
  <si>
    <t xml:space="preserve">(3 432)</t>
  </si>
  <si>
    <t xml:space="preserve">(2 716)</t>
  </si>
  <si>
    <t xml:space="preserve">(3 096)</t>
  </si>
  <si>
    <t xml:space="preserve">(2 806)</t>
  </si>
  <si>
    <t xml:space="preserve">(3 635)</t>
  </si>
  <si>
    <t xml:space="preserve">(3 262)</t>
  </si>
  <si>
    <t xml:space="preserve">(2 631)</t>
  </si>
  <si>
    <t xml:space="preserve">(2 439)</t>
  </si>
  <si>
    <t xml:space="preserve">(2 867)</t>
  </si>
  <si>
    <t xml:space="preserve">(5 187)</t>
  </si>
  <si>
    <t xml:space="preserve">(4 552)</t>
  </si>
  <si>
    <t xml:space="preserve">(2 412)</t>
  </si>
  <si>
    <t xml:space="preserve">(2 264)</t>
  </si>
  <si>
    <t xml:space="preserve">(5 212)</t>
  </si>
  <si>
    <t xml:space="preserve">(4 563)</t>
  </si>
  <si>
    <t xml:space="preserve">(3 276)</t>
  </si>
  <si>
    <t xml:space="preserve">(2 884)</t>
  </si>
  <si>
    <t xml:space="preserve">(2 435)</t>
  </si>
  <si>
    <t xml:space="preserve">(172)</t>
  </si>
  <si>
    <t xml:space="preserve">(162)</t>
  </si>
  <si>
    <t xml:space="preserve">(193)</t>
  </si>
  <si>
    <t xml:space="preserve">(121)</t>
  </si>
  <si>
    <t xml:space="preserve">(222)</t>
  </si>
  <si>
    <t xml:space="preserve">(5 427)</t>
  </si>
  <si>
    <t xml:space="preserve">(4 767)</t>
  </si>
  <si>
    <t xml:space="preserve">(660)</t>
  </si>
  <si>
    <t xml:space="preserve">(557)</t>
  </si>
  <si>
    <t xml:space="preserve">(6 032)</t>
  </si>
  <si>
    <t xml:space="preserve">(5 300)</t>
  </si>
  <si>
    <t xml:space="preserve">(3 222)</t>
  </si>
  <si>
    <t xml:space="preserve">(2 246)</t>
  </si>
  <si>
    <t xml:space="preserve">(2 147)</t>
  </si>
  <si>
    <t xml:space="preserve">(6 076)</t>
  </si>
  <si>
    <t xml:space="preserve">(5 250)</t>
  </si>
  <si>
    <t xml:space="preserve">(3 331)</t>
  </si>
  <si>
    <t xml:space="preserve">(3 068)</t>
  </si>
  <si>
    <t xml:space="preserve">(2 143)</t>
  </si>
  <si>
    <t xml:space="preserve">(2 748)</t>
  </si>
  <si>
    <t xml:space="preserve">(2 633)</t>
  </si>
  <si>
    <t xml:space="preserve">(2 360)</t>
  </si>
  <si>
    <t xml:space="preserve">(2 153)</t>
  </si>
  <si>
    <t xml:space="preserve">(2 054)</t>
  </si>
  <si>
    <t xml:space="preserve">(5 696)</t>
  </si>
  <si>
    <t xml:space="preserve">(3 355)</t>
  </si>
  <si>
    <t xml:space="preserve">(3 045)</t>
  </si>
  <si>
    <t xml:space="preserve">(2 235)</t>
  </si>
  <si>
    <t xml:space="preserve">(2 849)</t>
  </si>
  <si>
    <t xml:space="preserve">(5 608)</t>
  </si>
  <si>
    <t xml:space="preserve">(3 500)</t>
  </si>
  <si>
    <t xml:space="preserve">(3 179)</t>
  </si>
  <si>
    <t xml:space="preserve">(2 988)</t>
  </si>
  <si>
    <t xml:space="preserve">(2 072)</t>
  </si>
  <si>
    <t xml:space="preserve">(5 700)</t>
  </si>
  <si>
    <t xml:space="preserve">(4 858)</t>
  </si>
  <si>
    <t xml:space="preserve">(6 256)</t>
  </si>
  <si>
    <t xml:space="preserve">(5 322)</t>
  </si>
  <si>
    <t xml:space="preserve">(3 288)</t>
  </si>
  <si>
    <t xml:space="preserve">(2 398)</t>
  </si>
  <si>
    <t xml:space="preserve">(4 955)</t>
  </si>
  <si>
    <t xml:space="preserve">(4 234)</t>
  </si>
  <si>
    <t xml:space="preserve">(2 136)</t>
  </si>
  <si>
    <t xml:space="preserve">(2 282)</t>
  </si>
  <si>
    <t xml:space="preserve">(2 092)</t>
  </si>
  <si>
    <t xml:space="preserve">(5 346)</t>
  </si>
  <si>
    <t xml:space="preserve">(4 868)</t>
  </si>
  <si>
    <t xml:space="preserve">(3 962)</t>
  </si>
  <si>
    <t xml:space="preserve">(3 364)</t>
  </si>
  <si>
    <t xml:space="preserve">(2 792)</t>
  </si>
  <si>
    <t xml:space="preserve">(5 804)</t>
  </si>
  <si>
    <t xml:space="preserve">(5 088)</t>
  </si>
  <si>
    <t xml:space="preserve">(3 981)</t>
  </si>
  <si>
    <t xml:space="preserve">(2 780)</t>
  </si>
  <si>
    <t xml:space="preserve">(2 760)</t>
  </si>
  <si>
    <t xml:space="preserve">(5 791)</t>
  </si>
  <si>
    <t xml:space="preserve">(5 081)</t>
  </si>
  <si>
    <t xml:space="preserve">(4 212)</t>
  </si>
  <si>
    <t xml:space="preserve">(2 754)</t>
  </si>
  <si>
    <t xml:space="preserve">(3 074)</t>
  </si>
  <si>
    <t xml:space="preserve">(3 419)</t>
  </si>
  <si>
    <t xml:space="preserve">(2 796)</t>
  </si>
  <si>
    <t xml:space="preserve">(3 025)</t>
  </si>
  <si>
    <t xml:space="preserve">(4 037)</t>
  </si>
  <si>
    <t xml:space="preserve">(3 461)</t>
  </si>
  <si>
    <t xml:space="preserve">(2 202)</t>
  </si>
  <si>
    <t xml:space="preserve">(2 060)</t>
  </si>
  <si>
    <t xml:space="preserve">(1 854)</t>
  </si>
  <si>
    <t xml:space="preserve">(2 929)</t>
  </si>
  <si>
    <t xml:space="preserve">(2 646)</t>
  </si>
  <si>
    <t xml:space="preserve">(4 039)</t>
  </si>
  <si>
    <t xml:space="preserve">(3 391)</t>
  </si>
  <si>
    <t xml:space="preserve">(2 392)</t>
  </si>
  <si>
    <t xml:space="preserve">(2 141)</t>
  </si>
  <si>
    <t xml:space="preserve">(1 900)</t>
  </si>
  <si>
    <t xml:space="preserve">(2 693)</t>
  </si>
  <si>
    <t xml:space="preserve">(5 679)</t>
  </si>
  <si>
    <t xml:space="preserve">(5 086)</t>
  </si>
  <si>
    <t xml:space="preserve">(4 943)</t>
  </si>
  <si>
    <t xml:space="preserve">(4 003)</t>
  </si>
  <si>
    <t xml:space="preserve">(690)</t>
  </si>
  <si>
    <t xml:space="preserve">(2 994)</t>
  </si>
  <si>
    <t xml:space="preserve">(2 597)</t>
  </si>
  <si>
    <t xml:space="preserve">(5 367)</t>
  </si>
  <si>
    <t xml:space="preserve">(4 836)</t>
  </si>
  <si>
    <t xml:space="preserve">(3 372)</t>
  </si>
  <si>
    <t xml:space="preserve">(2 735)</t>
  </si>
  <si>
    <t xml:space="preserve">(5 397)</t>
  </si>
  <si>
    <t xml:space="preserve">(4 075)</t>
  </si>
  <si>
    <t xml:space="preserve">(734)</t>
  </si>
  <si>
    <t xml:space="preserve">- 44 -</t>
  </si>
  <si>
    <t xml:space="preserve">- 45 -</t>
  </si>
  <si>
    <t xml:space="preserve">(4 049)</t>
  </si>
  <si>
    <t xml:space="preserve">(3 350)</t>
  </si>
  <si>
    <t xml:space="preserve">(1 761)</t>
  </si>
  <si>
    <t xml:space="preserve">(1 671)</t>
  </si>
  <si>
    <t xml:space="preserve">(3 524)</t>
  </si>
  <si>
    <t xml:space="preserve">(2 973)</t>
  </si>
  <si>
    <t xml:space="preserve">(1 813)</t>
  </si>
  <si>
    <t xml:space="preserve">(1 721)</t>
  </si>
  <si>
    <t xml:space="preserve">(3 202)</t>
  </si>
  <si>
    <t xml:space="preserve">(3 016)</t>
  </si>
  <si>
    <t xml:space="preserve">(1 962)</t>
  </si>
  <si>
    <t xml:space="preserve">(3 298)</t>
  </si>
  <si>
    <t xml:space="preserve">(2 340)</t>
  </si>
  <si>
    <t xml:space="preserve">(2 051)</t>
  </si>
  <si>
    <t xml:space="preserve">(1 746)</t>
  </si>
  <si>
    <t xml:space="preserve">(1 666)</t>
  </si>
  <si>
    <t xml:space="preserve">(2 386)</t>
  </si>
  <si>
    <t xml:space="preserve">(1 955)</t>
  </si>
  <si>
    <t xml:space="preserve">(2 345)</t>
  </si>
  <si>
    <t xml:space="preserve">(2 173)</t>
  </si>
  <si>
    <t xml:space="preserve">(2 645)</t>
  </si>
  <si>
    <t xml:space="preserve">(2 468)</t>
  </si>
  <si>
    <t xml:space="preserve">(2 058)</t>
  </si>
  <si>
    <t xml:space="preserve">(1 886)</t>
  </si>
  <si>
    <t xml:space="preserve">(1 789)</t>
  </si>
  <si>
    <t xml:space="preserve">(2 590)</t>
  </si>
  <si>
    <t xml:space="preserve">(2 295)</t>
  </si>
  <si>
    <t xml:space="preserve">(1 927)</t>
  </si>
  <si>
    <t xml:space="preserve">(2 135)</t>
  </si>
  <si>
    <t xml:space="preserve">(2 709)</t>
  </si>
  <si>
    <t xml:space="preserve">(2 116)</t>
  </si>
  <si>
    <t xml:space="preserve">(593)</t>
  </si>
  <si>
    <t xml:space="preserve">(6 193)</t>
  </si>
  <si>
    <t xml:space="preserve">(2 134)</t>
  </si>
  <si>
    <t xml:space="preserve">(3 201)</t>
  </si>
  <si>
    <t xml:space="preserve">(5 749)</t>
  </si>
  <si>
    <t xml:space="preserve">(4 433)</t>
  </si>
  <si>
    <t xml:space="preserve">(3 594)</t>
  </si>
  <si>
    <t xml:space="preserve">(6 303)</t>
  </si>
  <si>
    <t xml:space="preserve">(6 026)</t>
  </si>
  <si>
    <t xml:space="preserve">(4 879)</t>
  </si>
  <si>
    <t xml:space="preserve">(3 951)</t>
  </si>
  <si>
    <t xml:space="preserve">(3 712)</t>
  </si>
  <si>
    <t xml:space="preserve">(3 257)</t>
  </si>
  <si>
    <t xml:space="preserve">(3 224)</t>
  </si>
  <si>
    <t xml:space="preserve">(3 868)</t>
  </si>
  <si>
    <t xml:space="preserve">(3 140)</t>
  </si>
  <si>
    <t xml:space="preserve">(2 924)</t>
  </si>
  <si>
    <t xml:space="preserve">(3 896)</t>
  </si>
  <si>
    <t xml:space="preserve">(335)</t>
  </si>
  <si>
    <t xml:space="preserve">(3 775)</t>
  </si>
  <si>
    <t xml:space="preserve">(3 270)</t>
  </si>
  <si>
    <t xml:space="preserve">(9 208)</t>
  </si>
  <si>
    <t xml:space="preserve">(2 741)</t>
  </si>
  <si>
    <t xml:space="preserve">(4 201)</t>
  </si>
  <si>
    <t xml:space="preserve">(3 669)</t>
  </si>
  <si>
    <t xml:space="preserve">(4 499)</t>
  </si>
  <si>
    <t xml:space="preserve">(3 122)</t>
  </si>
  <si>
    <t xml:space="preserve">(2 875)</t>
  </si>
  <si>
    <t xml:space="preserve">(3 101)</t>
  </si>
  <si>
    <t xml:space="preserve">(2 609)</t>
  </si>
  <si>
    <t xml:space="preserve">(4 684)</t>
  </si>
  <si>
    <t xml:space="preserve">(4 529)</t>
  </si>
  <si>
    <t xml:space="preserve">(3 593)</t>
  </si>
  <si>
    <t xml:space="preserve">(2 684)</t>
  </si>
  <si>
    <t xml:space="preserve">(4 313)</t>
  </si>
  <si>
    <t xml:space="preserve">(2 469)</t>
  </si>
  <si>
    <t xml:space="preserve">(2 297)</t>
  </si>
  <si>
    <t xml:space="preserve">(2 885)</t>
  </si>
  <si>
    <t xml:space="preserve">(3 996)</t>
  </si>
  <si>
    <t xml:space="preserve">(3 614)</t>
  </si>
  <si>
    <t xml:space="preserve">(2 390)</t>
  </si>
  <si>
    <t xml:space="preserve">(4 463)</t>
  </si>
  <si>
    <t xml:space="preserve">(4 050)</t>
  </si>
  <si>
    <t xml:space="preserve">(2 612)</t>
  </si>
  <si>
    <t xml:space="preserve">(3 047)</t>
  </si>
  <si>
    <t xml:space="preserve">(2 434)</t>
  </si>
  <si>
    <t xml:space="preserve">(2 784)</t>
  </si>
  <si>
    <t xml:space="preserve">(458)</t>
  </si>
  <si>
    <t xml:space="preserve">(1 364)</t>
  </si>
  <si>
    <t xml:space="preserve">(1 028)</t>
  </si>
  <si>
    <t xml:space="preserve">(1 414)</t>
  </si>
  <si>
    <t xml:space="preserve">(1 405)</t>
  </si>
  <si>
    <t xml:space="preserve">(1 060)</t>
  </si>
  <si>
    <t xml:space="preserve">(796)</t>
  </si>
  <si>
    <t xml:space="preserve">(1 313)</t>
  </si>
  <si>
    <t xml:space="preserve">(1 014)</t>
  </si>
  <si>
    <t xml:space="preserve">(715)</t>
  </si>
  <si>
    <t xml:space="preserve">(4 097)</t>
  </si>
  <si>
    <t xml:space="preserve">(1 121)</t>
  </si>
  <si>
    <t xml:space="preserve">(1 378)</t>
  </si>
  <si>
    <t xml:space="preserve">(5 958)</t>
  </si>
  <si>
    <t xml:space="preserve">(4 780)</t>
  </si>
  <si>
    <t xml:space="preserve">(1 178)</t>
  </si>
  <si>
    <t xml:space="preserve">(9 400)</t>
  </si>
  <si>
    <t xml:space="preserve">(1 403)</t>
  </si>
  <si>
    <t xml:space="preserve">(788)</t>
  </si>
  <si>
    <t xml:space="preserve">(1 078)</t>
  </si>
  <si>
    <t xml:space="preserve">(7 529)</t>
  </si>
  <si>
    <t xml:space="preserve">(1 348)</t>
  </si>
  <si>
    <t xml:space="preserve">(955)</t>
  </si>
  <si>
    <t xml:space="preserve">(8 278)</t>
  </si>
  <si>
    <t xml:space="preserve">(6 213)</t>
  </si>
  <si>
    <t xml:space="preserve">(4 702)</t>
  </si>
  <si>
    <t xml:space="preserve">(5 274)</t>
  </si>
  <si>
    <t xml:space="preserve">(4 059)</t>
  </si>
  <si>
    <t xml:space="preserve">(8 494)</t>
  </si>
  <si>
    <t xml:space="preserve">(6 389)</t>
  </si>
  <si>
    <t xml:space="preserve">(4 994)</t>
  </si>
  <si>
    <t xml:space="preserve">(3 387)</t>
  </si>
  <si>
    <t xml:space="preserve">(5 064)</t>
  </si>
  <si>
    <t xml:space="preserve">(5 667)</t>
  </si>
  <si>
    <t xml:space="preserve">(4 396)</t>
  </si>
  <si>
    <t xml:space="preserve">(1 271)</t>
  </si>
  <si>
    <t xml:space="preserve">(4 878)</t>
  </si>
  <si>
    <t xml:space="preserve">(3 746)</t>
  </si>
  <si>
    <t xml:space="preserve">(6 406)</t>
  </si>
  <si>
    <t xml:space="preserve">(2 361)</t>
  </si>
  <si>
    <t xml:space="preserve">(3 195)</t>
  </si>
  <si>
    <t xml:space="preserve">(4 748)</t>
  </si>
  <si>
    <t xml:space="preserve">(780)</t>
  </si>
  <si>
    <t xml:space="preserve">(2 870)</t>
  </si>
  <si>
    <t xml:space="preserve">(4 006)</t>
  </si>
  <si>
    <t xml:space="preserve">(2 263)</t>
  </si>
  <si>
    <t xml:space="preserve">- 46 -</t>
  </si>
  <si>
    <t xml:space="preserve">- 47 -</t>
  </si>
  <si>
    <t xml:space="preserve">(5 904)</t>
  </si>
  <si>
    <t xml:space="preserve">(5 529)</t>
  </si>
  <si>
    <t xml:space="preserve">(2 614)</t>
  </si>
  <si>
    <t xml:space="preserve">(1 776)</t>
  </si>
  <si>
    <t xml:space="preserve">(5 974)</t>
  </si>
  <si>
    <t xml:space="preserve">(4 831)</t>
  </si>
  <si>
    <t xml:space="preserve">(3 114)</t>
  </si>
  <si>
    <t xml:space="preserve">M   Erbringung von freiberuflichen, </t>
  </si>
  <si>
    <t xml:space="preserve">wissenschaftlichen und technischen Dienstleistungen   M</t>
  </si>
  <si>
    <t xml:space="preserve">(6 998)</t>
  </si>
  <si>
    <t xml:space="preserve">(2 575)</t>
  </si>
  <si>
    <t xml:space="preserve">(1 966)</t>
  </si>
  <si>
    <t xml:space="preserve">(4 523)</t>
  </si>
  <si>
    <t xml:space="preserve">(3 860)</t>
  </si>
  <si>
    <t xml:space="preserve">(288)</t>
  </si>
  <si>
    <t xml:space="preserve">(5 047)</t>
  </si>
  <si>
    <t xml:space="preserve">(3 204)</t>
  </si>
  <si>
    <t xml:space="preserve">(2 851)</t>
  </si>
  <si>
    <t xml:space="preserve">(2 314)</t>
  </si>
  <si>
    <t xml:space="preserve">(2 454)</t>
  </si>
  <si>
    <t xml:space="preserve">(3 511)</t>
  </si>
  <si>
    <t xml:space="preserve">(3 700)</t>
  </si>
  <si>
    <t xml:space="preserve">(3 064)</t>
  </si>
  <si>
    <t xml:space="preserve">(2 729)</t>
  </si>
  <si>
    <t xml:space="preserve">(2 483)</t>
  </si>
  <si>
    <t xml:space="preserve">(3 879)</t>
  </si>
  <si>
    <t xml:space="preserve">(3 473)</t>
  </si>
  <si>
    <t xml:space="preserve">(4 240)</t>
  </si>
  <si>
    <t xml:space="preserve">(3 880)</t>
  </si>
  <si>
    <t xml:space="preserve">(460)</t>
  </si>
  <si>
    <t xml:space="preserve">(4 889)</t>
  </si>
  <si>
    <t xml:space="preserve">(2 804)</t>
  </si>
  <si>
    <t xml:space="preserve">(2 279)</t>
  </si>
  <si>
    <t xml:space="preserve">M71   Architektur- und Ingenieurbüros; technische, </t>
  </si>
  <si>
    <t xml:space="preserve">physikalische und chemische Untersuchung   M71</t>
  </si>
  <si>
    <t xml:space="preserve">(4 803)</t>
  </si>
  <si>
    <t xml:space="preserve">(3 876)</t>
  </si>
  <si>
    <t xml:space="preserve">(1 994)</t>
  </si>
  <si>
    <t xml:space="preserve">(1 864)</t>
  </si>
  <si>
    <t xml:space="preserve">(4 073)</t>
  </si>
  <si>
    <t xml:space="preserve">(5 121)</t>
  </si>
  <si>
    <t xml:space="preserve">(3 920)</t>
  </si>
  <si>
    <t xml:space="preserve">(2 801)</t>
  </si>
  <si>
    <t xml:space="preserve">(3 136)</t>
  </si>
  <si>
    <t xml:space="preserve">(2 878)</t>
  </si>
  <si>
    <t xml:space="preserve">(2 558)</t>
  </si>
  <si>
    <t xml:space="preserve">(6 974)</t>
  </si>
  <si>
    <t xml:space="preserve">(2 638)</t>
  </si>
  <si>
    <t xml:space="preserve">(5 492)</t>
  </si>
  <si>
    <t xml:space="preserve">(7 193)</t>
  </si>
  <si>
    <t xml:space="preserve">(2 529)</t>
  </si>
  <si>
    <t xml:space="preserve">(2 745)</t>
  </si>
  <si>
    <t xml:space="preserve">(2 338)</t>
  </si>
  <si>
    <t xml:space="preserve">(6 232)</t>
  </si>
  <si>
    <t xml:space="preserve">(5 896)</t>
  </si>
  <si>
    <t xml:space="preserve">(1 973)</t>
  </si>
  <si>
    <t xml:space="preserve">(106)</t>
  </si>
  <si>
    <t xml:space="preserve">(6 520)</t>
  </si>
  <si>
    <t xml:space="preserve">(6 146)</t>
  </si>
  <si>
    <t xml:space="preserve">(1 999)</t>
  </si>
  <si>
    <t xml:space="preserve">(2 503)</t>
  </si>
  <si>
    <t xml:space="preserve">(4 687)</t>
  </si>
  <si>
    <t xml:space="preserve">(4 559)</t>
  </si>
  <si>
    <t xml:space="preserve">(2 184)</t>
  </si>
  <si>
    <t xml:space="preserve">(440)</t>
  </si>
  <si>
    <t xml:space="preserve">(511)</t>
  </si>
  <si>
    <t xml:space="preserve">(4 282)</t>
  </si>
  <si>
    <t xml:space="preserve">(633)</t>
  </si>
  <si>
    <t xml:space="preserve">(503)</t>
  </si>
  <si>
    <t xml:space="preserve">(2 626)</t>
  </si>
  <si>
    <t xml:space="preserve">(5 089)</t>
  </si>
  <si>
    <t xml:space="preserve">(5 084)</t>
  </si>
  <si>
    <t xml:space="preserve">(3 947)</t>
  </si>
  <si>
    <t xml:space="preserve">(3 301)</t>
  </si>
  <si>
    <t xml:space="preserve">(646)</t>
  </si>
  <si>
    <t xml:space="preserve">(484)</t>
  </si>
  <si>
    <t xml:space="preserve">(915)</t>
  </si>
  <si>
    <t xml:space="preserve">(5 654)</t>
  </si>
  <si>
    <t xml:space="preserve">(4 872)</t>
  </si>
  <si>
    <t xml:space="preserve">(3 620)</t>
  </si>
  <si>
    <t xml:space="preserve">(3 167)</t>
  </si>
  <si>
    <t xml:space="preserve">(3 065)</t>
  </si>
  <si>
    <t xml:space="preserve">(2 829)</t>
  </si>
  <si>
    <t xml:space="preserve">(3 450)</t>
  </si>
  <si>
    <t xml:space="preserve">(3 344)</t>
  </si>
  <si>
    <t xml:space="preserve">(3 007)</t>
  </si>
  <si>
    <t xml:space="preserve">(2 198)</t>
  </si>
  <si>
    <t xml:space="preserve">(2 171)</t>
  </si>
  <si>
    <t xml:space="preserve">(91)</t>
  </si>
  <si>
    <t xml:space="preserve">(3 033)</t>
  </si>
  <si>
    <t xml:space="preserve">(2 659)</t>
  </si>
  <si>
    <t xml:space="preserve">(1 711)</t>
  </si>
  <si>
    <t xml:space="preserve">(1 629)</t>
  </si>
  <si>
    <t xml:space="preserve">(102)</t>
  </si>
  <si>
    <t xml:space="preserve">(2 528)</t>
  </si>
  <si>
    <t xml:space="preserve">(157)</t>
  </si>
  <si>
    <t xml:space="preserve">(137)</t>
  </si>
  <si>
    <t xml:space="preserve">(149)</t>
  </si>
  <si>
    <t xml:space="preserve">(53)</t>
  </si>
  <si>
    <t xml:space="preserve">(60)</t>
  </si>
  <si>
    <t xml:space="preserve">(2 106)</t>
  </si>
  <si>
    <t xml:space="preserve">(2 105)</t>
  </si>
  <si>
    <t xml:space="preserve">(62)</t>
  </si>
  <si>
    <t xml:space="preserve">(1 729)</t>
  </si>
  <si>
    <t xml:space="preserve">- 48 -</t>
  </si>
  <si>
    <t xml:space="preserve">- 49 -</t>
  </si>
  <si>
    <t xml:space="preserve">(2 318)</t>
  </si>
  <si>
    <t xml:space="preserve">(2 132)</t>
  </si>
  <si>
    <t xml:space="preserve">(2 618)</t>
  </si>
  <si>
    <t xml:space="preserve">(2 348)</t>
  </si>
  <si>
    <t xml:space="preserve">(2 517)</t>
  </si>
  <si>
    <t xml:space="preserve">(2 672)</t>
  </si>
  <si>
    <t xml:space="preserve">(2 384)</t>
  </si>
  <si>
    <t xml:space="preserve">(2 131)</t>
  </si>
  <si>
    <t xml:space="preserve">(1 558)</t>
  </si>
  <si>
    <t xml:space="preserve">(1 542)</t>
  </si>
  <si>
    <t xml:space="preserve">(2 428)</t>
  </si>
  <si>
    <t xml:space="preserve">(5 683)</t>
  </si>
  <si>
    <t xml:space="preserve">(3 802)</t>
  </si>
  <si>
    <t xml:space="preserve">(3 277)</t>
  </si>
  <si>
    <t xml:space="preserve">(2 600)</t>
  </si>
  <si>
    <t xml:space="preserve">(2 224)</t>
  </si>
  <si>
    <t xml:space="preserve">(2 679)</t>
  </si>
  <si>
    <t xml:space="preserve">(2 358)</t>
  </si>
  <si>
    <t xml:space="preserve">(6 617)</t>
  </si>
  <si>
    <t xml:space="preserve">(5 169)</t>
  </si>
  <si>
    <t xml:space="preserve">(4 000)</t>
  </si>
  <si>
    <t xml:space="preserve">(3 535)</t>
  </si>
  <si>
    <t xml:space="preserve">(2 793)</t>
  </si>
  <si>
    <t xml:space="preserve">(2 397)</t>
  </si>
  <si>
    <t xml:space="preserve">(1 186)</t>
  </si>
  <si>
    <t xml:space="preserve">(2 657)</t>
  </si>
  <si>
    <t xml:space="preserve">(1 965)</t>
  </si>
  <si>
    <t xml:space="preserve">(351)</t>
  </si>
  <si>
    <t xml:space="preserve">(189)</t>
  </si>
  <si>
    <t xml:space="preserve">(367)</t>
  </si>
  <si>
    <t xml:space="preserve">(168)</t>
  </si>
  <si>
    <t xml:space="preserve">(332)</t>
  </si>
  <si>
    <t xml:space="preserve">(560)</t>
  </si>
  <si>
    <t xml:space="preserve">(3 156)</t>
  </si>
  <si>
    <t xml:space="preserve">(739)</t>
  </si>
  <si>
    <t xml:space="preserve">(2 964)</t>
  </si>
  <si>
    <t xml:space="preserve">(2 752)</t>
  </si>
  <si>
    <t xml:space="preserve">(558)</t>
  </si>
  <si>
    <t xml:space="preserve">(550)</t>
  </si>
  <si>
    <t xml:space="preserve">(2 303)</t>
  </si>
  <si>
    <t xml:space="preserve">(2 187)</t>
  </si>
  <si>
    <t xml:space="preserve">(3 421)</t>
  </si>
  <si>
    <t xml:space="preserve">(582)</t>
  </si>
  <si>
    <t xml:space="preserve">(530)</t>
  </si>
  <si>
    <t xml:space="preserve">(2 588)</t>
  </si>
  <si>
    <t xml:space="preserve">(302)</t>
  </si>
  <si>
    <t xml:space="preserve">(1 952)</t>
  </si>
  <si>
    <t xml:space="preserve">(529)</t>
  </si>
  <si>
    <t xml:space="preserve">(2 472)</t>
  </si>
  <si>
    <t xml:space="preserve">(445)</t>
  </si>
  <si>
    <t xml:space="preserve">(3 704)</t>
  </si>
  <si>
    <t xml:space="preserve">(398)</t>
  </si>
  <si>
    <t xml:space="preserve">(382)</t>
  </si>
  <si>
    <t xml:space="preserve">(521)</t>
  </si>
  <si>
    <t xml:space="preserve">(2 593)</t>
  </si>
  <si>
    <t xml:space="preserve">(2 561)</t>
  </si>
  <si>
    <t xml:space="preserve">(2 199)</t>
  </si>
  <si>
    <t xml:space="preserve">(4 233)</t>
  </si>
  <si>
    <t xml:space="preserve">(3 793)</t>
  </si>
  <si>
    <t xml:space="preserve">(495)</t>
  </si>
  <si>
    <t xml:space="preserve">(2 471)</t>
  </si>
  <si>
    <t xml:space="preserve">(5 007)</t>
  </si>
  <si>
    <t xml:space="preserve">(4 316)</t>
  </si>
  <si>
    <t xml:space="preserve">(3 736)</t>
  </si>
  <si>
    <t xml:space="preserve">(2 461)</t>
  </si>
  <si>
    <t xml:space="preserve">(1 780)</t>
  </si>
  <si>
    <t xml:space="preserve">(4 882)</t>
  </si>
  <si>
    <t xml:space="preserve">(3 846)</t>
  </si>
  <si>
    <t xml:space="preserve">(3 123)</t>
  </si>
  <si>
    <t xml:space="preserve">(2 479)</t>
  </si>
  <si>
    <t xml:space="preserve">(3 086)</t>
  </si>
  <si>
    <t xml:space="preserve">(2 811)</t>
  </si>
  <si>
    <t xml:space="preserve">(409)</t>
  </si>
  <si>
    <t xml:space="preserve">(2 552)</t>
  </si>
  <si>
    <t xml:space="preserve">(2 687)</t>
  </si>
  <si>
    <t xml:space="preserve">(2 104)</t>
  </si>
  <si>
    <t xml:space="preserve">(2 067)</t>
  </si>
  <si>
    <t xml:space="preserve">(2 927)</t>
  </si>
  <si>
    <t xml:space="preserve">(2 663)</t>
  </si>
  <si>
    <t xml:space="preserve">(4 334)</t>
  </si>
  <si>
    <t xml:space="preserve">(2 710)</t>
  </si>
  <si>
    <t xml:space="preserve">(615)</t>
  </si>
  <si>
    <t xml:space="preserve">(2 329)</t>
  </si>
  <si>
    <t xml:space="preserve">(2 650)</t>
  </si>
  <si>
    <t xml:space="preserve">(4 473)</t>
  </si>
  <si>
    <t xml:space="preserve">(254)</t>
  </si>
  <si>
    <t xml:space="preserve">(342)</t>
  </si>
  <si>
    <t xml:space="preserve">(654)</t>
  </si>
  <si>
    <t xml:space="preserve">(3 617)</t>
  </si>
  <si>
    <t xml:space="preserve">(353)</t>
  </si>
  <si>
    <t xml:space="preserve">(2 832)</t>
  </si>
  <si>
    <t xml:space="preserve">(600)</t>
  </si>
  <si>
    <t xml:space="preserve">(782)</t>
  </si>
  <si>
    <t xml:space="preserve">(612)</t>
  </si>
  <si>
    <t xml:space="preserve">(3 066)</t>
  </si>
  <si>
    <t xml:space="preserve">(107)</t>
  </si>
  <si>
    <t xml:space="preserve">(497)</t>
  </si>
  <si>
    <t xml:space="preserve">(1 154)</t>
  </si>
  <si>
    <t xml:space="preserve">(3 077)</t>
  </si>
  <si>
    <t xml:space="preserve">(993)</t>
  </si>
  <si>
    <t xml:space="preserve">(3 057)</t>
  </si>
  <si>
    <t xml:space="preserve">(2 617)</t>
  </si>
  <si>
    <t xml:space="preserve">(5 216)</t>
  </si>
  <si>
    <t xml:space="preserve">(2 900)</t>
  </si>
  <si>
    <t xml:space="preserve">(2 464)</t>
  </si>
  <si>
    <t xml:space="preserve">(2 825)</t>
  </si>
  <si>
    <t xml:space="preserve">(2 910)</t>
  </si>
  <si>
    <t xml:space="preserve">(3 127)</t>
  </si>
  <si>
    <t xml:space="preserve">(2 396)</t>
  </si>
  <si>
    <t xml:space="preserve">(2 374)</t>
  </si>
  <si>
    <t xml:space="preserve">(1 650)</t>
  </si>
  <si>
    <t xml:space="preserve">(1 604)</t>
  </si>
  <si>
    <t xml:space="preserve">- 50 -</t>
  </si>
  <si>
    <t xml:space="preserve">- 51 -</t>
  </si>
  <si>
    <t xml:space="preserve">(5 487)</t>
  </si>
  <si>
    <t xml:space="preserve">(4 727)</t>
  </si>
  <si>
    <t xml:space="preserve">(5 488)</t>
  </si>
  <si>
    <t xml:space="preserve">(4 820)</t>
  </si>
  <si>
    <t xml:space="preserve">(3 523)</t>
  </si>
  <si>
    <t xml:space="preserve">(3 020)</t>
  </si>
  <si>
    <t xml:space="preserve">(2 271)</t>
  </si>
  <si>
    <t xml:space="preserve">(1 988)</t>
  </si>
  <si>
    <t xml:space="preserve">(1 878)</t>
  </si>
  <si>
    <t xml:space="preserve">(5 484)</t>
  </si>
  <si>
    <t xml:space="preserve">(4 557)</t>
  </si>
  <si>
    <t xml:space="preserve">(3 137)</t>
  </si>
  <si>
    <t xml:space="preserve">(3 335)</t>
  </si>
  <si>
    <t xml:space="preserve">(5 406)</t>
  </si>
  <si>
    <t xml:space="preserve">(4 646)</t>
  </si>
  <si>
    <t xml:space="preserve">(3 332)</t>
  </si>
  <si>
    <t xml:space="preserve">(2 892)</t>
  </si>
  <si>
    <t xml:space="preserve">(2 827)</t>
  </si>
  <si>
    <t xml:space="preserve">(3 069)</t>
  </si>
  <si>
    <t xml:space="preserve">(3 625)</t>
  </si>
  <si>
    <t xml:space="preserve">(4 629)</t>
  </si>
  <si>
    <t xml:space="preserve">(3 581)</t>
  </si>
  <si>
    <t xml:space="preserve">(3 023)</t>
  </si>
  <si>
    <t xml:space="preserve">(3 150)</t>
  </si>
  <si>
    <t xml:space="preserve">(625)</t>
  </si>
  <si>
    <t xml:space="preserve">(5 563)</t>
  </si>
  <si>
    <t xml:space="preserve">(4 677)</t>
  </si>
  <si>
    <t xml:space="preserve">(3 190)</t>
  </si>
  <si>
    <t xml:space="preserve">(2 817)</t>
  </si>
  <si>
    <t xml:space="preserve">(3 039)</t>
  </si>
  <si>
    <t xml:space="preserve">(2 496)</t>
  </si>
  <si>
    <t xml:space="preserve">(388)</t>
  </si>
  <si>
    <t xml:space="preserve">(148)</t>
  </si>
  <si>
    <t xml:space="preserve">(5 370)</t>
  </si>
  <si>
    <t xml:space="preserve">(4 506)</t>
  </si>
  <si>
    <t xml:space="preserve">(2 830)</t>
  </si>
  <si>
    <t xml:space="preserve">(2 556)</t>
  </si>
  <si>
    <t xml:space="preserve">(4 822)</t>
  </si>
  <si>
    <t xml:space="preserve">(3 018)</t>
  </si>
  <si>
    <t xml:space="preserve">(2 487)</t>
  </si>
  <si>
    <t xml:space="preserve">(2 114)</t>
  </si>
  <si>
    <t xml:space="preserve">(1 738)</t>
  </si>
  <si>
    <t xml:space="preserve">(1 870)</t>
  </si>
  <si>
    <t xml:space="preserve">(2 68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6
 (ohne Sonderzahlungen)</a:t>
            </a:r>
          </a:p>
        </c:rich>
      </c:tx>
      <c:layout>
        <c:manualLayout>
          <c:xMode val="edge"/>
          <c:yMode val="edge"/>
          <c:x val="0.203596626173678"/>
          <c:y val="0.0165051299728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115</c:v>
                </c:pt>
                <c:pt idx="1">
                  <c:v>2549</c:v>
                </c:pt>
                <c:pt idx="2">
                  <c:v>2903</c:v>
                </c:pt>
                <c:pt idx="3">
                  <c:v>3617</c:v>
                </c:pt>
                <c:pt idx="4">
                  <c:v>3429</c:v>
                </c:pt>
                <c:pt idx="5">
                  <c:v>1757</c:v>
                </c:pt>
                <c:pt idx="6">
                  <c:v>3023</c:v>
                </c:pt>
                <c:pt idx="7">
                  <c:v>2604</c:v>
                </c:pt>
                <c:pt idx="8">
                  <c:v>3549</c:v>
                </c:pt>
                <c:pt idx="9">
                  <c:v>3164</c:v>
                </c:pt>
                <c:pt idx="10">
                  <c:v>1593</c:v>
                </c:pt>
                <c:pt idx="11">
                  <c:v>2422</c:v>
                </c:pt>
                <c:pt idx="12">
                  <c:v>2125</c:v>
                </c:pt>
                <c:pt idx="13">
                  <c:v>2707</c:v>
                </c:pt>
                <c:pt idx="14">
                  <c:v>2630</c:v>
                </c:pt>
                <c:pt idx="15">
                  <c:v>2830</c:v>
                </c:pt>
                <c:pt idx="16">
                  <c:v>3792</c:v>
                </c:pt>
                <c:pt idx="17">
                  <c:v>2723</c:v>
                </c:pt>
                <c:pt idx="18">
                  <c:v>3321</c:v>
                </c:pt>
                <c:pt idx="19">
                  <c:v>2732</c:v>
                </c:pt>
                <c:pt idx="20">
                  <c:v>2716</c:v>
                </c:pt>
              </c:numCache>
            </c:numRef>
          </c:val>
        </c:ser>
        <c:gapWidth val="150"/>
        <c:overlap val="0"/>
        <c:axId val="28187357"/>
        <c:axId val="93600293"/>
      </c:barChart>
      <c:catAx>
        <c:axId val="2818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293"/>
        <c:crossesAt val="0"/>
        <c:auto val="1"/>
        <c:lblAlgn val="ctr"/>
        <c:lblOffset val="100"/>
        <c:noMultiLvlLbl val="0"/>
      </c:catAx>
      <c:valAx>
        <c:axId val="9360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4.Quartal%202016/GrafikVerd-4.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7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1638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1639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1640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52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726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52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21" hidden="false" customHeight="true" outlineLevel="0" collapsed="false">
      <c r="A4" s="67" t="s">
        <v>530</v>
      </c>
      <c r="B4" s="68" t="s">
        <v>531</v>
      </c>
      <c r="C4" s="68"/>
      <c r="D4" s="68"/>
      <c r="E4" s="68"/>
      <c r="F4" s="68"/>
      <c r="G4" s="68"/>
      <c r="H4" s="68"/>
      <c r="I4" s="68"/>
      <c r="J4" s="68"/>
      <c r="K4" s="32" t="s">
        <v>532</v>
      </c>
      <c r="L4" s="32"/>
      <c r="M4" s="32"/>
      <c r="N4" s="32"/>
      <c r="O4" s="32"/>
      <c r="P4" s="32"/>
      <c r="Q4" s="32"/>
      <c r="R4" s="32"/>
      <c r="S4" s="32"/>
      <c r="T4" s="35" t="s">
        <v>530</v>
      </c>
    </row>
    <row r="5" customFormat="false" ht="21" hidden="false" customHeight="true" outlineLevel="0" collapsed="false">
      <c r="A5" s="67"/>
      <c r="B5" s="34" t="s">
        <v>80</v>
      </c>
      <c r="C5" s="34"/>
      <c r="D5" s="34"/>
      <c r="E5" s="34" t="s">
        <v>533</v>
      </c>
      <c r="F5" s="34"/>
      <c r="G5" s="34"/>
      <c r="H5" s="35" t="s">
        <v>534</v>
      </c>
      <c r="I5" s="35"/>
      <c r="J5" s="35"/>
      <c r="K5" s="71" t="s">
        <v>535</v>
      </c>
      <c r="L5" s="71"/>
      <c r="M5" s="71"/>
      <c r="N5" s="34" t="s">
        <v>536</v>
      </c>
      <c r="O5" s="34"/>
      <c r="P5" s="34"/>
      <c r="Q5" s="34" t="s">
        <v>537</v>
      </c>
      <c r="R5" s="34"/>
      <c r="S5" s="34"/>
      <c r="T5" s="35"/>
    </row>
    <row r="6" customFormat="false" ht="21" hidden="false" customHeight="tru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21" hidden="false" customHeight="tru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21" hidden="false" customHeight="true" outlineLevel="0" collapsed="false">
      <c r="A8" s="67"/>
      <c r="B8" s="42"/>
      <c r="C8" s="37" t="s">
        <v>278</v>
      </c>
      <c r="D8" s="37" t="s">
        <v>93</v>
      </c>
      <c r="E8" s="42"/>
      <c r="F8" s="37" t="s">
        <v>278</v>
      </c>
      <c r="G8" s="37" t="s">
        <v>93</v>
      </c>
      <c r="H8" s="42"/>
      <c r="I8" s="37" t="s">
        <v>278</v>
      </c>
      <c r="J8" s="69" t="s">
        <v>93</v>
      </c>
      <c r="K8" s="36"/>
      <c r="L8" s="37" t="s">
        <v>278</v>
      </c>
      <c r="M8" s="37" t="s">
        <v>93</v>
      </c>
      <c r="N8" s="42"/>
      <c r="O8" s="37" t="s">
        <v>278</v>
      </c>
      <c r="P8" s="37" t="s">
        <v>93</v>
      </c>
      <c r="Q8" s="42"/>
      <c r="R8" s="37" t="s">
        <v>278</v>
      </c>
      <c r="S8" s="37" t="s">
        <v>93</v>
      </c>
      <c r="T8" s="35"/>
    </row>
    <row r="9" customFormat="false" ht="21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14.2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85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58" customFormat="true" ht="16.5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1" t="s">
        <v>538</v>
      </c>
      <c r="K11" s="80" t="s">
        <v>732</v>
      </c>
      <c r="L11" s="80"/>
      <c r="M11" s="80"/>
      <c r="N11" s="80"/>
      <c r="O11" s="80"/>
      <c r="P11" s="80"/>
      <c r="Q11" s="80"/>
      <c r="R11" s="80"/>
      <c r="S11" s="80"/>
      <c r="T11" s="80"/>
    </row>
    <row r="12" customFormat="false" ht="14.25" hidden="false" customHeight="false" outlineLevel="0" collapsed="false">
      <c r="A12" s="36" t="s">
        <v>542</v>
      </c>
      <c r="B12" s="76" t="n">
        <v>3326</v>
      </c>
      <c r="C12" s="60" t="n">
        <v>2956</v>
      </c>
      <c r="D12" s="60" t="n">
        <v>370</v>
      </c>
      <c r="E12" s="60" t="n">
        <v>6567</v>
      </c>
      <c r="F12" s="60" t="n">
        <v>5842</v>
      </c>
      <c r="G12" s="60" t="s">
        <v>1641</v>
      </c>
      <c r="H12" s="60" t="n">
        <v>4121</v>
      </c>
      <c r="I12" s="60" t="n">
        <v>3626</v>
      </c>
      <c r="J12" s="60" t="n">
        <v>495</v>
      </c>
      <c r="K12" s="60" t="n">
        <v>2889</v>
      </c>
      <c r="L12" s="60" t="n">
        <v>2565</v>
      </c>
      <c r="M12" s="60" t="n">
        <v>324</v>
      </c>
      <c r="N12" s="60" t="n">
        <v>2385</v>
      </c>
      <c r="O12" s="60" t="n">
        <v>2144</v>
      </c>
      <c r="P12" s="60" t="s">
        <v>1642</v>
      </c>
      <c r="Q12" s="60" t="n">
        <v>2057</v>
      </c>
      <c r="R12" s="60" t="n">
        <v>1883</v>
      </c>
      <c r="S12" s="77" t="s">
        <v>31</v>
      </c>
      <c r="T12" s="78" t="s">
        <v>545</v>
      </c>
    </row>
    <row r="13" customFormat="false" ht="14.25" hidden="false" customHeight="false" outlineLevel="0" collapsed="false">
      <c r="A13" s="36" t="s">
        <v>546</v>
      </c>
      <c r="B13" s="76" t="n">
        <v>3355</v>
      </c>
      <c r="C13" s="60" t="n">
        <v>2993</v>
      </c>
      <c r="D13" s="60" t="n">
        <v>362</v>
      </c>
      <c r="E13" s="60" t="n">
        <v>6924</v>
      </c>
      <c r="F13" s="60" t="n">
        <v>6077</v>
      </c>
      <c r="G13" s="60" t="s">
        <v>1643</v>
      </c>
      <c r="H13" s="60" t="n">
        <v>4098</v>
      </c>
      <c r="I13" s="60" t="n">
        <v>3620</v>
      </c>
      <c r="J13" s="60" t="n">
        <v>478</v>
      </c>
      <c r="K13" s="60" t="n">
        <v>2866</v>
      </c>
      <c r="L13" s="60" t="n">
        <v>2574</v>
      </c>
      <c r="M13" s="60" t="n">
        <v>292</v>
      </c>
      <c r="N13" s="60" t="n">
        <v>2482</v>
      </c>
      <c r="O13" s="60" t="n">
        <v>2234</v>
      </c>
      <c r="P13" s="60" t="s">
        <v>1644</v>
      </c>
      <c r="Q13" s="60" t="n">
        <v>2070</v>
      </c>
      <c r="R13" s="60" t="n">
        <v>1920</v>
      </c>
      <c r="S13" s="77" t="s">
        <v>31</v>
      </c>
      <c r="T13" s="78" t="s">
        <v>552</v>
      </c>
    </row>
    <row r="14" customFormat="false" ht="14.25" hidden="false" customHeight="false" outlineLevel="0" collapsed="false">
      <c r="A14" s="36" t="s">
        <v>553</v>
      </c>
      <c r="B14" s="76" t="n">
        <v>3272</v>
      </c>
      <c r="C14" s="60" t="n">
        <v>2886</v>
      </c>
      <c r="D14" s="60" t="n">
        <v>386</v>
      </c>
      <c r="E14" s="60" t="n">
        <v>5802</v>
      </c>
      <c r="F14" s="60" t="n">
        <v>5337</v>
      </c>
      <c r="G14" s="60" t="n">
        <v>465</v>
      </c>
      <c r="H14" s="60" t="n">
        <v>4154</v>
      </c>
      <c r="I14" s="60" t="n">
        <v>3635</v>
      </c>
      <c r="J14" s="60" t="n">
        <v>520</v>
      </c>
      <c r="K14" s="60" t="n">
        <v>2936</v>
      </c>
      <c r="L14" s="60" t="n">
        <v>2547</v>
      </c>
      <c r="M14" s="60" t="n">
        <v>388</v>
      </c>
      <c r="N14" s="60" t="n">
        <v>2173</v>
      </c>
      <c r="O14" s="60" t="n">
        <v>1950</v>
      </c>
      <c r="P14" s="60" t="s">
        <v>1645</v>
      </c>
      <c r="Q14" s="60" t="n">
        <v>2037</v>
      </c>
      <c r="R14" s="60" t="n">
        <v>1828</v>
      </c>
      <c r="S14" s="77" t="s">
        <v>31</v>
      </c>
      <c r="T14" s="78" t="s">
        <v>558</v>
      </c>
    </row>
    <row r="15" s="58" customFormat="true" ht="16.5" hidden="false" customHeight="true" outlineLevel="0" collapsed="false">
      <c r="B15" s="80"/>
      <c r="C15" s="80"/>
      <c r="D15" s="80"/>
      <c r="E15" s="80"/>
      <c r="F15" s="80"/>
      <c r="G15" s="80"/>
      <c r="H15" s="80"/>
      <c r="I15" s="80"/>
      <c r="J15" s="81" t="s">
        <v>736</v>
      </c>
      <c r="K15" s="80" t="s">
        <v>737</v>
      </c>
      <c r="L15" s="80"/>
      <c r="M15" s="80"/>
      <c r="N15" s="80"/>
      <c r="O15" s="80"/>
      <c r="P15" s="80"/>
      <c r="Q15" s="80"/>
      <c r="R15" s="82"/>
      <c r="S15" s="97"/>
      <c r="T15" s="82"/>
    </row>
    <row r="16" customFormat="false" ht="14.25" hidden="false" customHeight="false" outlineLevel="0" collapsed="false">
      <c r="A16" s="36" t="s">
        <v>542</v>
      </c>
      <c r="B16" s="76" t="n">
        <v>3049</v>
      </c>
      <c r="C16" s="60" t="n">
        <v>2697</v>
      </c>
      <c r="D16" s="60" t="n">
        <v>353</v>
      </c>
      <c r="E16" s="60" t="n">
        <v>6555</v>
      </c>
      <c r="F16" s="60" t="n">
        <v>5509</v>
      </c>
      <c r="G16" s="60" t="s">
        <v>1646</v>
      </c>
      <c r="H16" s="60" t="n">
        <v>3919</v>
      </c>
      <c r="I16" s="60" t="n">
        <v>3434</v>
      </c>
      <c r="J16" s="60" t="n">
        <v>485</v>
      </c>
      <c r="K16" s="60" t="n">
        <v>2759</v>
      </c>
      <c r="L16" s="60" t="n">
        <v>2461</v>
      </c>
      <c r="M16" s="60" t="n">
        <v>298</v>
      </c>
      <c r="N16" s="60" t="n">
        <v>2339</v>
      </c>
      <c r="O16" s="60" t="n">
        <v>2112</v>
      </c>
      <c r="P16" s="60" t="s">
        <v>1647</v>
      </c>
      <c r="Q16" s="60" t="n">
        <v>2041</v>
      </c>
      <c r="R16" s="60" t="n">
        <v>1869</v>
      </c>
      <c r="S16" s="77" t="s">
        <v>31</v>
      </c>
      <c r="T16" s="78" t="s">
        <v>545</v>
      </c>
    </row>
    <row r="17" customFormat="false" ht="14.25" hidden="false" customHeight="false" outlineLevel="0" collapsed="false">
      <c r="A17" s="36" t="s">
        <v>546</v>
      </c>
      <c r="B17" s="76" t="n">
        <v>3160</v>
      </c>
      <c r="C17" s="60" t="n">
        <v>2801</v>
      </c>
      <c r="D17" s="60" t="n">
        <v>359</v>
      </c>
      <c r="E17" s="60" t="n">
        <v>6823</v>
      </c>
      <c r="F17" s="60" t="n">
        <v>5695</v>
      </c>
      <c r="G17" s="60" t="s">
        <v>1648</v>
      </c>
      <c r="H17" s="60" t="n">
        <v>3976</v>
      </c>
      <c r="I17" s="60" t="n">
        <v>3507</v>
      </c>
      <c r="J17" s="60" t="n">
        <v>469</v>
      </c>
      <c r="K17" s="60" t="n">
        <v>2804</v>
      </c>
      <c r="L17" s="60" t="n">
        <v>2515</v>
      </c>
      <c r="M17" s="60" t="n">
        <v>289</v>
      </c>
      <c r="N17" s="60" t="n">
        <v>2443</v>
      </c>
      <c r="O17" s="60" t="n">
        <v>2207</v>
      </c>
      <c r="P17" s="60" t="s">
        <v>519</v>
      </c>
      <c r="Q17" s="60" t="n">
        <v>2049</v>
      </c>
      <c r="R17" s="60" t="n">
        <v>1900</v>
      </c>
      <c r="S17" s="77" t="s">
        <v>31</v>
      </c>
      <c r="T17" s="78" t="s">
        <v>552</v>
      </c>
    </row>
    <row r="18" customFormat="false" ht="14.25" hidden="false" customHeight="false" outlineLevel="0" collapsed="false">
      <c r="A18" s="36" t="s">
        <v>553</v>
      </c>
      <c r="B18" s="76" t="n">
        <v>2741</v>
      </c>
      <c r="C18" s="60" t="n">
        <v>2405</v>
      </c>
      <c r="D18" s="60" t="n">
        <v>335</v>
      </c>
      <c r="E18" s="60" t="n">
        <v>5496</v>
      </c>
      <c r="F18" s="60" t="n">
        <v>4772</v>
      </c>
      <c r="G18" s="60" t="s">
        <v>1649</v>
      </c>
      <c r="H18" s="60" t="n">
        <v>3751</v>
      </c>
      <c r="I18" s="60" t="n">
        <v>3219</v>
      </c>
      <c r="J18" s="60" t="s">
        <v>1650</v>
      </c>
      <c r="K18" s="60" t="n">
        <v>2618</v>
      </c>
      <c r="L18" s="60" t="n">
        <v>2291</v>
      </c>
      <c r="M18" s="60" t="n">
        <v>327</v>
      </c>
      <c r="N18" s="60" t="n">
        <v>2097</v>
      </c>
      <c r="O18" s="60" t="n">
        <v>1891</v>
      </c>
      <c r="P18" s="60" t="s">
        <v>1651</v>
      </c>
      <c r="Q18" s="60" t="n">
        <v>2031</v>
      </c>
      <c r="R18" s="60" t="n">
        <v>1822</v>
      </c>
      <c r="S18" s="77" t="s">
        <v>31</v>
      </c>
      <c r="T18" s="78" t="s">
        <v>558</v>
      </c>
    </row>
    <row r="19" s="58" customFormat="true" ht="16.5" hidden="false" customHeight="true" outlineLevel="0" collapsed="false">
      <c r="B19" s="80"/>
      <c r="C19" s="80"/>
      <c r="D19" s="80"/>
      <c r="E19" s="80"/>
      <c r="F19" s="80"/>
      <c r="G19" s="80"/>
      <c r="H19" s="80"/>
      <c r="I19" s="80"/>
      <c r="J19" s="81" t="s">
        <v>612</v>
      </c>
      <c r="K19" s="80" t="s">
        <v>613</v>
      </c>
      <c r="L19" s="80"/>
      <c r="M19" s="80"/>
      <c r="N19" s="80"/>
      <c r="O19" s="80"/>
      <c r="P19" s="80"/>
      <c r="Q19" s="80"/>
      <c r="R19" s="82"/>
      <c r="S19" s="97"/>
      <c r="T19" s="82"/>
    </row>
    <row r="20" customFormat="false" ht="14.25" hidden="false" customHeight="false" outlineLevel="0" collapsed="false">
      <c r="A20" s="36" t="s">
        <v>542</v>
      </c>
      <c r="B20" s="76" t="n">
        <v>3221</v>
      </c>
      <c r="C20" s="60" t="n">
        <v>2828</v>
      </c>
      <c r="D20" s="60" t="n">
        <v>393</v>
      </c>
      <c r="E20" s="60" t="n">
        <v>6570</v>
      </c>
      <c r="F20" s="60" t="n">
        <v>5531</v>
      </c>
      <c r="G20" s="60" t="s">
        <v>1652</v>
      </c>
      <c r="H20" s="60" t="n">
        <v>3943</v>
      </c>
      <c r="I20" s="60" t="n">
        <v>3465</v>
      </c>
      <c r="J20" s="60" t="s">
        <v>1653</v>
      </c>
      <c r="K20" s="60" t="n">
        <v>2864</v>
      </c>
      <c r="L20" s="60" t="n">
        <v>2540</v>
      </c>
      <c r="M20" s="60" t="n">
        <v>324</v>
      </c>
      <c r="N20" s="60" t="n">
        <v>2630</v>
      </c>
      <c r="O20" s="60" t="n">
        <v>2320</v>
      </c>
      <c r="P20" s="60" t="s">
        <v>1654</v>
      </c>
      <c r="Q20" s="60" t="n">
        <v>2357</v>
      </c>
      <c r="R20" s="60" t="n">
        <v>2094</v>
      </c>
      <c r="S20" s="77" t="s">
        <v>31</v>
      </c>
      <c r="T20" s="78" t="s">
        <v>545</v>
      </c>
    </row>
    <row r="21" customFormat="false" ht="14.25" hidden="false" customHeight="false" outlineLevel="0" collapsed="false">
      <c r="A21" s="36" t="s">
        <v>546</v>
      </c>
      <c r="B21" s="76" t="n">
        <v>3332</v>
      </c>
      <c r="C21" s="60" t="n">
        <v>2928</v>
      </c>
      <c r="D21" s="60" t="n">
        <v>404</v>
      </c>
      <c r="E21" s="60" t="n">
        <v>6771</v>
      </c>
      <c r="F21" s="60" t="n">
        <v>5680</v>
      </c>
      <c r="G21" s="60" t="s">
        <v>1655</v>
      </c>
      <c r="H21" s="60" t="n">
        <v>3973</v>
      </c>
      <c r="I21" s="60" t="n">
        <v>3503</v>
      </c>
      <c r="J21" s="60" t="s">
        <v>1656</v>
      </c>
      <c r="K21" s="60" t="n">
        <v>2902</v>
      </c>
      <c r="L21" s="60" t="n">
        <v>2580</v>
      </c>
      <c r="M21" s="60" t="s">
        <v>1657</v>
      </c>
      <c r="N21" s="60" t="n">
        <v>2776</v>
      </c>
      <c r="O21" s="60" t="n">
        <v>2444</v>
      </c>
      <c r="P21" s="60" t="s">
        <v>1658</v>
      </c>
      <c r="Q21" s="60" t="n">
        <v>2467</v>
      </c>
      <c r="R21" s="60" t="n">
        <v>2208</v>
      </c>
      <c r="S21" s="77" t="s">
        <v>31</v>
      </c>
      <c r="T21" s="78" t="s">
        <v>552</v>
      </c>
    </row>
    <row r="22" customFormat="false" ht="14.25" hidden="false" customHeight="false" outlineLevel="0" collapsed="false">
      <c r="A22" s="36" t="s">
        <v>553</v>
      </c>
      <c r="B22" s="76" t="n">
        <v>2834</v>
      </c>
      <c r="C22" s="60" t="n">
        <v>2482</v>
      </c>
      <c r="D22" s="60" t="s">
        <v>466</v>
      </c>
      <c r="E22" s="60" t="s">
        <v>1659</v>
      </c>
      <c r="F22" s="60" t="n">
        <v>4777</v>
      </c>
      <c r="G22" s="60" t="s">
        <v>31</v>
      </c>
      <c r="H22" s="60" t="n">
        <v>3823</v>
      </c>
      <c r="I22" s="60" t="n">
        <v>3317</v>
      </c>
      <c r="J22" s="60" t="s">
        <v>31</v>
      </c>
      <c r="K22" s="60" t="n">
        <v>2682</v>
      </c>
      <c r="L22" s="60" t="n">
        <v>2351</v>
      </c>
      <c r="M22" s="60" t="s">
        <v>1658</v>
      </c>
      <c r="N22" s="60" t="n">
        <v>2281</v>
      </c>
      <c r="O22" s="60" t="n">
        <v>2022</v>
      </c>
      <c r="P22" s="60" t="s">
        <v>1660</v>
      </c>
      <c r="Q22" s="60" t="n">
        <v>2251</v>
      </c>
      <c r="R22" s="60" t="n">
        <v>1985</v>
      </c>
      <c r="S22" s="77" t="s">
        <v>31</v>
      </c>
      <c r="T22" s="78" t="s">
        <v>558</v>
      </c>
    </row>
    <row r="23" s="58" customFormat="true" ht="16.5" hidden="false" customHeight="true" outlineLevel="0" collapsed="false">
      <c r="B23" s="80"/>
      <c r="C23" s="80"/>
      <c r="D23" s="80"/>
      <c r="E23" s="80"/>
      <c r="F23" s="80"/>
      <c r="G23" s="80"/>
      <c r="H23" s="80"/>
      <c r="I23" s="80"/>
      <c r="J23" s="81" t="s">
        <v>739</v>
      </c>
      <c r="K23" s="80" t="s">
        <v>740</v>
      </c>
      <c r="L23" s="80"/>
      <c r="M23" s="80"/>
      <c r="N23" s="80"/>
      <c r="O23" s="80"/>
      <c r="P23" s="80"/>
      <c r="Q23" s="80"/>
      <c r="R23" s="82"/>
      <c r="S23" s="97"/>
      <c r="T23" s="82"/>
    </row>
    <row r="24" customFormat="false" ht="14.25" hidden="false" customHeight="false" outlineLevel="0" collapsed="false">
      <c r="A24" s="36" t="s">
        <v>542</v>
      </c>
      <c r="B24" s="76" t="n">
        <v>4243</v>
      </c>
      <c r="C24" s="60" t="n">
        <v>3406</v>
      </c>
      <c r="D24" s="60" t="n">
        <v>838</v>
      </c>
      <c r="E24" s="60" t="s">
        <v>1661</v>
      </c>
      <c r="F24" s="60" t="s">
        <v>31</v>
      </c>
      <c r="G24" s="60" t="s">
        <v>31</v>
      </c>
      <c r="H24" s="60" t="s">
        <v>1662</v>
      </c>
      <c r="I24" s="60" t="s">
        <v>1663</v>
      </c>
      <c r="J24" s="60" t="n">
        <v>1138</v>
      </c>
      <c r="K24" s="60" t="n">
        <v>4127</v>
      </c>
      <c r="L24" s="60" t="n">
        <v>3280</v>
      </c>
      <c r="M24" s="60" t="n">
        <v>848</v>
      </c>
      <c r="N24" s="60" t="n">
        <v>2869</v>
      </c>
      <c r="O24" s="60" t="n">
        <v>2444</v>
      </c>
      <c r="P24" s="60" t="s">
        <v>31</v>
      </c>
      <c r="Q24" s="60" t="s">
        <v>31</v>
      </c>
      <c r="R24" s="60" t="s">
        <v>31</v>
      </c>
      <c r="S24" s="77" t="s">
        <v>31</v>
      </c>
      <c r="T24" s="78" t="s">
        <v>545</v>
      </c>
    </row>
    <row r="25" customFormat="false" ht="14.25" hidden="false" customHeight="false" outlineLevel="0" collapsed="false">
      <c r="A25" s="36" t="s">
        <v>546</v>
      </c>
      <c r="B25" s="76" t="n">
        <v>4286</v>
      </c>
      <c r="C25" s="60" t="n">
        <v>3441</v>
      </c>
      <c r="D25" s="60" t="n">
        <v>845</v>
      </c>
      <c r="E25" s="60" t="s">
        <v>1664</v>
      </c>
      <c r="F25" s="60" t="s">
        <v>31</v>
      </c>
      <c r="G25" s="60" t="s">
        <v>31</v>
      </c>
      <c r="H25" s="60" t="s">
        <v>1665</v>
      </c>
      <c r="I25" s="60" t="s">
        <v>1666</v>
      </c>
      <c r="J25" s="60" t="n">
        <v>1163</v>
      </c>
      <c r="K25" s="60" t="n">
        <v>4158</v>
      </c>
      <c r="L25" s="60" t="n">
        <v>3309</v>
      </c>
      <c r="M25" s="60" t="n">
        <v>849</v>
      </c>
      <c r="N25" s="60" t="n">
        <v>2853</v>
      </c>
      <c r="O25" s="60" t="n">
        <v>2435</v>
      </c>
      <c r="P25" s="60" t="s">
        <v>31</v>
      </c>
      <c r="Q25" s="60" t="s">
        <v>21</v>
      </c>
      <c r="R25" s="60" t="s">
        <v>21</v>
      </c>
      <c r="S25" s="77" t="s">
        <v>21</v>
      </c>
      <c r="T25" s="78" t="s">
        <v>552</v>
      </c>
    </row>
    <row r="26" customFormat="false" ht="14.25" hidden="false" customHeight="false" outlineLevel="0" collapsed="false">
      <c r="A26" s="36" t="s">
        <v>553</v>
      </c>
      <c r="B26" s="76" t="s">
        <v>468</v>
      </c>
      <c r="C26" s="60" t="s">
        <v>470</v>
      </c>
      <c r="D26" s="60" t="s">
        <v>472</v>
      </c>
      <c r="E26" s="60" t="s">
        <v>21</v>
      </c>
      <c r="F26" s="60" t="s">
        <v>21</v>
      </c>
      <c r="G26" s="60" t="s">
        <v>17</v>
      </c>
      <c r="H26" s="60" t="n">
        <v>4267</v>
      </c>
      <c r="I26" s="60" t="n">
        <v>3436</v>
      </c>
      <c r="J26" s="60" t="n">
        <v>831</v>
      </c>
      <c r="K26" s="60" t="s">
        <v>31</v>
      </c>
      <c r="L26" s="60" t="s">
        <v>31</v>
      </c>
      <c r="M26" s="60" t="s">
        <v>31</v>
      </c>
      <c r="N26" s="60" t="s">
        <v>21</v>
      </c>
      <c r="O26" s="60" t="s">
        <v>21</v>
      </c>
      <c r="P26" s="60" t="s">
        <v>21</v>
      </c>
      <c r="Q26" s="60" t="s">
        <v>1667</v>
      </c>
      <c r="R26" s="60" t="n">
        <v>1707</v>
      </c>
      <c r="S26" s="77" t="s">
        <v>31</v>
      </c>
      <c r="T26" s="78" t="s">
        <v>558</v>
      </c>
    </row>
    <row r="27" s="58" customFormat="true" ht="16.5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1" t="s">
        <v>749</v>
      </c>
      <c r="K27" s="80" t="s">
        <v>750</v>
      </c>
      <c r="L27" s="80"/>
      <c r="M27" s="80"/>
      <c r="N27" s="80"/>
      <c r="O27" s="80"/>
      <c r="P27" s="80"/>
      <c r="Q27" s="80"/>
      <c r="R27" s="82"/>
      <c r="S27" s="97"/>
      <c r="T27" s="82"/>
    </row>
    <row r="28" customFormat="false" ht="14.25" hidden="false" customHeight="false" outlineLevel="0" collapsed="false">
      <c r="A28" s="36" t="s">
        <v>542</v>
      </c>
      <c r="B28" s="76" t="s">
        <v>17</v>
      </c>
      <c r="C28" s="60" t="s">
        <v>17</v>
      </c>
      <c r="D28" s="60" t="s">
        <v>17</v>
      </c>
      <c r="E28" s="60" t="s">
        <v>17</v>
      </c>
      <c r="F28" s="60" t="s">
        <v>17</v>
      </c>
      <c r="G28" s="60" t="s">
        <v>17</v>
      </c>
      <c r="H28" s="60" t="s">
        <v>17</v>
      </c>
      <c r="I28" s="60" t="s">
        <v>17</v>
      </c>
      <c r="J28" s="60" t="s">
        <v>17</v>
      </c>
      <c r="K28" s="60" t="s">
        <v>17</v>
      </c>
      <c r="L28" s="60" t="s">
        <v>17</v>
      </c>
      <c r="M28" s="60" t="s">
        <v>17</v>
      </c>
      <c r="N28" s="60" t="s">
        <v>17</v>
      </c>
      <c r="O28" s="60" t="s">
        <v>17</v>
      </c>
      <c r="P28" s="60" t="s">
        <v>17</v>
      </c>
      <c r="Q28" s="60" t="s">
        <v>17</v>
      </c>
      <c r="R28" s="60" t="s">
        <v>17</v>
      </c>
      <c r="S28" s="77" t="s">
        <v>17</v>
      </c>
      <c r="T28" s="78" t="s">
        <v>545</v>
      </c>
    </row>
    <row r="29" customFormat="false" ht="14.25" hidden="false" customHeight="false" outlineLevel="0" collapsed="false">
      <c r="A29" s="36" t="s">
        <v>546</v>
      </c>
      <c r="B29" s="76" t="s">
        <v>17</v>
      </c>
      <c r="C29" s="60" t="s">
        <v>17</v>
      </c>
      <c r="D29" s="60" t="s">
        <v>17</v>
      </c>
      <c r="E29" s="60" t="s">
        <v>17</v>
      </c>
      <c r="F29" s="60" t="s">
        <v>17</v>
      </c>
      <c r="G29" s="60" t="s">
        <v>17</v>
      </c>
      <c r="H29" s="60" t="s">
        <v>17</v>
      </c>
      <c r="I29" s="60" t="s">
        <v>17</v>
      </c>
      <c r="J29" s="60" t="s">
        <v>17</v>
      </c>
      <c r="K29" s="60" t="s">
        <v>17</v>
      </c>
      <c r="L29" s="60" t="s">
        <v>17</v>
      </c>
      <c r="M29" s="60" t="s">
        <v>17</v>
      </c>
      <c r="N29" s="60" t="s">
        <v>17</v>
      </c>
      <c r="O29" s="60" t="s">
        <v>17</v>
      </c>
      <c r="P29" s="60" t="s">
        <v>17</v>
      </c>
      <c r="Q29" s="60" t="s">
        <v>17</v>
      </c>
      <c r="R29" s="60" t="s">
        <v>17</v>
      </c>
      <c r="S29" s="77" t="s">
        <v>17</v>
      </c>
      <c r="T29" s="78" t="s">
        <v>552</v>
      </c>
    </row>
    <row r="30" customFormat="false" ht="14.25" hidden="false" customHeight="false" outlineLevel="0" collapsed="false">
      <c r="A30" s="36" t="s">
        <v>553</v>
      </c>
      <c r="B30" s="76" t="s">
        <v>17</v>
      </c>
      <c r="C30" s="60" t="s">
        <v>17</v>
      </c>
      <c r="D30" s="60" t="s">
        <v>17</v>
      </c>
      <c r="E30" s="60" t="s">
        <v>17</v>
      </c>
      <c r="F30" s="60" t="s">
        <v>17</v>
      </c>
      <c r="G30" s="60" t="s">
        <v>17</v>
      </c>
      <c r="H30" s="60" t="s">
        <v>17</v>
      </c>
      <c r="I30" s="60" t="s">
        <v>17</v>
      </c>
      <c r="J30" s="60" t="s">
        <v>17</v>
      </c>
      <c r="K30" s="60" t="s">
        <v>17</v>
      </c>
      <c r="L30" s="60" t="s">
        <v>17</v>
      </c>
      <c r="M30" s="60" t="s">
        <v>17</v>
      </c>
      <c r="N30" s="60" t="s">
        <v>17</v>
      </c>
      <c r="O30" s="60" t="s">
        <v>17</v>
      </c>
      <c r="P30" s="60" t="s">
        <v>17</v>
      </c>
      <c r="Q30" s="60" t="s">
        <v>17</v>
      </c>
      <c r="R30" s="60" t="s">
        <v>17</v>
      </c>
      <c r="S30" s="77" t="s">
        <v>17</v>
      </c>
      <c r="T30" s="78" t="s">
        <v>558</v>
      </c>
    </row>
    <row r="31" s="58" customFormat="true" ht="16.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1" t="s">
        <v>751</v>
      </c>
      <c r="K31" s="80" t="s">
        <v>752</v>
      </c>
      <c r="L31" s="80"/>
      <c r="M31" s="80"/>
      <c r="N31" s="80"/>
      <c r="O31" s="80"/>
      <c r="P31" s="80"/>
      <c r="Q31" s="80"/>
      <c r="R31" s="82"/>
      <c r="S31" s="97"/>
      <c r="T31" s="82"/>
    </row>
    <row r="32" customFormat="false" ht="14.25" hidden="false" customHeight="false" outlineLevel="0" collapsed="false">
      <c r="A32" s="36" t="s">
        <v>542</v>
      </c>
      <c r="B32" s="76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60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77" t="s">
        <v>17</v>
      </c>
      <c r="T32" s="78" t="s">
        <v>545</v>
      </c>
    </row>
    <row r="33" customFormat="false" ht="14.25" hidden="false" customHeight="false" outlineLevel="0" collapsed="false">
      <c r="A33" s="36" t="s">
        <v>546</v>
      </c>
      <c r="B33" s="76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60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77" t="s">
        <v>17</v>
      </c>
      <c r="T33" s="78" t="s">
        <v>552</v>
      </c>
    </row>
    <row r="34" customFormat="false" ht="14.25" hidden="false" customHeight="false" outlineLevel="0" collapsed="false">
      <c r="A34" s="36" t="s">
        <v>553</v>
      </c>
      <c r="B34" s="76" t="s">
        <v>17</v>
      </c>
      <c r="C34" s="60" t="s">
        <v>17</v>
      </c>
      <c r="D34" s="60" t="s">
        <v>17</v>
      </c>
      <c r="E34" s="60" t="s">
        <v>17</v>
      </c>
      <c r="F34" s="60" t="s">
        <v>17</v>
      </c>
      <c r="G34" s="60" t="s">
        <v>17</v>
      </c>
      <c r="H34" s="60" t="s">
        <v>17</v>
      </c>
      <c r="I34" s="60" t="s">
        <v>17</v>
      </c>
      <c r="J34" s="60" t="s">
        <v>17</v>
      </c>
      <c r="K34" s="60" t="s">
        <v>17</v>
      </c>
      <c r="L34" s="60" t="s">
        <v>17</v>
      </c>
      <c r="M34" s="60" t="s">
        <v>17</v>
      </c>
      <c r="N34" s="60" t="s">
        <v>17</v>
      </c>
      <c r="O34" s="60" t="s">
        <v>17</v>
      </c>
      <c r="P34" s="60" t="s">
        <v>17</v>
      </c>
      <c r="Q34" s="60" t="s">
        <v>17</v>
      </c>
      <c r="R34" s="60" t="s">
        <v>17</v>
      </c>
      <c r="S34" s="77" t="s">
        <v>17</v>
      </c>
      <c r="T34" s="78" t="s">
        <v>558</v>
      </c>
    </row>
    <row r="35" s="58" customFormat="true" ht="16.5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 t="s">
        <v>753</v>
      </c>
      <c r="K35" s="80" t="s">
        <v>754</v>
      </c>
      <c r="L35" s="80"/>
      <c r="M35" s="80"/>
      <c r="N35" s="80"/>
      <c r="O35" s="80"/>
      <c r="P35" s="80"/>
      <c r="Q35" s="80"/>
      <c r="R35" s="82"/>
      <c r="S35" s="97"/>
      <c r="T35" s="82"/>
    </row>
    <row r="36" customFormat="false" ht="14.25" hidden="false" customHeight="false" outlineLevel="0" collapsed="false">
      <c r="A36" s="36" t="s">
        <v>542</v>
      </c>
      <c r="B36" s="76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60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77" t="s">
        <v>17</v>
      </c>
      <c r="T36" s="78" t="s">
        <v>545</v>
      </c>
    </row>
    <row r="37" customFormat="false" ht="14.25" hidden="false" customHeight="false" outlineLevel="0" collapsed="false">
      <c r="A37" s="36" t="s">
        <v>546</v>
      </c>
      <c r="B37" s="76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60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77" t="s">
        <v>17</v>
      </c>
      <c r="T37" s="78" t="s">
        <v>552</v>
      </c>
    </row>
    <row r="38" customFormat="false" ht="14.25" hidden="false" customHeight="false" outlineLevel="0" collapsed="false">
      <c r="A38" s="36" t="s">
        <v>553</v>
      </c>
      <c r="B38" s="76" t="s">
        <v>17</v>
      </c>
      <c r="C38" s="60" t="s">
        <v>17</v>
      </c>
      <c r="D38" s="60" t="s">
        <v>17</v>
      </c>
      <c r="E38" s="60" t="s">
        <v>17</v>
      </c>
      <c r="F38" s="60" t="s">
        <v>17</v>
      </c>
      <c r="G38" s="60" t="s">
        <v>17</v>
      </c>
      <c r="H38" s="60" t="s">
        <v>17</v>
      </c>
      <c r="I38" s="60" t="s">
        <v>17</v>
      </c>
      <c r="J38" s="60" t="s">
        <v>17</v>
      </c>
      <c r="K38" s="60" t="s">
        <v>17</v>
      </c>
      <c r="L38" s="60" t="s">
        <v>17</v>
      </c>
      <c r="M38" s="60" t="s">
        <v>17</v>
      </c>
      <c r="N38" s="60" t="s">
        <v>17</v>
      </c>
      <c r="O38" s="60" t="s">
        <v>17</v>
      </c>
      <c r="P38" s="60" t="s">
        <v>17</v>
      </c>
      <c r="Q38" s="60" t="s">
        <v>17</v>
      </c>
      <c r="R38" s="60" t="s">
        <v>17</v>
      </c>
      <c r="S38" s="77" t="s">
        <v>17</v>
      </c>
      <c r="T38" s="78" t="s">
        <v>558</v>
      </c>
    </row>
    <row r="39" s="58" customFormat="true" ht="16.5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81" t="s">
        <v>755</v>
      </c>
      <c r="K39" s="80" t="s">
        <v>756</v>
      </c>
      <c r="L39" s="80"/>
      <c r="M39" s="80"/>
      <c r="N39" s="80"/>
      <c r="O39" s="80"/>
      <c r="P39" s="80"/>
      <c r="Q39" s="80"/>
      <c r="R39" s="82"/>
      <c r="S39" s="97"/>
      <c r="T39" s="82"/>
    </row>
    <row r="40" customFormat="false" ht="14.25" hidden="false" customHeight="false" outlineLevel="0" collapsed="false">
      <c r="A40" s="36" t="s">
        <v>542</v>
      </c>
      <c r="B40" s="76" t="n">
        <v>4243</v>
      </c>
      <c r="C40" s="60" t="n">
        <v>3406</v>
      </c>
      <c r="D40" s="60" t="n">
        <v>838</v>
      </c>
      <c r="E40" s="60" t="s">
        <v>1661</v>
      </c>
      <c r="F40" s="60" t="s">
        <v>31</v>
      </c>
      <c r="G40" s="60" t="s">
        <v>31</v>
      </c>
      <c r="H40" s="60" t="s">
        <v>1662</v>
      </c>
      <c r="I40" s="60" t="s">
        <v>1663</v>
      </c>
      <c r="J40" s="60" t="n">
        <v>1138</v>
      </c>
      <c r="K40" s="60" t="n">
        <v>4127</v>
      </c>
      <c r="L40" s="60" t="n">
        <v>3280</v>
      </c>
      <c r="M40" s="60" t="n">
        <v>848</v>
      </c>
      <c r="N40" s="60" t="n">
        <v>2869</v>
      </c>
      <c r="O40" s="60" t="n">
        <v>2444</v>
      </c>
      <c r="P40" s="60" t="s">
        <v>31</v>
      </c>
      <c r="Q40" s="60" t="s">
        <v>31</v>
      </c>
      <c r="R40" s="60" t="s">
        <v>31</v>
      </c>
      <c r="S40" s="77" t="s">
        <v>31</v>
      </c>
      <c r="T40" s="78" t="s">
        <v>545</v>
      </c>
    </row>
    <row r="41" customFormat="false" ht="14.25" hidden="false" customHeight="false" outlineLevel="0" collapsed="false">
      <c r="A41" s="36" t="s">
        <v>546</v>
      </c>
      <c r="B41" s="76" t="n">
        <v>4286</v>
      </c>
      <c r="C41" s="60" t="n">
        <v>3441</v>
      </c>
      <c r="D41" s="60" t="n">
        <v>845</v>
      </c>
      <c r="E41" s="60" t="s">
        <v>1664</v>
      </c>
      <c r="F41" s="60" t="s">
        <v>31</v>
      </c>
      <c r="G41" s="60" t="s">
        <v>31</v>
      </c>
      <c r="H41" s="60" t="s">
        <v>1665</v>
      </c>
      <c r="I41" s="60" t="s">
        <v>1666</v>
      </c>
      <c r="J41" s="60" t="n">
        <v>1163</v>
      </c>
      <c r="K41" s="60" t="n">
        <v>4158</v>
      </c>
      <c r="L41" s="60" t="n">
        <v>3309</v>
      </c>
      <c r="M41" s="60" t="n">
        <v>849</v>
      </c>
      <c r="N41" s="60" t="n">
        <v>2853</v>
      </c>
      <c r="O41" s="60" t="n">
        <v>2435</v>
      </c>
      <c r="P41" s="60" t="s">
        <v>31</v>
      </c>
      <c r="Q41" s="60" t="s">
        <v>21</v>
      </c>
      <c r="R41" s="60" t="s">
        <v>21</v>
      </c>
      <c r="S41" s="77" t="s">
        <v>21</v>
      </c>
      <c r="T41" s="78" t="s">
        <v>552</v>
      </c>
    </row>
    <row r="42" customFormat="false" ht="14.25" hidden="false" customHeight="false" outlineLevel="0" collapsed="false">
      <c r="A42" s="36" t="s">
        <v>553</v>
      </c>
      <c r="B42" s="76" t="s">
        <v>468</v>
      </c>
      <c r="C42" s="60" t="s">
        <v>470</v>
      </c>
      <c r="D42" s="60" t="s">
        <v>472</v>
      </c>
      <c r="E42" s="60" t="s">
        <v>21</v>
      </c>
      <c r="F42" s="60" t="s">
        <v>21</v>
      </c>
      <c r="G42" s="60" t="s">
        <v>17</v>
      </c>
      <c r="H42" s="60" t="n">
        <v>4267</v>
      </c>
      <c r="I42" s="60" t="n">
        <v>3436</v>
      </c>
      <c r="J42" s="60" t="n">
        <v>831</v>
      </c>
      <c r="K42" s="60" t="s">
        <v>31</v>
      </c>
      <c r="L42" s="60" t="s">
        <v>31</v>
      </c>
      <c r="M42" s="60" t="s">
        <v>31</v>
      </c>
      <c r="N42" s="60" t="s">
        <v>21</v>
      </c>
      <c r="O42" s="60" t="s">
        <v>21</v>
      </c>
      <c r="P42" s="60" t="s">
        <v>21</v>
      </c>
      <c r="Q42" s="60" t="s">
        <v>1667</v>
      </c>
      <c r="R42" s="60" t="n">
        <v>1707</v>
      </c>
      <c r="S42" s="77" t="s">
        <v>31</v>
      </c>
      <c r="T42" s="78" t="s">
        <v>558</v>
      </c>
    </row>
    <row r="43" s="58" customFormat="true" ht="16.5" hidden="false" customHeight="true" outlineLevel="0" collapsed="false">
      <c r="B43" s="80"/>
      <c r="C43" s="80"/>
      <c r="D43" s="80"/>
      <c r="E43" s="80"/>
      <c r="F43" s="80"/>
      <c r="G43" s="80"/>
      <c r="H43" s="80"/>
      <c r="I43" s="80"/>
      <c r="J43" s="81" t="s">
        <v>757</v>
      </c>
      <c r="K43" s="80" t="s">
        <v>758</v>
      </c>
      <c r="L43" s="80"/>
      <c r="M43" s="80"/>
      <c r="N43" s="80"/>
      <c r="O43" s="80"/>
      <c r="P43" s="80"/>
      <c r="Q43" s="80"/>
      <c r="R43" s="82"/>
      <c r="S43" s="97"/>
      <c r="T43" s="82"/>
    </row>
    <row r="44" customFormat="false" ht="14.25" hidden="false" customHeight="false" outlineLevel="0" collapsed="false">
      <c r="A44" s="36" t="s">
        <v>542</v>
      </c>
      <c r="B44" s="76" t="s">
        <v>17</v>
      </c>
      <c r="C44" s="60" t="s">
        <v>17</v>
      </c>
      <c r="D44" s="60" t="s">
        <v>17</v>
      </c>
      <c r="E44" s="60" t="s">
        <v>17</v>
      </c>
      <c r="F44" s="60" t="s">
        <v>17</v>
      </c>
      <c r="G44" s="60" t="s">
        <v>17</v>
      </c>
      <c r="H44" s="60" t="s">
        <v>17</v>
      </c>
      <c r="I44" s="60" t="s">
        <v>17</v>
      </c>
      <c r="J44" s="60" t="s">
        <v>17</v>
      </c>
      <c r="K44" s="60" t="s">
        <v>17</v>
      </c>
      <c r="L44" s="60" t="s">
        <v>17</v>
      </c>
      <c r="M44" s="60" t="s">
        <v>17</v>
      </c>
      <c r="N44" s="60" t="s">
        <v>17</v>
      </c>
      <c r="O44" s="60" t="s">
        <v>17</v>
      </c>
      <c r="P44" s="60" t="s">
        <v>17</v>
      </c>
      <c r="Q44" s="60" t="s">
        <v>17</v>
      </c>
      <c r="R44" s="60" t="s">
        <v>17</v>
      </c>
      <c r="S44" s="77" t="s">
        <v>17</v>
      </c>
      <c r="T44" s="78" t="s">
        <v>545</v>
      </c>
    </row>
    <row r="45" customFormat="false" ht="14.25" hidden="false" customHeight="false" outlineLevel="0" collapsed="false">
      <c r="A45" s="36" t="s">
        <v>546</v>
      </c>
      <c r="B45" s="76" t="s">
        <v>17</v>
      </c>
      <c r="C45" s="60" t="s">
        <v>17</v>
      </c>
      <c r="D45" s="60" t="s">
        <v>17</v>
      </c>
      <c r="E45" s="60" t="s">
        <v>17</v>
      </c>
      <c r="F45" s="60" t="s">
        <v>17</v>
      </c>
      <c r="G45" s="60" t="s">
        <v>17</v>
      </c>
      <c r="H45" s="60" t="s">
        <v>17</v>
      </c>
      <c r="I45" s="60" t="s">
        <v>17</v>
      </c>
      <c r="J45" s="60" t="s">
        <v>17</v>
      </c>
      <c r="K45" s="60" t="s">
        <v>17</v>
      </c>
      <c r="L45" s="60" t="s">
        <v>17</v>
      </c>
      <c r="M45" s="60" t="s">
        <v>17</v>
      </c>
      <c r="N45" s="60" t="s">
        <v>17</v>
      </c>
      <c r="O45" s="60" t="s">
        <v>17</v>
      </c>
      <c r="P45" s="60" t="s">
        <v>17</v>
      </c>
      <c r="Q45" s="60" t="s">
        <v>17</v>
      </c>
      <c r="R45" s="60" t="s">
        <v>17</v>
      </c>
      <c r="S45" s="77" t="s">
        <v>17</v>
      </c>
      <c r="T45" s="78" t="s">
        <v>552</v>
      </c>
    </row>
    <row r="46" customFormat="false" ht="14.25" hidden="false" customHeight="false" outlineLevel="0" collapsed="false">
      <c r="A46" s="36" t="s">
        <v>553</v>
      </c>
      <c r="B46" s="76" t="s">
        <v>17</v>
      </c>
      <c r="C46" s="60" t="s">
        <v>17</v>
      </c>
      <c r="D46" s="60" t="s">
        <v>17</v>
      </c>
      <c r="E46" s="60" t="s">
        <v>17</v>
      </c>
      <c r="F46" s="60" t="s">
        <v>17</v>
      </c>
      <c r="G46" s="60" t="s">
        <v>17</v>
      </c>
      <c r="H46" s="60" t="s">
        <v>17</v>
      </c>
      <c r="I46" s="60" t="s">
        <v>17</v>
      </c>
      <c r="J46" s="60" t="s">
        <v>17</v>
      </c>
      <c r="K46" s="60" t="s">
        <v>17</v>
      </c>
      <c r="L46" s="60" t="s">
        <v>17</v>
      </c>
      <c r="M46" s="60" t="s">
        <v>17</v>
      </c>
      <c r="N46" s="60" t="s">
        <v>17</v>
      </c>
      <c r="O46" s="60" t="s">
        <v>17</v>
      </c>
      <c r="P46" s="60" t="s">
        <v>17</v>
      </c>
      <c r="Q46" s="60" t="s">
        <v>17</v>
      </c>
      <c r="R46" s="60" t="s">
        <v>17</v>
      </c>
      <c r="S46" s="77" t="s">
        <v>17</v>
      </c>
      <c r="T46" s="78" t="s">
        <v>558</v>
      </c>
    </row>
    <row r="47" s="58" customFormat="true" ht="16.5" hidden="false" customHeight="true" outlineLevel="0" collapsed="false">
      <c r="B47" s="80"/>
      <c r="C47" s="80"/>
      <c r="D47" s="80"/>
      <c r="E47" s="80"/>
      <c r="F47" s="80"/>
      <c r="G47" s="80"/>
      <c r="H47" s="80"/>
      <c r="I47" s="80"/>
      <c r="J47" s="81" t="s">
        <v>759</v>
      </c>
      <c r="K47" s="80" t="s">
        <v>760</v>
      </c>
      <c r="L47" s="80"/>
      <c r="M47" s="80"/>
      <c r="N47" s="80"/>
      <c r="O47" s="80"/>
      <c r="P47" s="80"/>
      <c r="Q47" s="80"/>
      <c r="R47" s="82"/>
      <c r="S47" s="97"/>
      <c r="T47" s="82"/>
    </row>
    <row r="48" customFormat="false" ht="14.25" hidden="false" customHeight="false" outlineLevel="0" collapsed="false">
      <c r="A48" s="36" t="s">
        <v>542</v>
      </c>
      <c r="B48" s="76" t="n">
        <v>3225</v>
      </c>
      <c r="C48" s="60" t="n">
        <v>2825</v>
      </c>
      <c r="D48" s="60" t="s">
        <v>294</v>
      </c>
      <c r="E48" s="60" t="n">
        <v>6767</v>
      </c>
      <c r="F48" s="60" t="n">
        <v>5679</v>
      </c>
      <c r="G48" s="60" t="s">
        <v>31</v>
      </c>
      <c r="H48" s="60" t="n">
        <v>3935</v>
      </c>
      <c r="I48" s="60" t="n">
        <v>3468</v>
      </c>
      <c r="J48" s="60" t="s">
        <v>1668</v>
      </c>
      <c r="K48" s="60" t="n">
        <v>2894</v>
      </c>
      <c r="L48" s="60" t="n">
        <v>2556</v>
      </c>
      <c r="M48" s="60" t="s">
        <v>1669</v>
      </c>
      <c r="N48" s="60" t="n">
        <v>2637</v>
      </c>
      <c r="O48" s="60" t="n">
        <v>2318</v>
      </c>
      <c r="P48" s="60" t="s">
        <v>1670</v>
      </c>
      <c r="Q48" s="60" t="n">
        <v>2358</v>
      </c>
      <c r="R48" s="60" t="n">
        <v>2095</v>
      </c>
      <c r="S48" s="77" t="s">
        <v>31</v>
      </c>
      <c r="T48" s="78" t="s">
        <v>545</v>
      </c>
    </row>
    <row r="49" customFormat="false" ht="14.25" hidden="false" customHeight="false" outlineLevel="0" collapsed="false">
      <c r="A49" s="36" t="s">
        <v>546</v>
      </c>
      <c r="B49" s="76" t="n">
        <v>3389</v>
      </c>
      <c r="C49" s="60" t="n">
        <v>2963</v>
      </c>
      <c r="D49" s="60" t="s">
        <v>379</v>
      </c>
      <c r="E49" s="60" t="n">
        <v>7029</v>
      </c>
      <c r="F49" s="60" t="n">
        <v>5874</v>
      </c>
      <c r="G49" s="60" t="s">
        <v>31</v>
      </c>
      <c r="H49" s="60" t="n">
        <v>3993</v>
      </c>
      <c r="I49" s="60" t="n">
        <v>3531</v>
      </c>
      <c r="J49" s="60" t="s">
        <v>594</v>
      </c>
      <c r="K49" s="60" t="n">
        <v>2975</v>
      </c>
      <c r="L49" s="60" t="n">
        <v>2623</v>
      </c>
      <c r="M49" s="60" t="s">
        <v>466</v>
      </c>
      <c r="N49" s="60" t="n">
        <v>2805</v>
      </c>
      <c r="O49" s="60" t="n">
        <v>2456</v>
      </c>
      <c r="P49" s="60" t="s">
        <v>1671</v>
      </c>
      <c r="Q49" s="60" t="n">
        <v>2471</v>
      </c>
      <c r="R49" s="60" t="n">
        <v>2212</v>
      </c>
      <c r="S49" s="77" t="s">
        <v>31</v>
      </c>
      <c r="T49" s="78" t="s">
        <v>552</v>
      </c>
    </row>
    <row r="50" customFormat="false" ht="14.25" hidden="false" customHeight="false" outlineLevel="0" collapsed="false">
      <c r="A50" s="36" t="s">
        <v>553</v>
      </c>
      <c r="B50" s="76" t="n">
        <v>2746</v>
      </c>
      <c r="C50" s="60" t="n">
        <v>2421</v>
      </c>
      <c r="D50" s="60" t="s">
        <v>337</v>
      </c>
      <c r="E50" s="60" t="s">
        <v>1672</v>
      </c>
      <c r="F50" s="60" t="s">
        <v>1673</v>
      </c>
      <c r="G50" s="60" t="s">
        <v>31</v>
      </c>
      <c r="H50" s="60" t="n">
        <v>3739</v>
      </c>
      <c r="I50" s="60" t="n">
        <v>3256</v>
      </c>
      <c r="J50" s="60" t="s">
        <v>31</v>
      </c>
      <c r="K50" s="60" t="n">
        <v>2579</v>
      </c>
      <c r="L50" s="60" t="n">
        <v>2296</v>
      </c>
      <c r="M50" s="60" t="s">
        <v>1674</v>
      </c>
      <c r="N50" s="60" t="n">
        <v>2278</v>
      </c>
      <c r="O50" s="60" t="n">
        <v>2020</v>
      </c>
      <c r="P50" s="60" t="s">
        <v>1675</v>
      </c>
      <c r="Q50" s="60" t="n">
        <v>2252</v>
      </c>
      <c r="R50" s="60" t="n">
        <v>1985</v>
      </c>
      <c r="S50" s="77" t="s">
        <v>31</v>
      </c>
      <c r="T50" s="78" t="s">
        <v>558</v>
      </c>
    </row>
    <row r="51" s="58" customFormat="true" ht="16.5" hidden="false" customHeight="true" outlineLevel="0" collapsed="false">
      <c r="B51" s="80"/>
      <c r="C51" s="80"/>
      <c r="D51" s="80"/>
      <c r="E51" s="80"/>
      <c r="F51" s="80"/>
      <c r="G51" s="80"/>
      <c r="H51" s="80"/>
      <c r="I51" s="80"/>
      <c r="J51" s="81" t="s">
        <v>763</v>
      </c>
      <c r="K51" s="80" t="s">
        <v>764</v>
      </c>
      <c r="L51" s="80"/>
      <c r="M51" s="80"/>
      <c r="N51" s="80"/>
      <c r="O51" s="80"/>
      <c r="P51" s="80"/>
      <c r="Q51" s="80"/>
      <c r="R51" s="82"/>
      <c r="S51" s="97"/>
      <c r="T51" s="82"/>
    </row>
    <row r="52" customFormat="false" ht="14.25" hidden="false" customHeight="false" outlineLevel="0" collapsed="false">
      <c r="A52" s="36" t="s">
        <v>542</v>
      </c>
      <c r="B52" s="76" t="s">
        <v>1676</v>
      </c>
      <c r="C52" s="60" t="s">
        <v>1677</v>
      </c>
      <c r="D52" s="60" t="s">
        <v>31</v>
      </c>
      <c r="E52" s="60" t="n">
        <v>6149</v>
      </c>
      <c r="F52" s="60" t="n">
        <v>5536</v>
      </c>
      <c r="G52" s="60" t="s">
        <v>31</v>
      </c>
      <c r="H52" s="60" t="s">
        <v>1678</v>
      </c>
      <c r="I52" s="60" t="s">
        <v>1679</v>
      </c>
      <c r="J52" s="60" t="s">
        <v>31</v>
      </c>
      <c r="K52" s="60" t="n">
        <v>2228</v>
      </c>
      <c r="L52" s="60" t="n">
        <v>2028</v>
      </c>
      <c r="M52" s="60" t="s">
        <v>31</v>
      </c>
      <c r="N52" s="60" t="s">
        <v>1680</v>
      </c>
      <c r="O52" s="60" t="s">
        <v>1681</v>
      </c>
      <c r="P52" s="60" t="s">
        <v>31</v>
      </c>
      <c r="Q52" s="60" t="n">
        <v>2469</v>
      </c>
      <c r="R52" s="60" t="n">
        <v>2120</v>
      </c>
      <c r="S52" s="77" t="s">
        <v>31</v>
      </c>
      <c r="T52" s="78" t="s">
        <v>545</v>
      </c>
    </row>
    <row r="53" customFormat="false" ht="14.25" hidden="false" customHeight="false" outlineLevel="0" collapsed="false">
      <c r="A53" s="36" t="s">
        <v>546</v>
      </c>
      <c r="B53" s="76" t="n">
        <v>2941</v>
      </c>
      <c r="C53" s="60" t="n">
        <v>2654</v>
      </c>
      <c r="D53" s="60" t="s">
        <v>31</v>
      </c>
      <c r="E53" s="60" t="s">
        <v>1682</v>
      </c>
      <c r="F53" s="60" t="s">
        <v>1683</v>
      </c>
      <c r="G53" s="60" t="s">
        <v>1684</v>
      </c>
      <c r="H53" s="60" t="s">
        <v>1685</v>
      </c>
      <c r="I53" s="60" t="s">
        <v>1686</v>
      </c>
      <c r="J53" s="60" t="s">
        <v>31</v>
      </c>
      <c r="K53" s="60" t="s">
        <v>1687</v>
      </c>
      <c r="L53" s="60" t="n">
        <v>2161</v>
      </c>
      <c r="M53" s="60" t="s">
        <v>31</v>
      </c>
      <c r="N53" s="60" t="s">
        <v>1688</v>
      </c>
      <c r="O53" s="60" t="s">
        <v>1689</v>
      </c>
      <c r="P53" s="60" t="s">
        <v>1690</v>
      </c>
      <c r="Q53" s="60" t="s">
        <v>1691</v>
      </c>
      <c r="R53" s="60" t="s">
        <v>1692</v>
      </c>
      <c r="S53" s="77" t="s">
        <v>673</v>
      </c>
      <c r="T53" s="78" t="s">
        <v>552</v>
      </c>
    </row>
    <row r="54" customFormat="false" ht="14.25" hidden="false" customHeight="false" outlineLevel="0" collapsed="false">
      <c r="A54" s="36" t="s">
        <v>553</v>
      </c>
      <c r="B54" s="76" t="s">
        <v>1693</v>
      </c>
      <c r="C54" s="60" t="s">
        <v>1694</v>
      </c>
      <c r="D54" s="60" t="s">
        <v>31</v>
      </c>
      <c r="E54" s="60" t="s">
        <v>31</v>
      </c>
      <c r="F54" s="60" t="s">
        <v>31</v>
      </c>
      <c r="G54" s="60" t="s">
        <v>31</v>
      </c>
      <c r="H54" s="60" t="s">
        <v>1695</v>
      </c>
      <c r="I54" s="60" t="s">
        <v>1696</v>
      </c>
      <c r="J54" s="60" t="s">
        <v>31</v>
      </c>
      <c r="K54" s="60" t="s">
        <v>1697</v>
      </c>
      <c r="L54" s="60" t="s">
        <v>702</v>
      </c>
      <c r="M54" s="60" t="s">
        <v>31</v>
      </c>
      <c r="N54" s="60" t="s">
        <v>1698</v>
      </c>
      <c r="O54" s="60" t="n">
        <v>1807</v>
      </c>
      <c r="P54" s="60" t="s">
        <v>31</v>
      </c>
      <c r="Q54" s="60" t="s">
        <v>1699</v>
      </c>
      <c r="R54" s="60" t="n">
        <v>2132</v>
      </c>
      <c r="S54" s="77" t="s">
        <v>31</v>
      </c>
      <c r="T54" s="78" t="s">
        <v>558</v>
      </c>
    </row>
    <row r="55" s="58" customFormat="true" ht="16.5" hidden="false" customHeight="true" outlineLevel="0" collapsed="false">
      <c r="B55" s="80"/>
      <c r="C55" s="80"/>
      <c r="D55" s="80"/>
      <c r="E55" s="80"/>
      <c r="F55" s="80"/>
      <c r="G55" s="80"/>
      <c r="H55" s="80"/>
      <c r="I55" s="80"/>
      <c r="J55" s="81" t="s">
        <v>785</v>
      </c>
      <c r="K55" s="80" t="s">
        <v>786</v>
      </c>
      <c r="L55" s="80"/>
      <c r="M55" s="80"/>
      <c r="N55" s="80"/>
      <c r="O55" s="80"/>
      <c r="P55" s="80"/>
      <c r="Q55" s="80"/>
      <c r="R55" s="82"/>
      <c r="S55" s="97"/>
      <c r="T55" s="82"/>
    </row>
    <row r="56" customFormat="false" ht="14.25" hidden="false" customHeight="false" outlineLevel="0" collapsed="false">
      <c r="A56" s="36" t="s">
        <v>542</v>
      </c>
      <c r="B56" s="76" t="n">
        <v>3950</v>
      </c>
      <c r="C56" s="60" t="n">
        <v>3132</v>
      </c>
      <c r="D56" s="60" t="n">
        <v>818</v>
      </c>
      <c r="E56" s="60" t="s">
        <v>1700</v>
      </c>
      <c r="F56" s="60" t="s">
        <v>1701</v>
      </c>
      <c r="G56" s="60" t="s">
        <v>1702</v>
      </c>
      <c r="H56" s="60" t="n">
        <v>4264</v>
      </c>
      <c r="I56" s="60" t="n">
        <v>3441</v>
      </c>
      <c r="J56" s="60" t="s">
        <v>1703</v>
      </c>
      <c r="K56" s="60" t="n">
        <v>3569</v>
      </c>
      <c r="L56" s="60" t="n">
        <v>2820</v>
      </c>
      <c r="M56" s="60" t="n">
        <v>750</v>
      </c>
      <c r="N56" s="60" t="n">
        <v>4011</v>
      </c>
      <c r="O56" s="60" t="n">
        <v>3159</v>
      </c>
      <c r="P56" s="60" t="s">
        <v>1704</v>
      </c>
      <c r="Q56" s="60" t="s">
        <v>21</v>
      </c>
      <c r="R56" s="60" t="s">
        <v>21</v>
      </c>
      <c r="S56" s="77" t="s">
        <v>21</v>
      </c>
      <c r="T56" s="78" t="s">
        <v>545</v>
      </c>
    </row>
    <row r="57" customFormat="false" ht="14.25" hidden="false" customHeight="false" outlineLevel="0" collapsed="false">
      <c r="A57" s="36" t="s">
        <v>546</v>
      </c>
      <c r="B57" s="76" t="n">
        <v>3972</v>
      </c>
      <c r="C57" s="60" t="n">
        <v>3162</v>
      </c>
      <c r="D57" s="60" t="n">
        <v>810</v>
      </c>
      <c r="E57" s="60" t="s">
        <v>1705</v>
      </c>
      <c r="F57" s="60" t="s">
        <v>1706</v>
      </c>
      <c r="G57" s="60" t="s">
        <v>31</v>
      </c>
      <c r="H57" s="60" t="n">
        <v>4352</v>
      </c>
      <c r="I57" s="60" t="n">
        <v>3501</v>
      </c>
      <c r="J57" s="60" t="s">
        <v>1707</v>
      </c>
      <c r="K57" s="60" t="n">
        <v>3522</v>
      </c>
      <c r="L57" s="60" t="n">
        <v>2797</v>
      </c>
      <c r="M57" s="60" t="n">
        <v>725</v>
      </c>
      <c r="N57" s="60" t="n">
        <v>4103</v>
      </c>
      <c r="O57" s="60" t="n">
        <v>3243</v>
      </c>
      <c r="P57" s="60" t="s">
        <v>1708</v>
      </c>
      <c r="Q57" s="60" t="s">
        <v>21</v>
      </c>
      <c r="R57" s="60" t="s">
        <v>21</v>
      </c>
      <c r="S57" s="77" t="s">
        <v>21</v>
      </c>
      <c r="T57" s="78" t="s">
        <v>552</v>
      </c>
    </row>
    <row r="58" customFormat="false" ht="14.25" hidden="false" customHeight="false" outlineLevel="0" collapsed="false">
      <c r="A58" s="36" t="s">
        <v>553</v>
      </c>
      <c r="B58" s="76" t="n">
        <v>3861</v>
      </c>
      <c r="C58" s="60" t="n">
        <v>3008</v>
      </c>
      <c r="D58" s="60" t="n">
        <v>853</v>
      </c>
      <c r="E58" s="60" t="s">
        <v>1709</v>
      </c>
      <c r="F58" s="60" t="s">
        <v>1710</v>
      </c>
      <c r="G58" s="60" t="s">
        <v>31</v>
      </c>
      <c r="H58" s="60" t="s">
        <v>1711</v>
      </c>
      <c r="I58" s="60" t="s">
        <v>1712</v>
      </c>
      <c r="J58" s="60" t="s">
        <v>31</v>
      </c>
      <c r="K58" s="60" t="n">
        <v>3747</v>
      </c>
      <c r="L58" s="60" t="n">
        <v>2903</v>
      </c>
      <c r="M58" s="60" t="s">
        <v>1713</v>
      </c>
      <c r="N58" s="60" t="n">
        <v>3477</v>
      </c>
      <c r="O58" s="60" t="n">
        <v>2672</v>
      </c>
      <c r="P58" s="60" t="s">
        <v>1714</v>
      </c>
      <c r="Q58" s="60" t="s">
        <v>17</v>
      </c>
      <c r="R58" s="60" t="s">
        <v>17</v>
      </c>
      <c r="S58" s="77" t="s">
        <v>17</v>
      </c>
      <c r="T58" s="78" t="s">
        <v>558</v>
      </c>
    </row>
    <row r="59" s="58" customFormat="true" ht="16.5" hidden="false" customHeight="true" outlineLevel="0" collapsed="false">
      <c r="B59" s="80"/>
      <c r="C59" s="80"/>
      <c r="D59" s="80"/>
      <c r="E59" s="80"/>
      <c r="F59" s="80"/>
      <c r="G59" s="80"/>
      <c r="H59" s="80"/>
      <c r="I59" s="80"/>
      <c r="J59" s="81" t="s">
        <v>795</v>
      </c>
      <c r="K59" s="80" t="s">
        <v>796</v>
      </c>
      <c r="L59" s="80"/>
      <c r="M59" s="80"/>
      <c r="N59" s="80"/>
      <c r="O59" s="80"/>
      <c r="P59" s="80"/>
      <c r="Q59" s="80"/>
      <c r="R59" s="82"/>
      <c r="S59" s="97"/>
      <c r="T59" s="82"/>
    </row>
    <row r="60" customFormat="false" ht="14.25" hidden="false" customHeight="false" outlineLevel="0" collapsed="false">
      <c r="A60" s="36" t="s">
        <v>542</v>
      </c>
      <c r="B60" s="76" t="s">
        <v>21</v>
      </c>
      <c r="C60" s="60" t="s">
        <v>21</v>
      </c>
      <c r="D60" s="60" t="s">
        <v>21</v>
      </c>
      <c r="E60" s="60" t="s">
        <v>21</v>
      </c>
      <c r="F60" s="60" t="s">
        <v>21</v>
      </c>
      <c r="G60" s="60" t="s">
        <v>21</v>
      </c>
      <c r="H60" s="60" t="s">
        <v>21</v>
      </c>
      <c r="I60" s="60" t="s">
        <v>21</v>
      </c>
      <c r="J60" s="60" t="s">
        <v>21</v>
      </c>
      <c r="K60" s="60" t="s">
        <v>21</v>
      </c>
      <c r="L60" s="60" t="s">
        <v>21</v>
      </c>
      <c r="M60" s="60" t="s">
        <v>21</v>
      </c>
      <c r="N60" s="60" t="s">
        <v>21</v>
      </c>
      <c r="O60" s="60" t="s">
        <v>21</v>
      </c>
      <c r="P60" s="60" t="s">
        <v>21</v>
      </c>
      <c r="Q60" s="60" t="s">
        <v>21</v>
      </c>
      <c r="R60" s="60" t="s">
        <v>21</v>
      </c>
      <c r="S60" s="77" t="s">
        <v>21</v>
      </c>
      <c r="T60" s="78" t="s">
        <v>545</v>
      </c>
    </row>
    <row r="61" customFormat="false" ht="14.25" hidden="false" customHeight="false" outlineLevel="0" collapsed="false">
      <c r="A61" s="36" t="s">
        <v>546</v>
      </c>
      <c r="B61" s="76" t="s">
        <v>21</v>
      </c>
      <c r="C61" s="60" t="s">
        <v>21</v>
      </c>
      <c r="D61" s="60" t="s">
        <v>21</v>
      </c>
      <c r="E61" s="60" t="s">
        <v>21</v>
      </c>
      <c r="F61" s="60" t="s">
        <v>21</v>
      </c>
      <c r="G61" s="60" t="s">
        <v>21</v>
      </c>
      <c r="H61" s="60" t="s">
        <v>21</v>
      </c>
      <c r="I61" s="60" t="s">
        <v>21</v>
      </c>
      <c r="J61" s="60" t="s">
        <v>21</v>
      </c>
      <c r="K61" s="60" t="s">
        <v>21</v>
      </c>
      <c r="L61" s="60" t="s">
        <v>21</v>
      </c>
      <c r="M61" s="60" t="s">
        <v>21</v>
      </c>
      <c r="N61" s="60" t="s">
        <v>21</v>
      </c>
      <c r="O61" s="60" t="s">
        <v>21</v>
      </c>
      <c r="P61" s="60" t="s">
        <v>21</v>
      </c>
      <c r="Q61" s="60" t="s">
        <v>21</v>
      </c>
      <c r="R61" s="60" t="s">
        <v>21</v>
      </c>
      <c r="S61" s="77" t="s">
        <v>21</v>
      </c>
      <c r="T61" s="78" t="s">
        <v>552</v>
      </c>
    </row>
    <row r="62" customFormat="false" ht="14.25" hidden="false" customHeight="false" outlineLevel="0" collapsed="false">
      <c r="A62" s="36" t="s">
        <v>553</v>
      </c>
      <c r="B62" s="76" t="s">
        <v>21</v>
      </c>
      <c r="C62" s="60" t="s">
        <v>21</v>
      </c>
      <c r="D62" s="60" t="s">
        <v>21</v>
      </c>
      <c r="E62" s="60" t="s">
        <v>21</v>
      </c>
      <c r="F62" s="60" t="s">
        <v>21</v>
      </c>
      <c r="G62" s="60" t="s">
        <v>21</v>
      </c>
      <c r="H62" s="60" t="s">
        <v>21</v>
      </c>
      <c r="I62" s="60" t="s">
        <v>21</v>
      </c>
      <c r="J62" s="60" t="s">
        <v>21</v>
      </c>
      <c r="K62" s="60" t="s">
        <v>21</v>
      </c>
      <c r="L62" s="60" t="s">
        <v>21</v>
      </c>
      <c r="M62" s="60" t="s">
        <v>21</v>
      </c>
      <c r="N62" s="60" t="s">
        <v>21</v>
      </c>
      <c r="O62" s="60" t="s">
        <v>21</v>
      </c>
      <c r="P62" s="60" t="s">
        <v>21</v>
      </c>
      <c r="Q62" s="60" t="s">
        <v>21</v>
      </c>
      <c r="R62" s="60" t="s">
        <v>21</v>
      </c>
      <c r="S62" s="77" t="s">
        <v>21</v>
      </c>
      <c r="T62" s="78" t="s">
        <v>558</v>
      </c>
    </row>
    <row r="63" s="58" customFormat="true" ht="16.5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1" t="s">
        <v>797</v>
      </c>
      <c r="K63" s="80" t="s">
        <v>798</v>
      </c>
      <c r="L63" s="80"/>
      <c r="M63" s="80"/>
      <c r="N63" s="80"/>
      <c r="O63" s="80"/>
      <c r="P63" s="80"/>
      <c r="Q63" s="80"/>
      <c r="R63" s="82"/>
      <c r="S63" s="97"/>
      <c r="T63" s="82"/>
    </row>
    <row r="64" customFormat="false" ht="14.25" hidden="false" customHeight="false" outlineLevel="0" collapsed="false">
      <c r="A64" s="36" t="s">
        <v>542</v>
      </c>
      <c r="B64" s="76" t="n">
        <v>2607</v>
      </c>
      <c r="C64" s="60" t="n">
        <v>2198</v>
      </c>
      <c r="D64" s="60" t="s">
        <v>31</v>
      </c>
      <c r="E64" s="60" t="s">
        <v>31</v>
      </c>
      <c r="F64" s="60" t="s">
        <v>31</v>
      </c>
      <c r="G64" s="60" t="s">
        <v>31</v>
      </c>
      <c r="H64" s="60" t="s">
        <v>31</v>
      </c>
      <c r="I64" s="60" t="s">
        <v>1715</v>
      </c>
      <c r="J64" s="60" t="s">
        <v>31</v>
      </c>
      <c r="K64" s="60" t="s">
        <v>1716</v>
      </c>
      <c r="L64" s="60" t="n">
        <v>2139</v>
      </c>
      <c r="M64" s="60" t="s">
        <v>31</v>
      </c>
      <c r="N64" s="60" t="s">
        <v>1717</v>
      </c>
      <c r="O64" s="60" t="n">
        <v>1873</v>
      </c>
      <c r="P64" s="60" t="s">
        <v>31</v>
      </c>
      <c r="Q64" s="60" t="n">
        <v>1681</v>
      </c>
      <c r="R64" s="60" t="n">
        <v>1592</v>
      </c>
      <c r="S64" s="77" t="s">
        <v>1718</v>
      </c>
      <c r="T64" s="78" t="s">
        <v>545</v>
      </c>
    </row>
    <row r="65" customFormat="false" ht="14.25" hidden="false" customHeight="false" outlineLevel="0" collapsed="false">
      <c r="A65" s="36" t="s">
        <v>546</v>
      </c>
      <c r="B65" s="76" t="n">
        <v>2874</v>
      </c>
      <c r="C65" s="60" t="n">
        <v>2396</v>
      </c>
      <c r="D65" s="60" t="s">
        <v>31</v>
      </c>
      <c r="E65" s="57" t="s">
        <v>31</v>
      </c>
      <c r="F65" s="57" t="s">
        <v>31</v>
      </c>
      <c r="G65" s="57" t="s">
        <v>31</v>
      </c>
      <c r="H65" s="60" t="s">
        <v>475</v>
      </c>
      <c r="I65" s="60" t="s">
        <v>1719</v>
      </c>
      <c r="J65" s="60" t="s">
        <v>31</v>
      </c>
      <c r="K65" s="60" t="s">
        <v>1720</v>
      </c>
      <c r="L65" s="60" t="n">
        <v>2262</v>
      </c>
      <c r="M65" s="60" t="s">
        <v>31</v>
      </c>
      <c r="N65" s="60" t="n">
        <v>2339</v>
      </c>
      <c r="O65" s="60" t="n">
        <v>1966</v>
      </c>
      <c r="P65" s="60" t="s">
        <v>31</v>
      </c>
      <c r="Q65" s="60" t="n">
        <v>1735</v>
      </c>
      <c r="R65" s="60" t="n">
        <v>1665</v>
      </c>
      <c r="S65" s="77" t="s">
        <v>31</v>
      </c>
      <c r="T65" s="78" t="s">
        <v>552</v>
      </c>
    </row>
    <row r="66" customFormat="false" ht="14.25" hidden="false" customHeight="false" outlineLevel="0" collapsed="false">
      <c r="A66" s="36" t="s">
        <v>553</v>
      </c>
      <c r="B66" s="76" t="s">
        <v>1721</v>
      </c>
      <c r="C66" s="60" t="n">
        <v>1924</v>
      </c>
      <c r="D66" s="60" t="s">
        <v>31</v>
      </c>
      <c r="E66" s="60" t="s">
        <v>31</v>
      </c>
      <c r="F66" s="60" t="s">
        <v>31</v>
      </c>
      <c r="G66" s="60" t="s">
        <v>17</v>
      </c>
      <c r="H66" s="60" t="s">
        <v>1722</v>
      </c>
      <c r="I66" s="60" t="n">
        <v>2186</v>
      </c>
      <c r="J66" s="60" t="s">
        <v>31</v>
      </c>
      <c r="K66" s="60" t="s">
        <v>1723</v>
      </c>
      <c r="L66" s="60" t="n">
        <v>1978</v>
      </c>
      <c r="M66" s="60" t="s">
        <v>31</v>
      </c>
      <c r="N66" s="60" t="s">
        <v>1724</v>
      </c>
      <c r="O66" s="60" t="n">
        <v>1771</v>
      </c>
      <c r="P66" s="60" t="s">
        <v>31</v>
      </c>
      <c r="Q66" s="60" t="s">
        <v>21</v>
      </c>
      <c r="R66" s="60" t="s">
        <v>21</v>
      </c>
      <c r="S66" s="77" t="s">
        <v>21</v>
      </c>
      <c r="T66" s="78" t="s">
        <v>558</v>
      </c>
    </row>
    <row r="67" customFormat="false" ht="14.25" hidden="false" customHeight="true" outlineLevel="0" collapsed="false">
      <c r="A67" s="29" t="s">
        <v>1725</v>
      </c>
      <c r="B67" s="29"/>
      <c r="C67" s="29"/>
      <c r="D67" s="29"/>
      <c r="E67" s="29"/>
      <c r="F67" s="29"/>
      <c r="G67" s="29"/>
      <c r="H67" s="29"/>
      <c r="I67" s="29"/>
      <c r="J67" s="29"/>
      <c r="K67" s="29" t="s">
        <v>1726</v>
      </c>
      <c r="L67" s="29"/>
      <c r="M67" s="29"/>
      <c r="N67" s="29"/>
      <c r="O67" s="29"/>
      <c r="P67" s="29"/>
      <c r="Q67" s="29"/>
      <c r="R67" s="29"/>
      <c r="S67" s="29"/>
      <c r="T67" s="29"/>
    </row>
    <row r="68" s="4" customFormat="true" ht="25.5" hidden="false" customHeight="true" outlineLevel="0" collapsed="false">
      <c r="A68" s="92" t="s">
        <v>1727</v>
      </c>
      <c r="B68" s="92"/>
      <c r="C68" s="92"/>
      <c r="D68" s="92"/>
      <c r="E68" s="92"/>
      <c r="F68" s="92"/>
      <c r="G68" s="92"/>
      <c r="H68" s="92"/>
      <c r="I68" s="92"/>
      <c r="J68" s="92"/>
      <c r="K68" s="93" t="s">
        <v>527</v>
      </c>
      <c r="L68" s="93"/>
      <c r="M68" s="93"/>
      <c r="N68" s="93"/>
      <c r="O68" s="93"/>
      <c r="P68" s="93"/>
      <c r="Q68" s="93"/>
      <c r="R68" s="93"/>
      <c r="S68" s="93"/>
      <c r="T68" s="93"/>
    </row>
    <row r="69" s="14" customFormat="true" ht="25.5" hidden="false" customHeight="true" outlineLevel="0" collapsed="false">
      <c r="A69" s="94" t="s">
        <v>726</v>
      </c>
      <c r="B69" s="94"/>
      <c r="C69" s="94"/>
      <c r="D69" s="94"/>
      <c r="E69" s="94"/>
      <c r="F69" s="94"/>
      <c r="G69" s="94"/>
      <c r="H69" s="94"/>
      <c r="I69" s="94"/>
      <c r="J69" s="94"/>
      <c r="K69" s="98" t="s">
        <v>529</v>
      </c>
      <c r="L69" s="98"/>
      <c r="M69" s="98"/>
      <c r="N69" s="98"/>
      <c r="O69" s="98"/>
      <c r="P69" s="98"/>
      <c r="Q69" s="98"/>
      <c r="R69" s="98"/>
      <c r="S69" s="98"/>
      <c r="T69" s="98"/>
    </row>
    <row r="70" customFormat="false" ht="21" hidden="false" customHeight="true" outlineLevel="0" collapsed="false">
      <c r="A70" s="67" t="s">
        <v>530</v>
      </c>
      <c r="B70" s="68" t="s">
        <v>531</v>
      </c>
      <c r="C70" s="68"/>
      <c r="D70" s="68"/>
      <c r="E70" s="68"/>
      <c r="F70" s="68"/>
      <c r="G70" s="68"/>
      <c r="H70" s="68"/>
      <c r="I70" s="68"/>
      <c r="J70" s="68"/>
      <c r="K70" s="32" t="s">
        <v>532</v>
      </c>
      <c r="L70" s="32"/>
      <c r="M70" s="32"/>
      <c r="N70" s="32"/>
      <c r="O70" s="32"/>
      <c r="P70" s="32"/>
      <c r="Q70" s="32"/>
      <c r="R70" s="32"/>
      <c r="S70" s="32"/>
      <c r="T70" s="35" t="s">
        <v>530</v>
      </c>
    </row>
    <row r="71" customFormat="false" ht="21" hidden="false" customHeight="true" outlineLevel="0" collapsed="false">
      <c r="A71" s="67"/>
      <c r="B71" s="34" t="s">
        <v>80</v>
      </c>
      <c r="C71" s="34"/>
      <c r="D71" s="34"/>
      <c r="E71" s="34" t="s">
        <v>533</v>
      </c>
      <c r="F71" s="34"/>
      <c r="G71" s="34"/>
      <c r="H71" s="35" t="s">
        <v>534</v>
      </c>
      <c r="I71" s="35"/>
      <c r="J71" s="35"/>
      <c r="K71" s="71" t="s">
        <v>535</v>
      </c>
      <c r="L71" s="71"/>
      <c r="M71" s="71"/>
      <c r="N71" s="34" t="s">
        <v>536</v>
      </c>
      <c r="O71" s="34"/>
      <c r="P71" s="34"/>
      <c r="Q71" s="34" t="s">
        <v>537</v>
      </c>
      <c r="R71" s="34"/>
      <c r="S71" s="34"/>
      <c r="T71" s="35"/>
    </row>
    <row r="72" customFormat="false" ht="21" hidden="false" customHeight="true" outlineLevel="0" collapsed="false">
      <c r="A72" s="67"/>
      <c r="B72" s="33"/>
      <c r="C72" s="34" t="s">
        <v>82</v>
      </c>
      <c r="D72" s="34" t="s">
        <v>87</v>
      </c>
      <c r="E72" s="33"/>
      <c r="F72" s="34" t="s">
        <v>82</v>
      </c>
      <c r="G72" s="34" t="s">
        <v>87</v>
      </c>
      <c r="H72" s="33"/>
      <c r="I72" s="34" t="s">
        <v>82</v>
      </c>
      <c r="J72" s="40" t="s">
        <v>87</v>
      </c>
      <c r="K72" s="32"/>
      <c r="L72" s="34" t="s">
        <v>82</v>
      </c>
      <c r="M72" s="34" t="s">
        <v>87</v>
      </c>
      <c r="N72" s="33"/>
      <c r="O72" s="34" t="s">
        <v>82</v>
      </c>
      <c r="P72" s="34" t="s">
        <v>87</v>
      </c>
      <c r="Q72" s="33"/>
      <c r="R72" s="34" t="s">
        <v>82</v>
      </c>
      <c r="S72" s="34" t="s">
        <v>87</v>
      </c>
      <c r="T72" s="35"/>
    </row>
    <row r="73" customFormat="false" ht="21" hidden="false" customHeight="true" outlineLevel="0" collapsed="false">
      <c r="A73" s="67"/>
      <c r="B73" s="37" t="s">
        <v>80</v>
      </c>
      <c r="C73" s="37" t="s">
        <v>87</v>
      </c>
      <c r="D73" s="37" t="s">
        <v>91</v>
      </c>
      <c r="E73" s="37" t="s">
        <v>80</v>
      </c>
      <c r="F73" s="37" t="s">
        <v>87</v>
      </c>
      <c r="G73" s="37" t="s">
        <v>91</v>
      </c>
      <c r="H73" s="37" t="s">
        <v>80</v>
      </c>
      <c r="I73" s="37" t="s">
        <v>87</v>
      </c>
      <c r="J73" s="41" t="s">
        <v>91</v>
      </c>
      <c r="K73" s="38" t="s">
        <v>80</v>
      </c>
      <c r="L73" s="37" t="s">
        <v>87</v>
      </c>
      <c r="M73" s="37" t="s">
        <v>91</v>
      </c>
      <c r="N73" s="37" t="s">
        <v>80</v>
      </c>
      <c r="O73" s="37" t="s">
        <v>87</v>
      </c>
      <c r="P73" s="37" t="s">
        <v>91</v>
      </c>
      <c r="Q73" s="37" t="s">
        <v>80</v>
      </c>
      <c r="R73" s="37" t="s">
        <v>87</v>
      </c>
      <c r="S73" s="37" t="s">
        <v>91</v>
      </c>
      <c r="T73" s="35"/>
    </row>
    <row r="74" customFormat="false" ht="21" hidden="false" customHeight="true" outlineLevel="0" collapsed="false">
      <c r="A74" s="67"/>
      <c r="B74" s="42"/>
      <c r="C74" s="37" t="s">
        <v>278</v>
      </c>
      <c r="D74" s="37" t="s">
        <v>93</v>
      </c>
      <c r="E74" s="42"/>
      <c r="F74" s="37" t="s">
        <v>278</v>
      </c>
      <c r="G74" s="37" t="s">
        <v>93</v>
      </c>
      <c r="H74" s="42"/>
      <c r="I74" s="37" t="s">
        <v>278</v>
      </c>
      <c r="J74" s="69" t="s">
        <v>93</v>
      </c>
      <c r="K74" s="36"/>
      <c r="L74" s="37" t="s">
        <v>278</v>
      </c>
      <c r="M74" s="37" t="s">
        <v>93</v>
      </c>
      <c r="N74" s="42"/>
      <c r="O74" s="37" t="s">
        <v>278</v>
      </c>
      <c r="P74" s="37" t="s">
        <v>93</v>
      </c>
      <c r="Q74" s="42"/>
      <c r="R74" s="37" t="s">
        <v>278</v>
      </c>
      <c r="S74" s="37" t="s">
        <v>93</v>
      </c>
      <c r="T74" s="35"/>
    </row>
    <row r="75" customFormat="false" ht="21" hidden="false" customHeight="true" outlineLevel="0" collapsed="false">
      <c r="A75" s="67"/>
      <c r="B75" s="40" t="s">
        <v>96</v>
      </c>
      <c r="C75" s="40"/>
      <c r="D75" s="40"/>
      <c r="E75" s="40"/>
      <c r="F75" s="40"/>
      <c r="G75" s="40"/>
      <c r="H75" s="40"/>
      <c r="I75" s="40"/>
      <c r="J75" s="40"/>
      <c r="K75" s="71" t="s">
        <v>96</v>
      </c>
      <c r="L75" s="71"/>
      <c r="M75" s="71"/>
      <c r="N75" s="71"/>
      <c r="O75" s="71"/>
      <c r="P75" s="71"/>
      <c r="Q75" s="71"/>
      <c r="R75" s="71"/>
      <c r="S75" s="71"/>
      <c r="T75" s="35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85"/>
      <c r="K76" s="72"/>
      <c r="L76" s="72"/>
      <c r="M76" s="72"/>
      <c r="N76" s="72"/>
      <c r="O76" s="72"/>
      <c r="P76" s="72"/>
      <c r="Q76" s="72"/>
      <c r="R76" s="72"/>
      <c r="S76" s="72"/>
      <c r="T76" s="72"/>
    </row>
    <row r="77" s="58" customFormat="true" ht="16.5" hidden="false" customHeight="true" outlineLevel="0" collapsed="false">
      <c r="B77" s="80"/>
      <c r="C77" s="80"/>
      <c r="D77" s="80"/>
      <c r="E77" s="80"/>
      <c r="F77" s="80"/>
      <c r="G77" s="80"/>
      <c r="H77" s="80"/>
      <c r="I77" s="80"/>
      <c r="J77" s="81" t="s">
        <v>812</v>
      </c>
      <c r="K77" s="80" t="s">
        <v>813</v>
      </c>
      <c r="L77" s="80"/>
      <c r="M77" s="80"/>
      <c r="N77" s="80"/>
      <c r="O77" s="80"/>
      <c r="P77" s="80"/>
      <c r="Q77" s="80"/>
      <c r="R77" s="80"/>
      <c r="S77" s="80"/>
      <c r="T77" s="80"/>
    </row>
    <row r="78" customFormat="false" ht="14.25" hidden="false" customHeight="false" outlineLevel="0" collapsed="false">
      <c r="A78" s="36" t="s">
        <v>542</v>
      </c>
      <c r="B78" s="76" t="n">
        <v>1718</v>
      </c>
      <c r="C78" s="60" t="n">
        <v>1620</v>
      </c>
      <c r="D78" s="60" t="n">
        <v>99</v>
      </c>
      <c r="E78" s="60" t="n">
        <v>4658</v>
      </c>
      <c r="F78" s="60" t="n">
        <v>4092</v>
      </c>
      <c r="G78" s="60" t="n">
        <v>567</v>
      </c>
      <c r="H78" s="60" t="n">
        <v>2752</v>
      </c>
      <c r="I78" s="60" t="n">
        <v>2492</v>
      </c>
      <c r="J78" s="60" t="n">
        <v>260</v>
      </c>
      <c r="K78" s="60" t="n">
        <v>1542</v>
      </c>
      <c r="L78" s="60" t="n">
        <v>1471</v>
      </c>
      <c r="M78" s="60" t="n">
        <v>71</v>
      </c>
      <c r="N78" s="60" t="s">
        <v>17</v>
      </c>
      <c r="O78" s="60" t="s">
        <v>17</v>
      </c>
      <c r="P78" s="60" t="s">
        <v>17</v>
      </c>
      <c r="Q78" s="60" t="s">
        <v>17</v>
      </c>
      <c r="R78" s="60" t="s">
        <v>17</v>
      </c>
      <c r="S78" s="77" t="s">
        <v>17</v>
      </c>
      <c r="T78" s="78" t="s">
        <v>545</v>
      </c>
    </row>
    <row r="79" customFormat="false" ht="14.25" hidden="false" customHeight="false" outlineLevel="0" collapsed="false">
      <c r="A79" s="36" t="s">
        <v>546</v>
      </c>
      <c r="B79" s="76" t="n">
        <v>1964</v>
      </c>
      <c r="C79" s="60" t="n">
        <v>1766</v>
      </c>
      <c r="D79" s="60" t="n">
        <v>198</v>
      </c>
      <c r="E79" s="60" t="s">
        <v>17</v>
      </c>
      <c r="F79" s="60" t="s">
        <v>17</v>
      </c>
      <c r="G79" s="60" t="s">
        <v>17</v>
      </c>
      <c r="H79" s="60" t="n">
        <v>2438</v>
      </c>
      <c r="I79" s="60" t="n">
        <v>2319</v>
      </c>
      <c r="J79" s="60" t="n">
        <v>120</v>
      </c>
      <c r="K79" s="60" t="n">
        <v>1864</v>
      </c>
      <c r="L79" s="60" t="n">
        <v>1649</v>
      </c>
      <c r="M79" s="60" t="n">
        <v>215</v>
      </c>
      <c r="N79" s="60" t="s">
        <v>17</v>
      </c>
      <c r="O79" s="60" t="s">
        <v>17</v>
      </c>
      <c r="P79" s="60" t="s">
        <v>17</v>
      </c>
      <c r="Q79" s="60" t="s">
        <v>17</v>
      </c>
      <c r="R79" s="60" t="s">
        <v>17</v>
      </c>
      <c r="S79" s="77" t="s">
        <v>17</v>
      </c>
      <c r="T79" s="78" t="s">
        <v>552</v>
      </c>
    </row>
    <row r="80" customFormat="false" ht="14.25" hidden="false" customHeight="false" outlineLevel="0" collapsed="false">
      <c r="A80" s="36" t="s">
        <v>553</v>
      </c>
      <c r="B80" s="76" t="n">
        <v>1657</v>
      </c>
      <c r="C80" s="60" t="n">
        <v>1583</v>
      </c>
      <c r="D80" s="60" t="n">
        <v>74</v>
      </c>
      <c r="E80" s="60" t="n">
        <v>4658</v>
      </c>
      <c r="F80" s="60" t="n">
        <v>4092</v>
      </c>
      <c r="G80" s="60" t="n">
        <v>567</v>
      </c>
      <c r="H80" s="60" t="n">
        <v>2923</v>
      </c>
      <c r="I80" s="60" t="n">
        <v>2587</v>
      </c>
      <c r="J80" s="60" t="n">
        <v>337</v>
      </c>
      <c r="K80" s="60" t="n">
        <v>1468</v>
      </c>
      <c r="L80" s="60" t="n">
        <v>1430</v>
      </c>
      <c r="M80" s="60" t="n">
        <v>38</v>
      </c>
      <c r="N80" s="60" t="s">
        <v>17</v>
      </c>
      <c r="O80" s="60" t="s">
        <v>17</v>
      </c>
      <c r="P80" s="60" t="s">
        <v>17</v>
      </c>
      <c r="Q80" s="60" t="s">
        <v>17</v>
      </c>
      <c r="R80" s="60" t="s">
        <v>17</v>
      </c>
      <c r="S80" s="77" t="s">
        <v>17</v>
      </c>
      <c r="T80" s="78" t="s">
        <v>558</v>
      </c>
    </row>
    <row r="81" s="58" customFormat="true" ht="16.5" hidden="false" customHeight="true" outlineLevel="0" collapsed="false">
      <c r="B81" s="80"/>
      <c r="C81" s="80"/>
      <c r="D81" s="80"/>
      <c r="E81" s="80"/>
      <c r="F81" s="80"/>
      <c r="G81" s="80"/>
      <c r="H81" s="80"/>
      <c r="I81" s="80"/>
      <c r="J81" s="81" t="s">
        <v>814</v>
      </c>
      <c r="K81" s="80" t="s">
        <v>815</v>
      </c>
      <c r="L81" s="80"/>
      <c r="M81" s="80"/>
      <c r="N81" s="80"/>
      <c r="O81" s="80"/>
      <c r="P81" s="80"/>
      <c r="Q81" s="80"/>
      <c r="R81" s="82"/>
      <c r="S81" s="97"/>
      <c r="T81" s="82"/>
    </row>
    <row r="82" customFormat="false" ht="14.25" hidden="false" customHeight="false" outlineLevel="0" collapsed="false">
      <c r="A82" s="36" t="s">
        <v>542</v>
      </c>
      <c r="B82" s="76" t="n">
        <v>2295</v>
      </c>
      <c r="C82" s="60" t="n">
        <v>2268</v>
      </c>
      <c r="D82" s="60" t="s">
        <v>31</v>
      </c>
      <c r="E82" s="60" t="s">
        <v>1728</v>
      </c>
      <c r="F82" s="60" t="s">
        <v>1728</v>
      </c>
      <c r="G82" s="60" t="s">
        <v>17</v>
      </c>
      <c r="H82" s="60" t="s">
        <v>1729</v>
      </c>
      <c r="I82" s="60" t="n">
        <v>2708</v>
      </c>
      <c r="J82" s="60" t="s">
        <v>31</v>
      </c>
      <c r="K82" s="60" t="s">
        <v>31</v>
      </c>
      <c r="L82" s="60" t="s">
        <v>31</v>
      </c>
      <c r="M82" s="60" t="s">
        <v>31</v>
      </c>
      <c r="N82" s="60" t="n">
        <v>2257</v>
      </c>
      <c r="O82" s="60" t="n">
        <v>2238</v>
      </c>
      <c r="P82" s="60" t="s">
        <v>1730</v>
      </c>
      <c r="Q82" s="60" t="s">
        <v>21</v>
      </c>
      <c r="R82" s="60" t="s">
        <v>21</v>
      </c>
      <c r="S82" s="77" t="s">
        <v>21</v>
      </c>
      <c r="T82" s="78" t="s">
        <v>545</v>
      </c>
    </row>
    <row r="83" customFormat="false" ht="14.25" hidden="false" customHeight="false" outlineLevel="0" collapsed="false">
      <c r="A83" s="36" t="s">
        <v>546</v>
      </c>
      <c r="B83" s="76" t="n">
        <v>2542</v>
      </c>
      <c r="C83" s="60" t="n">
        <v>2498</v>
      </c>
      <c r="D83" s="60" t="s">
        <v>1731</v>
      </c>
      <c r="E83" s="60" t="s">
        <v>31</v>
      </c>
      <c r="F83" s="60" t="s">
        <v>31</v>
      </c>
      <c r="G83" s="60" t="s">
        <v>17</v>
      </c>
      <c r="H83" s="60" t="s">
        <v>31</v>
      </c>
      <c r="I83" s="60" t="s">
        <v>31</v>
      </c>
      <c r="J83" s="60" t="s">
        <v>31</v>
      </c>
      <c r="K83" s="60" t="s">
        <v>31</v>
      </c>
      <c r="L83" s="60" t="s">
        <v>31</v>
      </c>
      <c r="M83" s="60" t="s">
        <v>31</v>
      </c>
      <c r="N83" s="60" t="n">
        <v>2270</v>
      </c>
      <c r="O83" s="60" t="n">
        <v>2251</v>
      </c>
      <c r="P83" s="60" t="s">
        <v>1730</v>
      </c>
      <c r="Q83" s="60" t="s">
        <v>21</v>
      </c>
      <c r="R83" s="60" t="s">
        <v>21</v>
      </c>
      <c r="S83" s="77" t="s">
        <v>21</v>
      </c>
      <c r="T83" s="78" t="s">
        <v>552</v>
      </c>
    </row>
    <row r="84" customFormat="false" ht="14.25" hidden="false" customHeight="false" outlineLevel="0" collapsed="false">
      <c r="A84" s="36" t="s">
        <v>553</v>
      </c>
      <c r="B84" s="76" t="n">
        <v>2034</v>
      </c>
      <c r="C84" s="60" t="n">
        <v>2025</v>
      </c>
      <c r="D84" s="60" t="s">
        <v>31</v>
      </c>
      <c r="E84" s="57" t="s">
        <v>1732</v>
      </c>
      <c r="F84" s="57" t="s">
        <v>1732</v>
      </c>
      <c r="G84" s="60" t="s">
        <v>17</v>
      </c>
      <c r="H84" s="60" t="n">
        <v>2315</v>
      </c>
      <c r="I84" s="60" t="n">
        <v>2315</v>
      </c>
      <c r="J84" s="60" t="s">
        <v>17</v>
      </c>
      <c r="K84" s="60" t="s">
        <v>1733</v>
      </c>
      <c r="L84" s="60" t="s">
        <v>1734</v>
      </c>
      <c r="M84" s="60" t="s">
        <v>31</v>
      </c>
      <c r="N84" s="60" t="s">
        <v>21</v>
      </c>
      <c r="O84" s="60" t="s">
        <v>21</v>
      </c>
      <c r="P84" s="60" t="s">
        <v>21</v>
      </c>
      <c r="Q84" s="60" t="s">
        <v>21</v>
      </c>
      <c r="R84" s="60" t="s">
        <v>21</v>
      </c>
      <c r="S84" s="77" t="s">
        <v>21</v>
      </c>
      <c r="T84" s="78" t="s">
        <v>558</v>
      </c>
    </row>
    <row r="85" s="58" customFormat="true" ht="16.5" hidden="false" customHeight="true" outlineLevel="0" collapsed="false">
      <c r="B85" s="80"/>
      <c r="C85" s="80"/>
      <c r="D85" s="80"/>
      <c r="E85" s="80"/>
      <c r="F85" s="80"/>
      <c r="G85" s="80"/>
      <c r="H85" s="80"/>
      <c r="I85" s="80"/>
      <c r="J85" s="81" t="s">
        <v>821</v>
      </c>
      <c r="K85" s="80" t="s">
        <v>822</v>
      </c>
      <c r="L85" s="80"/>
      <c r="M85" s="80"/>
      <c r="N85" s="80"/>
      <c r="O85" s="80"/>
      <c r="P85" s="80"/>
      <c r="Q85" s="80"/>
      <c r="R85" s="82"/>
      <c r="S85" s="97"/>
      <c r="T85" s="82"/>
    </row>
    <row r="86" customFormat="false" ht="14.25" hidden="false" customHeight="false" outlineLevel="0" collapsed="false">
      <c r="A86" s="36" t="s">
        <v>542</v>
      </c>
      <c r="B86" s="76" t="n">
        <v>2577</v>
      </c>
      <c r="C86" s="60" t="n">
        <v>2408</v>
      </c>
      <c r="D86" s="60" t="s">
        <v>31</v>
      </c>
      <c r="E86" s="60" t="s">
        <v>31</v>
      </c>
      <c r="F86" s="60" t="s">
        <v>31</v>
      </c>
      <c r="G86" s="60" t="s">
        <v>31</v>
      </c>
      <c r="H86" s="60" t="n">
        <v>2962</v>
      </c>
      <c r="I86" s="60" t="n">
        <v>2770</v>
      </c>
      <c r="J86" s="60" t="s">
        <v>31</v>
      </c>
      <c r="K86" s="60" t="s">
        <v>1735</v>
      </c>
      <c r="L86" s="60" t="s">
        <v>1736</v>
      </c>
      <c r="M86" s="60" t="s">
        <v>31</v>
      </c>
      <c r="N86" s="60" t="n">
        <v>2297</v>
      </c>
      <c r="O86" s="60" t="n">
        <v>2216</v>
      </c>
      <c r="P86" s="60" t="s">
        <v>31</v>
      </c>
      <c r="Q86" s="60" t="n">
        <v>2162</v>
      </c>
      <c r="R86" s="60" t="n">
        <v>2148</v>
      </c>
      <c r="S86" s="77" t="s">
        <v>31</v>
      </c>
      <c r="T86" s="78" t="s">
        <v>545</v>
      </c>
    </row>
    <row r="87" customFormat="false" ht="14.25" hidden="false" customHeight="false" outlineLevel="0" collapsed="false">
      <c r="A87" s="36" t="s">
        <v>546</v>
      </c>
      <c r="B87" s="76" t="s">
        <v>1737</v>
      </c>
      <c r="C87" s="60" t="s">
        <v>1738</v>
      </c>
      <c r="D87" s="60" t="s">
        <v>31</v>
      </c>
      <c r="E87" s="60" t="s">
        <v>31</v>
      </c>
      <c r="F87" s="60" t="s">
        <v>31</v>
      </c>
      <c r="G87" s="60" t="s">
        <v>31</v>
      </c>
      <c r="H87" s="60" t="n">
        <v>2954</v>
      </c>
      <c r="I87" s="60" t="n">
        <v>2754</v>
      </c>
      <c r="J87" s="60" t="s">
        <v>31</v>
      </c>
      <c r="K87" s="60" t="s">
        <v>1739</v>
      </c>
      <c r="L87" s="60" t="s">
        <v>1740</v>
      </c>
      <c r="M87" s="60" t="s">
        <v>31</v>
      </c>
      <c r="N87" s="60" t="n">
        <v>2332</v>
      </c>
      <c r="O87" s="60" t="n">
        <v>2256</v>
      </c>
      <c r="P87" s="60" t="s">
        <v>31</v>
      </c>
      <c r="Q87" s="60" t="n">
        <v>2243</v>
      </c>
      <c r="R87" s="60" t="n">
        <v>2222</v>
      </c>
      <c r="S87" s="77" t="s">
        <v>31</v>
      </c>
      <c r="T87" s="78" t="s">
        <v>552</v>
      </c>
    </row>
    <row r="88" customFormat="false" ht="14.25" hidden="false" customHeight="false" outlineLevel="0" collapsed="false">
      <c r="A88" s="36" t="s">
        <v>553</v>
      </c>
      <c r="B88" s="76" t="n">
        <v>2334</v>
      </c>
      <c r="C88" s="60" t="n">
        <v>2267</v>
      </c>
      <c r="D88" s="60" t="s">
        <v>31</v>
      </c>
      <c r="E88" s="60" t="n">
        <v>3957</v>
      </c>
      <c r="F88" s="60" t="n">
        <v>3957</v>
      </c>
      <c r="G88" s="60" t="s">
        <v>17</v>
      </c>
      <c r="H88" s="60" t="s">
        <v>1741</v>
      </c>
      <c r="I88" s="60" t="s">
        <v>1742</v>
      </c>
      <c r="J88" s="60" t="s">
        <v>31</v>
      </c>
      <c r="K88" s="60" t="n">
        <v>2088</v>
      </c>
      <c r="L88" s="60" t="n">
        <v>2024</v>
      </c>
      <c r="M88" s="60" t="s">
        <v>31</v>
      </c>
      <c r="N88" s="60" t="n">
        <v>1982</v>
      </c>
      <c r="O88" s="60" t="s">
        <v>1743</v>
      </c>
      <c r="P88" s="60" t="s">
        <v>31</v>
      </c>
      <c r="Q88" s="60" t="n">
        <v>2127</v>
      </c>
      <c r="R88" s="60" t="n">
        <v>2116</v>
      </c>
      <c r="S88" s="77" t="s">
        <v>1744</v>
      </c>
      <c r="T88" s="78" t="s">
        <v>558</v>
      </c>
    </row>
    <row r="89" s="58" customFormat="true" ht="16.5" hidden="false" customHeight="true" outlineLevel="0" collapsed="false">
      <c r="B89" s="80"/>
      <c r="C89" s="80"/>
      <c r="D89" s="80"/>
      <c r="E89" s="80"/>
      <c r="F89" s="80"/>
      <c r="G89" s="80"/>
      <c r="H89" s="80"/>
      <c r="I89" s="80"/>
      <c r="J89" s="81" t="s">
        <v>829</v>
      </c>
      <c r="K89" s="80" t="s">
        <v>830</v>
      </c>
      <c r="L89" s="80"/>
      <c r="M89" s="80"/>
      <c r="N89" s="80"/>
      <c r="O89" s="80"/>
      <c r="P89" s="80"/>
      <c r="Q89" s="80"/>
      <c r="R89" s="82"/>
      <c r="S89" s="97"/>
      <c r="T89" s="82"/>
    </row>
    <row r="90" customFormat="false" ht="14.25" hidden="false" customHeight="false" outlineLevel="0" collapsed="false">
      <c r="A90" s="36" t="s">
        <v>542</v>
      </c>
      <c r="B90" s="76" t="s">
        <v>1745</v>
      </c>
      <c r="C90" s="60" t="s">
        <v>1746</v>
      </c>
      <c r="D90" s="60" t="s">
        <v>31</v>
      </c>
      <c r="E90" s="60" t="s">
        <v>1747</v>
      </c>
      <c r="F90" s="60" t="s">
        <v>1748</v>
      </c>
      <c r="G90" s="60" t="s">
        <v>31</v>
      </c>
      <c r="H90" s="60" t="s">
        <v>1749</v>
      </c>
      <c r="I90" s="60" t="n">
        <v>3387</v>
      </c>
      <c r="J90" s="60" t="s">
        <v>31</v>
      </c>
      <c r="K90" s="60" t="s">
        <v>1750</v>
      </c>
      <c r="L90" s="60" t="s">
        <v>1751</v>
      </c>
      <c r="M90" s="60" t="s">
        <v>31</v>
      </c>
      <c r="N90" s="60" t="s">
        <v>1752</v>
      </c>
      <c r="O90" s="60" t="n">
        <v>2075</v>
      </c>
      <c r="P90" s="60" t="s">
        <v>31</v>
      </c>
      <c r="Q90" s="60" t="n">
        <v>1925</v>
      </c>
      <c r="R90" s="60" t="n">
        <v>1862</v>
      </c>
      <c r="S90" s="77" t="s">
        <v>31</v>
      </c>
      <c r="T90" s="78" t="s">
        <v>545</v>
      </c>
    </row>
    <row r="91" customFormat="false" ht="14.25" hidden="false" customHeight="false" outlineLevel="0" collapsed="false">
      <c r="A91" s="36" t="s">
        <v>546</v>
      </c>
      <c r="B91" s="76" t="s">
        <v>1753</v>
      </c>
      <c r="C91" s="60" t="s">
        <v>1754</v>
      </c>
      <c r="D91" s="60" t="s">
        <v>31</v>
      </c>
      <c r="E91" s="60" t="s">
        <v>1755</v>
      </c>
      <c r="F91" s="60" t="s">
        <v>1756</v>
      </c>
      <c r="G91" s="60" t="s">
        <v>31</v>
      </c>
      <c r="H91" s="60" t="s">
        <v>1757</v>
      </c>
      <c r="I91" s="60" t="n">
        <v>3498</v>
      </c>
      <c r="J91" s="60" t="s">
        <v>31</v>
      </c>
      <c r="K91" s="60" t="s">
        <v>1737</v>
      </c>
      <c r="L91" s="60" t="s">
        <v>1758</v>
      </c>
      <c r="M91" s="60" t="s">
        <v>31</v>
      </c>
      <c r="N91" s="60" t="s">
        <v>1759</v>
      </c>
      <c r="O91" s="60" t="n">
        <v>2181</v>
      </c>
      <c r="P91" s="60" t="s">
        <v>31</v>
      </c>
      <c r="Q91" s="60" t="n">
        <v>1978</v>
      </c>
      <c r="R91" s="60" t="n">
        <v>1897</v>
      </c>
      <c r="S91" s="77" t="s">
        <v>31</v>
      </c>
      <c r="T91" s="78" t="s">
        <v>552</v>
      </c>
    </row>
    <row r="92" customFormat="false" ht="14.25" hidden="false" customHeight="false" outlineLevel="0" collapsed="false">
      <c r="A92" s="36" t="s">
        <v>553</v>
      </c>
      <c r="B92" s="76" t="s">
        <v>1760</v>
      </c>
      <c r="C92" s="60" t="n">
        <v>2052</v>
      </c>
      <c r="D92" s="60" t="s">
        <v>31</v>
      </c>
      <c r="E92" s="60" t="s">
        <v>1761</v>
      </c>
      <c r="F92" s="60" t="s">
        <v>1762</v>
      </c>
      <c r="G92" s="60" t="s">
        <v>31</v>
      </c>
      <c r="H92" s="60" t="s">
        <v>1763</v>
      </c>
      <c r="I92" s="60" t="s">
        <v>1764</v>
      </c>
      <c r="J92" s="60" t="s">
        <v>31</v>
      </c>
      <c r="K92" s="60" t="s">
        <v>1765</v>
      </c>
      <c r="L92" s="60" t="s">
        <v>1766</v>
      </c>
      <c r="M92" s="60" t="s">
        <v>31</v>
      </c>
      <c r="N92" s="60" t="s">
        <v>1767</v>
      </c>
      <c r="O92" s="60" t="n">
        <v>1736</v>
      </c>
      <c r="P92" s="60" t="s">
        <v>31</v>
      </c>
      <c r="Q92" s="60" t="n">
        <v>1814</v>
      </c>
      <c r="R92" s="60" t="n">
        <v>1788</v>
      </c>
      <c r="S92" s="77" t="s">
        <v>31</v>
      </c>
      <c r="T92" s="78" t="s">
        <v>558</v>
      </c>
    </row>
    <row r="93" s="58" customFormat="true" ht="16.5" hidden="false" customHeight="true" outlineLevel="0" collapsed="false">
      <c r="B93" s="80"/>
      <c r="C93" s="80"/>
      <c r="D93" s="80"/>
      <c r="E93" s="80"/>
      <c r="F93" s="80"/>
      <c r="G93" s="80"/>
      <c r="H93" s="80"/>
      <c r="I93" s="80"/>
      <c r="J93" s="81" t="s">
        <v>852</v>
      </c>
      <c r="K93" s="80" t="s">
        <v>853</v>
      </c>
      <c r="L93" s="80"/>
      <c r="M93" s="80"/>
      <c r="N93" s="80"/>
      <c r="O93" s="80"/>
      <c r="P93" s="80"/>
      <c r="Q93" s="80"/>
      <c r="R93" s="82"/>
      <c r="S93" s="97"/>
      <c r="T93" s="82"/>
    </row>
    <row r="94" customFormat="false" ht="14.25" hidden="false" customHeight="false" outlineLevel="0" collapsed="false">
      <c r="A94" s="36" t="s">
        <v>542</v>
      </c>
      <c r="B94" s="76" t="n">
        <v>2805</v>
      </c>
      <c r="C94" s="60" t="n">
        <v>2622</v>
      </c>
      <c r="D94" s="60" t="s">
        <v>1768</v>
      </c>
      <c r="E94" s="60" t="n">
        <v>6355</v>
      </c>
      <c r="F94" s="60" t="n">
        <v>5989</v>
      </c>
      <c r="G94" s="60" t="s">
        <v>31</v>
      </c>
      <c r="H94" s="60" t="n">
        <v>3502</v>
      </c>
      <c r="I94" s="60" t="n">
        <v>3221</v>
      </c>
      <c r="J94" s="60" t="s">
        <v>1769</v>
      </c>
      <c r="K94" s="60" t="s">
        <v>1770</v>
      </c>
      <c r="L94" s="60" t="s">
        <v>1771</v>
      </c>
      <c r="M94" s="60" t="s">
        <v>31</v>
      </c>
      <c r="N94" s="60" t="n">
        <v>2090</v>
      </c>
      <c r="O94" s="60" t="s">
        <v>571</v>
      </c>
      <c r="P94" s="60" t="s">
        <v>31</v>
      </c>
      <c r="Q94" s="60" t="n">
        <v>2039</v>
      </c>
      <c r="R94" s="60" t="s">
        <v>1772</v>
      </c>
      <c r="S94" s="77" t="s">
        <v>31</v>
      </c>
      <c r="T94" s="78" t="s">
        <v>545</v>
      </c>
    </row>
    <row r="95" customFormat="false" ht="14.25" hidden="false" customHeight="false" outlineLevel="0" collapsed="false">
      <c r="A95" s="36" t="s">
        <v>546</v>
      </c>
      <c r="B95" s="76" t="n">
        <v>3013</v>
      </c>
      <c r="C95" s="60" t="n">
        <v>2825</v>
      </c>
      <c r="D95" s="60" t="s">
        <v>31</v>
      </c>
      <c r="E95" s="60" t="n">
        <v>6635</v>
      </c>
      <c r="F95" s="60" t="n">
        <v>6269</v>
      </c>
      <c r="G95" s="60" t="s">
        <v>31</v>
      </c>
      <c r="H95" s="60" t="n">
        <v>3585</v>
      </c>
      <c r="I95" s="60" t="n">
        <v>3303</v>
      </c>
      <c r="J95" s="60" t="s">
        <v>382</v>
      </c>
      <c r="K95" s="60" t="s">
        <v>1773</v>
      </c>
      <c r="L95" s="60" t="s">
        <v>1774</v>
      </c>
      <c r="M95" s="60" t="s">
        <v>31</v>
      </c>
      <c r="N95" s="60" t="n">
        <v>2247</v>
      </c>
      <c r="O95" s="60" t="n">
        <v>2095</v>
      </c>
      <c r="P95" s="60" t="s">
        <v>31</v>
      </c>
      <c r="Q95" s="60" t="n">
        <v>2102</v>
      </c>
      <c r="R95" s="60" t="s">
        <v>1775</v>
      </c>
      <c r="S95" s="77" t="s">
        <v>31</v>
      </c>
      <c r="T95" s="78" t="s">
        <v>552</v>
      </c>
    </row>
    <row r="96" customFormat="false" ht="14.25" hidden="false" customHeight="false" outlineLevel="0" collapsed="false">
      <c r="A96" s="36" t="s">
        <v>553</v>
      </c>
      <c r="B96" s="76" t="n">
        <v>2331</v>
      </c>
      <c r="C96" s="60" t="n">
        <v>2159</v>
      </c>
      <c r="D96" s="60" t="s">
        <v>1776</v>
      </c>
      <c r="E96" s="60" t="n">
        <v>4722</v>
      </c>
      <c r="F96" s="60" t="n">
        <v>4356</v>
      </c>
      <c r="G96" s="60" t="s">
        <v>31</v>
      </c>
      <c r="H96" s="60" t="n">
        <v>3194</v>
      </c>
      <c r="I96" s="60" t="n">
        <v>2919</v>
      </c>
      <c r="J96" s="60" t="s">
        <v>547</v>
      </c>
      <c r="K96" s="60" t="n">
        <v>2379</v>
      </c>
      <c r="L96" s="60" t="n">
        <v>2205</v>
      </c>
      <c r="M96" s="60" t="s">
        <v>31</v>
      </c>
      <c r="N96" s="60" t="s">
        <v>1667</v>
      </c>
      <c r="O96" s="60" t="s">
        <v>1777</v>
      </c>
      <c r="P96" s="60" t="s">
        <v>31</v>
      </c>
      <c r="Q96" s="60" t="n">
        <v>1885</v>
      </c>
      <c r="R96" s="60" t="n">
        <v>1773</v>
      </c>
      <c r="S96" s="77" t="n">
        <v>111</v>
      </c>
      <c r="T96" s="78" t="s">
        <v>558</v>
      </c>
    </row>
    <row r="97" s="58" customFormat="true" ht="16.5" hidden="false" customHeight="true" outlineLevel="0" collapsed="false">
      <c r="B97" s="80"/>
      <c r="C97" s="80"/>
      <c r="D97" s="80"/>
      <c r="E97" s="80"/>
      <c r="F97" s="80"/>
      <c r="G97" s="80"/>
      <c r="H97" s="80"/>
      <c r="I97" s="80"/>
      <c r="J97" s="81" t="s">
        <v>1778</v>
      </c>
      <c r="K97" s="80" t="s">
        <v>1779</v>
      </c>
      <c r="L97" s="80"/>
      <c r="M97" s="80"/>
      <c r="N97" s="80"/>
      <c r="O97" s="80"/>
      <c r="P97" s="80"/>
      <c r="Q97" s="80"/>
      <c r="R97" s="82"/>
      <c r="S97" s="97"/>
      <c r="T97" s="82"/>
    </row>
    <row r="98" customFormat="false" ht="14.25" hidden="false" customHeight="false" outlineLevel="0" collapsed="false">
      <c r="A98" s="36" t="s">
        <v>542</v>
      </c>
      <c r="B98" s="76" t="s">
        <v>17</v>
      </c>
      <c r="C98" s="60" t="s">
        <v>17</v>
      </c>
      <c r="D98" s="60" t="s">
        <v>17</v>
      </c>
      <c r="E98" s="60" t="s">
        <v>17</v>
      </c>
      <c r="F98" s="60" t="s">
        <v>17</v>
      </c>
      <c r="G98" s="60" t="s">
        <v>17</v>
      </c>
      <c r="H98" s="60" t="s">
        <v>17</v>
      </c>
      <c r="I98" s="60" t="s">
        <v>17</v>
      </c>
      <c r="J98" s="60" t="s">
        <v>17</v>
      </c>
      <c r="K98" s="60" t="s">
        <v>17</v>
      </c>
      <c r="L98" s="60" t="s">
        <v>17</v>
      </c>
      <c r="M98" s="60" t="s">
        <v>17</v>
      </c>
      <c r="N98" s="60" t="s">
        <v>17</v>
      </c>
      <c r="O98" s="60" t="s">
        <v>17</v>
      </c>
      <c r="P98" s="60" t="s">
        <v>17</v>
      </c>
      <c r="Q98" s="60" t="s">
        <v>17</v>
      </c>
      <c r="R98" s="60" t="s">
        <v>17</v>
      </c>
      <c r="S98" s="77" t="s">
        <v>17</v>
      </c>
      <c r="T98" s="78" t="s">
        <v>545</v>
      </c>
    </row>
    <row r="99" customFormat="false" ht="14.25" hidden="false" customHeight="false" outlineLevel="0" collapsed="false">
      <c r="A99" s="36" t="s">
        <v>546</v>
      </c>
      <c r="B99" s="76" t="s">
        <v>17</v>
      </c>
      <c r="C99" s="60" t="s">
        <v>17</v>
      </c>
      <c r="D99" s="60" t="s">
        <v>17</v>
      </c>
      <c r="E99" s="60" t="s">
        <v>17</v>
      </c>
      <c r="F99" s="60" t="s">
        <v>17</v>
      </c>
      <c r="G99" s="60" t="s">
        <v>17</v>
      </c>
      <c r="H99" s="60" t="s">
        <v>17</v>
      </c>
      <c r="I99" s="60" t="s">
        <v>17</v>
      </c>
      <c r="J99" s="60" t="s">
        <v>17</v>
      </c>
      <c r="K99" s="60" t="s">
        <v>17</v>
      </c>
      <c r="L99" s="60" t="s">
        <v>17</v>
      </c>
      <c r="M99" s="60" t="s">
        <v>17</v>
      </c>
      <c r="N99" s="60" t="s">
        <v>17</v>
      </c>
      <c r="O99" s="60" t="s">
        <v>17</v>
      </c>
      <c r="P99" s="60" t="s">
        <v>17</v>
      </c>
      <c r="Q99" s="60" t="s">
        <v>17</v>
      </c>
      <c r="R99" s="60" t="s">
        <v>17</v>
      </c>
      <c r="S99" s="77" t="s">
        <v>17</v>
      </c>
      <c r="T99" s="78" t="s">
        <v>552</v>
      </c>
    </row>
    <row r="100" customFormat="false" ht="14.25" hidden="false" customHeight="false" outlineLevel="0" collapsed="false">
      <c r="A100" s="36" t="s">
        <v>553</v>
      </c>
      <c r="B100" s="76" t="s">
        <v>17</v>
      </c>
      <c r="C100" s="60" t="s">
        <v>17</v>
      </c>
      <c r="D100" s="60" t="s">
        <v>17</v>
      </c>
      <c r="E100" s="60" t="s">
        <v>17</v>
      </c>
      <c r="F100" s="60" t="s">
        <v>17</v>
      </c>
      <c r="G100" s="60" t="s">
        <v>17</v>
      </c>
      <c r="H100" s="60" t="s">
        <v>17</v>
      </c>
      <c r="I100" s="60" t="s">
        <v>17</v>
      </c>
      <c r="J100" s="60" t="s">
        <v>17</v>
      </c>
      <c r="K100" s="60" t="s">
        <v>17</v>
      </c>
      <c r="L100" s="60" t="s">
        <v>17</v>
      </c>
      <c r="M100" s="60" t="s">
        <v>17</v>
      </c>
      <c r="N100" s="60" t="s">
        <v>17</v>
      </c>
      <c r="O100" s="60" t="s">
        <v>17</v>
      </c>
      <c r="P100" s="60" t="s">
        <v>17</v>
      </c>
      <c r="Q100" s="60" t="s">
        <v>17</v>
      </c>
      <c r="R100" s="60" t="s">
        <v>17</v>
      </c>
      <c r="S100" s="77" t="s">
        <v>17</v>
      </c>
      <c r="T100" s="78" t="s">
        <v>558</v>
      </c>
    </row>
    <row r="101" s="58" customFormat="true" ht="16.5" hidden="false" customHeight="true" outlineLevel="0" collapsed="false">
      <c r="B101" s="80"/>
      <c r="C101" s="80"/>
      <c r="D101" s="80"/>
      <c r="E101" s="80"/>
      <c r="F101" s="80"/>
      <c r="G101" s="80"/>
      <c r="H101" s="80"/>
      <c r="I101" s="80"/>
      <c r="J101" s="81" t="s">
        <v>863</v>
      </c>
      <c r="K101" s="80" t="s">
        <v>864</v>
      </c>
      <c r="L101" s="80"/>
      <c r="M101" s="80"/>
      <c r="N101" s="80"/>
      <c r="O101" s="80"/>
      <c r="P101" s="80"/>
      <c r="Q101" s="80"/>
      <c r="R101" s="82"/>
      <c r="S101" s="97"/>
      <c r="T101" s="82"/>
    </row>
    <row r="102" customFormat="false" ht="14.25" hidden="false" customHeight="false" outlineLevel="0" collapsed="false">
      <c r="A102" s="36" t="s">
        <v>542</v>
      </c>
      <c r="B102" s="76" t="s">
        <v>31</v>
      </c>
      <c r="C102" s="60" t="s">
        <v>31</v>
      </c>
      <c r="D102" s="60" t="s">
        <v>31</v>
      </c>
      <c r="E102" s="60" t="n">
        <v>7999</v>
      </c>
      <c r="F102" s="60" t="n">
        <v>6970</v>
      </c>
      <c r="G102" s="60" t="s">
        <v>31</v>
      </c>
      <c r="H102" s="60" t="s">
        <v>31</v>
      </c>
      <c r="I102" s="60" t="s">
        <v>31</v>
      </c>
      <c r="J102" s="60" t="s">
        <v>31</v>
      </c>
      <c r="K102" s="60" t="s">
        <v>31</v>
      </c>
      <c r="L102" s="60" t="s">
        <v>31</v>
      </c>
      <c r="M102" s="60" t="s">
        <v>31</v>
      </c>
      <c r="N102" s="60" t="s">
        <v>1780</v>
      </c>
      <c r="O102" s="60" t="s">
        <v>1781</v>
      </c>
      <c r="P102" s="60" t="s">
        <v>31</v>
      </c>
      <c r="Q102" s="60" t="s">
        <v>1782</v>
      </c>
      <c r="R102" s="60" t="n">
        <v>1696</v>
      </c>
      <c r="S102" s="77" t="s">
        <v>31</v>
      </c>
      <c r="T102" s="78" t="s">
        <v>545</v>
      </c>
    </row>
    <row r="103" customFormat="false" ht="14.25" hidden="false" customHeight="false" outlineLevel="0" collapsed="false">
      <c r="A103" s="36" t="s">
        <v>546</v>
      </c>
      <c r="B103" s="76" t="s">
        <v>31</v>
      </c>
      <c r="C103" s="60" t="s">
        <v>31</v>
      </c>
      <c r="D103" s="60" t="s">
        <v>31</v>
      </c>
      <c r="E103" s="60" t="s">
        <v>1783</v>
      </c>
      <c r="F103" s="60" t="s">
        <v>1784</v>
      </c>
      <c r="G103" s="60" t="s">
        <v>31</v>
      </c>
      <c r="H103" s="60" t="s">
        <v>31</v>
      </c>
      <c r="I103" s="60" t="s">
        <v>31</v>
      </c>
      <c r="J103" s="60" t="s">
        <v>31</v>
      </c>
      <c r="K103" s="60" t="s">
        <v>31</v>
      </c>
      <c r="L103" s="60" t="s">
        <v>31</v>
      </c>
      <c r="M103" s="60" t="s">
        <v>31</v>
      </c>
      <c r="N103" s="60" t="s">
        <v>1785</v>
      </c>
      <c r="O103" s="60" t="n">
        <v>2105</v>
      </c>
      <c r="P103" s="60" t="s">
        <v>31</v>
      </c>
      <c r="Q103" s="60" t="s">
        <v>1786</v>
      </c>
      <c r="R103" s="60" t="s">
        <v>1787</v>
      </c>
      <c r="S103" s="77" t="s">
        <v>31</v>
      </c>
      <c r="T103" s="78" t="s">
        <v>552</v>
      </c>
    </row>
    <row r="104" customFormat="false" ht="14.25" hidden="false" customHeight="false" outlineLevel="0" collapsed="false">
      <c r="A104" s="36" t="s">
        <v>553</v>
      </c>
      <c r="B104" s="76" t="s">
        <v>31</v>
      </c>
      <c r="C104" s="60" t="s">
        <v>31</v>
      </c>
      <c r="D104" s="60" t="s">
        <v>31</v>
      </c>
      <c r="E104" s="60" t="s">
        <v>31</v>
      </c>
      <c r="F104" s="60" t="s">
        <v>31</v>
      </c>
      <c r="G104" s="60" t="s">
        <v>31</v>
      </c>
      <c r="H104" s="60" t="s">
        <v>31</v>
      </c>
      <c r="I104" s="60" t="s">
        <v>31</v>
      </c>
      <c r="J104" s="60" t="s">
        <v>31</v>
      </c>
      <c r="K104" s="60" t="s">
        <v>31</v>
      </c>
      <c r="L104" s="60" t="s">
        <v>31</v>
      </c>
      <c r="M104" s="60" t="s">
        <v>31</v>
      </c>
      <c r="N104" s="60" t="n">
        <v>1862</v>
      </c>
      <c r="O104" s="60" t="n">
        <v>1837</v>
      </c>
      <c r="P104" s="60" t="s">
        <v>31</v>
      </c>
      <c r="Q104" s="60" t="n">
        <v>1621</v>
      </c>
      <c r="R104" s="60" t="n">
        <v>1621</v>
      </c>
      <c r="S104" s="77" t="s">
        <v>17</v>
      </c>
      <c r="T104" s="78" t="s">
        <v>558</v>
      </c>
    </row>
    <row r="105" s="58" customFormat="true" ht="16.5" hidden="false" customHeight="true" outlineLevel="0" collapsed="false">
      <c r="B105" s="80"/>
      <c r="C105" s="80"/>
      <c r="D105" s="80"/>
      <c r="E105" s="80"/>
      <c r="F105" s="80"/>
      <c r="G105" s="80"/>
      <c r="H105" s="80"/>
      <c r="I105" s="80"/>
      <c r="J105" s="81" t="s">
        <v>873</v>
      </c>
      <c r="K105" s="80" t="s">
        <v>874</v>
      </c>
      <c r="L105" s="80"/>
      <c r="M105" s="80"/>
      <c r="N105" s="80"/>
      <c r="O105" s="80"/>
      <c r="P105" s="80"/>
      <c r="Q105" s="80"/>
      <c r="R105" s="82"/>
      <c r="S105" s="97"/>
      <c r="T105" s="82"/>
    </row>
    <row r="106" customFormat="false" ht="14.25" hidden="false" customHeight="false" outlineLevel="0" collapsed="false">
      <c r="A106" s="36" t="s">
        <v>542</v>
      </c>
      <c r="B106" s="76" t="n">
        <v>4239</v>
      </c>
      <c r="C106" s="60" t="n">
        <v>3401</v>
      </c>
      <c r="D106" s="60" t="s">
        <v>704</v>
      </c>
      <c r="E106" s="60" t="n">
        <v>6541</v>
      </c>
      <c r="F106" s="60" t="n">
        <v>5738</v>
      </c>
      <c r="G106" s="60" t="s">
        <v>1714</v>
      </c>
      <c r="H106" s="60" t="n">
        <v>4511</v>
      </c>
      <c r="I106" s="60" t="n">
        <v>3671</v>
      </c>
      <c r="J106" s="60" t="s">
        <v>1788</v>
      </c>
      <c r="K106" s="60" t="n">
        <v>3899</v>
      </c>
      <c r="L106" s="60" t="n">
        <v>2993</v>
      </c>
      <c r="M106" s="60" t="s">
        <v>1789</v>
      </c>
      <c r="N106" s="60" t="s">
        <v>31</v>
      </c>
      <c r="O106" s="60" t="s">
        <v>1790</v>
      </c>
      <c r="P106" s="60" t="s">
        <v>31</v>
      </c>
      <c r="Q106" s="60" t="s">
        <v>21</v>
      </c>
      <c r="R106" s="60" t="s">
        <v>21</v>
      </c>
      <c r="S106" s="77" t="s">
        <v>21</v>
      </c>
      <c r="T106" s="78" t="s">
        <v>545</v>
      </c>
    </row>
    <row r="107" customFormat="false" ht="14.25" hidden="false" customHeight="false" outlineLevel="0" collapsed="false">
      <c r="A107" s="36" t="s">
        <v>546</v>
      </c>
      <c r="B107" s="76" t="n">
        <v>4573</v>
      </c>
      <c r="C107" s="60" t="n">
        <v>3690</v>
      </c>
      <c r="D107" s="60" t="n">
        <v>883</v>
      </c>
      <c r="E107" s="60" t="s">
        <v>1791</v>
      </c>
      <c r="F107" s="60" t="s">
        <v>1792</v>
      </c>
      <c r="G107" s="60" t="s">
        <v>31</v>
      </c>
      <c r="H107" s="60" t="n">
        <v>4289</v>
      </c>
      <c r="I107" s="60" t="n">
        <v>3565</v>
      </c>
      <c r="J107" s="60" t="s">
        <v>1793</v>
      </c>
      <c r="K107" s="60" t="n">
        <v>4259</v>
      </c>
      <c r="L107" s="60" t="n">
        <v>3210</v>
      </c>
      <c r="M107" s="60" t="s">
        <v>1794</v>
      </c>
      <c r="N107" s="60" t="s">
        <v>21</v>
      </c>
      <c r="O107" s="60" t="s">
        <v>21</v>
      </c>
      <c r="P107" s="60" t="s">
        <v>21</v>
      </c>
      <c r="Q107" s="60" t="s">
        <v>21</v>
      </c>
      <c r="R107" s="60" t="s">
        <v>21</v>
      </c>
      <c r="S107" s="77" t="s">
        <v>21</v>
      </c>
      <c r="T107" s="78" t="s">
        <v>552</v>
      </c>
    </row>
    <row r="108" customFormat="false" ht="14.25" hidden="false" customHeight="false" outlineLevel="0" collapsed="false">
      <c r="A108" s="36" t="s">
        <v>553</v>
      </c>
      <c r="B108" s="76" t="n">
        <v>3938</v>
      </c>
      <c r="C108" s="60" t="n">
        <v>3141</v>
      </c>
      <c r="D108" s="60" t="s">
        <v>1795</v>
      </c>
      <c r="E108" s="60" t="n">
        <v>6229</v>
      </c>
      <c r="F108" s="60" t="n">
        <v>5404</v>
      </c>
      <c r="G108" s="60" t="s">
        <v>1796</v>
      </c>
      <c r="H108" s="60" t="n">
        <v>4892</v>
      </c>
      <c r="I108" s="60" t="n">
        <v>3852</v>
      </c>
      <c r="J108" s="60" t="s">
        <v>1797</v>
      </c>
      <c r="K108" s="60" t="s">
        <v>1798</v>
      </c>
      <c r="L108" s="60" t="s">
        <v>1799</v>
      </c>
      <c r="M108" s="60" t="s">
        <v>31</v>
      </c>
      <c r="N108" s="60" t="s">
        <v>31</v>
      </c>
      <c r="O108" s="60" t="s">
        <v>31</v>
      </c>
      <c r="P108" s="60" t="s">
        <v>31</v>
      </c>
      <c r="Q108" s="60" t="s">
        <v>21</v>
      </c>
      <c r="R108" s="60" t="s">
        <v>21</v>
      </c>
      <c r="S108" s="77" t="s">
        <v>21</v>
      </c>
      <c r="T108" s="78" t="s">
        <v>558</v>
      </c>
    </row>
    <row r="109" s="58" customFormat="true" ht="16.5" hidden="false" customHeight="true" outlineLevel="0" collapsed="false">
      <c r="B109" s="80"/>
      <c r="C109" s="80"/>
      <c r="D109" s="80"/>
      <c r="E109" s="80"/>
      <c r="F109" s="80"/>
      <c r="G109" s="80"/>
      <c r="H109" s="80"/>
      <c r="I109" s="80"/>
      <c r="J109" s="81" t="s">
        <v>880</v>
      </c>
      <c r="K109" s="80" t="s">
        <v>881</v>
      </c>
      <c r="L109" s="80"/>
      <c r="M109" s="80"/>
      <c r="N109" s="80"/>
      <c r="O109" s="80"/>
      <c r="P109" s="80"/>
      <c r="Q109" s="80"/>
      <c r="R109" s="82"/>
      <c r="S109" s="97"/>
      <c r="T109" s="82"/>
    </row>
    <row r="110" customFormat="false" ht="14.25" hidden="false" customHeight="false" outlineLevel="0" collapsed="false">
      <c r="A110" s="36" t="s">
        <v>542</v>
      </c>
      <c r="B110" s="76" t="s">
        <v>1800</v>
      </c>
      <c r="C110" s="60" t="n">
        <v>2692</v>
      </c>
      <c r="D110" s="60" t="s">
        <v>31</v>
      </c>
      <c r="E110" s="60" t="s">
        <v>1801</v>
      </c>
      <c r="F110" s="60" t="n">
        <v>5412</v>
      </c>
      <c r="G110" s="60" t="s">
        <v>31</v>
      </c>
      <c r="H110" s="60" t="s">
        <v>1802</v>
      </c>
      <c r="I110" s="60" t="n">
        <v>3398</v>
      </c>
      <c r="J110" s="60" t="s">
        <v>31</v>
      </c>
      <c r="K110" s="60" t="s">
        <v>1803</v>
      </c>
      <c r="L110" s="60" t="n">
        <v>2547</v>
      </c>
      <c r="M110" s="60" t="s">
        <v>31</v>
      </c>
      <c r="N110" s="60" t="s">
        <v>1804</v>
      </c>
      <c r="O110" s="60" t="s">
        <v>1805</v>
      </c>
      <c r="P110" s="60" t="s">
        <v>31</v>
      </c>
      <c r="Q110" s="60" t="s">
        <v>1806</v>
      </c>
      <c r="R110" s="60" t="n">
        <v>1913</v>
      </c>
      <c r="S110" s="77" t="s">
        <v>31</v>
      </c>
      <c r="T110" s="78" t="s">
        <v>545</v>
      </c>
    </row>
    <row r="111" customFormat="false" ht="14.25" hidden="false" customHeight="false" outlineLevel="0" collapsed="false">
      <c r="A111" s="36" t="s">
        <v>546</v>
      </c>
      <c r="B111" s="76" t="n">
        <v>3421</v>
      </c>
      <c r="C111" s="60" t="n">
        <v>2858</v>
      </c>
      <c r="D111" s="60" t="s">
        <v>31</v>
      </c>
      <c r="E111" s="60" t="s">
        <v>1807</v>
      </c>
      <c r="F111" s="60" t="n">
        <v>5490</v>
      </c>
      <c r="G111" s="60" t="s">
        <v>31</v>
      </c>
      <c r="H111" s="60" t="s">
        <v>1808</v>
      </c>
      <c r="I111" s="60" t="s">
        <v>1809</v>
      </c>
      <c r="J111" s="60" t="s">
        <v>31</v>
      </c>
      <c r="K111" s="60" t="n">
        <v>3054</v>
      </c>
      <c r="L111" s="60" t="n">
        <v>2586</v>
      </c>
      <c r="M111" s="60" t="s">
        <v>31</v>
      </c>
      <c r="N111" s="60" t="s">
        <v>1810</v>
      </c>
      <c r="O111" s="60" t="n">
        <v>2645</v>
      </c>
      <c r="P111" s="60" t="s">
        <v>31</v>
      </c>
      <c r="Q111" s="60" t="n">
        <v>2393</v>
      </c>
      <c r="R111" s="60" t="n">
        <v>2004</v>
      </c>
      <c r="S111" s="77" t="s">
        <v>31</v>
      </c>
      <c r="T111" s="78" t="s">
        <v>552</v>
      </c>
    </row>
    <row r="112" customFormat="false" ht="14.25" hidden="false" customHeight="false" outlineLevel="0" collapsed="false">
      <c r="A112" s="36" t="s">
        <v>553</v>
      </c>
      <c r="B112" s="76" t="s">
        <v>1811</v>
      </c>
      <c r="C112" s="60" t="n">
        <v>2257</v>
      </c>
      <c r="D112" s="60" t="s">
        <v>31</v>
      </c>
      <c r="E112" s="60" t="s">
        <v>31</v>
      </c>
      <c r="F112" s="60" t="s">
        <v>1812</v>
      </c>
      <c r="G112" s="60" t="s">
        <v>31</v>
      </c>
      <c r="H112" s="60" t="s">
        <v>1813</v>
      </c>
      <c r="I112" s="60" t="s">
        <v>1814</v>
      </c>
      <c r="J112" s="60" t="s">
        <v>31</v>
      </c>
      <c r="K112" s="60" t="s">
        <v>1815</v>
      </c>
      <c r="L112" s="60" t="s">
        <v>1816</v>
      </c>
      <c r="M112" s="60" t="s">
        <v>31</v>
      </c>
      <c r="N112" s="60" t="s">
        <v>1817</v>
      </c>
      <c r="O112" s="60" t="n">
        <v>1972</v>
      </c>
      <c r="P112" s="60" t="s">
        <v>31</v>
      </c>
      <c r="Q112" s="60" t="s">
        <v>1818</v>
      </c>
      <c r="R112" s="60" t="n">
        <v>1817</v>
      </c>
      <c r="S112" s="77" t="s">
        <v>31</v>
      </c>
      <c r="T112" s="78" t="s">
        <v>558</v>
      </c>
    </row>
    <row r="113" s="58" customFormat="true" ht="16.5" hidden="false" customHeight="true" outlineLevel="0" collapsed="false">
      <c r="B113" s="80"/>
      <c r="C113" s="80"/>
      <c r="D113" s="80"/>
      <c r="E113" s="80"/>
      <c r="F113" s="80"/>
      <c r="G113" s="80"/>
      <c r="H113" s="80"/>
      <c r="I113" s="80"/>
      <c r="J113" s="81" t="s">
        <v>899</v>
      </c>
      <c r="K113" s="80" t="s">
        <v>900</v>
      </c>
      <c r="L113" s="80"/>
      <c r="M113" s="80"/>
      <c r="N113" s="80"/>
      <c r="O113" s="80"/>
      <c r="P113" s="80"/>
      <c r="Q113" s="80"/>
      <c r="R113" s="82"/>
      <c r="S113" s="97"/>
      <c r="T113" s="82"/>
    </row>
    <row r="114" customFormat="false" ht="14.25" hidden="false" customHeight="false" outlineLevel="0" collapsed="false">
      <c r="A114" s="36" t="s">
        <v>542</v>
      </c>
      <c r="B114" s="76" t="s">
        <v>1819</v>
      </c>
      <c r="C114" s="60" t="n">
        <v>2749</v>
      </c>
      <c r="D114" s="60" t="s">
        <v>31</v>
      </c>
      <c r="E114" s="60" t="s">
        <v>31</v>
      </c>
      <c r="F114" s="60" t="s">
        <v>31</v>
      </c>
      <c r="G114" s="60" t="s">
        <v>31</v>
      </c>
      <c r="H114" s="60" t="s">
        <v>1820</v>
      </c>
      <c r="I114" s="60" t="s">
        <v>1821</v>
      </c>
      <c r="J114" s="60" t="s">
        <v>31</v>
      </c>
      <c r="K114" s="60" t="s">
        <v>1822</v>
      </c>
      <c r="L114" s="60" t="n">
        <v>2582</v>
      </c>
      <c r="M114" s="60" t="s">
        <v>31</v>
      </c>
      <c r="N114" s="60" t="s">
        <v>1723</v>
      </c>
      <c r="O114" s="60" t="n">
        <v>2145</v>
      </c>
      <c r="P114" s="60" t="s">
        <v>31</v>
      </c>
      <c r="Q114" s="60" t="s">
        <v>1759</v>
      </c>
      <c r="R114" s="60" t="n">
        <v>2067</v>
      </c>
      <c r="S114" s="77" t="s">
        <v>31</v>
      </c>
      <c r="T114" s="78" t="s">
        <v>545</v>
      </c>
    </row>
    <row r="115" customFormat="false" ht="14.25" hidden="false" customHeight="false" outlineLevel="0" collapsed="false">
      <c r="A115" s="36" t="s">
        <v>546</v>
      </c>
      <c r="B115" s="76" t="s">
        <v>1823</v>
      </c>
      <c r="C115" s="60" t="n">
        <v>2927</v>
      </c>
      <c r="D115" s="60" t="s">
        <v>31</v>
      </c>
      <c r="E115" s="60" t="s">
        <v>31</v>
      </c>
      <c r="F115" s="60" t="s">
        <v>31</v>
      </c>
      <c r="G115" s="60" t="s">
        <v>31</v>
      </c>
      <c r="H115" s="60" t="s">
        <v>1824</v>
      </c>
      <c r="I115" s="60" t="s">
        <v>1825</v>
      </c>
      <c r="J115" s="60" t="s">
        <v>31</v>
      </c>
      <c r="K115" s="60" t="s">
        <v>459</v>
      </c>
      <c r="L115" s="60" t="n">
        <v>2633</v>
      </c>
      <c r="M115" s="60" t="s">
        <v>31</v>
      </c>
      <c r="N115" s="60" t="s">
        <v>1826</v>
      </c>
      <c r="O115" s="60" t="s">
        <v>1827</v>
      </c>
      <c r="P115" s="60" t="s">
        <v>31</v>
      </c>
      <c r="Q115" s="60" t="s">
        <v>1828</v>
      </c>
      <c r="R115" s="60" t="s">
        <v>1829</v>
      </c>
      <c r="S115" s="77" t="s">
        <v>31</v>
      </c>
      <c r="T115" s="78" t="s">
        <v>552</v>
      </c>
    </row>
    <row r="116" customFormat="false" ht="14.25" hidden="false" customHeight="false" outlineLevel="0" collapsed="false">
      <c r="A116" s="36" t="s">
        <v>553</v>
      </c>
      <c r="B116" s="76" t="n">
        <v>2788</v>
      </c>
      <c r="C116" s="60" t="n">
        <v>2382</v>
      </c>
      <c r="D116" s="60" t="s">
        <v>31</v>
      </c>
      <c r="E116" s="60" t="s">
        <v>31</v>
      </c>
      <c r="F116" s="60" t="s">
        <v>31</v>
      </c>
      <c r="G116" s="60" t="s">
        <v>31</v>
      </c>
      <c r="H116" s="60" t="n">
        <v>3428</v>
      </c>
      <c r="I116" s="60" t="n">
        <v>2896</v>
      </c>
      <c r="J116" s="60" t="s">
        <v>1830</v>
      </c>
      <c r="K116" s="60" t="s">
        <v>1831</v>
      </c>
      <c r="L116" s="60" t="n">
        <v>2340</v>
      </c>
      <c r="M116" s="60" t="s">
        <v>31</v>
      </c>
      <c r="N116" s="60" t="s">
        <v>1832</v>
      </c>
      <c r="O116" s="60" t="s">
        <v>1833</v>
      </c>
      <c r="P116" s="60" t="s">
        <v>31</v>
      </c>
      <c r="Q116" s="60" t="s">
        <v>1834</v>
      </c>
      <c r="R116" s="60" t="n">
        <v>2080</v>
      </c>
      <c r="S116" s="77" t="s">
        <v>31</v>
      </c>
      <c r="T116" s="78" t="s">
        <v>558</v>
      </c>
    </row>
    <row r="117" s="58" customFormat="true" ht="16.5" hidden="false" customHeight="true" outlineLevel="0" collapsed="false">
      <c r="B117" s="80"/>
      <c r="C117" s="80"/>
      <c r="D117" s="80"/>
      <c r="E117" s="80"/>
      <c r="F117" s="80"/>
      <c r="G117" s="80"/>
      <c r="H117" s="80"/>
      <c r="I117" s="80"/>
      <c r="J117" s="81" t="s">
        <v>917</v>
      </c>
      <c r="K117" s="80" t="s">
        <v>918</v>
      </c>
      <c r="L117" s="80"/>
      <c r="M117" s="80"/>
      <c r="N117" s="80"/>
      <c r="O117" s="80"/>
      <c r="P117" s="80"/>
      <c r="Q117" s="80"/>
      <c r="R117" s="82"/>
      <c r="S117" s="97"/>
      <c r="T117" s="82"/>
    </row>
    <row r="118" customFormat="false" ht="14.25" hidden="false" customHeight="false" outlineLevel="0" collapsed="false">
      <c r="A118" s="36" t="s">
        <v>542</v>
      </c>
      <c r="B118" s="76" t="n">
        <v>3621</v>
      </c>
      <c r="C118" s="60" t="n">
        <v>2991</v>
      </c>
      <c r="D118" s="60" t="s">
        <v>31</v>
      </c>
      <c r="E118" s="60" t="s">
        <v>31</v>
      </c>
      <c r="F118" s="60" t="n">
        <v>5877</v>
      </c>
      <c r="G118" s="60" t="s">
        <v>31</v>
      </c>
      <c r="H118" s="60" t="n">
        <v>4447</v>
      </c>
      <c r="I118" s="60" t="n">
        <v>3657</v>
      </c>
      <c r="J118" s="60" t="s">
        <v>327</v>
      </c>
      <c r="K118" s="60" t="n">
        <v>3480</v>
      </c>
      <c r="L118" s="60" t="n">
        <v>2890</v>
      </c>
      <c r="M118" s="60" t="s">
        <v>1835</v>
      </c>
      <c r="N118" s="60" t="n">
        <v>2852</v>
      </c>
      <c r="O118" s="60" t="n">
        <v>2549</v>
      </c>
      <c r="P118" s="60" t="s">
        <v>31</v>
      </c>
      <c r="Q118" s="60" t="n">
        <v>2790</v>
      </c>
      <c r="R118" s="60" t="n">
        <v>2459</v>
      </c>
      <c r="S118" s="77" t="s">
        <v>31</v>
      </c>
      <c r="T118" s="78" t="s">
        <v>545</v>
      </c>
    </row>
    <row r="119" customFormat="false" ht="14.25" hidden="false" customHeight="false" outlineLevel="0" collapsed="false">
      <c r="A119" s="36" t="s">
        <v>546</v>
      </c>
      <c r="B119" s="76" t="n">
        <v>3679</v>
      </c>
      <c r="C119" s="60" t="n">
        <v>3027</v>
      </c>
      <c r="D119" s="60" t="s">
        <v>31</v>
      </c>
      <c r="E119" s="60" t="s">
        <v>31</v>
      </c>
      <c r="F119" s="60" t="n">
        <v>5889</v>
      </c>
      <c r="G119" s="60" t="s">
        <v>31</v>
      </c>
      <c r="H119" s="60" t="n">
        <v>4571</v>
      </c>
      <c r="I119" s="60" t="n">
        <v>3740</v>
      </c>
      <c r="J119" s="60" t="s">
        <v>1836</v>
      </c>
      <c r="K119" s="60" t="n">
        <v>3497</v>
      </c>
      <c r="L119" s="60" t="n">
        <v>2902</v>
      </c>
      <c r="M119" s="60" t="s">
        <v>1837</v>
      </c>
      <c r="N119" s="60" t="n">
        <v>2887</v>
      </c>
      <c r="O119" s="60" t="n">
        <v>2582</v>
      </c>
      <c r="P119" s="60" t="s">
        <v>31</v>
      </c>
      <c r="Q119" s="60" t="n">
        <v>2743</v>
      </c>
      <c r="R119" s="60" t="s">
        <v>1838</v>
      </c>
      <c r="S119" s="77" t="s">
        <v>31</v>
      </c>
      <c r="T119" s="78" t="s">
        <v>552</v>
      </c>
    </row>
    <row r="120" customFormat="false" ht="14.25" hidden="false" customHeight="false" outlineLevel="0" collapsed="false">
      <c r="A120" s="36" t="s">
        <v>553</v>
      </c>
      <c r="B120" s="76" t="n">
        <v>3197</v>
      </c>
      <c r="C120" s="60" t="n">
        <v>2730</v>
      </c>
      <c r="D120" s="60" t="s">
        <v>574</v>
      </c>
      <c r="E120" s="60" t="s">
        <v>1839</v>
      </c>
      <c r="F120" s="60" t="s">
        <v>1840</v>
      </c>
      <c r="G120" s="60" t="s">
        <v>31</v>
      </c>
      <c r="H120" s="60" t="s">
        <v>31</v>
      </c>
      <c r="I120" s="60" t="s">
        <v>1841</v>
      </c>
      <c r="J120" s="60" t="s">
        <v>31</v>
      </c>
      <c r="K120" s="60" t="s">
        <v>1842</v>
      </c>
      <c r="L120" s="60" t="s">
        <v>1843</v>
      </c>
      <c r="M120" s="60" t="s">
        <v>31</v>
      </c>
      <c r="N120" s="60" t="s">
        <v>1844</v>
      </c>
      <c r="O120" s="60" t="s">
        <v>1845</v>
      </c>
      <c r="P120" s="60" t="s">
        <v>31</v>
      </c>
      <c r="Q120" s="60" t="n">
        <v>3004</v>
      </c>
      <c r="R120" s="60" t="n">
        <v>2536</v>
      </c>
      <c r="S120" s="77" t="n">
        <v>468</v>
      </c>
      <c r="T120" s="78" t="s">
        <v>558</v>
      </c>
    </row>
    <row r="121" s="58" customFormat="true" ht="16.5" hidden="false" customHeight="true" outlineLevel="0" collapsed="false">
      <c r="B121" s="80"/>
      <c r="C121" s="80"/>
      <c r="D121" s="80"/>
      <c r="E121" s="80"/>
      <c r="F121" s="80"/>
      <c r="G121" s="80"/>
      <c r="H121" s="80"/>
      <c r="I121" s="80"/>
      <c r="J121" s="81" t="s">
        <v>926</v>
      </c>
      <c r="K121" s="80" t="s">
        <v>927</v>
      </c>
      <c r="L121" s="80"/>
      <c r="M121" s="80"/>
      <c r="N121" s="80"/>
      <c r="O121" s="80"/>
      <c r="P121" s="80"/>
      <c r="Q121" s="80"/>
      <c r="R121" s="82"/>
      <c r="S121" s="97"/>
      <c r="T121" s="82"/>
    </row>
    <row r="122" customFormat="false" ht="14.25" hidden="false" customHeight="false" outlineLevel="0" collapsed="false">
      <c r="A122" s="36" t="s">
        <v>542</v>
      </c>
      <c r="B122" s="76" t="s">
        <v>1846</v>
      </c>
      <c r="C122" s="60" t="s">
        <v>1847</v>
      </c>
      <c r="D122" s="60" t="s">
        <v>31</v>
      </c>
      <c r="E122" s="60" t="s">
        <v>31</v>
      </c>
      <c r="F122" s="60" t="s">
        <v>1792</v>
      </c>
      <c r="G122" s="60" t="s">
        <v>31</v>
      </c>
      <c r="H122" s="60" t="s">
        <v>1848</v>
      </c>
      <c r="I122" s="60" t="s">
        <v>1849</v>
      </c>
      <c r="J122" s="60" t="s">
        <v>31</v>
      </c>
      <c r="K122" s="60" t="s">
        <v>1850</v>
      </c>
      <c r="L122" s="60" t="s">
        <v>1737</v>
      </c>
      <c r="M122" s="60" t="s">
        <v>31</v>
      </c>
      <c r="N122" s="60" t="s">
        <v>31</v>
      </c>
      <c r="O122" s="60" t="s">
        <v>637</v>
      </c>
      <c r="P122" s="60" t="s">
        <v>31</v>
      </c>
      <c r="Q122" s="60" t="s">
        <v>1851</v>
      </c>
      <c r="R122" s="60" t="n">
        <v>1954</v>
      </c>
      <c r="S122" s="77" t="s">
        <v>31</v>
      </c>
      <c r="T122" s="78" t="s">
        <v>545</v>
      </c>
    </row>
    <row r="123" customFormat="false" ht="14.25" hidden="false" customHeight="false" outlineLevel="0" collapsed="false">
      <c r="A123" s="36" t="s">
        <v>546</v>
      </c>
      <c r="B123" s="76" t="s">
        <v>1852</v>
      </c>
      <c r="C123" s="60" t="n">
        <v>2814</v>
      </c>
      <c r="D123" s="60" t="s">
        <v>31</v>
      </c>
      <c r="E123" s="60" t="s">
        <v>31</v>
      </c>
      <c r="F123" s="60" t="s">
        <v>1853</v>
      </c>
      <c r="G123" s="60" t="s">
        <v>31</v>
      </c>
      <c r="H123" s="60" t="s">
        <v>1854</v>
      </c>
      <c r="I123" s="60" t="s">
        <v>1855</v>
      </c>
      <c r="J123" s="60" t="s">
        <v>31</v>
      </c>
      <c r="K123" s="60" t="s">
        <v>1856</v>
      </c>
      <c r="L123" s="60" t="s">
        <v>1857</v>
      </c>
      <c r="M123" s="60" t="s">
        <v>31</v>
      </c>
      <c r="N123" s="60" t="s">
        <v>31</v>
      </c>
      <c r="O123" s="60" t="s">
        <v>1751</v>
      </c>
      <c r="P123" s="60" t="s">
        <v>31</v>
      </c>
      <c r="Q123" s="60" t="s">
        <v>499</v>
      </c>
      <c r="R123" s="60" t="n">
        <v>1985</v>
      </c>
      <c r="S123" s="77" t="s">
        <v>31</v>
      </c>
      <c r="T123" s="78" t="s">
        <v>552</v>
      </c>
    </row>
    <row r="124" customFormat="false" ht="14.25" hidden="false" customHeight="false" outlineLevel="0" collapsed="false">
      <c r="A124" s="36" t="s">
        <v>553</v>
      </c>
      <c r="B124" s="76" t="s">
        <v>1858</v>
      </c>
      <c r="C124" s="60" t="s">
        <v>1859</v>
      </c>
      <c r="D124" s="60" t="s">
        <v>31</v>
      </c>
      <c r="E124" s="60" t="s">
        <v>1860</v>
      </c>
      <c r="F124" s="60" t="s">
        <v>31</v>
      </c>
      <c r="G124" s="60" t="s">
        <v>31</v>
      </c>
      <c r="H124" s="60" t="s">
        <v>31</v>
      </c>
      <c r="I124" s="60" t="s">
        <v>31</v>
      </c>
      <c r="J124" s="60" t="s">
        <v>31</v>
      </c>
      <c r="K124" s="60" t="s">
        <v>1861</v>
      </c>
      <c r="L124" s="60" t="s">
        <v>1862</v>
      </c>
      <c r="M124" s="60" t="s">
        <v>31</v>
      </c>
      <c r="N124" s="60" t="s">
        <v>31</v>
      </c>
      <c r="O124" s="60" t="s">
        <v>31</v>
      </c>
      <c r="P124" s="60" t="s">
        <v>31</v>
      </c>
      <c r="Q124" s="60" t="s">
        <v>1863</v>
      </c>
      <c r="R124" s="60" t="n">
        <v>1922</v>
      </c>
      <c r="S124" s="77" t="s">
        <v>31</v>
      </c>
      <c r="T124" s="78" t="s">
        <v>558</v>
      </c>
    </row>
    <row r="125" s="58" customFormat="true" ht="16.5" hidden="false" customHeight="true" outlineLevel="0" collapsed="false">
      <c r="B125" s="80"/>
      <c r="C125" s="80"/>
      <c r="D125" s="80"/>
      <c r="E125" s="80"/>
      <c r="F125" s="80"/>
      <c r="G125" s="80"/>
      <c r="H125" s="80"/>
      <c r="I125" s="80"/>
      <c r="J125" s="81" t="s">
        <v>947</v>
      </c>
      <c r="K125" s="80" t="s">
        <v>948</v>
      </c>
      <c r="L125" s="80"/>
      <c r="M125" s="80"/>
      <c r="N125" s="80"/>
      <c r="O125" s="80"/>
      <c r="P125" s="80"/>
      <c r="Q125" s="80"/>
      <c r="R125" s="82"/>
      <c r="S125" s="97"/>
      <c r="T125" s="82"/>
    </row>
    <row r="126" customFormat="false" ht="14.25" hidden="false" customHeight="false" outlineLevel="0" collapsed="false">
      <c r="A126" s="36" t="s">
        <v>542</v>
      </c>
      <c r="B126" s="76" t="s">
        <v>1864</v>
      </c>
      <c r="C126" s="60" t="s">
        <v>1865</v>
      </c>
      <c r="D126" s="60" t="s">
        <v>31</v>
      </c>
      <c r="E126" s="60" t="s">
        <v>1866</v>
      </c>
      <c r="F126" s="60" t="n">
        <v>5813</v>
      </c>
      <c r="G126" s="60" t="s">
        <v>31</v>
      </c>
      <c r="H126" s="60" t="n">
        <v>4172</v>
      </c>
      <c r="I126" s="60" t="n">
        <v>3694</v>
      </c>
      <c r="J126" s="60" t="s">
        <v>31</v>
      </c>
      <c r="K126" s="60" t="n">
        <v>2893</v>
      </c>
      <c r="L126" s="60" t="n">
        <v>2572</v>
      </c>
      <c r="M126" s="60" t="s">
        <v>31</v>
      </c>
      <c r="N126" s="60" t="n">
        <v>2078</v>
      </c>
      <c r="O126" s="60" t="s">
        <v>1867</v>
      </c>
      <c r="P126" s="60" t="s">
        <v>31</v>
      </c>
      <c r="Q126" s="60" t="s">
        <v>1868</v>
      </c>
      <c r="R126" s="60" t="s">
        <v>1869</v>
      </c>
      <c r="S126" s="77" t="s">
        <v>31</v>
      </c>
      <c r="T126" s="78" t="s">
        <v>545</v>
      </c>
    </row>
    <row r="127" customFormat="false" ht="14.25" hidden="false" customHeight="false" outlineLevel="0" collapsed="false">
      <c r="A127" s="36" t="s">
        <v>546</v>
      </c>
      <c r="B127" s="76" t="s">
        <v>1870</v>
      </c>
      <c r="C127" s="60" t="n">
        <v>3503</v>
      </c>
      <c r="D127" s="60" t="s">
        <v>31</v>
      </c>
      <c r="E127" s="60" t="s">
        <v>1871</v>
      </c>
      <c r="F127" s="60" t="n">
        <v>5949</v>
      </c>
      <c r="G127" s="60" t="s">
        <v>31</v>
      </c>
      <c r="H127" s="60" t="n">
        <v>4265</v>
      </c>
      <c r="I127" s="60" t="n">
        <v>3795</v>
      </c>
      <c r="J127" s="60" t="s">
        <v>31</v>
      </c>
      <c r="K127" s="60" t="n">
        <v>3000</v>
      </c>
      <c r="L127" s="60" t="n">
        <v>2660</v>
      </c>
      <c r="M127" s="60" t="s">
        <v>31</v>
      </c>
      <c r="N127" s="60" t="s">
        <v>1872</v>
      </c>
      <c r="O127" s="60" t="s">
        <v>1873</v>
      </c>
      <c r="P127" s="60" t="s">
        <v>31</v>
      </c>
      <c r="Q127" s="60" t="s">
        <v>31</v>
      </c>
      <c r="R127" s="60" t="s">
        <v>1874</v>
      </c>
      <c r="S127" s="77" t="s">
        <v>31</v>
      </c>
      <c r="T127" s="78" t="s">
        <v>552</v>
      </c>
    </row>
    <row r="128" customFormat="false" ht="14.25" hidden="false" customHeight="false" outlineLevel="0" collapsed="false">
      <c r="A128" s="36" t="s">
        <v>553</v>
      </c>
      <c r="B128" s="76" t="s">
        <v>1875</v>
      </c>
      <c r="C128" s="60" t="s">
        <v>1876</v>
      </c>
      <c r="D128" s="60" t="s">
        <v>31</v>
      </c>
      <c r="E128" s="60" t="s">
        <v>1877</v>
      </c>
      <c r="F128" s="60" t="s">
        <v>1878</v>
      </c>
      <c r="G128" s="60" t="s">
        <v>31</v>
      </c>
      <c r="H128" s="60" t="s">
        <v>1879</v>
      </c>
      <c r="I128" s="60" t="s">
        <v>1880</v>
      </c>
      <c r="J128" s="60" t="s">
        <v>31</v>
      </c>
      <c r="K128" s="60" t="n">
        <v>2658</v>
      </c>
      <c r="L128" s="60" t="n">
        <v>2377</v>
      </c>
      <c r="M128" s="60" t="s">
        <v>31</v>
      </c>
      <c r="N128" s="60" t="n">
        <v>1973</v>
      </c>
      <c r="O128" s="60" t="n">
        <v>1803</v>
      </c>
      <c r="P128" s="60" t="s">
        <v>31</v>
      </c>
      <c r="Q128" s="60" t="s">
        <v>1881</v>
      </c>
      <c r="R128" s="60" t="n">
        <v>1527</v>
      </c>
      <c r="S128" s="77" t="s">
        <v>31</v>
      </c>
      <c r="T128" s="78" t="s">
        <v>558</v>
      </c>
    </row>
    <row r="129" s="58" customFormat="true" ht="16.5" hidden="false" customHeight="true" outlineLevel="0" collapsed="false">
      <c r="B129" s="80"/>
      <c r="C129" s="80"/>
      <c r="D129" s="80"/>
      <c r="E129" s="80"/>
      <c r="F129" s="80"/>
      <c r="G129" s="80"/>
      <c r="H129" s="80"/>
      <c r="I129" s="80"/>
      <c r="J129" s="81" t="s">
        <v>965</v>
      </c>
      <c r="K129" s="80" t="s">
        <v>966</v>
      </c>
      <c r="L129" s="80"/>
      <c r="M129" s="80"/>
      <c r="N129" s="80"/>
      <c r="O129" s="80"/>
      <c r="P129" s="80"/>
      <c r="Q129" s="80"/>
      <c r="R129" s="82"/>
      <c r="S129" s="97"/>
      <c r="T129" s="82"/>
    </row>
    <row r="130" customFormat="false" ht="14.25" hidden="false" customHeight="false" outlineLevel="0" collapsed="false">
      <c r="A130" s="36" t="s">
        <v>542</v>
      </c>
      <c r="B130" s="76" t="n">
        <v>3294</v>
      </c>
      <c r="C130" s="60" t="n">
        <v>2930</v>
      </c>
      <c r="D130" s="60" t="s">
        <v>31</v>
      </c>
      <c r="E130" s="60" t="s">
        <v>1882</v>
      </c>
      <c r="F130" s="60" t="s">
        <v>1883</v>
      </c>
      <c r="G130" s="60" t="s">
        <v>31</v>
      </c>
      <c r="H130" s="60" t="n">
        <v>4306</v>
      </c>
      <c r="I130" s="60" t="n">
        <v>3819</v>
      </c>
      <c r="J130" s="60" t="s">
        <v>31</v>
      </c>
      <c r="K130" s="60" t="n">
        <v>3277</v>
      </c>
      <c r="L130" s="60" t="n">
        <v>2919</v>
      </c>
      <c r="M130" s="60" t="s">
        <v>31</v>
      </c>
      <c r="N130" s="60" t="n">
        <v>2376</v>
      </c>
      <c r="O130" s="60" t="n">
        <v>2156</v>
      </c>
      <c r="P130" s="60" t="s">
        <v>31</v>
      </c>
      <c r="Q130" s="60" t="n">
        <v>2618</v>
      </c>
      <c r="R130" s="60" t="n">
        <v>2241</v>
      </c>
      <c r="S130" s="77" t="s">
        <v>31</v>
      </c>
      <c r="T130" s="78" t="s">
        <v>545</v>
      </c>
    </row>
    <row r="131" customFormat="false" ht="14.25" hidden="false" customHeight="false" outlineLevel="0" collapsed="false">
      <c r="A131" s="36" t="s">
        <v>546</v>
      </c>
      <c r="B131" s="76" t="s">
        <v>1884</v>
      </c>
      <c r="C131" s="60" t="n">
        <v>3291</v>
      </c>
      <c r="D131" s="60" t="s">
        <v>31</v>
      </c>
      <c r="E131" s="60" t="s">
        <v>1885</v>
      </c>
      <c r="F131" s="60" t="s">
        <v>1886</v>
      </c>
      <c r="G131" s="60" t="s">
        <v>31</v>
      </c>
      <c r="H131" s="60" t="n">
        <v>4414</v>
      </c>
      <c r="I131" s="60" t="n">
        <v>3931</v>
      </c>
      <c r="J131" s="60" t="s">
        <v>31</v>
      </c>
      <c r="K131" s="60" t="n">
        <v>3415</v>
      </c>
      <c r="L131" s="60" t="n">
        <v>2975</v>
      </c>
      <c r="M131" s="60" t="s">
        <v>31</v>
      </c>
      <c r="N131" s="60" t="s">
        <v>1750</v>
      </c>
      <c r="O131" s="60" t="n">
        <v>2287</v>
      </c>
      <c r="P131" s="60" t="s">
        <v>31</v>
      </c>
      <c r="Q131" s="60" t="s">
        <v>1887</v>
      </c>
      <c r="R131" s="60" t="s">
        <v>1888</v>
      </c>
      <c r="S131" s="77" t="s">
        <v>31</v>
      </c>
      <c r="T131" s="78" t="s">
        <v>552</v>
      </c>
    </row>
    <row r="132" customFormat="false" ht="14.25" hidden="false" customHeight="false" outlineLevel="0" collapsed="false">
      <c r="A132" s="36" t="s">
        <v>553</v>
      </c>
      <c r="B132" s="76" t="n">
        <v>2708</v>
      </c>
      <c r="C132" s="60" t="n">
        <v>2431</v>
      </c>
      <c r="D132" s="60" t="s">
        <v>31</v>
      </c>
      <c r="E132" s="60" t="n">
        <v>5989</v>
      </c>
      <c r="F132" s="60" t="n">
        <v>5206</v>
      </c>
      <c r="G132" s="60" t="s">
        <v>31</v>
      </c>
      <c r="H132" s="60" t="s">
        <v>1889</v>
      </c>
      <c r="I132" s="60" t="n">
        <v>3385</v>
      </c>
      <c r="J132" s="60" t="s">
        <v>31</v>
      </c>
      <c r="K132" s="60" t="n">
        <v>3003</v>
      </c>
      <c r="L132" s="60" t="n">
        <v>2808</v>
      </c>
      <c r="M132" s="60" t="s">
        <v>31</v>
      </c>
      <c r="N132" s="60" t="n">
        <v>2204</v>
      </c>
      <c r="O132" s="60" t="n">
        <v>2026</v>
      </c>
      <c r="P132" s="60" t="s">
        <v>31</v>
      </c>
      <c r="Q132" s="60" t="n">
        <v>2489</v>
      </c>
      <c r="R132" s="60" t="n">
        <v>2113</v>
      </c>
      <c r="S132" s="77" t="s">
        <v>31</v>
      </c>
      <c r="T132" s="78" t="s">
        <v>558</v>
      </c>
    </row>
    <row r="133" customFormat="false" ht="14.25" hidden="false" customHeight="true" outlineLevel="0" collapsed="false">
      <c r="A133" s="29" t="s">
        <v>1890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 t="s">
        <v>1891</v>
      </c>
      <c r="L133" s="29"/>
      <c r="M133" s="29"/>
      <c r="N133" s="29"/>
      <c r="O133" s="29"/>
      <c r="P133" s="29"/>
      <c r="Q133" s="29"/>
      <c r="R133" s="29"/>
      <c r="S133" s="29"/>
      <c r="T133" s="29"/>
    </row>
    <row r="134" s="4" customFormat="true" ht="25.5" hidden="false" customHeight="true" outlineLevel="0" collapsed="false">
      <c r="A134" s="92" t="s">
        <v>1727</v>
      </c>
      <c r="B134" s="92"/>
      <c r="C134" s="92"/>
      <c r="D134" s="92"/>
      <c r="E134" s="92"/>
      <c r="F134" s="92"/>
      <c r="G134" s="92"/>
      <c r="H134" s="92"/>
      <c r="I134" s="92"/>
      <c r="J134" s="92"/>
      <c r="K134" s="93" t="s">
        <v>527</v>
      </c>
      <c r="L134" s="93"/>
      <c r="M134" s="93"/>
      <c r="N134" s="93"/>
      <c r="O134" s="93"/>
      <c r="P134" s="93"/>
      <c r="Q134" s="93"/>
      <c r="R134" s="93"/>
      <c r="S134" s="93"/>
      <c r="T134" s="93"/>
    </row>
    <row r="135" s="14" customFormat="true" ht="25.5" hidden="false" customHeight="true" outlineLevel="0" collapsed="false">
      <c r="A135" s="94" t="s">
        <v>726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98" t="s">
        <v>529</v>
      </c>
      <c r="L135" s="98"/>
      <c r="M135" s="98"/>
      <c r="N135" s="98"/>
      <c r="O135" s="98"/>
      <c r="P135" s="98"/>
      <c r="Q135" s="98"/>
      <c r="R135" s="98"/>
      <c r="S135" s="98"/>
      <c r="T135" s="98"/>
    </row>
    <row r="136" customFormat="false" ht="21" hidden="false" customHeight="true" outlineLevel="0" collapsed="false">
      <c r="A136" s="67" t="s">
        <v>530</v>
      </c>
      <c r="B136" s="68" t="s">
        <v>531</v>
      </c>
      <c r="C136" s="68"/>
      <c r="D136" s="68"/>
      <c r="E136" s="68"/>
      <c r="F136" s="68"/>
      <c r="G136" s="68"/>
      <c r="H136" s="68"/>
      <c r="I136" s="68"/>
      <c r="J136" s="68"/>
      <c r="K136" s="32" t="s">
        <v>532</v>
      </c>
      <c r="L136" s="32"/>
      <c r="M136" s="32"/>
      <c r="N136" s="32"/>
      <c r="O136" s="32"/>
      <c r="P136" s="32"/>
      <c r="Q136" s="32"/>
      <c r="R136" s="32"/>
      <c r="S136" s="32"/>
      <c r="T136" s="35" t="s">
        <v>530</v>
      </c>
    </row>
    <row r="137" customFormat="false" ht="21" hidden="false" customHeight="true" outlineLevel="0" collapsed="false">
      <c r="A137" s="67"/>
      <c r="B137" s="34" t="s">
        <v>80</v>
      </c>
      <c r="C137" s="34"/>
      <c r="D137" s="34"/>
      <c r="E137" s="34" t="s">
        <v>533</v>
      </c>
      <c r="F137" s="34"/>
      <c r="G137" s="34"/>
      <c r="H137" s="35" t="s">
        <v>534</v>
      </c>
      <c r="I137" s="35"/>
      <c r="J137" s="35"/>
      <c r="K137" s="71" t="s">
        <v>535</v>
      </c>
      <c r="L137" s="71"/>
      <c r="M137" s="71"/>
      <c r="N137" s="34" t="s">
        <v>536</v>
      </c>
      <c r="O137" s="34"/>
      <c r="P137" s="34"/>
      <c r="Q137" s="34" t="s">
        <v>537</v>
      </c>
      <c r="R137" s="34"/>
      <c r="S137" s="34"/>
      <c r="T137" s="35"/>
    </row>
    <row r="138" customFormat="false" ht="21" hidden="false" customHeight="true" outlineLevel="0" collapsed="false">
      <c r="A138" s="67"/>
      <c r="B138" s="33"/>
      <c r="C138" s="34" t="s">
        <v>82</v>
      </c>
      <c r="D138" s="34" t="s">
        <v>87</v>
      </c>
      <c r="E138" s="33"/>
      <c r="F138" s="34" t="s">
        <v>82</v>
      </c>
      <c r="G138" s="34" t="s">
        <v>87</v>
      </c>
      <c r="H138" s="33"/>
      <c r="I138" s="34" t="s">
        <v>82</v>
      </c>
      <c r="J138" s="40" t="s">
        <v>87</v>
      </c>
      <c r="K138" s="32"/>
      <c r="L138" s="34" t="s">
        <v>82</v>
      </c>
      <c r="M138" s="34" t="s">
        <v>87</v>
      </c>
      <c r="N138" s="33"/>
      <c r="O138" s="34" t="s">
        <v>82</v>
      </c>
      <c r="P138" s="34" t="s">
        <v>87</v>
      </c>
      <c r="Q138" s="33"/>
      <c r="R138" s="34" t="s">
        <v>82</v>
      </c>
      <c r="S138" s="34" t="s">
        <v>87</v>
      </c>
      <c r="T138" s="35"/>
    </row>
    <row r="139" customFormat="false" ht="21" hidden="false" customHeight="true" outlineLevel="0" collapsed="false">
      <c r="A139" s="67"/>
      <c r="B139" s="37" t="s">
        <v>80</v>
      </c>
      <c r="C139" s="37" t="s">
        <v>87</v>
      </c>
      <c r="D139" s="37" t="s">
        <v>91</v>
      </c>
      <c r="E139" s="37" t="s">
        <v>80</v>
      </c>
      <c r="F139" s="37" t="s">
        <v>87</v>
      </c>
      <c r="G139" s="37" t="s">
        <v>91</v>
      </c>
      <c r="H139" s="37" t="s">
        <v>80</v>
      </c>
      <c r="I139" s="37" t="s">
        <v>87</v>
      </c>
      <c r="J139" s="41" t="s">
        <v>91</v>
      </c>
      <c r="K139" s="38" t="s">
        <v>80</v>
      </c>
      <c r="L139" s="37" t="s">
        <v>87</v>
      </c>
      <c r="M139" s="37" t="s">
        <v>91</v>
      </c>
      <c r="N139" s="37" t="s">
        <v>80</v>
      </c>
      <c r="O139" s="37" t="s">
        <v>87</v>
      </c>
      <c r="P139" s="37" t="s">
        <v>91</v>
      </c>
      <c r="Q139" s="37" t="s">
        <v>80</v>
      </c>
      <c r="R139" s="37" t="s">
        <v>87</v>
      </c>
      <c r="S139" s="37" t="s">
        <v>91</v>
      </c>
      <c r="T139" s="35"/>
    </row>
    <row r="140" customFormat="false" ht="21" hidden="false" customHeight="true" outlineLevel="0" collapsed="false">
      <c r="A140" s="67"/>
      <c r="B140" s="42"/>
      <c r="C140" s="37" t="s">
        <v>278</v>
      </c>
      <c r="D140" s="37" t="s">
        <v>93</v>
      </c>
      <c r="E140" s="42"/>
      <c r="F140" s="37" t="s">
        <v>278</v>
      </c>
      <c r="G140" s="37" t="s">
        <v>93</v>
      </c>
      <c r="H140" s="42"/>
      <c r="I140" s="37" t="s">
        <v>278</v>
      </c>
      <c r="J140" s="69" t="s">
        <v>93</v>
      </c>
      <c r="K140" s="36"/>
      <c r="L140" s="37" t="s">
        <v>278</v>
      </c>
      <c r="M140" s="37" t="s">
        <v>93</v>
      </c>
      <c r="N140" s="42"/>
      <c r="O140" s="37" t="s">
        <v>278</v>
      </c>
      <c r="P140" s="37" t="s">
        <v>93</v>
      </c>
      <c r="Q140" s="42"/>
      <c r="R140" s="37" t="s">
        <v>278</v>
      </c>
      <c r="S140" s="37" t="s">
        <v>93</v>
      </c>
      <c r="T140" s="35"/>
    </row>
    <row r="141" customFormat="false" ht="21" hidden="false" customHeight="true" outlineLevel="0" collapsed="false">
      <c r="A141" s="67"/>
      <c r="B141" s="40" t="s">
        <v>96</v>
      </c>
      <c r="C141" s="40"/>
      <c r="D141" s="40"/>
      <c r="E141" s="40"/>
      <c r="F141" s="40"/>
      <c r="G141" s="40"/>
      <c r="H141" s="40"/>
      <c r="I141" s="40"/>
      <c r="J141" s="40"/>
      <c r="K141" s="71" t="s">
        <v>96</v>
      </c>
      <c r="L141" s="71"/>
      <c r="M141" s="71"/>
      <c r="N141" s="71"/>
      <c r="O141" s="71"/>
      <c r="P141" s="71"/>
      <c r="Q141" s="71"/>
      <c r="R141" s="71"/>
      <c r="S141" s="71"/>
      <c r="T141" s="35"/>
    </row>
    <row r="142" customFormat="false" ht="14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85"/>
      <c r="K142" s="72"/>
      <c r="L142" s="72"/>
      <c r="M142" s="72"/>
      <c r="N142" s="72"/>
      <c r="O142" s="72"/>
      <c r="P142" s="72"/>
      <c r="Q142" s="72"/>
      <c r="R142" s="72"/>
      <c r="S142" s="72"/>
      <c r="T142" s="72"/>
    </row>
    <row r="143" s="99" customFormat="true" ht="16.5" hidden="false" customHeight="true" outlineLevel="0" collapsed="false">
      <c r="B143" s="80"/>
      <c r="C143" s="80"/>
      <c r="D143" s="80"/>
      <c r="E143" s="80"/>
      <c r="F143" s="80"/>
      <c r="G143" s="80"/>
      <c r="H143" s="80"/>
      <c r="I143" s="80"/>
      <c r="J143" s="81" t="s">
        <v>978</v>
      </c>
      <c r="K143" s="80" t="s">
        <v>979</v>
      </c>
      <c r="L143" s="80"/>
      <c r="M143" s="80"/>
      <c r="N143" s="80"/>
      <c r="O143" s="80"/>
      <c r="P143" s="80"/>
      <c r="Q143" s="80"/>
      <c r="R143" s="80"/>
      <c r="S143" s="80"/>
      <c r="T143" s="80"/>
    </row>
    <row r="144" customFormat="false" ht="14.25" hidden="false" customHeight="false" outlineLevel="0" collapsed="false">
      <c r="A144" s="36" t="s">
        <v>542</v>
      </c>
      <c r="B144" s="76" t="n">
        <v>3310</v>
      </c>
      <c r="C144" s="60" t="n">
        <v>2996</v>
      </c>
      <c r="D144" s="60" t="s">
        <v>31</v>
      </c>
      <c r="E144" s="60" t="n">
        <v>6275</v>
      </c>
      <c r="F144" s="60" t="s">
        <v>1892</v>
      </c>
      <c r="G144" s="60" t="s">
        <v>31</v>
      </c>
      <c r="H144" s="60" t="s">
        <v>1893</v>
      </c>
      <c r="I144" s="60" t="n">
        <v>3697</v>
      </c>
      <c r="J144" s="60" t="s">
        <v>31</v>
      </c>
      <c r="K144" s="60" t="n">
        <v>2826</v>
      </c>
      <c r="L144" s="60" t="n">
        <v>2531</v>
      </c>
      <c r="M144" s="60" t="s">
        <v>31</v>
      </c>
      <c r="N144" s="60" t="s">
        <v>1894</v>
      </c>
      <c r="O144" s="60" t="s">
        <v>1895</v>
      </c>
      <c r="P144" s="60" t="s">
        <v>31</v>
      </c>
      <c r="Q144" s="60" t="s">
        <v>1896</v>
      </c>
      <c r="R144" s="60" t="s">
        <v>1897</v>
      </c>
      <c r="S144" s="77" t="s">
        <v>31</v>
      </c>
      <c r="T144" s="78" t="s">
        <v>545</v>
      </c>
    </row>
    <row r="145" customFormat="false" ht="14.25" hidden="false" customHeight="false" outlineLevel="0" collapsed="false">
      <c r="A145" s="36" t="s">
        <v>546</v>
      </c>
      <c r="B145" s="76" t="n">
        <v>3341</v>
      </c>
      <c r="C145" s="60" t="n">
        <v>3015</v>
      </c>
      <c r="D145" s="60" t="s">
        <v>31</v>
      </c>
      <c r="E145" s="60" t="n">
        <v>6499</v>
      </c>
      <c r="F145" s="60" t="s">
        <v>1898</v>
      </c>
      <c r="G145" s="60" t="s">
        <v>31</v>
      </c>
      <c r="H145" s="60" t="s">
        <v>1899</v>
      </c>
      <c r="I145" s="60" t="n">
        <v>3727</v>
      </c>
      <c r="J145" s="60" t="s">
        <v>31</v>
      </c>
      <c r="K145" s="60" t="n">
        <v>2843</v>
      </c>
      <c r="L145" s="60" t="n">
        <v>2534</v>
      </c>
      <c r="M145" s="60" t="s">
        <v>31</v>
      </c>
      <c r="N145" s="60" t="s">
        <v>1900</v>
      </c>
      <c r="O145" s="60" t="s">
        <v>1901</v>
      </c>
      <c r="P145" s="60" t="s">
        <v>31</v>
      </c>
      <c r="Q145" s="60" t="s">
        <v>1902</v>
      </c>
      <c r="R145" s="60" t="n">
        <v>2365</v>
      </c>
      <c r="S145" s="77" t="s">
        <v>31</v>
      </c>
      <c r="T145" s="78" t="s">
        <v>552</v>
      </c>
    </row>
    <row r="146" customFormat="false" ht="14.25" hidden="false" customHeight="false" outlineLevel="0" collapsed="false">
      <c r="A146" s="36" t="s">
        <v>553</v>
      </c>
      <c r="B146" s="76" t="s">
        <v>1903</v>
      </c>
      <c r="C146" s="60" t="n">
        <v>2880</v>
      </c>
      <c r="D146" s="60" t="s">
        <v>31</v>
      </c>
      <c r="E146" s="60" t="s">
        <v>31</v>
      </c>
      <c r="F146" s="60" t="s">
        <v>31</v>
      </c>
      <c r="G146" s="60" t="s">
        <v>31</v>
      </c>
      <c r="H146" s="60" t="s">
        <v>1904</v>
      </c>
      <c r="I146" s="60" t="s">
        <v>1905</v>
      </c>
      <c r="J146" s="60" t="s">
        <v>31</v>
      </c>
      <c r="K146" s="60" t="n">
        <v>2701</v>
      </c>
      <c r="L146" s="60" t="s">
        <v>1906</v>
      </c>
      <c r="M146" s="60" t="s">
        <v>31</v>
      </c>
      <c r="N146" s="60" t="s">
        <v>606</v>
      </c>
      <c r="O146" s="60" t="s">
        <v>1907</v>
      </c>
      <c r="P146" s="60" t="s">
        <v>31</v>
      </c>
      <c r="Q146" s="60" t="s">
        <v>31</v>
      </c>
      <c r="R146" s="60" t="s">
        <v>1908</v>
      </c>
      <c r="S146" s="77" t="s">
        <v>31</v>
      </c>
      <c r="T146" s="78" t="s">
        <v>558</v>
      </c>
    </row>
    <row r="147" s="99" customFormat="true" ht="16.5" hidden="false" customHeight="true" outlineLevel="0" collapsed="false">
      <c r="B147" s="80"/>
      <c r="C147" s="80"/>
      <c r="D147" s="80"/>
      <c r="E147" s="80"/>
      <c r="F147" s="80"/>
      <c r="G147" s="80"/>
      <c r="H147" s="80"/>
      <c r="I147" s="80"/>
      <c r="J147" s="81" t="s">
        <v>995</v>
      </c>
      <c r="K147" s="80" t="s">
        <v>996</v>
      </c>
      <c r="L147" s="80"/>
      <c r="M147" s="80"/>
      <c r="N147" s="80"/>
      <c r="O147" s="80"/>
      <c r="P147" s="80"/>
      <c r="Q147" s="80"/>
      <c r="R147" s="82"/>
      <c r="S147" s="97"/>
      <c r="T147" s="82"/>
    </row>
    <row r="148" customFormat="false" ht="14.25" hidden="false" customHeight="false" outlineLevel="0" collapsed="false">
      <c r="A148" s="36" t="s">
        <v>542</v>
      </c>
      <c r="B148" s="76" t="n">
        <v>3539</v>
      </c>
      <c r="C148" s="60" t="n">
        <v>3157</v>
      </c>
      <c r="D148" s="60" t="s">
        <v>31</v>
      </c>
      <c r="E148" s="60" t="n">
        <v>6030</v>
      </c>
      <c r="F148" s="60" t="n">
        <v>5367</v>
      </c>
      <c r="G148" s="60" t="s">
        <v>31</v>
      </c>
      <c r="H148" s="60" t="n">
        <v>4152</v>
      </c>
      <c r="I148" s="60" t="s">
        <v>1909</v>
      </c>
      <c r="J148" s="60" t="s">
        <v>31</v>
      </c>
      <c r="K148" s="60" t="n">
        <v>3464</v>
      </c>
      <c r="L148" s="60" t="n">
        <v>3039</v>
      </c>
      <c r="M148" s="60" t="s">
        <v>31</v>
      </c>
      <c r="N148" s="60" t="n">
        <v>3082</v>
      </c>
      <c r="O148" s="60" t="n">
        <v>2715</v>
      </c>
      <c r="P148" s="60" t="s">
        <v>31</v>
      </c>
      <c r="Q148" s="60" t="s">
        <v>1910</v>
      </c>
      <c r="R148" s="60" t="s">
        <v>1911</v>
      </c>
      <c r="S148" s="77" t="s">
        <v>31</v>
      </c>
      <c r="T148" s="78" t="s">
        <v>545</v>
      </c>
    </row>
    <row r="149" customFormat="false" ht="14.25" hidden="false" customHeight="false" outlineLevel="0" collapsed="false">
      <c r="A149" s="36" t="s">
        <v>546</v>
      </c>
      <c r="B149" s="76" t="n">
        <v>3636</v>
      </c>
      <c r="C149" s="60" t="n">
        <v>3225</v>
      </c>
      <c r="D149" s="60" t="s">
        <v>31</v>
      </c>
      <c r="E149" s="60" t="n">
        <v>6150</v>
      </c>
      <c r="F149" s="60" t="n">
        <v>5450</v>
      </c>
      <c r="G149" s="60" t="s">
        <v>31</v>
      </c>
      <c r="H149" s="60" t="n">
        <v>4161</v>
      </c>
      <c r="I149" s="60" t="s">
        <v>1912</v>
      </c>
      <c r="J149" s="60" t="s">
        <v>31</v>
      </c>
      <c r="K149" s="60" t="n">
        <v>3488</v>
      </c>
      <c r="L149" s="60" t="n">
        <v>3050</v>
      </c>
      <c r="M149" s="60" t="s">
        <v>31</v>
      </c>
      <c r="N149" s="60" t="n">
        <v>3153</v>
      </c>
      <c r="O149" s="60" t="n">
        <v>2778</v>
      </c>
      <c r="P149" s="60" t="s">
        <v>31</v>
      </c>
      <c r="Q149" s="60" t="n">
        <v>2947</v>
      </c>
      <c r="R149" s="60" t="n">
        <v>2667</v>
      </c>
      <c r="S149" s="77" t="s">
        <v>31</v>
      </c>
      <c r="T149" s="78" t="s">
        <v>552</v>
      </c>
    </row>
    <row r="150" customFormat="false" ht="14.25" hidden="false" customHeight="false" outlineLevel="0" collapsed="false">
      <c r="A150" s="36" t="s">
        <v>553</v>
      </c>
      <c r="B150" s="76" t="s">
        <v>1913</v>
      </c>
      <c r="C150" s="60" t="s">
        <v>1914</v>
      </c>
      <c r="D150" s="60" t="s">
        <v>31</v>
      </c>
      <c r="E150" s="60" t="n">
        <v>5322</v>
      </c>
      <c r="F150" s="60" t="n">
        <v>4875</v>
      </c>
      <c r="G150" s="60" t="s">
        <v>31</v>
      </c>
      <c r="H150" s="60" t="s">
        <v>1915</v>
      </c>
      <c r="I150" s="60" t="s">
        <v>31</v>
      </c>
      <c r="J150" s="60" t="s">
        <v>31</v>
      </c>
      <c r="K150" s="60" t="s">
        <v>1916</v>
      </c>
      <c r="L150" s="60" t="s">
        <v>1917</v>
      </c>
      <c r="M150" s="60" t="s">
        <v>31</v>
      </c>
      <c r="N150" s="60" t="s">
        <v>1918</v>
      </c>
      <c r="O150" s="60" t="s">
        <v>1919</v>
      </c>
      <c r="P150" s="60" t="s">
        <v>31</v>
      </c>
      <c r="Q150" s="60" t="s">
        <v>31</v>
      </c>
      <c r="R150" s="60" t="s">
        <v>31</v>
      </c>
      <c r="S150" s="77" t="s">
        <v>31</v>
      </c>
      <c r="T150" s="78" t="s">
        <v>558</v>
      </c>
    </row>
    <row r="151" s="99" customFormat="true" ht="16.5" hidden="false" customHeight="true" outlineLevel="0" collapsed="false">
      <c r="B151" s="80"/>
      <c r="C151" s="80"/>
      <c r="D151" s="80"/>
      <c r="E151" s="80"/>
      <c r="F151" s="80"/>
      <c r="G151" s="80"/>
      <c r="H151" s="80"/>
      <c r="I151" s="80"/>
      <c r="J151" s="81" t="s">
        <v>1008</v>
      </c>
      <c r="K151" s="80" t="s">
        <v>1009</v>
      </c>
      <c r="L151" s="80"/>
      <c r="M151" s="80"/>
      <c r="N151" s="80"/>
      <c r="O151" s="80"/>
      <c r="P151" s="80"/>
      <c r="Q151" s="80"/>
      <c r="R151" s="82"/>
      <c r="S151" s="97"/>
      <c r="T151" s="82"/>
    </row>
    <row r="152" customFormat="false" ht="14.25" hidden="false" customHeight="false" outlineLevel="0" collapsed="false">
      <c r="A152" s="36" t="s">
        <v>542</v>
      </c>
      <c r="B152" s="76" t="n">
        <v>3483</v>
      </c>
      <c r="C152" s="60" t="n">
        <v>2853</v>
      </c>
      <c r="D152" s="60" t="n">
        <v>630</v>
      </c>
      <c r="E152" s="60" t="s">
        <v>21</v>
      </c>
      <c r="F152" s="60" t="s">
        <v>21</v>
      </c>
      <c r="G152" s="60" t="s">
        <v>21</v>
      </c>
      <c r="H152" s="60" t="s">
        <v>21</v>
      </c>
      <c r="I152" s="60" t="s">
        <v>21</v>
      </c>
      <c r="J152" s="60" t="s">
        <v>21</v>
      </c>
      <c r="K152" s="60" t="s">
        <v>21</v>
      </c>
      <c r="L152" s="60" t="s">
        <v>21</v>
      </c>
      <c r="M152" s="60" t="s">
        <v>21</v>
      </c>
      <c r="N152" s="60" t="n">
        <v>2626</v>
      </c>
      <c r="O152" s="60" t="n">
        <v>2219</v>
      </c>
      <c r="P152" s="60" t="n">
        <v>407</v>
      </c>
      <c r="Q152" s="60" t="s">
        <v>21</v>
      </c>
      <c r="R152" s="60" t="s">
        <v>21</v>
      </c>
      <c r="S152" s="77" t="s">
        <v>21</v>
      </c>
      <c r="T152" s="78" t="s">
        <v>545</v>
      </c>
    </row>
    <row r="153" customFormat="false" ht="14.25" hidden="false" customHeight="false" outlineLevel="0" collapsed="false">
      <c r="A153" s="36" t="s">
        <v>546</v>
      </c>
      <c r="B153" s="76" t="s">
        <v>21</v>
      </c>
      <c r="C153" s="60" t="s">
        <v>21</v>
      </c>
      <c r="D153" s="60" t="s">
        <v>21</v>
      </c>
      <c r="E153" s="60" t="s">
        <v>21</v>
      </c>
      <c r="F153" s="60" t="s">
        <v>21</v>
      </c>
      <c r="G153" s="60" t="s">
        <v>21</v>
      </c>
      <c r="H153" s="60" t="s">
        <v>21</v>
      </c>
      <c r="I153" s="60" t="s">
        <v>21</v>
      </c>
      <c r="J153" s="60" t="s">
        <v>21</v>
      </c>
      <c r="K153" s="60" t="s">
        <v>21</v>
      </c>
      <c r="L153" s="60" t="s">
        <v>21</v>
      </c>
      <c r="M153" s="60" t="s">
        <v>21</v>
      </c>
      <c r="N153" s="60" t="s">
        <v>21</v>
      </c>
      <c r="O153" s="60" t="s">
        <v>21</v>
      </c>
      <c r="P153" s="60" t="s">
        <v>21</v>
      </c>
      <c r="Q153" s="60" t="s">
        <v>21</v>
      </c>
      <c r="R153" s="60" t="s">
        <v>21</v>
      </c>
      <c r="S153" s="77" t="s">
        <v>21</v>
      </c>
      <c r="T153" s="78" t="s">
        <v>552</v>
      </c>
    </row>
    <row r="154" customFormat="false" ht="14.25" hidden="false" customHeight="false" outlineLevel="0" collapsed="false">
      <c r="A154" s="36" t="s">
        <v>553</v>
      </c>
      <c r="B154" s="76" t="n">
        <v>3176</v>
      </c>
      <c r="C154" s="60" t="n">
        <v>2602</v>
      </c>
      <c r="D154" s="60" t="n">
        <v>574</v>
      </c>
      <c r="E154" s="60" t="s">
        <v>21</v>
      </c>
      <c r="F154" s="60" t="s">
        <v>21</v>
      </c>
      <c r="G154" s="60" t="s">
        <v>21</v>
      </c>
      <c r="H154" s="60" t="s">
        <v>21</v>
      </c>
      <c r="I154" s="60" t="s">
        <v>21</v>
      </c>
      <c r="J154" s="60" t="s">
        <v>21</v>
      </c>
      <c r="K154" s="60" t="s">
        <v>21</v>
      </c>
      <c r="L154" s="60" t="s">
        <v>21</v>
      </c>
      <c r="M154" s="60" t="s">
        <v>21</v>
      </c>
      <c r="N154" s="60" t="n">
        <v>2233</v>
      </c>
      <c r="O154" s="60" t="n">
        <v>1899</v>
      </c>
      <c r="P154" s="60" t="n">
        <v>334</v>
      </c>
      <c r="Q154" s="60" t="s">
        <v>17</v>
      </c>
      <c r="R154" s="60" t="s">
        <v>17</v>
      </c>
      <c r="S154" s="77" t="s">
        <v>17</v>
      </c>
      <c r="T154" s="78" t="s">
        <v>558</v>
      </c>
    </row>
    <row r="155" s="99" customFormat="true" ht="16.5" hidden="false" customHeight="true" outlineLevel="0" collapsed="false">
      <c r="B155" s="80"/>
      <c r="C155" s="80"/>
      <c r="D155" s="80"/>
      <c r="E155" s="80"/>
      <c r="F155" s="80"/>
      <c r="G155" s="80"/>
      <c r="H155" s="80"/>
      <c r="I155" s="80"/>
      <c r="J155" s="81" t="s">
        <v>1010</v>
      </c>
      <c r="K155" s="80" t="s">
        <v>1011</v>
      </c>
      <c r="L155" s="80"/>
      <c r="M155" s="80"/>
      <c r="N155" s="80"/>
      <c r="O155" s="80"/>
      <c r="P155" s="80"/>
      <c r="Q155" s="80"/>
      <c r="R155" s="82"/>
      <c r="S155" s="97"/>
      <c r="T155" s="82"/>
    </row>
    <row r="156" customFormat="false" ht="14.25" hidden="false" customHeight="false" outlineLevel="0" collapsed="false">
      <c r="A156" s="36" t="s">
        <v>542</v>
      </c>
      <c r="B156" s="76" t="n">
        <v>2301</v>
      </c>
      <c r="C156" s="60" t="n">
        <v>2204</v>
      </c>
      <c r="D156" s="60" t="s">
        <v>31</v>
      </c>
      <c r="E156" s="57" t="s">
        <v>31</v>
      </c>
      <c r="F156" s="57" t="s">
        <v>31</v>
      </c>
      <c r="G156" s="57" t="s">
        <v>31</v>
      </c>
      <c r="H156" s="60" t="s">
        <v>1920</v>
      </c>
      <c r="I156" s="60" t="s">
        <v>1921</v>
      </c>
      <c r="J156" s="60" t="s">
        <v>31</v>
      </c>
      <c r="K156" s="60" t="n">
        <v>2084</v>
      </c>
      <c r="L156" s="60" t="n">
        <v>2030</v>
      </c>
      <c r="M156" s="60" t="s">
        <v>31</v>
      </c>
      <c r="N156" s="60" t="s">
        <v>1922</v>
      </c>
      <c r="O156" s="60" t="n">
        <v>1894</v>
      </c>
      <c r="P156" s="60" t="s">
        <v>31</v>
      </c>
      <c r="Q156" s="60" t="n">
        <v>2423</v>
      </c>
      <c r="R156" s="60" t="s">
        <v>1923</v>
      </c>
      <c r="S156" s="77" t="s">
        <v>31</v>
      </c>
      <c r="T156" s="78" t="s">
        <v>545</v>
      </c>
    </row>
    <row r="157" customFormat="false" ht="14.25" hidden="false" customHeight="false" outlineLevel="0" collapsed="false">
      <c r="A157" s="36" t="s">
        <v>546</v>
      </c>
      <c r="B157" s="76" t="n">
        <v>2402</v>
      </c>
      <c r="C157" s="60" t="n">
        <v>2302</v>
      </c>
      <c r="D157" s="60" t="s">
        <v>31</v>
      </c>
      <c r="E157" s="57" t="s">
        <v>31</v>
      </c>
      <c r="F157" s="57" t="s">
        <v>31</v>
      </c>
      <c r="G157" s="57" t="s">
        <v>31</v>
      </c>
      <c r="H157" s="60" t="s">
        <v>1924</v>
      </c>
      <c r="I157" s="60" t="s">
        <v>1925</v>
      </c>
      <c r="J157" s="60" t="s">
        <v>31</v>
      </c>
      <c r="K157" s="60" t="n">
        <v>2191</v>
      </c>
      <c r="L157" s="60" t="n">
        <v>2130</v>
      </c>
      <c r="M157" s="60" t="s">
        <v>31</v>
      </c>
      <c r="N157" s="60" t="s">
        <v>1926</v>
      </c>
      <c r="O157" s="60" t="n">
        <v>1949</v>
      </c>
      <c r="P157" s="60" t="s">
        <v>31</v>
      </c>
      <c r="Q157" s="60" t="s">
        <v>21</v>
      </c>
      <c r="R157" s="60" t="s">
        <v>21</v>
      </c>
      <c r="S157" s="77" t="s">
        <v>21</v>
      </c>
      <c r="T157" s="78" t="s">
        <v>552</v>
      </c>
    </row>
    <row r="158" customFormat="false" ht="14.25" hidden="false" customHeight="false" outlineLevel="0" collapsed="false">
      <c r="A158" s="36" t="s">
        <v>553</v>
      </c>
      <c r="B158" s="76" t="n">
        <v>1902</v>
      </c>
      <c r="C158" s="60" t="n">
        <v>1817</v>
      </c>
      <c r="D158" s="60" t="s">
        <v>31</v>
      </c>
      <c r="E158" s="57" t="s">
        <v>31</v>
      </c>
      <c r="F158" s="57" t="s">
        <v>31</v>
      </c>
      <c r="G158" s="57" t="s">
        <v>31</v>
      </c>
      <c r="H158" s="60" t="s">
        <v>1927</v>
      </c>
      <c r="I158" s="60" t="s">
        <v>1928</v>
      </c>
      <c r="J158" s="60" t="s">
        <v>31</v>
      </c>
      <c r="K158" s="60" t="n">
        <v>1784</v>
      </c>
      <c r="L158" s="60" t="n">
        <v>1751</v>
      </c>
      <c r="M158" s="60" t="s">
        <v>31</v>
      </c>
      <c r="N158" s="60" t="n">
        <v>1691</v>
      </c>
      <c r="O158" s="60" t="n">
        <v>1633</v>
      </c>
      <c r="P158" s="60" t="s">
        <v>31</v>
      </c>
      <c r="Q158" s="60" t="n">
        <v>2215</v>
      </c>
      <c r="R158" s="60" t="n">
        <v>1830</v>
      </c>
      <c r="S158" s="77" t="s">
        <v>31</v>
      </c>
      <c r="T158" s="78" t="s">
        <v>558</v>
      </c>
    </row>
    <row r="159" s="99" customFormat="true" ht="16.5" hidden="false" customHeight="true" outlineLevel="0" collapsed="false">
      <c r="B159" s="80"/>
      <c r="C159" s="80"/>
      <c r="D159" s="80"/>
      <c r="E159" s="80"/>
      <c r="F159" s="80"/>
      <c r="G159" s="80"/>
      <c r="H159" s="80"/>
      <c r="I159" s="80"/>
      <c r="J159" s="81" t="s">
        <v>1016</v>
      </c>
      <c r="K159" s="80" t="s">
        <v>1017</v>
      </c>
      <c r="L159" s="80"/>
      <c r="M159" s="80"/>
      <c r="N159" s="80"/>
      <c r="O159" s="80"/>
      <c r="P159" s="80"/>
      <c r="Q159" s="80"/>
      <c r="R159" s="82"/>
      <c r="S159" s="97"/>
      <c r="T159" s="82"/>
    </row>
    <row r="160" customFormat="false" ht="14.25" hidden="false" customHeight="false" outlineLevel="0" collapsed="false">
      <c r="A160" s="36" t="s">
        <v>542</v>
      </c>
      <c r="B160" s="76" t="s">
        <v>1929</v>
      </c>
      <c r="C160" s="60" t="s">
        <v>1930</v>
      </c>
      <c r="D160" s="60" t="s">
        <v>31</v>
      </c>
      <c r="E160" s="60" t="s">
        <v>31</v>
      </c>
      <c r="F160" s="60" t="s">
        <v>1931</v>
      </c>
      <c r="G160" s="60" t="s">
        <v>31</v>
      </c>
      <c r="H160" s="60" t="s">
        <v>31</v>
      </c>
      <c r="I160" s="60" t="s">
        <v>31</v>
      </c>
      <c r="J160" s="60" t="s">
        <v>31</v>
      </c>
      <c r="K160" s="60" t="s">
        <v>1896</v>
      </c>
      <c r="L160" s="60" t="n">
        <v>2276</v>
      </c>
      <c r="M160" s="60" t="s">
        <v>31</v>
      </c>
      <c r="N160" s="60" t="s">
        <v>1817</v>
      </c>
      <c r="O160" s="60" t="s">
        <v>1932</v>
      </c>
      <c r="P160" s="60" t="s">
        <v>31</v>
      </c>
      <c r="Q160" s="60" t="s">
        <v>1780</v>
      </c>
      <c r="R160" s="60" t="s">
        <v>1933</v>
      </c>
      <c r="S160" s="77" t="s">
        <v>31</v>
      </c>
      <c r="T160" s="78" t="s">
        <v>545</v>
      </c>
    </row>
    <row r="161" customFormat="false" ht="14.25" hidden="false" customHeight="false" outlineLevel="0" collapsed="false">
      <c r="A161" s="36" t="s">
        <v>546</v>
      </c>
      <c r="B161" s="76" t="s">
        <v>1934</v>
      </c>
      <c r="C161" s="60" t="s">
        <v>1935</v>
      </c>
      <c r="D161" s="60" t="s">
        <v>31</v>
      </c>
      <c r="E161" s="60" t="s">
        <v>1936</v>
      </c>
      <c r="F161" s="60" t="s">
        <v>1937</v>
      </c>
      <c r="G161" s="60" t="s">
        <v>1938</v>
      </c>
      <c r="H161" s="60" t="s">
        <v>31</v>
      </c>
      <c r="I161" s="60" t="s">
        <v>31</v>
      </c>
      <c r="J161" s="60" t="s">
        <v>31</v>
      </c>
      <c r="K161" s="60" t="s">
        <v>1939</v>
      </c>
      <c r="L161" s="60" t="s">
        <v>1940</v>
      </c>
      <c r="M161" s="60" t="s">
        <v>31</v>
      </c>
      <c r="N161" s="60" t="s">
        <v>1941</v>
      </c>
      <c r="O161" s="60" t="s">
        <v>31</v>
      </c>
      <c r="P161" s="60" t="s">
        <v>31</v>
      </c>
      <c r="Q161" s="60" t="s">
        <v>1942</v>
      </c>
      <c r="R161" s="60" t="s">
        <v>1943</v>
      </c>
      <c r="S161" s="77" t="s">
        <v>31</v>
      </c>
      <c r="T161" s="78" t="s">
        <v>552</v>
      </c>
    </row>
    <row r="162" customFormat="false" ht="14.25" hidden="false" customHeight="false" outlineLevel="0" collapsed="false">
      <c r="A162" s="36" t="s">
        <v>553</v>
      </c>
      <c r="B162" s="76" t="n">
        <v>2819</v>
      </c>
      <c r="C162" s="60" t="n">
        <v>2339</v>
      </c>
      <c r="D162" s="60" t="s">
        <v>31</v>
      </c>
      <c r="E162" s="60" t="s">
        <v>31</v>
      </c>
      <c r="F162" s="60" t="s">
        <v>31</v>
      </c>
      <c r="G162" s="60" t="s">
        <v>31</v>
      </c>
      <c r="H162" s="60" t="s">
        <v>1944</v>
      </c>
      <c r="I162" s="60" t="s">
        <v>1945</v>
      </c>
      <c r="J162" s="60" t="s">
        <v>31</v>
      </c>
      <c r="K162" s="60" t="n">
        <v>2502</v>
      </c>
      <c r="L162" s="60" t="n">
        <v>2149</v>
      </c>
      <c r="M162" s="60" t="s">
        <v>31</v>
      </c>
      <c r="N162" s="60" t="n">
        <v>1988</v>
      </c>
      <c r="O162" s="60" t="s">
        <v>1946</v>
      </c>
      <c r="P162" s="60" t="s">
        <v>31</v>
      </c>
      <c r="Q162" s="60" t="n">
        <v>2100</v>
      </c>
      <c r="R162" s="60" t="n">
        <v>1969</v>
      </c>
      <c r="S162" s="77" t="s">
        <v>31</v>
      </c>
      <c r="T162" s="78" t="s">
        <v>558</v>
      </c>
    </row>
    <row r="163" s="99" customFormat="true" ht="16.5" hidden="false" customHeight="true" outlineLevel="0" collapsed="false">
      <c r="B163" s="80"/>
      <c r="C163" s="80"/>
      <c r="D163" s="80"/>
      <c r="E163" s="80"/>
      <c r="F163" s="80"/>
      <c r="G163" s="80"/>
      <c r="H163" s="80"/>
      <c r="I163" s="80"/>
      <c r="J163" s="81" t="s">
        <v>1034</v>
      </c>
      <c r="K163" s="80" t="s">
        <v>1035</v>
      </c>
      <c r="L163" s="80"/>
      <c r="M163" s="80"/>
      <c r="N163" s="80"/>
      <c r="O163" s="80"/>
      <c r="P163" s="80"/>
      <c r="Q163" s="80"/>
      <c r="R163" s="82"/>
      <c r="S163" s="97"/>
      <c r="T163" s="82"/>
    </row>
    <row r="164" customFormat="false" ht="14.25" hidden="false" customHeight="false" outlineLevel="0" collapsed="false">
      <c r="A164" s="36" t="s">
        <v>542</v>
      </c>
      <c r="B164" s="76" t="n">
        <v>3668</v>
      </c>
      <c r="C164" s="60" t="n">
        <v>3302</v>
      </c>
      <c r="D164" s="60" t="s">
        <v>31</v>
      </c>
      <c r="E164" s="57" t="n">
        <v>6492</v>
      </c>
      <c r="F164" s="57" t="n">
        <v>5906</v>
      </c>
      <c r="G164" s="57" t="s">
        <v>31</v>
      </c>
      <c r="H164" s="60" t="n">
        <v>4222</v>
      </c>
      <c r="I164" s="60" t="n">
        <v>3731</v>
      </c>
      <c r="J164" s="60" t="s">
        <v>31</v>
      </c>
      <c r="K164" s="60" t="n">
        <v>3259</v>
      </c>
      <c r="L164" s="60" t="n">
        <v>2939</v>
      </c>
      <c r="M164" s="60" t="s">
        <v>31</v>
      </c>
      <c r="N164" s="60" t="s">
        <v>1947</v>
      </c>
      <c r="O164" s="60" t="s">
        <v>1948</v>
      </c>
      <c r="P164" s="60" t="s">
        <v>31</v>
      </c>
      <c r="Q164" s="60" t="s">
        <v>615</v>
      </c>
      <c r="R164" s="60" t="n">
        <v>1896</v>
      </c>
      <c r="S164" s="77" t="s">
        <v>31</v>
      </c>
      <c r="T164" s="78" t="s">
        <v>545</v>
      </c>
    </row>
    <row r="165" customFormat="false" ht="14.25" hidden="false" customHeight="false" outlineLevel="0" collapsed="false">
      <c r="A165" s="36" t="s">
        <v>546</v>
      </c>
      <c r="B165" s="76" t="n">
        <v>3710</v>
      </c>
      <c r="C165" s="60" t="n">
        <v>3336</v>
      </c>
      <c r="D165" s="60" t="s">
        <v>31</v>
      </c>
      <c r="E165" s="57" t="n">
        <v>6550</v>
      </c>
      <c r="F165" s="57" t="n">
        <v>5948</v>
      </c>
      <c r="G165" s="57" t="s">
        <v>31</v>
      </c>
      <c r="H165" s="60" t="n">
        <v>4268</v>
      </c>
      <c r="I165" s="60" t="n">
        <v>3754</v>
      </c>
      <c r="J165" s="60" t="s">
        <v>31</v>
      </c>
      <c r="K165" s="60" t="n">
        <v>3294</v>
      </c>
      <c r="L165" s="60" t="n">
        <v>2971</v>
      </c>
      <c r="M165" s="60" t="s">
        <v>31</v>
      </c>
      <c r="N165" s="60" t="s">
        <v>663</v>
      </c>
      <c r="O165" s="60" t="s">
        <v>290</v>
      </c>
      <c r="P165" s="60" t="s">
        <v>31</v>
      </c>
      <c r="Q165" s="60" t="s">
        <v>688</v>
      </c>
      <c r="R165" s="60" t="n">
        <v>1997</v>
      </c>
      <c r="S165" s="77" t="s">
        <v>31</v>
      </c>
      <c r="T165" s="78" t="s">
        <v>552</v>
      </c>
    </row>
    <row r="166" customFormat="false" ht="14.25" hidden="false" customHeight="false" outlineLevel="0" collapsed="false">
      <c r="A166" s="36" t="s">
        <v>553</v>
      </c>
      <c r="B166" s="76" t="n">
        <v>3269</v>
      </c>
      <c r="C166" s="60" t="n">
        <v>2969</v>
      </c>
      <c r="D166" s="60" t="s">
        <v>31</v>
      </c>
      <c r="E166" s="57" t="n">
        <v>5617</v>
      </c>
      <c r="F166" s="57" t="n">
        <v>5273</v>
      </c>
      <c r="G166" s="57" t="s">
        <v>31</v>
      </c>
      <c r="H166" s="60" t="n">
        <v>3919</v>
      </c>
      <c r="I166" s="60" t="n">
        <v>3579</v>
      </c>
      <c r="J166" s="60" t="s">
        <v>31</v>
      </c>
      <c r="K166" s="60" t="n">
        <v>2869</v>
      </c>
      <c r="L166" s="60" t="n">
        <v>2593</v>
      </c>
      <c r="M166" s="60" t="s">
        <v>31</v>
      </c>
      <c r="N166" s="57" t="n">
        <v>2515</v>
      </c>
      <c r="O166" s="57" t="n">
        <v>2163</v>
      </c>
      <c r="P166" s="57" t="s">
        <v>31</v>
      </c>
      <c r="Q166" s="60" t="s">
        <v>21</v>
      </c>
      <c r="R166" s="60" t="s">
        <v>21</v>
      </c>
      <c r="S166" s="77" t="s">
        <v>17</v>
      </c>
      <c r="T166" s="78" t="s">
        <v>558</v>
      </c>
    </row>
    <row r="167" s="99" customFormat="true" ht="16.5" hidden="false" customHeight="true" outlineLevel="0" collapsed="false">
      <c r="B167" s="80"/>
      <c r="C167" s="80"/>
      <c r="D167" s="80"/>
      <c r="E167" s="80"/>
      <c r="F167" s="80"/>
      <c r="G167" s="80"/>
      <c r="H167" s="80"/>
      <c r="I167" s="80"/>
      <c r="J167" s="81" t="s">
        <v>1041</v>
      </c>
      <c r="K167" s="80" t="s">
        <v>1042</v>
      </c>
      <c r="L167" s="80"/>
      <c r="M167" s="80"/>
      <c r="N167" s="80"/>
      <c r="O167" s="80"/>
      <c r="P167" s="80"/>
      <c r="Q167" s="80"/>
      <c r="R167" s="82"/>
      <c r="S167" s="97"/>
      <c r="T167" s="82"/>
    </row>
    <row r="168" customFormat="false" ht="14.25" hidden="false" customHeight="false" outlineLevel="0" collapsed="false">
      <c r="A168" s="36" t="s">
        <v>542</v>
      </c>
      <c r="B168" s="76" t="n">
        <v>4976</v>
      </c>
      <c r="C168" s="60" t="n">
        <v>3863</v>
      </c>
      <c r="D168" s="60" t="n">
        <v>1112</v>
      </c>
      <c r="E168" s="60" t="n">
        <v>7974</v>
      </c>
      <c r="F168" s="60" t="n">
        <v>6449</v>
      </c>
      <c r="G168" s="60" t="s">
        <v>31</v>
      </c>
      <c r="H168" s="60" t="n">
        <v>5426</v>
      </c>
      <c r="I168" s="60" t="n">
        <v>4160</v>
      </c>
      <c r="J168" s="60" t="n">
        <v>1265</v>
      </c>
      <c r="K168" s="60" t="n">
        <v>4256</v>
      </c>
      <c r="L168" s="60" t="n">
        <v>3280</v>
      </c>
      <c r="M168" s="60" t="s">
        <v>1949</v>
      </c>
      <c r="N168" s="60" t="n">
        <v>3022</v>
      </c>
      <c r="O168" s="60" t="n">
        <v>2356</v>
      </c>
      <c r="P168" s="60" t="n">
        <v>665</v>
      </c>
      <c r="Q168" s="60" t="s">
        <v>1950</v>
      </c>
      <c r="R168" s="60" t="n">
        <v>2022</v>
      </c>
      <c r="S168" s="77" t="s">
        <v>31</v>
      </c>
      <c r="T168" s="78" t="s">
        <v>545</v>
      </c>
    </row>
    <row r="169" customFormat="false" ht="14.25" hidden="false" customHeight="false" outlineLevel="0" collapsed="false">
      <c r="A169" s="36" t="s">
        <v>546</v>
      </c>
      <c r="B169" s="76" t="n">
        <v>5176</v>
      </c>
      <c r="C169" s="60" t="n">
        <v>4048</v>
      </c>
      <c r="D169" s="60" t="n">
        <v>1128</v>
      </c>
      <c r="E169" s="60" t="n">
        <v>8193</v>
      </c>
      <c r="F169" s="60" t="s">
        <v>1951</v>
      </c>
      <c r="G169" s="60" t="s">
        <v>31</v>
      </c>
      <c r="H169" s="60" t="n">
        <v>5476</v>
      </c>
      <c r="I169" s="60" t="n">
        <v>4211</v>
      </c>
      <c r="J169" s="60" t="n">
        <v>1265</v>
      </c>
      <c r="K169" s="60" t="n">
        <v>4361</v>
      </c>
      <c r="L169" s="60" t="n">
        <v>3386</v>
      </c>
      <c r="M169" s="60" t="s">
        <v>1952</v>
      </c>
      <c r="N169" s="60" t="s">
        <v>1953</v>
      </c>
      <c r="O169" s="60" t="n">
        <v>2504</v>
      </c>
      <c r="P169" s="60" t="s">
        <v>31</v>
      </c>
      <c r="Q169" s="60" t="s">
        <v>17</v>
      </c>
      <c r="R169" s="60" t="s">
        <v>17</v>
      </c>
      <c r="S169" s="77" t="s">
        <v>17</v>
      </c>
      <c r="T169" s="78" t="s">
        <v>552</v>
      </c>
    </row>
    <row r="170" customFormat="false" ht="14.25" hidden="false" customHeight="false" outlineLevel="0" collapsed="false">
      <c r="A170" s="36" t="s">
        <v>553</v>
      </c>
      <c r="B170" s="76" t="n">
        <v>4548</v>
      </c>
      <c r="C170" s="60" t="n">
        <v>3468</v>
      </c>
      <c r="D170" s="60" t="n">
        <v>1079</v>
      </c>
      <c r="E170" s="60" t="s">
        <v>1954</v>
      </c>
      <c r="F170" s="60" t="n">
        <v>5654</v>
      </c>
      <c r="G170" s="60" t="s">
        <v>31</v>
      </c>
      <c r="H170" s="60" t="n">
        <v>5292</v>
      </c>
      <c r="I170" s="60" t="n">
        <v>4025</v>
      </c>
      <c r="J170" s="60" t="n">
        <v>1268</v>
      </c>
      <c r="K170" s="60" t="n">
        <v>4057</v>
      </c>
      <c r="L170" s="60" t="n">
        <v>3078</v>
      </c>
      <c r="M170" s="60" t="s">
        <v>1955</v>
      </c>
      <c r="N170" s="60" t="n">
        <v>2975</v>
      </c>
      <c r="O170" s="60" t="s">
        <v>1956</v>
      </c>
      <c r="P170" s="60" t="n">
        <v>761</v>
      </c>
      <c r="Q170" s="60" t="s">
        <v>1950</v>
      </c>
      <c r="R170" s="60" t="n">
        <v>2022</v>
      </c>
      <c r="S170" s="77" t="s">
        <v>31</v>
      </c>
      <c r="T170" s="78" t="s">
        <v>558</v>
      </c>
    </row>
    <row r="171" s="58" customFormat="true" ht="16.5" hidden="false" customHeight="true" outlineLevel="0" collapsed="false">
      <c r="B171" s="80"/>
      <c r="C171" s="80"/>
      <c r="D171" s="80"/>
      <c r="E171" s="80"/>
      <c r="F171" s="80"/>
      <c r="G171" s="80"/>
      <c r="H171" s="80"/>
      <c r="I171" s="80"/>
      <c r="J171" s="81" t="s">
        <v>1044</v>
      </c>
      <c r="K171" s="80" t="s">
        <v>1045</v>
      </c>
      <c r="L171" s="80"/>
      <c r="M171" s="80"/>
      <c r="N171" s="80"/>
      <c r="O171" s="80"/>
      <c r="P171" s="80"/>
      <c r="Q171" s="80"/>
      <c r="R171" s="82"/>
      <c r="S171" s="97"/>
      <c r="T171" s="82"/>
    </row>
    <row r="172" customFormat="false" ht="14.25" hidden="false" customHeight="false" outlineLevel="0" collapsed="false">
      <c r="A172" s="36" t="s">
        <v>542</v>
      </c>
      <c r="B172" s="76" t="n">
        <v>3406</v>
      </c>
      <c r="C172" s="60" t="n">
        <v>2899</v>
      </c>
      <c r="D172" s="60" t="s">
        <v>295</v>
      </c>
      <c r="E172" s="60" t="s">
        <v>1957</v>
      </c>
      <c r="F172" s="60" t="s">
        <v>1958</v>
      </c>
      <c r="G172" s="60" t="s">
        <v>31</v>
      </c>
      <c r="H172" s="60" t="n">
        <v>4617</v>
      </c>
      <c r="I172" s="60" t="n">
        <v>3880</v>
      </c>
      <c r="J172" s="60" t="s">
        <v>1959</v>
      </c>
      <c r="K172" s="60" t="n">
        <v>3230</v>
      </c>
      <c r="L172" s="60" t="n">
        <v>2726</v>
      </c>
      <c r="M172" s="60" t="s">
        <v>1960</v>
      </c>
      <c r="N172" s="60" t="s">
        <v>590</v>
      </c>
      <c r="O172" s="60" t="n">
        <v>2149</v>
      </c>
      <c r="P172" s="60" t="s">
        <v>31</v>
      </c>
      <c r="Q172" s="60" t="n">
        <v>2126</v>
      </c>
      <c r="R172" s="60" t="n">
        <v>1860</v>
      </c>
      <c r="S172" s="77" t="s">
        <v>681</v>
      </c>
      <c r="T172" s="78" t="s">
        <v>545</v>
      </c>
    </row>
    <row r="173" customFormat="false" ht="14.25" hidden="false" customHeight="false" outlineLevel="0" collapsed="false">
      <c r="A173" s="36" t="s">
        <v>546</v>
      </c>
      <c r="B173" s="76" t="n">
        <v>3371</v>
      </c>
      <c r="C173" s="60" t="n">
        <v>2884</v>
      </c>
      <c r="D173" s="60" t="s">
        <v>381</v>
      </c>
      <c r="E173" s="60" t="s">
        <v>1961</v>
      </c>
      <c r="F173" s="60" t="s">
        <v>1962</v>
      </c>
      <c r="G173" s="60" t="s">
        <v>31</v>
      </c>
      <c r="H173" s="60" t="n">
        <v>4611</v>
      </c>
      <c r="I173" s="60" t="s">
        <v>1889</v>
      </c>
      <c r="J173" s="60" t="s">
        <v>1793</v>
      </c>
      <c r="K173" s="60" t="n">
        <v>3217</v>
      </c>
      <c r="L173" s="60" t="n">
        <v>2729</v>
      </c>
      <c r="M173" s="60" t="s">
        <v>1963</v>
      </c>
      <c r="N173" s="60" t="s">
        <v>1964</v>
      </c>
      <c r="O173" s="60" t="n">
        <v>2154</v>
      </c>
      <c r="P173" s="60" t="s">
        <v>31</v>
      </c>
      <c r="Q173" s="60" t="n">
        <v>2119</v>
      </c>
      <c r="R173" s="60" t="n">
        <v>1854</v>
      </c>
      <c r="S173" s="77" t="s">
        <v>31</v>
      </c>
      <c r="T173" s="78" t="s">
        <v>552</v>
      </c>
    </row>
    <row r="174" customFormat="false" ht="14.25" hidden="false" customHeight="false" outlineLevel="0" collapsed="false">
      <c r="A174" s="36" t="s">
        <v>553</v>
      </c>
      <c r="B174" s="76" t="s">
        <v>475</v>
      </c>
      <c r="C174" s="60" t="s">
        <v>476</v>
      </c>
      <c r="D174" s="60" t="s">
        <v>478</v>
      </c>
      <c r="E174" s="60" t="s">
        <v>31</v>
      </c>
      <c r="F174" s="60" t="s">
        <v>31</v>
      </c>
      <c r="G174" s="60" t="s">
        <v>1965</v>
      </c>
      <c r="H174" s="60" t="s">
        <v>1966</v>
      </c>
      <c r="I174" s="60" t="s">
        <v>1967</v>
      </c>
      <c r="J174" s="60" t="n">
        <v>787</v>
      </c>
      <c r="K174" s="60" t="s">
        <v>1968</v>
      </c>
      <c r="L174" s="60" t="n">
        <v>2708</v>
      </c>
      <c r="M174" s="60" t="s">
        <v>1969</v>
      </c>
      <c r="N174" s="60" t="s">
        <v>1970</v>
      </c>
      <c r="O174" s="60" t="s">
        <v>1971</v>
      </c>
      <c r="P174" s="60" t="s">
        <v>31</v>
      </c>
      <c r="Q174" s="60" t="n">
        <v>2181</v>
      </c>
      <c r="R174" s="60" t="n">
        <v>1908</v>
      </c>
      <c r="S174" s="77" t="s">
        <v>31</v>
      </c>
      <c r="T174" s="78" t="s">
        <v>558</v>
      </c>
    </row>
    <row r="175" s="58" customFormat="true" ht="16.5" hidden="false" customHeight="true" outlineLevel="0" collapsed="false">
      <c r="B175" s="80"/>
      <c r="C175" s="80"/>
      <c r="D175" s="80"/>
      <c r="E175" s="80"/>
      <c r="F175" s="80"/>
      <c r="G175" s="80"/>
      <c r="H175" s="80"/>
      <c r="I175" s="80"/>
      <c r="J175" s="81" t="s">
        <v>1058</v>
      </c>
      <c r="K175" s="80" t="s">
        <v>1059</v>
      </c>
      <c r="L175" s="80"/>
      <c r="M175" s="80"/>
      <c r="N175" s="80"/>
      <c r="O175" s="80"/>
      <c r="P175" s="80"/>
      <c r="Q175" s="80"/>
      <c r="R175" s="82"/>
      <c r="S175" s="97"/>
      <c r="T175" s="82"/>
    </row>
    <row r="176" customFormat="false" ht="14.25" hidden="false" customHeight="false" outlineLevel="0" collapsed="false">
      <c r="A176" s="36" t="s">
        <v>542</v>
      </c>
      <c r="B176" s="76" t="n">
        <v>4238</v>
      </c>
      <c r="C176" s="60" t="n">
        <v>3466</v>
      </c>
      <c r="D176" s="60" t="n">
        <v>771</v>
      </c>
      <c r="E176" s="60" t="n">
        <v>6521</v>
      </c>
      <c r="F176" s="60" t="s">
        <v>1972</v>
      </c>
      <c r="G176" s="60" t="n">
        <v>1125</v>
      </c>
      <c r="H176" s="60" t="n">
        <v>5089</v>
      </c>
      <c r="I176" s="60" t="n">
        <v>4218</v>
      </c>
      <c r="J176" s="60" t="n">
        <v>871</v>
      </c>
      <c r="K176" s="60" t="n">
        <v>3841</v>
      </c>
      <c r="L176" s="60" t="n">
        <v>3120</v>
      </c>
      <c r="M176" s="60" t="n">
        <v>721</v>
      </c>
      <c r="N176" s="60" t="n">
        <v>3397</v>
      </c>
      <c r="O176" s="60" t="n">
        <v>2793</v>
      </c>
      <c r="P176" s="60" t="n">
        <v>604</v>
      </c>
      <c r="Q176" s="60" t="s">
        <v>21</v>
      </c>
      <c r="R176" s="60" t="s">
        <v>21</v>
      </c>
      <c r="S176" s="77" t="s">
        <v>21</v>
      </c>
      <c r="T176" s="78" t="s">
        <v>545</v>
      </c>
    </row>
    <row r="177" customFormat="false" ht="14.25" hidden="false" customHeight="false" outlineLevel="0" collapsed="false">
      <c r="A177" s="36" t="s">
        <v>546</v>
      </c>
      <c r="B177" s="76" t="n">
        <v>4248</v>
      </c>
      <c r="C177" s="60" t="n">
        <v>3471</v>
      </c>
      <c r="D177" s="60" t="n">
        <v>777</v>
      </c>
      <c r="E177" s="60" t="n">
        <v>6376</v>
      </c>
      <c r="F177" s="60" t="s">
        <v>1973</v>
      </c>
      <c r="G177" s="60" t="n">
        <v>1116</v>
      </c>
      <c r="H177" s="60" t="n">
        <v>5088</v>
      </c>
      <c r="I177" s="60" t="n">
        <v>4205</v>
      </c>
      <c r="J177" s="60" t="n">
        <v>883</v>
      </c>
      <c r="K177" s="60" t="n">
        <v>3878</v>
      </c>
      <c r="L177" s="60" t="n">
        <v>3151</v>
      </c>
      <c r="M177" s="60" t="n">
        <v>727</v>
      </c>
      <c r="N177" s="60" t="n">
        <v>3395</v>
      </c>
      <c r="O177" s="60" t="n">
        <v>2793</v>
      </c>
      <c r="P177" s="60" t="n">
        <v>602</v>
      </c>
      <c r="Q177" s="60" t="s">
        <v>17</v>
      </c>
      <c r="R177" s="60" t="s">
        <v>17</v>
      </c>
      <c r="S177" s="77" t="s">
        <v>17</v>
      </c>
      <c r="T177" s="78" t="s">
        <v>552</v>
      </c>
    </row>
    <row r="178" customFormat="false" ht="14.25" hidden="false" customHeight="false" outlineLevel="0" collapsed="false">
      <c r="A178" s="36" t="s">
        <v>553</v>
      </c>
      <c r="B178" s="76" t="n">
        <v>4198</v>
      </c>
      <c r="C178" s="60" t="s">
        <v>1974</v>
      </c>
      <c r="D178" s="60" t="n">
        <v>750</v>
      </c>
      <c r="E178" s="60" t="s">
        <v>31</v>
      </c>
      <c r="F178" s="60" t="s">
        <v>31</v>
      </c>
      <c r="G178" s="60" t="n">
        <v>1176</v>
      </c>
      <c r="H178" s="60" t="s">
        <v>1661</v>
      </c>
      <c r="I178" s="60" t="s">
        <v>1975</v>
      </c>
      <c r="J178" s="60" t="n">
        <v>835</v>
      </c>
      <c r="K178" s="60" t="n">
        <v>3683</v>
      </c>
      <c r="L178" s="60" t="n">
        <v>2988</v>
      </c>
      <c r="M178" s="60" t="s">
        <v>1976</v>
      </c>
      <c r="N178" s="60" t="s">
        <v>21</v>
      </c>
      <c r="O178" s="60" t="s">
        <v>21</v>
      </c>
      <c r="P178" s="60" t="s">
        <v>21</v>
      </c>
      <c r="Q178" s="60" t="s">
        <v>21</v>
      </c>
      <c r="R178" s="60" t="s">
        <v>21</v>
      </c>
      <c r="S178" s="77" t="s">
        <v>21</v>
      </c>
      <c r="T178" s="78" t="s">
        <v>558</v>
      </c>
    </row>
    <row r="179" s="58" customFormat="true" ht="16.5" hidden="false" customHeight="true" outlineLevel="0" collapsed="false">
      <c r="B179" s="80"/>
      <c r="C179" s="80"/>
      <c r="D179" s="80"/>
      <c r="E179" s="80"/>
      <c r="F179" s="80"/>
      <c r="G179" s="80"/>
      <c r="H179" s="80"/>
      <c r="I179" s="80"/>
      <c r="J179" s="81" t="s">
        <v>1064</v>
      </c>
      <c r="K179" s="80" t="s">
        <v>1065</v>
      </c>
      <c r="L179" s="80"/>
      <c r="M179" s="80"/>
      <c r="N179" s="80"/>
      <c r="O179" s="80"/>
      <c r="P179" s="80"/>
      <c r="Q179" s="80"/>
      <c r="R179" s="82"/>
      <c r="S179" s="97"/>
      <c r="T179" s="82"/>
    </row>
    <row r="180" customFormat="false" ht="14.25" hidden="false" customHeight="false" outlineLevel="0" collapsed="false">
      <c r="A180" s="36" t="s">
        <v>542</v>
      </c>
      <c r="B180" s="76" t="n">
        <v>4360</v>
      </c>
      <c r="C180" s="60" t="n">
        <v>3354</v>
      </c>
      <c r="D180" s="60" t="n">
        <v>1006</v>
      </c>
      <c r="E180" s="57" t="n">
        <v>6218</v>
      </c>
      <c r="F180" s="57" t="n">
        <v>5079</v>
      </c>
      <c r="G180" s="57" t="n">
        <v>1139</v>
      </c>
      <c r="H180" s="60" t="s">
        <v>1977</v>
      </c>
      <c r="I180" s="60" t="n">
        <v>3795</v>
      </c>
      <c r="J180" s="60" t="s">
        <v>31</v>
      </c>
      <c r="K180" s="60" t="n">
        <v>3929</v>
      </c>
      <c r="L180" s="60" t="n">
        <v>3007</v>
      </c>
      <c r="M180" s="60" t="n">
        <v>923</v>
      </c>
      <c r="N180" s="60" t="n">
        <v>3094</v>
      </c>
      <c r="O180" s="60" t="n">
        <v>2413</v>
      </c>
      <c r="P180" s="60" t="s">
        <v>1978</v>
      </c>
      <c r="Q180" s="60" t="s">
        <v>17</v>
      </c>
      <c r="R180" s="60" t="s">
        <v>17</v>
      </c>
      <c r="S180" s="77" t="s">
        <v>17</v>
      </c>
      <c r="T180" s="78" t="s">
        <v>545</v>
      </c>
    </row>
    <row r="181" customFormat="false" ht="14.25" hidden="false" customHeight="false" outlineLevel="0" collapsed="false">
      <c r="A181" s="36" t="s">
        <v>546</v>
      </c>
      <c r="B181" s="76" t="n">
        <v>4428</v>
      </c>
      <c r="C181" s="60" t="n">
        <v>3386</v>
      </c>
      <c r="D181" s="60" t="n">
        <v>1042</v>
      </c>
      <c r="E181" s="57" t="n">
        <v>6267</v>
      </c>
      <c r="F181" s="57" t="n">
        <v>5143</v>
      </c>
      <c r="G181" s="57" t="s">
        <v>1979</v>
      </c>
      <c r="H181" s="60" t="s">
        <v>1980</v>
      </c>
      <c r="I181" s="60" t="n">
        <v>3860</v>
      </c>
      <c r="J181" s="60" t="s">
        <v>31</v>
      </c>
      <c r="K181" s="60" t="n">
        <v>3972</v>
      </c>
      <c r="L181" s="60" t="n">
        <v>3017</v>
      </c>
      <c r="M181" s="60" t="n">
        <v>955</v>
      </c>
      <c r="N181" s="60" t="n">
        <v>3094</v>
      </c>
      <c r="O181" s="60" t="n">
        <v>2413</v>
      </c>
      <c r="P181" s="60" t="s">
        <v>1978</v>
      </c>
      <c r="Q181" s="60" t="s">
        <v>17</v>
      </c>
      <c r="R181" s="60" t="s">
        <v>17</v>
      </c>
      <c r="S181" s="77" t="s">
        <v>17</v>
      </c>
      <c r="T181" s="78" t="s">
        <v>552</v>
      </c>
    </row>
    <row r="182" customFormat="false" ht="14.25" hidden="false" customHeight="false" outlineLevel="0" collapsed="false">
      <c r="A182" s="36" t="s">
        <v>553</v>
      </c>
      <c r="B182" s="76" t="n">
        <v>4150</v>
      </c>
      <c r="C182" s="60" t="n">
        <v>3255</v>
      </c>
      <c r="D182" s="60" t="n">
        <v>894</v>
      </c>
      <c r="E182" s="60" t="s">
        <v>21</v>
      </c>
      <c r="F182" s="60" t="s">
        <v>21</v>
      </c>
      <c r="G182" s="60" t="s">
        <v>21</v>
      </c>
      <c r="H182" s="60" t="s">
        <v>1981</v>
      </c>
      <c r="I182" s="60" t="s">
        <v>1982</v>
      </c>
      <c r="J182" s="60" t="n">
        <v>999</v>
      </c>
      <c r="K182" s="60" t="n">
        <v>3794</v>
      </c>
      <c r="L182" s="60" t="n">
        <v>2976</v>
      </c>
      <c r="M182" s="60" t="n">
        <v>818</v>
      </c>
      <c r="N182" s="60" t="s">
        <v>17</v>
      </c>
      <c r="O182" s="60" t="s">
        <v>17</v>
      </c>
      <c r="P182" s="60" t="s">
        <v>17</v>
      </c>
      <c r="Q182" s="60" t="s">
        <v>17</v>
      </c>
      <c r="R182" s="60" t="s">
        <v>17</v>
      </c>
      <c r="S182" s="77" t="s">
        <v>17</v>
      </c>
      <c r="T182" s="78" t="s">
        <v>558</v>
      </c>
    </row>
    <row r="183" s="58" customFormat="true" ht="16.5" hidden="false" customHeight="true" outlineLevel="0" collapsed="false">
      <c r="B183" s="80"/>
      <c r="C183" s="80"/>
      <c r="D183" s="80"/>
      <c r="E183" s="80"/>
      <c r="F183" s="80"/>
      <c r="G183" s="80"/>
      <c r="H183" s="80"/>
      <c r="I183" s="80"/>
      <c r="J183" s="81" t="s">
        <v>1071</v>
      </c>
      <c r="K183" s="80" t="s">
        <v>1072</v>
      </c>
      <c r="L183" s="80"/>
      <c r="M183" s="80"/>
      <c r="N183" s="80"/>
      <c r="O183" s="80"/>
      <c r="P183" s="80"/>
      <c r="Q183" s="80"/>
      <c r="R183" s="82"/>
      <c r="S183" s="97"/>
      <c r="T183" s="82"/>
    </row>
    <row r="184" customFormat="false" ht="14.25" hidden="false" customHeight="false" outlineLevel="0" collapsed="false">
      <c r="A184" s="36" t="s">
        <v>542</v>
      </c>
      <c r="B184" s="76" t="n">
        <v>2818</v>
      </c>
      <c r="C184" s="60" t="n">
        <v>2515</v>
      </c>
      <c r="D184" s="60" t="s">
        <v>31</v>
      </c>
      <c r="E184" s="60" t="s">
        <v>31</v>
      </c>
      <c r="F184" s="60" t="s">
        <v>1983</v>
      </c>
      <c r="G184" s="60" t="s">
        <v>31</v>
      </c>
      <c r="H184" s="60" t="s">
        <v>1984</v>
      </c>
      <c r="I184" s="60" t="s">
        <v>1985</v>
      </c>
      <c r="J184" s="60" t="s">
        <v>31</v>
      </c>
      <c r="K184" s="60" t="s">
        <v>1910</v>
      </c>
      <c r="L184" s="60" t="n">
        <v>2340</v>
      </c>
      <c r="M184" s="60" t="s">
        <v>31</v>
      </c>
      <c r="N184" s="60" t="s">
        <v>687</v>
      </c>
      <c r="O184" s="60" t="n">
        <v>2125</v>
      </c>
      <c r="P184" s="60" t="s">
        <v>31</v>
      </c>
      <c r="Q184" s="60" t="n">
        <v>2114</v>
      </c>
      <c r="R184" s="60" t="n">
        <v>1852</v>
      </c>
      <c r="S184" s="77" t="s">
        <v>31</v>
      </c>
      <c r="T184" s="78" t="s">
        <v>545</v>
      </c>
    </row>
    <row r="185" customFormat="false" ht="14.25" hidden="false" customHeight="false" outlineLevel="0" collapsed="false">
      <c r="A185" s="36" t="s">
        <v>546</v>
      </c>
      <c r="B185" s="76" t="n">
        <v>2823</v>
      </c>
      <c r="C185" s="60" t="n">
        <v>2531</v>
      </c>
      <c r="D185" s="60" t="s">
        <v>31</v>
      </c>
      <c r="E185" s="60" t="s">
        <v>31</v>
      </c>
      <c r="F185" s="60" t="s">
        <v>31</v>
      </c>
      <c r="G185" s="60" t="s">
        <v>31</v>
      </c>
      <c r="H185" s="60" t="s">
        <v>1986</v>
      </c>
      <c r="I185" s="60" t="s">
        <v>31</v>
      </c>
      <c r="J185" s="60" t="s">
        <v>31</v>
      </c>
      <c r="K185" s="60" t="s">
        <v>1910</v>
      </c>
      <c r="L185" s="60" t="n">
        <v>2355</v>
      </c>
      <c r="M185" s="60" t="s">
        <v>31</v>
      </c>
      <c r="N185" s="60" t="s">
        <v>687</v>
      </c>
      <c r="O185" s="60" t="n">
        <v>2131</v>
      </c>
      <c r="P185" s="60" t="s">
        <v>31</v>
      </c>
      <c r="Q185" s="60" t="n">
        <v>2119</v>
      </c>
      <c r="R185" s="60" t="n">
        <v>1854</v>
      </c>
      <c r="S185" s="77" t="s">
        <v>31</v>
      </c>
      <c r="T185" s="78" t="s">
        <v>552</v>
      </c>
    </row>
    <row r="186" customFormat="false" ht="14.25" hidden="false" customHeight="false" outlineLevel="0" collapsed="false">
      <c r="A186" s="36" t="s">
        <v>553</v>
      </c>
      <c r="B186" s="76" t="s">
        <v>1987</v>
      </c>
      <c r="C186" s="60" t="s">
        <v>1988</v>
      </c>
      <c r="D186" s="60" t="s">
        <v>31</v>
      </c>
      <c r="E186" s="60" t="s">
        <v>1989</v>
      </c>
      <c r="F186" s="60" t="n">
        <v>3421</v>
      </c>
      <c r="G186" s="60" t="s">
        <v>1990</v>
      </c>
      <c r="H186" s="60" t="s">
        <v>1991</v>
      </c>
      <c r="I186" s="60" t="s">
        <v>1992</v>
      </c>
      <c r="J186" s="60" t="s">
        <v>31</v>
      </c>
      <c r="K186" s="60" t="s">
        <v>1993</v>
      </c>
      <c r="L186" s="60" t="s">
        <v>1956</v>
      </c>
      <c r="M186" s="60" t="s">
        <v>31</v>
      </c>
      <c r="N186" s="60" t="s">
        <v>1723</v>
      </c>
      <c r="O186" s="60" t="s">
        <v>1994</v>
      </c>
      <c r="P186" s="60" t="s">
        <v>31</v>
      </c>
      <c r="Q186" s="60" t="s">
        <v>603</v>
      </c>
      <c r="R186" s="60" t="n">
        <v>1833</v>
      </c>
      <c r="S186" s="77" t="s">
        <v>31</v>
      </c>
      <c r="T186" s="78" t="s">
        <v>558</v>
      </c>
    </row>
    <row r="187" s="58" customFormat="true" ht="16.5" hidden="false" customHeight="true" outlineLevel="0" collapsed="false">
      <c r="B187" s="80"/>
      <c r="C187" s="80"/>
      <c r="D187" s="80"/>
      <c r="E187" s="80"/>
      <c r="F187" s="80"/>
      <c r="G187" s="80"/>
      <c r="H187" s="80"/>
      <c r="I187" s="80"/>
      <c r="J187" s="81" t="s">
        <v>1091</v>
      </c>
      <c r="K187" s="80" t="s">
        <v>1092</v>
      </c>
      <c r="L187" s="80"/>
      <c r="M187" s="80"/>
      <c r="N187" s="80"/>
      <c r="O187" s="80"/>
      <c r="P187" s="80"/>
      <c r="Q187" s="80"/>
      <c r="R187" s="82"/>
      <c r="S187" s="97"/>
      <c r="T187" s="82"/>
    </row>
    <row r="188" customFormat="false" ht="14.25" hidden="false" customHeight="false" outlineLevel="0" collapsed="false">
      <c r="A188" s="36" t="s">
        <v>542</v>
      </c>
      <c r="B188" s="76" t="s">
        <v>31</v>
      </c>
      <c r="C188" s="60" t="s">
        <v>1995</v>
      </c>
      <c r="D188" s="60" t="s">
        <v>31</v>
      </c>
      <c r="E188" s="60" t="n">
        <v>5718</v>
      </c>
      <c r="F188" s="60" t="n">
        <v>4895</v>
      </c>
      <c r="G188" s="60" t="s">
        <v>31</v>
      </c>
      <c r="H188" s="60" t="n">
        <v>4693</v>
      </c>
      <c r="I188" s="60" t="n">
        <v>3676</v>
      </c>
      <c r="J188" s="60" t="s">
        <v>31</v>
      </c>
      <c r="K188" s="60" t="s">
        <v>31</v>
      </c>
      <c r="L188" s="60" t="s">
        <v>1987</v>
      </c>
      <c r="M188" s="60" t="s">
        <v>31</v>
      </c>
      <c r="N188" s="60" t="s">
        <v>31</v>
      </c>
      <c r="O188" s="60" t="s">
        <v>31</v>
      </c>
      <c r="P188" s="60" t="s">
        <v>31</v>
      </c>
      <c r="Q188" s="60" t="s">
        <v>17</v>
      </c>
      <c r="R188" s="60" t="s">
        <v>17</v>
      </c>
      <c r="S188" s="77" t="s">
        <v>17</v>
      </c>
      <c r="T188" s="78" t="s">
        <v>545</v>
      </c>
    </row>
    <row r="189" customFormat="false" ht="14.25" hidden="false" customHeight="false" outlineLevel="0" collapsed="false">
      <c r="A189" s="36" t="s">
        <v>546</v>
      </c>
      <c r="B189" s="76" t="s">
        <v>31</v>
      </c>
      <c r="C189" s="60" t="s">
        <v>1996</v>
      </c>
      <c r="D189" s="60" t="s">
        <v>31</v>
      </c>
      <c r="E189" s="60" t="n">
        <v>5718</v>
      </c>
      <c r="F189" s="60" t="n">
        <v>4895</v>
      </c>
      <c r="G189" s="60" t="s">
        <v>31</v>
      </c>
      <c r="H189" s="60" t="n">
        <v>4745</v>
      </c>
      <c r="I189" s="60" t="n">
        <v>3699</v>
      </c>
      <c r="J189" s="60" t="s">
        <v>31</v>
      </c>
      <c r="K189" s="60" t="s">
        <v>31</v>
      </c>
      <c r="L189" s="60" t="s">
        <v>31</v>
      </c>
      <c r="M189" s="60" t="s">
        <v>31</v>
      </c>
      <c r="N189" s="60" t="s">
        <v>31</v>
      </c>
      <c r="O189" s="60" t="s">
        <v>31</v>
      </c>
      <c r="P189" s="60" t="s">
        <v>31</v>
      </c>
      <c r="Q189" s="60" t="s">
        <v>17</v>
      </c>
      <c r="R189" s="60" t="s">
        <v>17</v>
      </c>
      <c r="S189" s="77" t="s">
        <v>17</v>
      </c>
      <c r="T189" s="78" t="s">
        <v>552</v>
      </c>
    </row>
    <row r="190" customFormat="false" ht="14.25" hidden="false" customHeight="false" outlineLevel="0" collapsed="false">
      <c r="A190" s="36" t="s">
        <v>553</v>
      </c>
      <c r="B190" s="76" t="s">
        <v>31</v>
      </c>
      <c r="C190" s="60" t="s">
        <v>1997</v>
      </c>
      <c r="D190" s="60" t="s">
        <v>31</v>
      </c>
      <c r="E190" s="60" t="s">
        <v>17</v>
      </c>
      <c r="F190" s="60" t="s">
        <v>17</v>
      </c>
      <c r="G190" s="60" t="s">
        <v>17</v>
      </c>
      <c r="H190" s="60" t="s">
        <v>21</v>
      </c>
      <c r="I190" s="60" t="s">
        <v>21</v>
      </c>
      <c r="J190" s="60" t="s">
        <v>21</v>
      </c>
      <c r="K190" s="60" t="s">
        <v>31</v>
      </c>
      <c r="L190" s="60" t="s">
        <v>1838</v>
      </c>
      <c r="M190" s="60" t="s">
        <v>31</v>
      </c>
      <c r="N190" s="60" t="s">
        <v>17</v>
      </c>
      <c r="O190" s="60" t="s">
        <v>17</v>
      </c>
      <c r="P190" s="60" t="s">
        <v>17</v>
      </c>
      <c r="Q190" s="60" t="s">
        <v>17</v>
      </c>
      <c r="R190" s="60" t="s">
        <v>17</v>
      </c>
      <c r="S190" s="77" t="s">
        <v>17</v>
      </c>
      <c r="T190" s="78" t="s">
        <v>558</v>
      </c>
    </row>
    <row r="191" s="58" customFormat="true" ht="16.5" hidden="false" customHeight="true" outlineLevel="0" collapsed="false">
      <c r="B191" s="80"/>
      <c r="C191" s="80"/>
      <c r="D191" s="80"/>
      <c r="E191" s="80"/>
      <c r="F191" s="80"/>
      <c r="G191" s="80"/>
      <c r="H191" s="80"/>
      <c r="I191" s="80"/>
      <c r="J191" s="81" t="s">
        <v>1097</v>
      </c>
      <c r="K191" s="80" t="s">
        <v>1098</v>
      </c>
      <c r="L191" s="80"/>
      <c r="M191" s="80"/>
      <c r="N191" s="80"/>
      <c r="O191" s="80"/>
      <c r="P191" s="80"/>
      <c r="Q191" s="80"/>
      <c r="R191" s="82"/>
      <c r="S191" s="97"/>
      <c r="T191" s="82"/>
    </row>
    <row r="192" customFormat="false" ht="14.25" hidden="false" customHeight="false" outlineLevel="0" collapsed="false">
      <c r="A192" s="36" t="s">
        <v>542</v>
      </c>
      <c r="B192" s="76" t="n">
        <v>2947</v>
      </c>
      <c r="C192" s="60" t="n">
        <v>2707</v>
      </c>
      <c r="D192" s="60" t="s">
        <v>31</v>
      </c>
      <c r="E192" s="60" t="s">
        <v>1998</v>
      </c>
      <c r="F192" s="60" t="s">
        <v>1999</v>
      </c>
      <c r="G192" s="60" t="s">
        <v>31</v>
      </c>
      <c r="H192" s="60" t="n">
        <v>3557</v>
      </c>
      <c r="I192" s="60" t="n">
        <v>3234</v>
      </c>
      <c r="J192" s="60" t="s">
        <v>31</v>
      </c>
      <c r="K192" s="60" t="n">
        <v>2529</v>
      </c>
      <c r="L192" s="60" t="n">
        <v>2360</v>
      </c>
      <c r="M192" s="60" t="s">
        <v>31</v>
      </c>
      <c r="N192" s="60" t="n">
        <v>2630</v>
      </c>
      <c r="O192" s="60" t="n">
        <v>2470</v>
      </c>
      <c r="P192" s="60" t="s">
        <v>31</v>
      </c>
      <c r="Q192" s="60" t="s">
        <v>2000</v>
      </c>
      <c r="R192" s="60" t="n">
        <v>2302</v>
      </c>
      <c r="S192" s="77" t="s">
        <v>31</v>
      </c>
      <c r="T192" s="78" t="s">
        <v>545</v>
      </c>
    </row>
    <row r="193" customFormat="false" ht="14.25" hidden="false" customHeight="false" outlineLevel="0" collapsed="false">
      <c r="A193" s="36" t="s">
        <v>546</v>
      </c>
      <c r="B193" s="76" t="n">
        <v>2919</v>
      </c>
      <c r="C193" s="60" t="n">
        <v>2692</v>
      </c>
      <c r="D193" s="60" t="s">
        <v>31</v>
      </c>
      <c r="E193" s="60" t="s">
        <v>2001</v>
      </c>
      <c r="F193" s="60" t="s">
        <v>2002</v>
      </c>
      <c r="G193" s="60" t="s">
        <v>31</v>
      </c>
      <c r="H193" s="60" t="n">
        <v>3541</v>
      </c>
      <c r="I193" s="60" t="n">
        <v>3214</v>
      </c>
      <c r="J193" s="60" t="s">
        <v>31</v>
      </c>
      <c r="K193" s="60" t="n">
        <v>2504</v>
      </c>
      <c r="L193" s="60" t="n">
        <v>2354</v>
      </c>
      <c r="M193" s="60" t="s">
        <v>31</v>
      </c>
      <c r="N193" s="60" t="n">
        <v>2625</v>
      </c>
      <c r="O193" s="60" t="n">
        <v>2470</v>
      </c>
      <c r="P193" s="60" t="s">
        <v>31</v>
      </c>
      <c r="Q193" s="60" t="n">
        <v>2643</v>
      </c>
      <c r="R193" s="60" t="n">
        <v>2435</v>
      </c>
      <c r="S193" s="77" t="s">
        <v>31</v>
      </c>
      <c r="T193" s="78" t="s">
        <v>552</v>
      </c>
    </row>
    <row r="194" customFormat="false" ht="14.25" hidden="false" customHeight="false" outlineLevel="0" collapsed="false">
      <c r="A194" s="36" t="s">
        <v>553</v>
      </c>
      <c r="B194" s="76" t="s">
        <v>480</v>
      </c>
      <c r="C194" s="60" t="s">
        <v>481</v>
      </c>
      <c r="D194" s="60" t="s">
        <v>31</v>
      </c>
      <c r="E194" s="60" t="s">
        <v>31</v>
      </c>
      <c r="F194" s="60" t="s">
        <v>31</v>
      </c>
      <c r="G194" s="60" t="s">
        <v>31</v>
      </c>
      <c r="H194" s="60" t="s">
        <v>2003</v>
      </c>
      <c r="I194" s="60" t="s">
        <v>2004</v>
      </c>
      <c r="J194" s="60" t="s">
        <v>31</v>
      </c>
      <c r="K194" s="60" t="s">
        <v>2005</v>
      </c>
      <c r="L194" s="60" t="s">
        <v>2006</v>
      </c>
      <c r="M194" s="60" t="s">
        <v>31</v>
      </c>
      <c r="N194" s="60" t="s">
        <v>1850</v>
      </c>
      <c r="O194" s="60" t="s">
        <v>2007</v>
      </c>
      <c r="P194" s="60" t="s">
        <v>31</v>
      </c>
      <c r="Q194" s="57" t="n">
        <v>1987</v>
      </c>
      <c r="R194" s="57" t="n">
        <v>1987</v>
      </c>
      <c r="S194" s="77" t="s">
        <v>17</v>
      </c>
      <c r="T194" s="78" t="s">
        <v>558</v>
      </c>
    </row>
    <row r="195" s="58" customFormat="true" ht="16.5" hidden="false" customHeight="true" outlineLevel="0" collapsed="false">
      <c r="B195" s="80"/>
      <c r="C195" s="80"/>
      <c r="D195" s="80"/>
      <c r="E195" s="80"/>
      <c r="F195" s="80"/>
      <c r="G195" s="80"/>
      <c r="H195" s="80"/>
      <c r="I195" s="80"/>
      <c r="J195" s="81" t="s">
        <v>1110</v>
      </c>
      <c r="K195" s="80" t="s">
        <v>1111</v>
      </c>
      <c r="L195" s="80"/>
      <c r="M195" s="80"/>
      <c r="N195" s="80"/>
      <c r="O195" s="80"/>
      <c r="P195" s="80"/>
      <c r="Q195" s="80"/>
      <c r="R195" s="82"/>
      <c r="S195" s="97"/>
      <c r="T195" s="82"/>
    </row>
    <row r="196" customFormat="false" ht="14.25" hidden="false" customHeight="false" outlineLevel="0" collapsed="false">
      <c r="A196" s="36" t="s">
        <v>542</v>
      </c>
      <c r="B196" s="76" t="s">
        <v>1810</v>
      </c>
      <c r="C196" s="60" t="s">
        <v>2008</v>
      </c>
      <c r="D196" s="60" t="s">
        <v>31</v>
      </c>
      <c r="E196" s="60" t="s">
        <v>2009</v>
      </c>
      <c r="F196" s="60" t="n">
        <v>5404</v>
      </c>
      <c r="G196" s="60" t="s">
        <v>31</v>
      </c>
      <c r="H196" s="60" t="s">
        <v>2010</v>
      </c>
      <c r="I196" s="60" t="s">
        <v>2011</v>
      </c>
      <c r="J196" s="60" t="s">
        <v>31</v>
      </c>
      <c r="K196" s="60" t="s">
        <v>2012</v>
      </c>
      <c r="L196" s="60" t="n">
        <v>2520</v>
      </c>
      <c r="M196" s="60" t="s">
        <v>31</v>
      </c>
      <c r="N196" s="60" t="n">
        <v>2628</v>
      </c>
      <c r="O196" s="60" t="n">
        <v>2449</v>
      </c>
      <c r="P196" s="60" t="s">
        <v>31</v>
      </c>
      <c r="Q196" s="60" t="n">
        <v>2611</v>
      </c>
      <c r="R196" s="60" t="n">
        <v>2448</v>
      </c>
      <c r="S196" s="77" t="s">
        <v>31</v>
      </c>
      <c r="T196" s="78" t="s">
        <v>545</v>
      </c>
    </row>
    <row r="197" customFormat="false" ht="14.25" hidden="false" customHeight="false" outlineLevel="0" collapsed="false">
      <c r="A197" s="36" t="s">
        <v>546</v>
      </c>
      <c r="B197" s="76" t="s">
        <v>2013</v>
      </c>
      <c r="C197" s="60" t="s">
        <v>1719</v>
      </c>
      <c r="D197" s="60" t="s">
        <v>31</v>
      </c>
      <c r="E197" s="60" t="s">
        <v>2014</v>
      </c>
      <c r="F197" s="60" t="n">
        <v>5427</v>
      </c>
      <c r="G197" s="60" t="s">
        <v>31</v>
      </c>
      <c r="H197" s="60" t="s">
        <v>2015</v>
      </c>
      <c r="I197" s="60" t="s">
        <v>2016</v>
      </c>
      <c r="J197" s="60" t="s">
        <v>31</v>
      </c>
      <c r="K197" s="60" t="n">
        <v>2719</v>
      </c>
      <c r="L197" s="60" t="n">
        <v>2521</v>
      </c>
      <c r="M197" s="60" t="s">
        <v>31</v>
      </c>
      <c r="N197" s="60" t="n">
        <v>2628</v>
      </c>
      <c r="O197" s="60" t="n">
        <v>2449</v>
      </c>
      <c r="P197" s="60" t="s">
        <v>31</v>
      </c>
      <c r="Q197" s="60" t="n">
        <v>2668</v>
      </c>
      <c r="R197" s="60" t="n">
        <v>2478</v>
      </c>
      <c r="S197" s="77" t="s">
        <v>31</v>
      </c>
      <c r="T197" s="78" t="s">
        <v>552</v>
      </c>
    </row>
    <row r="198" customFormat="false" ht="14.25" hidden="false" customHeight="false" outlineLevel="0" collapsed="false">
      <c r="A198" s="36" t="s">
        <v>553</v>
      </c>
      <c r="B198" s="76" t="s">
        <v>2017</v>
      </c>
      <c r="C198" s="60" t="s">
        <v>2018</v>
      </c>
      <c r="D198" s="60" t="s">
        <v>31</v>
      </c>
      <c r="E198" s="60" t="s">
        <v>31</v>
      </c>
      <c r="F198" s="60" t="s">
        <v>31</v>
      </c>
      <c r="G198" s="60" t="s">
        <v>31</v>
      </c>
      <c r="H198" s="60" t="s">
        <v>2019</v>
      </c>
      <c r="I198" s="60" t="s">
        <v>1842</v>
      </c>
      <c r="J198" s="60" t="s">
        <v>31</v>
      </c>
      <c r="K198" s="60" t="s">
        <v>31</v>
      </c>
      <c r="L198" s="60" t="s">
        <v>2020</v>
      </c>
      <c r="M198" s="60" t="s">
        <v>31</v>
      </c>
      <c r="N198" s="60" t="s">
        <v>17</v>
      </c>
      <c r="O198" s="60" t="s">
        <v>17</v>
      </c>
      <c r="P198" s="60" t="s">
        <v>17</v>
      </c>
      <c r="Q198" s="60" t="s">
        <v>31</v>
      </c>
      <c r="R198" s="60" t="s">
        <v>31</v>
      </c>
      <c r="S198" s="77" t="s">
        <v>17</v>
      </c>
      <c r="T198" s="78" t="s">
        <v>558</v>
      </c>
    </row>
    <row r="199" customFormat="false" ht="14.25" hidden="false" customHeight="true" outlineLevel="0" collapsed="false">
      <c r="A199" s="29" t="s">
        <v>2021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2022</v>
      </c>
      <c r="L199" s="29"/>
      <c r="M199" s="29"/>
      <c r="N199" s="29"/>
      <c r="O199" s="29"/>
      <c r="P199" s="29"/>
      <c r="Q199" s="29"/>
      <c r="R199" s="29"/>
      <c r="S199" s="29"/>
      <c r="T199" s="29"/>
    </row>
    <row r="200" s="4" customFormat="true" ht="25.5" hidden="false" customHeight="true" outlineLevel="0" collapsed="false">
      <c r="A200" s="92" t="s">
        <v>1727</v>
      </c>
      <c r="B200" s="92"/>
      <c r="C200" s="92"/>
      <c r="D200" s="92"/>
      <c r="E200" s="92"/>
      <c r="F200" s="92"/>
      <c r="G200" s="92"/>
      <c r="H200" s="92"/>
      <c r="I200" s="92"/>
      <c r="J200" s="92"/>
      <c r="K200" s="93" t="s">
        <v>527</v>
      </c>
      <c r="L200" s="93"/>
      <c r="M200" s="93"/>
      <c r="N200" s="93"/>
      <c r="O200" s="93"/>
      <c r="P200" s="93"/>
      <c r="Q200" s="93"/>
      <c r="R200" s="93"/>
      <c r="S200" s="93"/>
      <c r="T200" s="93"/>
    </row>
    <row r="201" s="14" customFormat="true" ht="25.5" hidden="false" customHeight="true" outlineLevel="0" collapsed="false">
      <c r="A201" s="94" t="s">
        <v>726</v>
      </c>
      <c r="B201" s="94"/>
      <c r="C201" s="94"/>
      <c r="D201" s="94"/>
      <c r="E201" s="94"/>
      <c r="F201" s="94"/>
      <c r="G201" s="94"/>
      <c r="H201" s="94"/>
      <c r="I201" s="94"/>
      <c r="J201" s="94"/>
      <c r="K201" s="98" t="s">
        <v>529</v>
      </c>
      <c r="L201" s="98"/>
      <c r="M201" s="98"/>
      <c r="N201" s="98"/>
      <c r="O201" s="98"/>
      <c r="P201" s="98"/>
      <c r="Q201" s="98"/>
      <c r="R201" s="98"/>
      <c r="S201" s="98"/>
      <c r="T201" s="98"/>
    </row>
    <row r="202" customFormat="false" ht="21" hidden="false" customHeight="true" outlineLevel="0" collapsed="false">
      <c r="A202" s="67" t="s">
        <v>530</v>
      </c>
      <c r="B202" s="68" t="s">
        <v>531</v>
      </c>
      <c r="C202" s="68"/>
      <c r="D202" s="68"/>
      <c r="E202" s="68"/>
      <c r="F202" s="68"/>
      <c r="G202" s="68"/>
      <c r="H202" s="68"/>
      <c r="I202" s="68"/>
      <c r="J202" s="68"/>
      <c r="K202" s="32" t="s">
        <v>532</v>
      </c>
      <c r="L202" s="32"/>
      <c r="M202" s="32"/>
      <c r="N202" s="32"/>
      <c r="O202" s="32"/>
      <c r="P202" s="32"/>
      <c r="Q202" s="32"/>
      <c r="R202" s="32"/>
      <c r="S202" s="32"/>
      <c r="T202" s="35" t="s">
        <v>530</v>
      </c>
    </row>
    <row r="203" customFormat="false" ht="21" hidden="false" customHeight="true" outlineLevel="0" collapsed="false">
      <c r="A203" s="67"/>
      <c r="B203" s="34" t="s">
        <v>80</v>
      </c>
      <c r="C203" s="34"/>
      <c r="D203" s="34"/>
      <c r="E203" s="34" t="s">
        <v>533</v>
      </c>
      <c r="F203" s="34"/>
      <c r="G203" s="34"/>
      <c r="H203" s="35" t="s">
        <v>534</v>
      </c>
      <c r="I203" s="35"/>
      <c r="J203" s="35"/>
      <c r="K203" s="71" t="s">
        <v>535</v>
      </c>
      <c r="L203" s="71"/>
      <c r="M203" s="71"/>
      <c r="N203" s="34" t="s">
        <v>536</v>
      </c>
      <c r="O203" s="34"/>
      <c r="P203" s="34"/>
      <c r="Q203" s="34" t="s">
        <v>537</v>
      </c>
      <c r="R203" s="34"/>
      <c r="S203" s="34"/>
      <c r="T203" s="35"/>
    </row>
    <row r="204" customFormat="false" ht="21" hidden="false" customHeight="true" outlineLevel="0" collapsed="false">
      <c r="A204" s="67"/>
      <c r="B204" s="33"/>
      <c r="C204" s="34" t="s">
        <v>82</v>
      </c>
      <c r="D204" s="34" t="s">
        <v>87</v>
      </c>
      <c r="E204" s="33"/>
      <c r="F204" s="34" t="s">
        <v>82</v>
      </c>
      <c r="G204" s="34" t="s">
        <v>87</v>
      </c>
      <c r="H204" s="33"/>
      <c r="I204" s="34" t="s">
        <v>82</v>
      </c>
      <c r="J204" s="40" t="s">
        <v>87</v>
      </c>
      <c r="K204" s="32"/>
      <c r="L204" s="34" t="s">
        <v>82</v>
      </c>
      <c r="M204" s="34" t="s">
        <v>87</v>
      </c>
      <c r="N204" s="33"/>
      <c r="O204" s="34" t="s">
        <v>82</v>
      </c>
      <c r="P204" s="34" t="s">
        <v>87</v>
      </c>
      <c r="Q204" s="33"/>
      <c r="R204" s="34" t="s">
        <v>82</v>
      </c>
      <c r="S204" s="34" t="s">
        <v>87</v>
      </c>
      <c r="T204" s="35"/>
    </row>
    <row r="205" customFormat="false" ht="21" hidden="false" customHeight="true" outlineLevel="0" collapsed="false">
      <c r="A205" s="67"/>
      <c r="B205" s="37" t="s">
        <v>80</v>
      </c>
      <c r="C205" s="37" t="s">
        <v>87</v>
      </c>
      <c r="D205" s="37" t="s">
        <v>91</v>
      </c>
      <c r="E205" s="37" t="s">
        <v>80</v>
      </c>
      <c r="F205" s="37" t="s">
        <v>87</v>
      </c>
      <c r="G205" s="37" t="s">
        <v>91</v>
      </c>
      <c r="H205" s="37" t="s">
        <v>80</v>
      </c>
      <c r="I205" s="37" t="s">
        <v>87</v>
      </c>
      <c r="J205" s="41" t="s">
        <v>91</v>
      </c>
      <c r="K205" s="38" t="s">
        <v>80</v>
      </c>
      <c r="L205" s="37" t="s">
        <v>87</v>
      </c>
      <c r="M205" s="37" t="s">
        <v>91</v>
      </c>
      <c r="N205" s="37" t="s">
        <v>80</v>
      </c>
      <c r="O205" s="37" t="s">
        <v>87</v>
      </c>
      <c r="P205" s="37" t="s">
        <v>91</v>
      </c>
      <c r="Q205" s="37" t="s">
        <v>80</v>
      </c>
      <c r="R205" s="37" t="s">
        <v>87</v>
      </c>
      <c r="S205" s="37" t="s">
        <v>91</v>
      </c>
      <c r="T205" s="35"/>
    </row>
    <row r="206" customFormat="false" ht="21" hidden="false" customHeight="true" outlineLevel="0" collapsed="false">
      <c r="A206" s="67"/>
      <c r="B206" s="42"/>
      <c r="C206" s="37" t="s">
        <v>278</v>
      </c>
      <c r="D206" s="37" t="s">
        <v>93</v>
      </c>
      <c r="E206" s="42"/>
      <c r="F206" s="37" t="s">
        <v>278</v>
      </c>
      <c r="G206" s="37" t="s">
        <v>93</v>
      </c>
      <c r="H206" s="42"/>
      <c r="I206" s="37" t="s">
        <v>278</v>
      </c>
      <c r="J206" s="69" t="s">
        <v>93</v>
      </c>
      <c r="K206" s="36"/>
      <c r="L206" s="37" t="s">
        <v>278</v>
      </c>
      <c r="M206" s="37" t="s">
        <v>93</v>
      </c>
      <c r="N206" s="42"/>
      <c r="O206" s="37" t="s">
        <v>278</v>
      </c>
      <c r="P206" s="37" t="s">
        <v>93</v>
      </c>
      <c r="Q206" s="42"/>
      <c r="R206" s="37" t="s">
        <v>278</v>
      </c>
      <c r="S206" s="37" t="s">
        <v>93</v>
      </c>
      <c r="T206" s="35"/>
    </row>
    <row r="207" customFormat="false" ht="21" hidden="false" customHeight="true" outlineLevel="0" collapsed="false">
      <c r="A207" s="67"/>
      <c r="B207" s="40" t="s">
        <v>96</v>
      </c>
      <c r="C207" s="40"/>
      <c r="D207" s="40"/>
      <c r="E207" s="40"/>
      <c r="F207" s="40"/>
      <c r="G207" s="40"/>
      <c r="H207" s="40"/>
      <c r="I207" s="40"/>
      <c r="J207" s="40"/>
      <c r="K207" s="71" t="s">
        <v>96</v>
      </c>
      <c r="L207" s="71"/>
      <c r="M207" s="71"/>
      <c r="N207" s="71"/>
      <c r="O207" s="71"/>
      <c r="P207" s="71"/>
      <c r="Q207" s="71"/>
      <c r="R207" s="71"/>
      <c r="S207" s="71"/>
      <c r="T207" s="35"/>
    </row>
    <row r="208" customFormat="false" ht="14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85"/>
      <c r="K208" s="72"/>
      <c r="L208" s="72"/>
      <c r="M208" s="72"/>
      <c r="N208" s="72"/>
      <c r="O208" s="72"/>
      <c r="P208" s="72"/>
      <c r="Q208" s="72"/>
      <c r="R208" s="72"/>
      <c r="S208" s="72"/>
      <c r="T208" s="72"/>
    </row>
    <row r="209" s="58" customFormat="true" ht="16.5" hidden="false" customHeight="true" outlineLevel="0" collapsed="false">
      <c r="B209" s="80"/>
      <c r="C209" s="80"/>
      <c r="D209" s="80"/>
      <c r="E209" s="80"/>
      <c r="F209" s="80"/>
      <c r="G209" s="80"/>
      <c r="H209" s="80"/>
      <c r="I209" s="80"/>
      <c r="J209" s="81" t="s">
        <v>1129</v>
      </c>
      <c r="K209" s="80" t="s">
        <v>1130</v>
      </c>
      <c r="L209" s="80"/>
      <c r="M209" s="80"/>
      <c r="N209" s="80"/>
      <c r="O209" s="80"/>
      <c r="P209" s="80"/>
      <c r="Q209" s="80"/>
      <c r="R209" s="80"/>
      <c r="S209" s="80"/>
      <c r="T209" s="80"/>
    </row>
    <row r="210" customFormat="false" ht="14.25" hidden="false" customHeight="false" outlineLevel="0" collapsed="false">
      <c r="A210" s="36" t="s">
        <v>542</v>
      </c>
      <c r="B210" s="76" t="n">
        <v>3153</v>
      </c>
      <c r="C210" s="60" t="n">
        <v>2893</v>
      </c>
      <c r="D210" s="60" t="s">
        <v>31</v>
      </c>
      <c r="E210" s="60" t="s">
        <v>31</v>
      </c>
      <c r="F210" s="60" t="s">
        <v>2023</v>
      </c>
      <c r="G210" s="60" t="s">
        <v>31</v>
      </c>
      <c r="H210" s="60" t="s">
        <v>2024</v>
      </c>
      <c r="I210" s="60" t="n">
        <v>3422</v>
      </c>
      <c r="J210" s="60" t="s">
        <v>31</v>
      </c>
      <c r="K210" s="60" t="n">
        <v>2617</v>
      </c>
      <c r="L210" s="60" t="n">
        <v>2498</v>
      </c>
      <c r="M210" s="60" t="s">
        <v>31</v>
      </c>
      <c r="N210" s="60" t="s">
        <v>2025</v>
      </c>
      <c r="O210" s="60" t="s">
        <v>1947</v>
      </c>
      <c r="P210" s="60" t="s">
        <v>31</v>
      </c>
      <c r="Q210" s="60" t="n">
        <v>2109</v>
      </c>
      <c r="R210" s="60" t="n">
        <v>2028</v>
      </c>
      <c r="S210" s="77" t="s">
        <v>31</v>
      </c>
      <c r="T210" s="78" t="s">
        <v>545</v>
      </c>
    </row>
    <row r="211" customFormat="false" ht="14.25" hidden="false" customHeight="false" outlineLevel="0" collapsed="false">
      <c r="A211" s="36" t="s">
        <v>546</v>
      </c>
      <c r="B211" s="76" t="n">
        <v>3155</v>
      </c>
      <c r="C211" s="60" t="n">
        <v>2897</v>
      </c>
      <c r="D211" s="60" t="s">
        <v>31</v>
      </c>
      <c r="E211" s="60" t="s">
        <v>31</v>
      </c>
      <c r="F211" s="60" t="s">
        <v>2026</v>
      </c>
      <c r="G211" s="60" t="s">
        <v>31</v>
      </c>
      <c r="H211" s="60" t="s">
        <v>2027</v>
      </c>
      <c r="I211" s="60" t="s">
        <v>2028</v>
      </c>
      <c r="J211" s="60" t="s">
        <v>31</v>
      </c>
      <c r="K211" s="60" t="n">
        <v>2617</v>
      </c>
      <c r="L211" s="60" t="n">
        <v>2501</v>
      </c>
      <c r="M211" s="60" t="s">
        <v>31</v>
      </c>
      <c r="N211" s="60" t="s">
        <v>486</v>
      </c>
      <c r="O211" s="60" t="s">
        <v>2029</v>
      </c>
      <c r="P211" s="60" t="s">
        <v>31</v>
      </c>
      <c r="Q211" s="60" t="n">
        <v>2109</v>
      </c>
      <c r="R211" s="60" t="n">
        <v>2028</v>
      </c>
      <c r="S211" s="77" t="s">
        <v>31</v>
      </c>
      <c r="T211" s="78" t="s">
        <v>552</v>
      </c>
    </row>
    <row r="212" customFormat="false" ht="14.25" hidden="false" customHeight="false" outlineLevel="0" collapsed="false">
      <c r="A212" s="36" t="s">
        <v>553</v>
      </c>
      <c r="B212" s="76" t="s">
        <v>2030</v>
      </c>
      <c r="C212" s="60" t="s">
        <v>2031</v>
      </c>
      <c r="D212" s="60" t="s">
        <v>31</v>
      </c>
      <c r="E212" s="60" t="n">
        <v>4464</v>
      </c>
      <c r="F212" s="60" t="n">
        <v>3931</v>
      </c>
      <c r="G212" s="60" t="s">
        <v>31</v>
      </c>
      <c r="H212" s="60" t="s">
        <v>2032</v>
      </c>
      <c r="I212" s="60" t="s">
        <v>2033</v>
      </c>
      <c r="J212" s="60" t="s">
        <v>31</v>
      </c>
      <c r="K212" s="60" t="s">
        <v>2034</v>
      </c>
      <c r="L212" s="60" t="s">
        <v>2035</v>
      </c>
      <c r="M212" s="60" t="s">
        <v>31</v>
      </c>
      <c r="N212" s="60" t="s">
        <v>2036</v>
      </c>
      <c r="O212" s="60" t="s">
        <v>1908</v>
      </c>
      <c r="P212" s="60" t="s">
        <v>31</v>
      </c>
      <c r="Q212" s="60" t="s">
        <v>17</v>
      </c>
      <c r="R212" s="60" t="s">
        <v>17</v>
      </c>
      <c r="S212" s="77" t="s">
        <v>17</v>
      </c>
      <c r="T212" s="78" t="s">
        <v>558</v>
      </c>
    </row>
    <row r="213" s="58" customFormat="true" ht="16.5" hidden="false" customHeight="true" outlineLevel="0" collapsed="false">
      <c r="B213" s="80"/>
      <c r="C213" s="80"/>
      <c r="D213" s="80"/>
      <c r="E213" s="80"/>
      <c r="F213" s="80"/>
      <c r="G213" s="80"/>
      <c r="H213" s="80"/>
      <c r="I213" s="80"/>
      <c r="J213" s="81" t="s">
        <v>1139</v>
      </c>
      <c r="K213" s="80" t="s">
        <v>1140</v>
      </c>
      <c r="L213" s="80"/>
      <c r="M213" s="80"/>
      <c r="N213" s="80"/>
      <c r="O213" s="80"/>
      <c r="P213" s="80"/>
      <c r="Q213" s="80"/>
      <c r="R213" s="82"/>
      <c r="S213" s="97"/>
      <c r="T213" s="82"/>
    </row>
    <row r="214" customFormat="false" ht="14.25" hidden="false" customHeight="false" outlineLevel="0" collapsed="false">
      <c r="A214" s="36" t="s">
        <v>542</v>
      </c>
      <c r="B214" s="76" t="n">
        <v>2789</v>
      </c>
      <c r="C214" s="60" t="n">
        <v>2564</v>
      </c>
      <c r="D214" s="60" t="s">
        <v>31</v>
      </c>
      <c r="E214" s="60" t="s">
        <v>2037</v>
      </c>
      <c r="F214" s="60" t="s">
        <v>2038</v>
      </c>
      <c r="G214" s="60" t="s">
        <v>31</v>
      </c>
      <c r="H214" s="60" t="n">
        <v>3233</v>
      </c>
      <c r="I214" s="60" t="n">
        <v>2937</v>
      </c>
      <c r="J214" s="60" t="s">
        <v>31</v>
      </c>
      <c r="K214" s="60" t="n">
        <v>2450</v>
      </c>
      <c r="L214" s="60" t="n">
        <v>2280</v>
      </c>
      <c r="M214" s="60" t="s">
        <v>31</v>
      </c>
      <c r="N214" s="60" t="n">
        <v>2418</v>
      </c>
      <c r="O214" s="60" t="n">
        <v>2291</v>
      </c>
      <c r="P214" s="60" t="s">
        <v>31</v>
      </c>
      <c r="Q214" s="60" t="s">
        <v>2039</v>
      </c>
      <c r="R214" s="60" t="s">
        <v>2040</v>
      </c>
      <c r="S214" s="77" t="s">
        <v>31</v>
      </c>
      <c r="T214" s="78" t="s">
        <v>545</v>
      </c>
    </row>
    <row r="215" customFormat="false" ht="14.25" hidden="false" customHeight="false" outlineLevel="0" collapsed="false">
      <c r="A215" s="36" t="s">
        <v>546</v>
      </c>
      <c r="B215" s="76" t="n">
        <v>2743</v>
      </c>
      <c r="C215" s="60" t="n">
        <v>2535</v>
      </c>
      <c r="D215" s="60" t="s">
        <v>31</v>
      </c>
      <c r="E215" s="60" t="s">
        <v>2041</v>
      </c>
      <c r="F215" s="60" t="s">
        <v>2042</v>
      </c>
      <c r="G215" s="60" t="s">
        <v>31</v>
      </c>
      <c r="H215" s="60" t="n">
        <v>3167</v>
      </c>
      <c r="I215" s="60" t="n">
        <v>2866</v>
      </c>
      <c r="J215" s="60" t="s">
        <v>31</v>
      </c>
      <c r="K215" s="60" t="n">
        <v>2413</v>
      </c>
      <c r="L215" s="60" t="n">
        <v>2266</v>
      </c>
      <c r="M215" s="60" t="s">
        <v>31</v>
      </c>
      <c r="N215" s="60" t="n">
        <v>2413</v>
      </c>
      <c r="O215" s="60" t="n">
        <v>2289</v>
      </c>
      <c r="P215" s="60" t="s">
        <v>31</v>
      </c>
      <c r="Q215" s="60" t="n">
        <v>2757</v>
      </c>
      <c r="R215" s="60" t="n">
        <v>2502</v>
      </c>
      <c r="S215" s="77" t="s">
        <v>31</v>
      </c>
      <c r="T215" s="78" t="s">
        <v>552</v>
      </c>
    </row>
    <row r="216" customFormat="false" ht="14.25" hidden="false" customHeight="false" outlineLevel="0" collapsed="false">
      <c r="A216" s="36" t="s">
        <v>553</v>
      </c>
      <c r="B216" s="76" t="s">
        <v>2043</v>
      </c>
      <c r="C216" s="60" t="s">
        <v>2036</v>
      </c>
      <c r="D216" s="60" t="s">
        <v>31</v>
      </c>
      <c r="E216" s="60" t="s">
        <v>31</v>
      </c>
      <c r="F216" s="60" t="s">
        <v>31</v>
      </c>
      <c r="G216" s="60" t="s">
        <v>31</v>
      </c>
      <c r="H216" s="60" t="s">
        <v>31</v>
      </c>
      <c r="I216" s="60" t="s">
        <v>31</v>
      </c>
      <c r="J216" s="60" t="s">
        <v>31</v>
      </c>
      <c r="K216" s="60" t="s">
        <v>2044</v>
      </c>
      <c r="L216" s="60" t="s">
        <v>2045</v>
      </c>
      <c r="M216" s="60" t="s">
        <v>31</v>
      </c>
      <c r="N216" s="60" t="s">
        <v>21</v>
      </c>
      <c r="O216" s="60" t="s">
        <v>21</v>
      </c>
      <c r="P216" s="60" t="s">
        <v>21</v>
      </c>
      <c r="Q216" s="57" t="s">
        <v>31</v>
      </c>
      <c r="R216" s="57" t="s">
        <v>31</v>
      </c>
      <c r="S216" s="77" t="s">
        <v>17</v>
      </c>
      <c r="T216" s="78" t="s">
        <v>558</v>
      </c>
    </row>
    <row r="217" s="58" customFormat="true" ht="16.5" hidden="false" customHeight="true" outlineLevel="0" collapsed="false">
      <c r="B217" s="80"/>
      <c r="C217" s="80"/>
      <c r="D217" s="80"/>
      <c r="E217" s="80"/>
      <c r="F217" s="80"/>
      <c r="G217" s="80"/>
      <c r="H217" s="80"/>
      <c r="J217" s="81" t="s">
        <v>1149</v>
      </c>
      <c r="K217" s="80" t="s">
        <v>1150</v>
      </c>
      <c r="L217" s="80"/>
      <c r="M217" s="80"/>
      <c r="N217" s="80"/>
      <c r="O217" s="80"/>
      <c r="P217" s="80"/>
      <c r="Q217" s="80"/>
      <c r="R217" s="82"/>
      <c r="S217" s="97"/>
      <c r="T217" s="82"/>
    </row>
    <row r="218" customFormat="false" ht="14.25" hidden="false" customHeight="false" outlineLevel="0" collapsed="false">
      <c r="A218" s="36" t="s">
        <v>542</v>
      </c>
      <c r="B218" s="76" t="n">
        <v>3407</v>
      </c>
      <c r="C218" s="60" t="n">
        <v>3055</v>
      </c>
      <c r="D218" s="60" t="n">
        <v>353</v>
      </c>
      <c r="E218" s="60" t="n">
        <v>6565</v>
      </c>
      <c r="F218" s="60" t="n">
        <v>6002</v>
      </c>
      <c r="G218" s="60" t="s">
        <v>31</v>
      </c>
      <c r="H218" s="60" t="n">
        <v>4218</v>
      </c>
      <c r="I218" s="60" t="n">
        <v>3714</v>
      </c>
      <c r="J218" s="60" t="n">
        <v>504</v>
      </c>
      <c r="K218" s="60" t="n">
        <v>2912</v>
      </c>
      <c r="L218" s="60" t="n">
        <v>2588</v>
      </c>
      <c r="M218" s="60" t="n">
        <v>324</v>
      </c>
      <c r="N218" s="60" t="n">
        <v>2147</v>
      </c>
      <c r="O218" s="60" t="n">
        <v>1974</v>
      </c>
      <c r="P218" s="60" t="s">
        <v>2046</v>
      </c>
      <c r="Q218" s="60" t="n">
        <v>1827</v>
      </c>
      <c r="R218" s="60" t="n">
        <v>1721</v>
      </c>
      <c r="S218" s="77" t="s">
        <v>31</v>
      </c>
      <c r="T218" s="78" t="s">
        <v>545</v>
      </c>
    </row>
    <row r="219" customFormat="false" ht="14.25" hidden="false" customHeight="false" outlineLevel="0" collapsed="false">
      <c r="A219" s="36" t="s">
        <v>546</v>
      </c>
      <c r="B219" s="76" t="n">
        <v>3380</v>
      </c>
      <c r="C219" s="60" t="n">
        <v>3064</v>
      </c>
      <c r="D219" s="60" t="n">
        <v>316</v>
      </c>
      <c r="E219" s="60" t="n">
        <v>7033</v>
      </c>
      <c r="F219" s="60" t="n">
        <v>6361</v>
      </c>
      <c r="G219" s="60" t="s">
        <v>31</v>
      </c>
      <c r="H219" s="60" t="n">
        <v>4210</v>
      </c>
      <c r="I219" s="60" t="n">
        <v>3726</v>
      </c>
      <c r="J219" s="60" t="n">
        <v>484</v>
      </c>
      <c r="K219" s="60" t="n">
        <v>2817</v>
      </c>
      <c r="L219" s="60" t="n">
        <v>2566</v>
      </c>
      <c r="M219" s="60" t="s">
        <v>522</v>
      </c>
      <c r="N219" s="60" t="n">
        <v>2179</v>
      </c>
      <c r="O219" s="60" t="n">
        <v>2017</v>
      </c>
      <c r="P219" s="60" t="s">
        <v>2047</v>
      </c>
      <c r="Q219" s="60" t="n">
        <v>1848</v>
      </c>
      <c r="R219" s="60" t="n">
        <v>1759</v>
      </c>
      <c r="S219" s="77" t="s">
        <v>31</v>
      </c>
      <c r="T219" s="78" t="s">
        <v>552</v>
      </c>
    </row>
    <row r="220" customFormat="false" ht="14.25" hidden="false" customHeight="false" outlineLevel="0" collapsed="false">
      <c r="A220" s="36" t="s">
        <v>553</v>
      </c>
      <c r="B220" s="76" t="n">
        <v>3442</v>
      </c>
      <c r="C220" s="60" t="n">
        <v>3043</v>
      </c>
      <c r="D220" s="60" t="n">
        <v>399</v>
      </c>
      <c r="E220" s="60" t="n">
        <v>5855</v>
      </c>
      <c r="F220" s="60" t="n">
        <v>5458</v>
      </c>
      <c r="G220" s="60" t="n">
        <v>397</v>
      </c>
      <c r="H220" s="60" t="n">
        <v>4225</v>
      </c>
      <c r="I220" s="60" t="n">
        <v>3702</v>
      </c>
      <c r="J220" s="60" t="n">
        <v>522</v>
      </c>
      <c r="K220" s="60" t="n">
        <v>3019</v>
      </c>
      <c r="L220" s="60" t="n">
        <v>2612</v>
      </c>
      <c r="M220" s="60" t="n">
        <v>407</v>
      </c>
      <c r="N220" s="60" t="n">
        <v>2081</v>
      </c>
      <c r="O220" s="60" t="n">
        <v>1888</v>
      </c>
      <c r="P220" s="60" t="s">
        <v>2048</v>
      </c>
      <c r="Q220" s="60" t="n">
        <v>1785</v>
      </c>
      <c r="R220" s="60" t="n">
        <v>1645</v>
      </c>
      <c r="S220" s="77" t="s">
        <v>31</v>
      </c>
      <c r="T220" s="78" t="s">
        <v>558</v>
      </c>
    </row>
    <row r="221" s="58" customFormat="true" ht="16.5" hidden="false" customHeight="true" outlineLevel="0" collapsed="false">
      <c r="B221" s="80"/>
      <c r="C221" s="80"/>
      <c r="D221" s="80"/>
      <c r="E221" s="80"/>
      <c r="F221" s="80"/>
      <c r="G221" s="80"/>
      <c r="H221" s="80"/>
      <c r="I221" s="80"/>
      <c r="J221" s="81" t="s">
        <v>1151</v>
      </c>
      <c r="K221" s="80" t="s">
        <v>1152</v>
      </c>
      <c r="L221" s="80"/>
      <c r="M221" s="80"/>
      <c r="N221" s="80"/>
      <c r="O221" s="80"/>
      <c r="P221" s="80"/>
      <c r="Q221" s="80"/>
      <c r="R221" s="82"/>
      <c r="S221" s="97"/>
      <c r="T221" s="82"/>
    </row>
    <row r="222" customFormat="false" ht="14.25" hidden="false" customHeight="false" outlineLevel="0" collapsed="false">
      <c r="A222" s="36" t="s">
        <v>542</v>
      </c>
      <c r="B222" s="76" t="n">
        <v>2798</v>
      </c>
      <c r="C222" s="60" t="n">
        <v>2504</v>
      </c>
      <c r="D222" s="60" t="s">
        <v>297</v>
      </c>
      <c r="E222" s="60" t="n">
        <v>6531</v>
      </c>
      <c r="F222" s="60" t="n">
        <v>5471</v>
      </c>
      <c r="G222" s="60" t="s">
        <v>31</v>
      </c>
      <c r="H222" s="60" t="n">
        <v>3882</v>
      </c>
      <c r="I222" s="60" t="n">
        <v>3386</v>
      </c>
      <c r="J222" s="60" t="s">
        <v>281</v>
      </c>
      <c r="K222" s="60" t="n">
        <v>2591</v>
      </c>
      <c r="L222" s="60" t="n">
        <v>2333</v>
      </c>
      <c r="M222" s="60" t="s">
        <v>1675</v>
      </c>
      <c r="N222" s="60" t="n">
        <v>1966</v>
      </c>
      <c r="O222" s="60" t="n">
        <v>1846</v>
      </c>
      <c r="P222" s="60" t="s">
        <v>2049</v>
      </c>
      <c r="Q222" s="60" t="n">
        <v>1748</v>
      </c>
      <c r="R222" s="60" t="n">
        <v>1660</v>
      </c>
      <c r="S222" s="77" t="s">
        <v>31</v>
      </c>
      <c r="T222" s="78" t="s">
        <v>545</v>
      </c>
    </row>
    <row r="223" customFormat="false" ht="14.25" hidden="false" customHeight="false" outlineLevel="0" collapsed="false">
      <c r="A223" s="36" t="s">
        <v>546</v>
      </c>
      <c r="B223" s="76" t="n">
        <v>2870</v>
      </c>
      <c r="C223" s="60" t="n">
        <v>2588</v>
      </c>
      <c r="D223" s="60" t="s">
        <v>382</v>
      </c>
      <c r="E223" s="60" t="n">
        <v>6925</v>
      </c>
      <c r="F223" s="60" t="n">
        <v>5723</v>
      </c>
      <c r="G223" s="60" t="s">
        <v>31</v>
      </c>
      <c r="H223" s="60" t="n">
        <v>3980</v>
      </c>
      <c r="I223" s="60" t="n">
        <v>3514</v>
      </c>
      <c r="J223" s="60" t="s">
        <v>574</v>
      </c>
      <c r="K223" s="60" t="n">
        <v>2604</v>
      </c>
      <c r="L223" s="60" t="n">
        <v>2382</v>
      </c>
      <c r="M223" s="60" t="s">
        <v>2050</v>
      </c>
      <c r="N223" s="60" t="n">
        <v>2008</v>
      </c>
      <c r="O223" s="60" t="n">
        <v>1897</v>
      </c>
      <c r="P223" s="60" t="s">
        <v>31</v>
      </c>
      <c r="Q223" s="60" t="n">
        <v>1780</v>
      </c>
      <c r="R223" s="60" t="n">
        <v>1703</v>
      </c>
      <c r="S223" s="77" t="s">
        <v>31</v>
      </c>
      <c r="T223" s="78" t="s">
        <v>552</v>
      </c>
    </row>
    <row r="224" customFormat="false" ht="14.25" hidden="false" customHeight="false" outlineLevel="0" collapsed="false">
      <c r="A224" s="36" t="s">
        <v>553</v>
      </c>
      <c r="B224" s="76" t="n">
        <v>2647</v>
      </c>
      <c r="C224" s="60" t="n">
        <v>2329</v>
      </c>
      <c r="D224" s="60" t="n">
        <v>318</v>
      </c>
      <c r="E224" s="60" t="s">
        <v>2051</v>
      </c>
      <c r="F224" s="60" t="s">
        <v>2052</v>
      </c>
      <c r="G224" s="60" t="s">
        <v>2053</v>
      </c>
      <c r="H224" s="60" t="n">
        <v>3681</v>
      </c>
      <c r="I224" s="60" t="n">
        <v>3125</v>
      </c>
      <c r="J224" s="60" t="s">
        <v>2054</v>
      </c>
      <c r="K224" s="60" t="n">
        <v>2566</v>
      </c>
      <c r="L224" s="60" t="n">
        <v>2242</v>
      </c>
      <c r="M224" s="60" t="s">
        <v>427</v>
      </c>
      <c r="N224" s="60" t="n">
        <v>1874</v>
      </c>
      <c r="O224" s="60" t="n">
        <v>1731</v>
      </c>
      <c r="P224" s="60" t="s">
        <v>31</v>
      </c>
      <c r="Q224" s="60" t="n">
        <v>1669</v>
      </c>
      <c r="R224" s="60" t="n">
        <v>1555</v>
      </c>
      <c r="S224" s="77" t="s">
        <v>31</v>
      </c>
      <c r="T224" s="78" t="s">
        <v>558</v>
      </c>
    </row>
    <row r="225" s="58" customFormat="true" ht="16.5" hidden="false" customHeight="true" outlineLevel="0" collapsed="false">
      <c r="B225" s="80"/>
      <c r="C225" s="80"/>
      <c r="D225" s="80"/>
      <c r="E225" s="80"/>
      <c r="F225" s="80"/>
      <c r="G225" s="80"/>
      <c r="H225" s="80"/>
      <c r="I225" s="80"/>
      <c r="J225" s="81" t="s">
        <v>1155</v>
      </c>
      <c r="K225" s="80" t="s">
        <v>1156</v>
      </c>
      <c r="L225" s="80"/>
      <c r="M225" s="80"/>
      <c r="N225" s="80"/>
      <c r="O225" s="80"/>
      <c r="P225" s="80"/>
      <c r="Q225" s="80"/>
      <c r="R225" s="82"/>
      <c r="S225" s="97"/>
      <c r="T225" s="82"/>
    </row>
    <row r="226" customFormat="false" ht="14.25" hidden="false" customHeight="false" outlineLevel="0" collapsed="false">
      <c r="A226" s="36" t="s">
        <v>542</v>
      </c>
      <c r="B226" s="76" t="n">
        <v>2672</v>
      </c>
      <c r="C226" s="60" t="n">
        <v>2480</v>
      </c>
      <c r="D226" s="60" t="s">
        <v>31</v>
      </c>
      <c r="E226" s="60" t="s">
        <v>2055</v>
      </c>
      <c r="F226" s="60" t="s">
        <v>2056</v>
      </c>
      <c r="G226" s="60" t="s">
        <v>31</v>
      </c>
      <c r="H226" s="60" t="s">
        <v>2057</v>
      </c>
      <c r="I226" s="60" t="n">
        <v>2950</v>
      </c>
      <c r="J226" s="60" t="s">
        <v>31</v>
      </c>
      <c r="K226" s="60" t="n">
        <v>2341</v>
      </c>
      <c r="L226" s="60" t="n">
        <v>2208</v>
      </c>
      <c r="M226" s="60" t="s">
        <v>31</v>
      </c>
      <c r="N226" s="60" t="n">
        <v>2037</v>
      </c>
      <c r="O226" s="60" t="n">
        <v>1911</v>
      </c>
      <c r="P226" s="60" t="s">
        <v>31</v>
      </c>
      <c r="Q226" s="60" t="s">
        <v>2058</v>
      </c>
      <c r="R226" s="60" t="s">
        <v>2059</v>
      </c>
      <c r="S226" s="77" t="s">
        <v>31</v>
      </c>
      <c r="T226" s="78" t="s">
        <v>545</v>
      </c>
    </row>
    <row r="227" customFormat="false" ht="14.25" hidden="false" customHeight="false" outlineLevel="0" collapsed="false">
      <c r="A227" s="36" t="s">
        <v>546</v>
      </c>
      <c r="B227" s="76" t="n">
        <v>2726</v>
      </c>
      <c r="C227" s="60" t="n">
        <v>2539</v>
      </c>
      <c r="D227" s="60" t="s">
        <v>31</v>
      </c>
      <c r="E227" s="60" t="s">
        <v>2060</v>
      </c>
      <c r="F227" s="60" t="s">
        <v>2061</v>
      </c>
      <c r="G227" s="60" t="s">
        <v>31</v>
      </c>
      <c r="H227" s="60" t="s">
        <v>2062</v>
      </c>
      <c r="I227" s="60" t="s">
        <v>2063</v>
      </c>
      <c r="J227" s="60" t="s">
        <v>31</v>
      </c>
      <c r="K227" s="60" t="n">
        <v>2390</v>
      </c>
      <c r="L227" s="60" t="n">
        <v>2271</v>
      </c>
      <c r="M227" s="60" t="s">
        <v>31</v>
      </c>
      <c r="N227" s="60" t="n">
        <v>2080</v>
      </c>
      <c r="O227" s="60" t="n">
        <v>1951</v>
      </c>
      <c r="P227" s="60" t="s">
        <v>31</v>
      </c>
      <c r="Q227" s="60" t="s">
        <v>31</v>
      </c>
      <c r="R227" s="60" t="s">
        <v>31</v>
      </c>
      <c r="S227" s="77" t="s">
        <v>31</v>
      </c>
      <c r="T227" s="78" t="s">
        <v>552</v>
      </c>
    </row>
    <row r="228" customFormat="false" ht="14.25" hidden="false" customHeight="false" outlineLevel="0" collapsed="false">
      <c r="A228" s="36" t="s">
        <v>553</v>
      </c>
      <c r="B228" s="76" t="n">
        <v>2549</v>
      </c>
      <c r="C228" s="60" t="n">
        <v>2345</v>
      </c>
      <c r="D228" s="60" t="s">
        <v>31</v>
      </c>
      <c r="E228" s="60" t="s">
        <v>31</v>
      </c>
      <c r="F228" s="60" t="s">
        <v>31</v>
      </c>
      <c r="G228" s="60" t="s">
        <v>31</v>
      </c>
      <c r="H228" s="60" t="n">
        <v>2972</v>
      </c>
      <c r="I228" s="60" t="n">
        <v>2679</v>
      </c>
      <c r="J228" s="60" t="s">
        <v>31</v>
      </c>
      <c r="K228" s="60" t="n">
        <v>2234</v>
      </c>
      <c r="L228" s="60" t="n">
        <v>2072</v>
      </c>
      <c r="M228" s="60" t="s">
        <v>31</v>
      </c>
      <c r="N228" s="60" t="n">
        <v>1931</v>
      </c>
      <c r="O228" s="60" t="n">
        <v>1810</v>
      </c>
      <c r="P228" s="60" t="s">
        <v>31</v>
      </c>
      <c r="Q228" s="60" t="n">
        <v>2300</v>
      </c>
      <c r="R228" s="60" t="n">
        <v>1987</v>
      </c>
      <c r="S228" s="77" t="s">
        <v>31</v>
      </c>
      <c r="T228" s="78" t="s">
        <v>558</v>
      </c>
    </row>
    <row r="229" s="58" customFormat="true" ht="16.5" hidden="false" customHeight="true" outlineLevel="0" collapsed="false">
      <c r="B229" s="80"/>
      <c r="C229" s="80"/>
      <c r="D229" s="80"/>
      <c r="E229" s="80"/>
      <c r="F229" s="80"/>
      <c r="G229" s="80"/>
      <c r="H229" s="80"/>
      <c r="I229" s="80"/>
      <c r="J229" s="81" t="s">
        <v>1165</v>
      </c>
      <c r="K229" s="80" t="s">
        <v>1166</v>
      </c>
      <c r="L229" s="80"/>
      <c r="M229" s="80"/>
      <c r="N229" s="80"/>
      <c r="O229" s="80"/>
      <c r="P229" s="80"/>
      <c r="Q229" s="80"/>
      <c r="R229" s="82"/>
      <c r="S229" s="97"/>
      <c r="T229" s="82"/>
    </row>
    <row r="230" customFormat="false" ht="14.25" hidden="false" customHeight="false" outlineLevel="0" collapsed="false">
      <c r="A230" s="36" t="s">
        <v>542</v>
      </c>
      <c r="B230" s="76" t="n">
        <v>2724</v>
      </c>
      <c r="C230" s="60" t="n">
        <v>2595</v>
      </c>
      <c r="D230" s="60" t="s">
        <v>31</v>
      </c>
      <c r="E230" s="60" t="s">
        <v>31</v>
      </c>
      <c r="F230" s="60" t="s">
        <v>31</v>
      </c>
      <c r="G230" s="60" t="s">
        <v>31</v>
      </c>
      <c r="H230" s="60" t="s">
        <v>31</v>
      </c>
      <c r="I230" s="60" t="s">
        <v>31</v>
      </c>
      <c r="J230" s="60" t="s">
        <v>31</v>
      </c>
      <c r="K230" s="60" t="n">
        <v>2343</v>
      </c>
      <c r="L230" s="60" t="n">
        <v>2263</v>
      </c>
      <c r="M230" s="60" t="s">
        <v>31</v>
      </c>
      <c r="N230" s="60" t="s">
        <v>2064</v>
      </c>
      <c r="O230" s="60" t="s">
        <v>362</v>
      </c>
      <c r="P230" s="60" t="s">
        <v>31</v>
      </c>
      <c r="Q230" s="60" t="n">
        <v>2764</v>
      </c>
      <c r="R230" s="60" t="n">
        <v>2764</v>
      </c>
      <c r="S230" s="77" t="s">
        <v>17</v>
      </c>
      <c r="T230" s="78" t="s">
        <v>545</v>
      </c>
    </row>
    <row r="231" customFormat="false" ht="14.25" hidden="false" customHeight="false" outlineLevel="0" collapsed="false">
      <c r="A231" s="36" t="s">
        <v>546</v>
      </c>
      <c r="B231" s="76" t="n">
        <v>2718</v>
      </c>
      <c r="C231" s="60" t="n">
        <v>2587</v>
      </c>
      <c r="D231" s="60" t="s">
        <v>31</v>
      </c>
      <c r="E231" s="57" t="s">
        <v>31</v>
      </c>
      <c r="F231" s="57" t="s">
        <v>31</v>
      </c>
      <c r="G231" s="57" t="s">
        <v>31</v>
      </c>
      <c r="H231" s="60" t="s">
        <v>31</v>
      </c>
      <c r="I231" s="60" t="s">
        <v>31</v>
      </c>
      <c r="J231" s="60" t="s">
        <v>31</v>
      </c>
      <c r="K231" s="60" t="n">
        <v>2391</v>
      </c>
      <c r="L231" s="60" t="n">
        <v>2316</v>
      </c>
      <c r="M231" s="60" t="s">
        <v>31</v>
      </c>
      <c r="N231" s="60" t="s">
        <v>1806</v>
      </c>
      <c r="O231" s="60" t="s">
        <v>31</v>
      </c>
      <c r="P231" s="60" t="s">
        <v>31</v>
      </c>
      <c r="Q231" s="60" t="n">
        <v>2764</v>
      </c>
      <c r="R231" s="60" t="n">
        <v>2764</v>
      </c>
      <c r="S231" s="77" t="s">
        <v>17</v>
      </c>
      <c r="T231" s="78" t="s">
        <v>552</v>
      </c>
    </row>
    <row r="232" customFormat="false" ht="14.25" hidden="false" customHeight="false" outlineLevel="0" collapsed="false">
      <c r="A232" s="36" t="s">
        <v>553</v>
      </c>
      <c r="B232" s="76" t="s">
        <v>2065</v>
      </c>
      <c r="C232" s="60" t="s">
        <v>2066</v>
      </c>
      <c r="D232" s="60" t="s">
        <v>31</v>
      </c>
      <c r="E232" s="60" t="s">
        <v>31</v>
      </c>
      <c r="F232" s="60" t="s">
        <v>31</v>
      </c>
      <c r="G232" s="60" t="s">
        <v>31</v>
      </c>
      <c r="H232" s="60" t="s">
        <v>31</v>
      </c>
      <c r="I232" s="60" t="s">
        <v>2067</v>
      </c>
      <c r="J232" s="60" t="s">
        <v>31</v>
      </c>
      <c r="K232" s="60" t="s">
        <v>2068</v>
      </c>
      <c r="L232" s="60" t="s">
        <v>2069</v>
      </c>
      <c r="M232" s="60" t="s">
        <v>31</v>
      </c>
      <c r="N232" s="60" t="n">
        <v>1709</v>
      </c>
      <c r="O232" s="60" t="n">
        <v>1699</v>
      </c>
      <c r="P232" s="60" t="s">
        <v>31</v>
      </c>
      <c r="Q232" s="57" t="s">
        <v>17</v>
      </c>
      <c r="R232" s="57" t="s">
        <v>17</v>
      </c>
      <c r="S232" s="100" t="s">
        <v>17</v>
      </c>
      <c r="T232" s="78" t="s">
        <v>558</v>
      </c>
    </row>
    <row r="233" s="58" customFormat="true" ht="16.5" hidden="false" customHeight="true" outlineLevel="0" collapsed="false">
      <c r="B233" s="80"/>
      <c r="C233" s="80"/>
      <c r="D233" s="80"/>
      <c r="E233" s="80"/>
      <c r="F233" s="80"/>
      <c r="G233" s="80"/>
      <c r="H233" s="80"/>
      <c r="I233" s="80"/>
      <c r="J233" s="81" t="s">
        <v>1173</v>
      </c>
      <c r="K233" s="80" t="s">
        <v>1174</v>
      </c>
      <c r="L233" s="80"/>
      <c r="M233" s="80"/>
      <c r="N233" s="80"/>
      <c r="O233" s="80"/>
      <c r="P233" s="80"/>
      <c r="Q233" s="80"/>
      <c r="R233" s="82"/>
      <c r="S233" s="97"/>
      <c r="T233" s="82"/>
    </row>
    <row r="234" customFormat="false" ht="14.25" hidden="false" customHeight="false" outlineLevel="0" collapsed="false">
      <c r="A234" s="36" t="s">
        <v>542</v>
      </c>
      <c r="B234" s="76" t="n">
        <v>2815</v>
      </c>
      <c r="C234" s="60" t="n">
        <v>2549</v>
      </c>
      <c r="D234" s="60" t="s">
        <v>31</v>
      </c>
      <c r="E234" s="60" t="s">
        <v>31</v>
      </c>
      <c r="F234" s="60" t="s">
        <v>2070</v>
      </c>
      <c r="G234" s="60" t="s">
        <v>31</v>
      </c>
      <c r="H234" s="60" t="s">
        <v>2071</v>
      </c>
      <c r="I234" s="60" t="s">
        <v>2072</v>
      </c>
      <c r="J234" s="60" t="s">
        <v>31</v>
      </c>
      <c r="K234" s="60" t="n">
        <v>2383</v>
      </c>
      <c r="L234" s="60" t="n">
        <v>2194</v>
      </c>
      <c r="M234" s="60" t="s">
        <v>31</v>
      </c>
      <c r="N234" s="60" t="s">
        <v>2073</v>
      </c>
      <c r="O234" s="60" t="n">
        <v>2017</v>
      </c>
      <c r="P234" s="60" t="s">
        <v>31</v>
      </c>
      <c r="Q234" s="60" t="n">
        <v>2431</v>
      </c>
      <c r="R234" s="60" t="n">
        <v>2176</v>
      </c>
      <c r="S234" s="77" t="s">
        <v>31</v>
      </c>
      <c r="T234" s="78" t="s">
        <v>545</v>
      </c>
    </row>
    <row r="235" customFormat="false" ht="14.25" hidden="false" customHeight="false" outlineLevel="0" collapsed="false">
      <c r="A235" s="36" t="s">
        <v>546</v>
      </c>
      <c r="B235" s="76" t="s">
        <v>2074</v>
      </c>
      <c r="C235" s="60" t="n">
        <v>2596</v>
      </c>
      <c r="D235" s="60" t="s">
        <v>31</v>
      </c>
      <c r="E235" s="60" t="s">
        <v>31</v>
      </c>
      <c r="F235" s="60" t="s">
        <v>2075</v>
      </c>
      <c r="G235" s="60" t="s">
        <v>31</v>
      </c>
      <c r="H235" s="60" t="s">
        <v>2076</v>
      </c>
      <c r="I235" s="60" t="s">
        <v>2077</v>
      </c>
      <c r="J235" s="60" t="s">
        <v>31</v>
      </c>
      <c r="K235" s="60" t="n">
        <v>2383</v>
      </c>
      <c r="L235" s="60" t="n">
        <v>2220</v>
      </c>
      <c r="M235" s="60" t="s">
        <v>31</v>
      </c>
      <c r="N235" s="60" t="s">
        <v>1863</v>
      </c>
      <c r="O235" s="60" t="s">
        <v>615</v>
      </c>
      <c r="P235" s="60" t="s">
        <v>31</v>
      </c>
      <c r="Q235" s="60" t="n">
        <v>2378</v>
      </c>
      <c r="R235" s="60" t="n">
        <v>2182</v>
      </c>
      <c r="S235" s="77" t="s">
        <v>31</v>
      </c>
      <c r="T235" s="78" t="s">
        <v>552</v>
      </c>
    </row>
    <row r="236" customFormat="false" ht="14.25" hidden="false" customHeight="false" outlineLevel="0" collapsed="false">
      <c r="A236" s="36" t="s">
        <v>553</v>
      </c>
      <c r="B236" s="76" t="n">
        <v>2702</v>
      </c>
      <c r="C236" s="60" t="n">
        <v>2397</v>
      </c>
      <c r="D236" s="60" t="s">
        <v>31</v>
      </c>
      <c r="E236" s="60" t="s">
        <v>31</v>
      </c>
      <c r="F236" s="60" t="s">
        <v>31</v>
      </c>
      <c r="G236" s="60" t="s">
        <v>31</v>
      </c>
      <c r="H236" s="60" t="s">
        <v>2078</v>
      </c>
      <c r="I236" s="60" t="n">
        <v>2708</v>
      </c>
      <c r="J236" s="60" t="s">
        <v>31</v>
      </c>
      <c r="K236" s="60" t="n">
        <v>2384</v>
      </c>
      <c r="L236" s="60" t="n">
        <v>2105</v>
      </c>
      <c r="M236" s="60" t="s">
        <v>31</v>
      </c>
      <c r="N236" s="60" t="s">
        <v>31</v>
      </c>
      <c r="O236" s="60" t="s">
        <v>2079</v>
      </c>
      <c r="P236" s="60" t="s">
        <v>31</v>
      </c>
      <c r="Q236" s="60" t="s">
        <v>21</v>
      </c>
      <c r="R236" s="60" t="s">
        <v>21</v>
      </c>
      <c r="S236" s="77" t="s">
        <v>21</v>
      </c>
      <c r="T236" s="78" t="s">
        <v>558</v>
      </c>
    </row>
    <row r="237" s="58" customFormat="true" ht="16.5" hidden="false" customHeight="true" outlineLevel="0" collapsed="false">
      <c r="B237" s="80"/>
      <c r="C237" s="80"/>
      <c r="D237" s="80"/>
      <c r="E237" s="80"/>
      <c r="F237" s="80"/>
      <c r="G237" s="80"/>
      <c r="H237" s="80"/>
      <c r="I237" s="80"/>
      <c r="J237" s="81" t="s">
        <v>1186</v>
      </c>
      <c r="K237" s="80" t="s">
        <v>1187</v>
      </c>
      <c r="L237" s="80"/>
      <c r="M237" s="80"/>
      <c r="N237" s="80"/>
      <c r="O237" s="80"/>
      <c r="P237" s="80"/>
      <c r="Q237" s="80"/>
      <c r="R237" s="82"/>
      <c r="S237" s="97"/>
      <c r="T237" s="82"/>
    </row>
    <row r="238" customFormat="false" ht="14.25" hidden="false" customHeight="false" outlineLevel="0" collapsed="false">
      <c r="A238" s="36" t="s">
        <v>542</v>
      </c>
      <c r="B238" s="76" t="n">
        <v>2511</v>
      </c>
      <c r="C238" s="60" t="n">
        <v>2333</v>
      </c>
      <c r="D238" s="60" t="s">
        <v>31</v>
      </c>
      <c r="E238" s="60" t="s">
        <v>2080</v>
      </c>
      <c r="F238" s="60" t="s">
        <v>2081</v>
      </c>
      <c r="G238" s="60" t="s">
        <v>31</v>
      </c>
      <c r="H238" s="60" t="n">
        <v>3204</v>
      </c>
      <c r="I238" s="60" t="n">
        <v>2857</v>
      </c>
      <c r="J238" s="60" t="s">
        <v>31</v>
      </c>
      <c r="K238" s="60" t="n">
        <v>2295</v>
      </c>
      <c r="L238" s="60" t="n">
        <v>2181</v>
      </c>
      <c r="M238" s="60" t="s">
        <v>31</v>
      </c>
      <c r="N238" s="60" t="n">
        <v>1915</v>
      </c>
      <c r="O238" s="60" t="n">
        <v>1838</v>
      </c>
      <c r="P238" s="60" t="s">
        <v>31</v>
      </c>
      <c r="Q238" s="60" t="n">
        <v>1993</v>
      </c>
      <c r="R238" s="60" t="n">
        <v>1892</v>
      </c>
      <c r="S238" s="77" t="s">
        <v>31</v>
      </c>
      <c r="T238" s="78" t="s">
        <v>545</v>
      </c>
    </row>
    <row r="239" customFormat="false" ht="14.25" hidden="false" customHeight="false" outlineLevel="0" collapsed="false">
      <c r="A239" s="36" t="s">
        <v>546</v>
      </c>
      <c r="B239" s="76" t="n">
        <v>2586</v>
      </c>
      <c r="C239" s="60" t="n">
        <v>2417</v>
      </c>
      <c r="D239" s="60" t="s">
        <v>31</v>
      </c>
      <c r="E239" s="60" t="s">
        <v>2082</v>
      </c>
      <c r="F239" s="60" t="s">
        <v>2083</v>
      </c>
      <c r="G239" s="60" t="s">
        <v>31</v>
      </c>
      <c r="H239" s="60" t="s">
        <v>2084</v>
      </c>
      <c r="I239" s="60" t="n">
        <v>2935</v>
      </c>
      <c r="J239" s="60" t="s">
        <v>31</v>
      </c>
      <c r="K239" s="60" t="s">
        <v>2085</v>
      </c>
      <c r="L239" s="60" t="n">
        <v>2296</v>
      </c>
      <c r="M239" s="60" t="s">
        <v>31</v>
      </c>
      <c r="N239" s="60" t="n">
        <v>1948</v>
      </c>
      <c r="O239" s="60" t="n">
        <v>1875</v>
      </c>
      <c r="P239" s="60" t="s">
        <v>31</v>
      </c>
      <c r="Q239" s="60" t="n">
        <v>1885</v>
      </c>
      <c r="R239" s="60" t="n">
        <v>1864</v>
      </c>
      <c r="S239" s="77" t="s">
        <v>31</v>
      </c>
      <c r="T239" s="78" t="s">
        <v>552</v>
      </c>
    </row>
    <row r="240" customFormat="false" ht="14.25" hidden="false" customHeight="false" outlineLevel="0" collapsed="false">
      <c r="A240" s="36" t="s">
        <v>553</v>
      </c>
      <c r="B240" s="76" t="n">
        <v>2421</v>
      </c>
      <c r="C240" s="60" t="n">
        <v>2231</v>
      </c>
      <c r="D240" s="60" t="s">
        <v>31</v>
      </c>
      <c r="E240" s="60" t="s">
        <v>2086</v>
      </c>
      <c r="F240" s="60" t="s">
        <v>2087</v>
      </c>
      <c r="G240" s="60" t="s">
        <v>31</v>
      </c>
      <c r="H240" s="60" t="n">
        <v>3128</v>
      </c>
      <c r="I240" s="60" t="n">
        <v>2786</v>
      </c>
      <c r="J240" s="60" t="s">
        <v>31</v>
      </c>
      <c r="K240" s="60" t="n">
        <v>2189</v>
      </c>
      <c r="L240" s="60" t="n">
        <v>2061</v>
      </c>
      <c r="M240" s="60" t="s">
        <v>31</v>
      </c>
      <c r="N240" s="60" t="n">
        <v>1861</v>
      </c>
      <c r="O240" s="60" t="n">
        <v>1776</v>
      </c>
      <c r="P240" s="60" t="s">
        <v>31</v>
      </c>
      <c r="Q240" s="60" t="n">
        <v>2244</v>
      </c>
      <c r="R240" s="60" t="n">
        <v>1956</v>
      </c>
      <c r="S240" s="77" t="s">
        <v>31</v>
      </c>
      <c r="T240" s="78" t="s">
        <v>558</v>
      </c>
    </row>
    <row r="241" s="58" customFormat="true" ht="16.5" hidden="false" customHeight="true" outlineLevel="0" collapsed="false">
      <c r="B241" s="80"/>
      <c r="C241" s="80"/>
      <c r="D241" s="80"/>
      <c r="E241" s="80"/>
      <c r="F241" s="80"/>
      <c r="G241" s="80"/>
      <c r="H241" s="80"/>
      <c r="I241" s="80"/>
      <c r="J241" s="81" t="s">
        <v>1196</v>
      </c>
      <c r="K241" s="80" t="s">
        <v>1197</v>
      </c>
      <c r="L241" s="80"/>
      <c r="M241" s="80"/>
      <c r="N241" s="80"/>
      <c r="O241" s="80"/>
      <c r="P241" s="80"/>
      <c r="Q241" s="80"/>
      <c r="R241" s="82"/>
      <c r="S241" s="97"/>
      <c r="T241" s="82"/>
    </row>
    <row r="242" customFormat="false" ht="14.25" hidden="false" customHeight="false" outlineLevel="0" collapsed="false">
      <c r="A242" s="36" t="s">
        <v>542</v>
      </c>
      <c r="B242" s="76" t="n">
        <v>2881</v>
      </c>
      <c r="C242" s="60" t="n">
        <v>2550</v>
      </c>
      <c r="D242" s="60" t="s">
        <v>31</v>
      </c>
      <c r="E242" s="60" t="s">
        <v>31</v>
      </c>
      <c r="F242" s="60" t="s">
        <v>31</v>
      </c>
      <c r="G242" s="60" t="s">
        <v>31</v>
      </c>
      <c r="H242" s="60" t="n">
        <v>4089</v>
      </c>
      <c r="I242" s="60" t="n">
        <v>3366</v>
      </c>
      <c r="J242" s="60" t="s">
        <v>31</v>
      </c>
      <c r="K242" s="60" t="n">
        <v>2925</v>
      </c>
      <c r="L242" s="60" t="n">
        <v>2528</v>
      </c>
      <c r="M242" s="60" t="s">
        <v>31</v>
      </c>
      <c r="N242" s="60" t="s">
        <v>2058</v>
      </c>
      <c r="O242" s="60" t="s">
        <v>2088</v>
      </c>
      <c r="P242" s="60" t="s">
        <v>31</v>
      </c>
      <c r="Q242" s="60" t="n">
        <v>2144</v>
      </c>
      <c r="R242" s="60" t="s">
        <v>1698</v>
      </c>
      <c r="S242" s="77" t="s">
        <v>31</v>
      </c>
      <c r="T242" s="78" t="s">
        <v>545</v>
      </c>
    </row>
    <row r="243" customFormat="false" ht="14.25" hidden="false" customHeight="false" outlineLevel="0" collapsed="false">
      <c r="A243" s="36" t="s">
        <v>546</v>
      </c>
      <c r="B243" s="76" t="n">
        <v>2845</v>
      </c>
      <c r="C243" s="60" t="n">
        <v>2544</v>
      </c>
      <c r="D243" s="60" t="s">
        <v>31</v>
      </c>
      <c r="E243" s="60" t="s">
        <v>31</v>
      </c>
      <c r="F243" s="60" t="s">
        <v>31</v>
      </c>
      <c r="G243" s="60" t="s">
        <v>31</v>
      </c>
      <c r="H243" s="60" t="n">
        <v>4174</v>
      </c>
      <c r="I243" s="60" t="n">
        <v>3367</v>
      </c>
      <c r="J243" s="60" t="s">
        <v>31</v>
      </c>
      <c r="K243" s="60" t="n">
        <v>2861</v>
      </c>
      <c r="L243" s="60" t="n">
        <v>2508</v>
      </c>
      <c r="M243" s="60" t="s">
        <v>31</v>
      </c>
      <c r="N243" s="60" t="s">
        <v>2089</v>
      </c>
      <c r="O243" s="60" t="s">
        <v>1735</v>
      </c>
      <c r="P243" s="60" t="s">
        <v>31</v>
      </c>
      <c r="Q243" s="60" t="n">
        <v>2190</v>
      </c>
      <c r="R243" s="60" t="s">
        <v>2090</v>
      </c>
      <c r="S243" s="77" t="s">
        <v>31</v>
      </c>
      <c r="T243" s="78" t="s">
        <v>552</v>
      </c>
    </row>
    <row r="244" customFormat="false" ht="14.25" hidden="false" customHeight="false" outlineLevel="0" collapsed="false">
      <c r="A244" s="36" t="s">
        <v>553</v>
      </c>
      <c r="B244" s="76" t="n">
        <v>3043</v>
      </c>
      <c r="C244" s="60" t="n">
        <v>2577</v>
      </c>
      <c r="D244" s="60" t="s">
        <v>31</v>
      </c>
      <c r="E244" s="60" t="s">
        <v>2091</v>
      </c>
      <c r="F244" s="60" t="s">
        <v>2092</v>
      </c>
      <c r="G244" s="60" t="s">
        <v>31</v>
      </c>
      <c r="H244" s="60" t="s">
        <v>2093</v>
      </c>
      <c r="I244" s="60" t="s">
        <v>2094</v>
      </c>
      <c r="J244" s="60" t="s">
        <v>31</v>
      </c>
      <c r="K244" s="60" t="n">
        <v>3201</v>
      </c>
      <c r="L244" s="60" t="n">
        <v>2619</v>
      </c>
      <c r="M244" s="60" t="s">
        <v>31</v>
      </c>
      <c r="N244" s="60" t="n">
        <v>2044</v>
      </c>
      <c r="O244" s="60" t="n">
        <v>1872</v>
      </c>
      <c r="P244" s="60" t="s">
        <v>31</v>
      </c>
      <c r="Q244" s="60" t="n">
        <v>1790</v>
      </c>
      <c r="R244" s="60" t="n">
        <v>1722</v>
      </c>
      <c r="S244" s="77" t="s">
        <v>31</v>
      </c>
      <c r="T244" s="78" t="s">
        <v>558</v>
      </c>
    </row>
    <row r="245" s="58" customFormat="true" ht="16.5" hidden="false" customHeight="true" outlineLevel="0" collapsed="false">
      <c r="B245" s="80"/>
      <c r="C245" s="80"/>
      <c r="D245" s="80"/>
      <c r="E245" s="80"/>
      <c r="F245" s="80"/>
      <c r="G245" s="80"/>
      <c r="H245" s="80"/>
      <c r="I245" s="80"/>
      <c r="J245" s="81" t="s">
        <v>1205</v>
      </c>
      <c r="K245" s="80" t="s">
        <v>1206</v>
      </c>
      <c r="L245" s="80"/>
      <c r="M245" s="80"/>
      <c r="N245" s="80"/>
      <c r="O245" s="80"/>
      <c r="P245" s="80"/>
      <c r="Q245" s="80"/>
      <c r="R245" s="82"/>
      <c r="S245" s="97"/>
      <c r="T245" s="82"/>
    </row>
    <row r="246" customFormat="false" ht="14.25" hidden="false" customHeight="false" outlineLevel="0" collapsed="false">
      <c r="A246" s="36" t="s">
        <v>542</v>
      </c>
      <c r="B246" s="76" t="s">
        <v>2095</v>
      </c>
      <c r="C246" s="60" t="n">
        <v>2468</v>
      </c>
      <c r="D246" s="60" t="s">
        <v>31</v>
      </c>
      <c r="E246" s="60" t="s">
        <v>2096</v>
      </c>
      <c r="F246" s="60" t="s">
        <v>2097</v>
      </c>
      <c r="G246" s="60" t="s">
        <v>31</v>
      </c>
      <c r="H246" s="60" t="s">
        <v>2098</v>
      </c>
      <c r="I246" s="60" t="n">
        <v>3151</v>
      </c>
      <c r="J246" s="60" t="s">
        <v>31</v>
      </c>
      <c r="K246" s="60" t="s">
        <v>2099</v>
      </c>
      <c r="L246" s="60" t="n">
        <v>2440</v>
      </c>
      <c r="M246" s="60" t="s">
        <v>31</v>
      </c>
      <c r="N246" s="60" t="n">
        <v>1819</v>
      </c>
      <c r="O246" s="60" t="n">
        <v>1777</v>
      </c>
      <c r="P246" s="60" t="s">
        <v>31</v>
      </c>
      <c r="Q246" s="60" t="n">
        <v>2330</v>
      </c>
      <c r="R246" s="60" t="n">
        <v>2272</v>
      </c>
      <c r="S246" s="77" t="s">
        <v>31</v>
      </c>
      <c r="T246" s="78" t="s">
        <v>545</v>
      </c>
    </row>
    <row r="247" customFormat="false" ht="14.25" hidden="false" customHeight="false" outlineLevel="0" collapsed="false">
      <c r="A247" s="36" t="s">
        <v>546</v>
      </c>
      <c r="B247" s="76" t="s">
        <v>2100</v>
      </c>
      <c r="C247" s="60" t="n">
        <v>2459</v>
      </c>
      <c r="D247" s="60" t="s">
        <v>31</v>
      </c>
      <c r="E247" s="60" t="s">
        <v>2101</v>
      </c>
      <c r="F247" s="60" t="s">
        <v>2102</v>
      </c>
      <c r="G247" s="60" t="s">
        <v>31</v>
      </c>
      <c r="H247" s="60" t="s">
        <v>2103</v>
      </c>
      <c r="I247" s="60" t="n">
        <v>3298</v>
      </c>
      <c r="J247" s="60" t="s">
        <v>31</v>
      </c>
      <c r="K247" s="60" t="s">
        <v>2104</v>
      </c>
      <c r="L247" s="60" t="n">
        <v>2434</v>
      </c>
      <c r="M247" s="60" t="s">
        <v>31</v>
      </c>
      <c r="N247" s="60" t="n">
        <v>1827</v>
      </c>
      <c r="O247" s="60" t="n">
        <v>1794</v>
      </c>
      <c r="P247" s="60" t="s">
        <v>31</v>
      </c>
      <c r="Q247" s="60" t="n">
        <v>2329</v>
      </c>
      <c r="R247" s="60" t="n">
        <v>2274</v>
      </c>
      <c r="S247" s="77" t="s">
        <v>31</v>
      </c>
      <c r="T247" s="78" t="s">
        <v>552</v>
      </c>
    </row>
    <row r="248" customFormat="false" ht="14.25" hidden="false" customHeight="false" outlineLevel="0" collapsed="false">
      <c r="A248" s="36" t="s">
        <v>553</v>
      </c>
      <c r="B248" s="76" t="s">
        <v>2105</v>
      </c>
      <c r="C248" s="60" t="n">
        <v>2551</v>
      </c>
      <c r="D248" s="60" t="s">
        <v>31</v>
      </c>
      <c r="E248" s="60" t="s">
        <v>31</v>
      </c>
      <c r="F248" s="60" t="s">
        <v>31</v>
      </c>
      <c r="G248" s="60" t="s">
        <v>31</v>
      </c>
      <c r="H248" s="60" t="s">
        <v>2106</v>
      </c>
      <c r="I248" s="60" t="s">
        <v>2107</v>
      </c>
      <c r="J248" s="60" t="s">
        <v>31</v>
      </c>
      <c r="K248" s="60" t="s">
        <v>2108</v>
      </c>
      <c r="L248" s="60" t="n">
        <v>2489</v>
      </c>
      <c r="M248" s="60" t="s">
        <v>31</v>
      </c>
      <c r="N248" s="60" t="s">
        <v>31</v>
      </c>
      <c r="O248" s="60" t="s">
        <v>31</v>
      </c>
      <c r="P248" s="60" t="s">
        <v>31</v>
      </c>
      <c r="Q248" s="60" t="s">
        <v>1677</v>
      </c>
      <c r="R248" s="60" t="n">
        <v>2196</v>
      </c>
      <c r="S248" s="77" t="s">
        <v>31</v>
      </c>
      <c r="T248" s="78" t="s">
        <v>558</v>
      </c>
    </row>
    <row r="249" s="58" customFormat="true" ht="16.5" hidden="false" customHeight="true" outlineLevel="0" collapsed="false">
      <c r="B249" s="80"/>
      <c r="C249" s="80"/>
      <c r="D249" s="80"/>
      <c r="E249" s="80"/>
      <c r="F249" s="80"/>
      <c r="G249" s="80"/>
      <c r="H249" s="80"/>
      <c r="I249" s="80"/>
      <c r="J249" s="81" t="s">
        <v>1223</v>
      </c>
      <c r="K249" s="80" t="s">
        <v>1224</v>
      </c>
      <c r="L249" s="80"/>
      <c r="M249" s="80"/>
      <c r="N249" s="80"/>
      <c r="O249" s="80"/>
      <c r="P249" s="80"/>
      <c r="Q249" s="80"/>
      <c r="R249" s="82"/>
      <c r="S249" s="97"/>
      <c r="T249" s="82"/>
    </row>
    <row r="250" customFormat="false" ht="14.25" hidden="false" customHeight="false" outlineLevel="0" collapsed="false">
      <c r="A250" s="36" t="s">
        <v>542</v>
      </c>
      <c r="B250" s="76" t="s">
        <v>17</v>
      </c>
      <c r="C250" s="60" t="s">
        <v>17</v>
      </c>
      <c r="D250" s="60" t="s">
        <v>17</v>
      </c>
      <c r="E250" s="60" t="s">
        <v>17</v>
      </c>
      <c r="F250" s="60" t="s">
        <v>17</v>
      </c>
      <c r="G250" s="60" t="s">
        <v>17</v>
      </c>
      <c r="H250" s="60" t="s">
        <v>17</v>
      </c>
      <c r="I250" s="60" t="s">
        <v>17</v>
      </c>
      <c r="J250" s="60" t="s">
        <v>17</v>
      </c>
      <c r="K250" s="60" t="s">
        <v>17</v>
      </c>
      <c r="L250" s="60" t="s">
        <v>17</v>
      </c>
      <c r="M250" s="60" t="s">
        <v>17</v>
      </c>
      <c r="N250" s="60" t="s">
        <v>17</v>
      </c>
      <c r="O250" s="60" t="s">
        <v>17</v>
      </c>
      <c r="P250" s="60" t="s">
        <v>17</v>
      </c>
      <c r="Q250" s="60" t="s">
        <v>17</v>
      </c>
      <c r="R250" s="60" t="s">
        <v>17</v>
      </c>
      <c r="S250" s="77" t="s">
        <v>17</v>
      </c>
      <c r="T250" s="78" t="s">
        <v>545</v>
      </c>
    </row>
    <row r="251" customFormat="false" ht="14.25" hidden="false" customHeight="false" outlineLevel="0" collapsed="false">
      <c r="A251" s="36" t="s">
        <v>546</v>
      </c>
      <c r="B251" s="76" t="s">
        <v>17</v>
      </c>
      <c r="C251" s="60" t="s">
        <v>17</v>
      </c>
      <c r="D251" s="60" t="s">
        <v>17</v>
      </c>
      <c r="E251" s="60" t="s">
        <v>17</v>
      </c>
      <c r="F251" s="60" t="s">
        <v>17</v>
      </c>
      <c r="G251" s="60" t="s">
        <v>17</v>
      </c>
      <c r="H251" s="60" t="s">
        <v>17</v>
      </c>
      <c r="I251" s="60" t="s">
        <v>17</v>
      </c>
      <c r="J251" s="60" t="s">
        <v>17</v>
      </c>
      <c r="K251" s="60" t="s">
        <v>17</v>
      </c>
      <c r="L251" s="60" t="s">
        <v>17</v>
      </c>
      <c r="M251" s="60" t="s">
        <v>17</v>
      </c>
      <c r="N251" s="60" t="s">
        <v>17</v>
      </c>
      <c r="O251" s="60" t="s">
        <v>17</v>
      </c>
      <c r="P251" s="60" t="s">
        <v>17</v>
      </c>
      <c r="Q251" s="60" t="s">
        <v>17</v>
      </c>
      <c r="R251" s="60" t="s">
        <v>17</v>
      </c>
      <c r="S251" s="77" t="s">
        <v>17</v>
      </c>
      <c r="T251" s="78" t="s">
        <v>552</v>
      </c>
    </row>
    <row r="252" customFormat="false" ht="14.25" hidden="false" customHeight="false" outlineLevel="0" collapsed="false">
      <c r="A252" s="36" t="s">
        <v>553</v>
      </c>
      <c r="B252" s="76" t="s">
        <v>17</v>
      </c>
      <c r="C252" s="60" t="s">
        <v>17</v>
      </c>
      <c r="D252" s="60" t="s">
        <v>17</v>
      </c>
      <c r="E252" s="60" t="s">
        <v>17</v>
      </c>
      <c r="F252" s="60" t="s">
        <v>17</v>
      </c>
      <c r="G252" s="60" t="s">
        <v>17</v>
      </c>
      <c r="H252" s="60" t="s">
        <v>17</v>
      </c>
      <c r="I252" s="60" t="s">
        <v>17</v>
      </c>
      <c r="J252" s="60" t="s">
        <v>17</v>
      </c>
      <c r="K252" s="60" t="s">
        <v>17</v>
      </c>
      <c r="L252" s="60" t="s">
        <v>17</v>
      </c>
      <c r="M252" s="60" t="s">
        <v>17</v>
      </c>
      <c r="N252" s="60" t="s">
        <v>17</v>
      </c>
      <c r="O252" s="60" t="s">
        <v>17</v>
      </c>
      <c r="P252" s="60" t="s">
        <v>17</v>
      </c>
      <c r="Q252" s="60" t="s">
        <v>17</v>
      </c>
      <c r="R252" s="60" t="s">
        <v>17</v>
      </c>
      <c r="S252" s="77" t="s">
        <v>17</v>
      </c>
      <c r="T252" s="78" t="s">
        <v>558</v>
      </c>
    </row>
    <row r="253" s="58" customFormat="true" ht="16.5" hidden="false" customHeight="true" outlineLevel="0" collapsed="false">
      <c r="B253" s="80"/>
      <c r="C253" s="80"/>
      <c r="D253" s="80"/>
      <c r="E253" s="80"/>
      <c r="F253" s="80"/>
      <c r="G253" s="80"/>
      <c r="H253" s="80"/>
      <c r="I253" s="80"/>
      <c r="J253" s="81" t="s">
        <v>1225</v>
      </c>
      <c r="K253" s="80" t="s">
        <v>1226</v>
      </c>
      <c r="L253" s="80"/>
      <c r="M253" s="80"/>
      <c r="N253" s="80"/>
      <c r="O253" s="80"/>
      <c r="P253" s="80"/>
      <c r="Q253" s="80"/>
      <c r="R253" s="82"/>
      <c r="S253" s="97"/>
      <c r="T253" s="82"/>
    </row>
    <row r="254" customFormat="false" ht="14.25" hidden="false" customHeight="false" outlineLevel="0" collapsed="false">
      <c r="A254" s="36" t="s">
        <v>542</v>
      </c>
      <c r="B254" s="76" t="s">
        <v>17</v>
      </c>
      <c r="C254" s="60" t="s">
        <v>17</v>
      </c>
      <c r="D254" s="60" t="s">
        <v>17</v>
      </c>
      <c r="E254" s="60" t="s">
        <v>17</v>
      </c>
      <c r="F254" s="60" t="s">
        <v>17</v>
      </c>
      <c r="G254" s="60" t="s">
        <v>17</v>
      </c>
      <c r="H254" s="60" t="s">
        <v>17</v>
      </c>
      <c r="I254" s="60" t="s">
        <v>17</v>
      </c>
      <c r="J254" s="60" t="s">
        <v>17</v>
      </c>
      <c r="K254" s="60" t="s">
        <v>17</v>
      </c>
      <c r="L254" s="60" t="s">
        <v>17</v>
      </c>
      <c r="M254" s="60" t="s">
        <v>17</v>
      </c>
      <c r="N254" s="60" t="s">
        <v>17</v>
      </c>
      <c r="O254" s="60" t="s">
        <v>17</v>
      </c>
      <c r="P254" s="60" t="s">
        <v>17</v>
      </c>
      <c r="Q254" s="60" t="s">
        <v>17</v>
      </c>
      <c r="R254" s="60" t="s">
        <v>17</v>
      </c>
      <c r="S254" s="77" t="s">
        <v>17</v>
      </c>
      <c r="T254" s="78" t="s">
        <v>545</v>
      </c>
    </row>
    <row r="255" customFormat="false" ht="14.25" hidden="false" customHeight="false" outlineLevel="0" collapsed="false">
      <c r="A255" s="36" t="s">
        <v>546</v>
      </c>
      <c r="B255" s="76" t="s">
        <v>17</v>
      </c>
      <c r="C255" s="60" t="s">
        <v>17</v>
      </c>
      <c r="D255" s="60" t="s">
        <v>17</v>
      </c>
      <c r="E255" s="60" t="s">
        <v>17</v>
      </c>
      <c r="F255" s="60" t="s">
        <v>17</v>
      </c>
      <c r="G255" s="60" t="s">
        <v>17</v>
      </c>
      <c r="H255" s="60" t="s">
        <v>17</v>
      </c>
      <c r="I255" s="60" t="s">
        <v>17</v>
      </c>
      <c r="J255" s="60" t="s">
        <v>17</v>
      </c>
      <c r="K255" s="60" t="s">
        <v>17</v>
      </c>
      <c r="L255" s="60" t="s">
        <v>17</v>
      </c>
      <c r="M255" s="60" t="s">
        <v>17</v>
      </c>
      <c r="N255" s="60" t="s">
        <v>17</v>
      </c>
      <c r="O255" s="60" t="s">
        <v>17</v>
      </c>
      <c r="P255" s="60" t="s">
        <v>17</v>
      </c>
      <c r="Q255" s="60" t="s">
        <v>17</v>
      </c>
      <c r="R255" s="60" t="s">
        <v>17</v>
      </c>
      <c r="S255" s="77" t="s">
        <v>17</v>
      </c>
      <c r="T255" s="78" t="s">
        <v>552</v>
      </c>
    </row>
    <row r="256" customFormat="false" ht="14.25" hidden="false" customHeight="false" outlineLevel="0" collapsed="false">
      <c r="A256" s="36" t="s">
        <v>553</v>
      </c>
      <c r="B256" s="76" t="s">
        <v>17</v>
      </c>
      <c r="C256" s="60" t="s">
        <v>17</v>
      </c>
      <c r="D256" s="60" t="s">
        <v>17</v>
      </c>
      <c r="E256" s="60" t="s">
        <v>17</v>
      </c>
      <c r="F256" s="60" t="s">
        <v>17</v>
      </c>
      <c r="G256" s="60" t="s">
        <v>17</v>
      </c>
      <c r="H256" s="60" t="s">
        <v>17</v>
      </c>
      <c r="I256" s="60" t="s">
        <v>17</v>
      </c>
      <c r="J256" s="60" t="s">
        <v>17</v>
      </c>
      <c r="K256" s="60" t="s">
        <v>17</v>
      </c>
      <c r="L256" s="60" t="s">
        <v>17</v>
      </c>
      <c r="M256" s="60" t="s">
        <v>17</v>
      </c>
      <c r="N256" s="60" t="s">
        <v>17</v>
      </c>
      <c r="O256" s="60" t="s">
        <v>17</v>
      </c>
      <c r="P256" s="60" t="s">
        <v>17</v>
      </c>
      <c r="Q256" s="60" t="s">
        <v>17</v>
      </c>
      <c r="R256" s="60" t="s">
        <v>17</v>
      </c>
      <c r="S256" s="77" t="s">
        <v>17</v>
      </c>
      <c r="T256" s="78" t="s">
        <v>558</v>
      </c>
    </row>
    <row r="257" s="58" customFormat="true" ht="16.5" hidden="false" customHeight="true" outlineLevel="0" collapsed="false">
      <c r="B257" s="80"/>
      <c r="C257" s="80"/>
      <c r="D257" s="80"/>
      <c r="E257" s="80"/>
      <c r="F257" s="80"/>
      <c r="G257" s="80"/>
      <c r="H257" s="80"/>
      <c r="I257" s="80"/>
      <c r="J257" s="81" t="s">
        <v>1227</v>
      </c>
      <c r="K257" s="80" t="s">
        <v>1228</v>
      </c>
      <c r="L257" s="80"/>
      <c r="M257" s="80"/>
      <c r="N257" s="80"/>
      <c r="O257" s="80"/>
      <c r="P257" s="80"/>
      <c r="Q257" s="80"/>
      <c r="R257" s="82"/>
      <c r="S257" s="97"/>
      <c r="T257" s="82"/>
    </row>
    <row r="258" customFormat="false" ht="14.25" hidden="false" customHeight="false" outlineLevel="0" collapsed="false">
      <c r="A258" s="36" t="s">
        <v>542</v>
      </c>
      <c r="B258" s="76" t="s">
        <v>2036</v>
      </c>
      <c r="C258" s="60" t="s">
        <v>461</v>
      </c>
      <c r="D258" s="60" t="s">
        <v>31</v>
      </c>
      <c r="E258" s="60" t="s">
        <v>31</v>
      </c>
      <c r="F258" s="60" t="s">
        <v>31</v>
      </c>
      <c r="G258" s="60" t="s">
        <v>31</v>
      </c>
      <c r="H258" s="60" t="s">
        <v>2109</v>
      </c>
      <c r="I258" s="60" t="s">
        <v>2110</v>
      </c>
      <c r="J258" s="60" t="s">
        <v>31</v>
      </c>
      <c r="K258" s="60" t="n">
        <v>2949</v>
      </c>
      <c r="L258" s="60" t="n">
        <v>2570</v>
      </c>
      <c r="M258" s="60" t="s">
        <v>31</v>
      </c>
      <c r="N258" s="60" t="s">
        <v>1790</v>
      </c>
      <c r="O258" s="60" t="s">
        <v>2111</v>
      </c>
      <c r="P258" s="60" t="s">
        <v>31</v>
      </c>
      <c r="Q258" s="60" t="s">
        <v>2112</v>
      </c>
      <c r="R258" s="60" t="s">
        <v>2113</v>
      </c>
      <c r="S258" s="77" t="s">
        <v>31</v>
      </c>
      <c r="T258" s="78" t="s">
        <v>545</v>
      </c>
    </row>
    <row r="259" customFormat="false" ht="14.25" hidden="false" customHeight="false" outlineLevel="0" collapsed="false">
      <c r="A259" s="36" t="s">
        <v>546</v>
      </c>
      <c r="B259" s="76" t="s">
        <v>2114</v>
      </c>
      <c r="C259" s="60" t="s">
        <v>2115</v>
      </c>
      <c r="D259" s="60" t="s">
        <v>31</v>
      </c>
      <c r="E259" s="60" t="s">
        <v>31</v>
      </c>
      <c r="F259" s="60" t="s">
        <v>31</v>
      </c>
      <c r="G259" s="60" t="s">
        <v>31</v>
      </c>
      <c r="H259" s="60" t="s">
        <v>2116</v>
      </c>
      <c r="I259" s="60" t="s">
        <v>2117</v>
      </c>
      <c r="J259" s="60" t="s">
        <v>31</v>
      </c>
      <c r="K259" s="60" t="n">
        <v>3022</v>
      </c>
      <c r="L259" s="60" t="n">
        <v>2657</v>
      </c>
      <c r="M259" s="60" t="s">
        <v>31</v>
      </c>
      <c r="N259" s="60" t="s">
        <v>2118</v>
      </c>
      <c r="O259" s="60" t="s">
        <v>494</v>
      </c>
      <c r="P259" s="60" t="s">
        <v>31</v>
      </c>
      <c r="Q259" s="60" t="s">
        <v>2119</v>
      </c>
      <c r="R259" s="60" t="s">
        <v>2120</v>
      </c>
      <c r="S259" s="77" t="s">
        <v>31</v>
      </c>
      <c r="T259" s="78" t="s">
        <v>552</v>
      </c>
    </row>
    <row r="260" customFormat="false" ht="14.25" hidden="false" customHeight="false" outlineLevel="0" collapsed="false">
      <c r="A260" s="36" t="s">
        <v>553</v>
      </c>
      <c r="B260" s="76" t="s">
        <v>2066</v>
      </c>
      <c r="C260" s="60" t="s">
        <v>564</v>
      </c>
      <c r="D260" s="60" t="s">
        <v>31</v>
      </c>
      <c r="E260" s="57" t="s">
        <v>31</v>
      </c>
      <c r="F260" s="57" t="s">
        <v>31</v>
      </c>
      <c r="G260" s="57" t="s">
        <v>31</v>
      </c>
      <c r="H260" s="60" t="s">
        <v>31</v>
      </c>
      <c r="I260" s="60" t="s">
        <v>31</v>
      </c>
      <c r="J260" s="60" t="s">
        <v>31</v>
      </c>
      <c r="K260" s="60" t="s">
        <v>2121</v>
      </c>
      <c r="L260" s="60" t="n">
        <v>2264</v>
      </c>
      <c r="M260" s="60" t="s">
        <v>31</v>
      </c>
      <c r="N260" s="60" t="n">
        <v>2070</v>
      </c>
      <c r="O260" s="60" t="n">
        <v>1898</v>
      </c>
      <c r="P260" s="60" t="s">
        <v>31</v>
      </c>
      <c r="Q260" s="60" t="n">
        <v>1773</v>
      </c>
      <c r="R260" s="60" t="n">
        <v>1690</v>
      </c>
      <c r="S260" s="77" t="s">
        <v>31</v>
      </c>
      <c r="T260" s="78" t="s">
        <v>558</v>
      </c>
    </row>
    <row r="261" s="58" customFormat="true" ht="16.5" hidden="false" customHeight="true" outlineLevel="0" collapsed="false">
      <c r="B261" s="80"/>
      <c r="C261" s="80"/>
      <c r="D261" s="80"/>
      <c r="E261" s="80"/>
      <c r="F261" s="80"/>
      <c r="G261" s="80"/>
      <c r="H261" s="80"/>
      <c r="I261" s="80"/>
      <c r="J261" s="81" t="s">
        <v>1243</v>
      </c>
      <c r="K261" s="80" t="s">
        <v>1244</v>
      </c>
      <c r="L261" s="80"/>
      <c r="M261" s="80"/>
      <c r="N261" s="80"/>
      <c r="O261" s="80"/>
      <c r="P261" s="80"/>
      <c r="Q261" s="80"/>
      <c r="R261" s="82"/>
      <c r="S261" s="97"/>
      <c r="T261" s="82"/>
    </row>
    <row r="262" customFormat="false" ht="14.25" hidden="false" customHeight="false" outlineLevel="0" collapsed="false">
      <c r="A262" s="36" t="s">
        <v>542</v>
      </c>
      <c r="B262" s="76" t="s">
        <v>1916</v>
      </c>
      <c r="C262" s="60" t="n">
        <v>2797</v>
      </c>
      <c r="D262" s="60" t="s">
        <v>31</v>
      </c>
      <c r="E262" s="57" t="s">
        <v>2122</v>
      </c>
      <c r="F262" s="57" t="s">
        <v>2123</v>
      </c>
      <c r="G262" s="57" t="s">
        <v>31</v>
      </c>
      <c r="H262" s="60" t="s">
        <v>2124</v>
      </c>
      <c r="I262" s="60" t="s">
        <v>2125</v>
      </c>
      <c r="J262" s="60" t="s">
        <v>31</v>
      </c>
      <c r="K262" s="60" t="n">
        <v>3562</v>
      </c>
      <c r="L262" s="60" t="n">
        <v>2872</v>
      </c>
      <c r="M262" s="60" t="s">
        <v>2126</v>
      </c>
      <c r="N262" s="60" t="s">
        <v>31</v>
      </c>
      <c r="O262" s="60" t="s">
        <v>31</v>
      </c>
      <c r="P262" s="60" t="s">
        <v>31</v>
      </c>
      <c r="Q262" s="60" t="n">
        <v>1647</v>
      </c>
      <c r="R262" s="60" t="n">
        <v>1647</v>
      </c>
      <c r="S262" s="77" t="s">
        <v>31</v>
      </c>
      <c r="T262" s="78" t="s">
        <v>545</v>
      </c>
    </row>
    <row r="263" customFormat="false" ht="14.25" hidden="false" customHeight="false" outlineLevel="0" collapsed="false">
      <c r="A263" s="36" t="s">
        <v>546</v>
      </c>
      <c r="B263" s="76" t="s">
        <v>2127</v>
      </c>
      <c r="C263" s="60" t="s">
        <v>2128</v>
      </c>
      <c r="D263" s="60" t="s">
        <v>31</v>
      </c>
      <c r="E263" s="60" t="s">
        <v>2129</v>
      </c>
      <c r="F263" s="60" t="s">
        <v>2130</v>
      </c>
      <c r="G263" s="60" t="s">
        <v>31</v>
      </c>
      <c r="H263" s="60" t="n">
        <v>4807</v>
      </c>
      <c r="I263" s="60" t="n">
        <v>3885</v>
      </c>
      <c r="J263" s="60" t="s">
        <v>31</v>
      </c>
      <c r="K263" s="60" t="s">
        <v>2131</v>
      </c>
      <c r="L263" s="60" t="s">
        <v>2132</v>
      </c>
      <c r="M263" s="60" t="s">
        <v>31</v>
      </c>
      <c r="N263" s="60" t="s">
        <v>31</v>
      </c>
      <c r="O263" s="60" t="s">
        <v>31</v>
      </c>
      <c r="P263" s="60" t="s">
        <v>31</v>
      </c>
      <c r="Q263" s="60" t="n">
        <v>1658</v>
      </c>
      <c r="R263" s="60" t="n">
        <v>1658</v>
      </c>
      <c r="S263" s="77" t="s">
        <v>31</v>
      </c>
      <c r="T263" s="78" t="s">
        <v>552</v>
      </c>
    </row>
    <row r="264" customFormat="false" ht="14.25" hidden="false" customHeight="false" outlineLevel="0" collapsed="false">
      <c r="A264" s="36" t="s">
        <v>553</v>
      </c>
      <c r="B264" s="76" t="n">
        <v>3751</v>
      </c>
      <c r="C264" s="60" t="n">
        <v>3048</v>
      </c>
      <c r="D264" s="60" t="s">
        <v>589</v>
      </c>
      <c r="E264" s="57" t="s">
        <v>618</v>
      </c>
      <c r="F264" s="57" t="s">
        <v>2133</v>
      </c>
      <c r="G264" s="57" t="s">
        <v>31</v>
      </c>
      <c r="H264" s="60" t="s">
        <v>31</v>
      </c>
      <c r="I264" s="60" t="s">
        <v>2134</v>
      </c>
      <c r="J264" s="60" t="s">
        <v>31</v>
      </c>
      <c r="K264" s="60" t="n">
        <v>3717</v>
      </c>
      <c r="L264" s="60" t="n">
        <v>2984</v>
      </c>
      <c r="M264" s="60" t="s">
        <v>2135</v>
      </c>
      <c r="N264" s="60" t="s">
        <v>31</v>
      </c>
      <c r="O264" s="60" t="s">
        <v>31</v>
      </c>
      <c r="P264" s="60" t="s">
        <v>31</v>
      </c>
      <c r="Q264" s="60" t="n">
        <v>1611</v>
      </c>
      <c r="R264" s="60" t="n">
        <v>1611</v>
      </c>
      <c r="S264" s="77" t="s">
        <v>17</v>
      </c>
      <c r="T264" s="78" t="s">
        <v>558</v>
      </c>
    </row>
    <row r="265" customFormat="false" ht="14.25" hidden="false" customHeight="true" outlineLevel="0" collapsed="false">
      <c r="A265" s="29" t="s">
        <v>2136</v>
      </c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2137</v>
      </c>
      <c r="L265" s="29"/>
      <c r="M265" s="29"/>
      <c r="N265" s="29"/>
      <c r="O265" s="29"/>
      <c r="P265" s="29"/>
      <c r="Q265" s="29"/>
      <c r="R265" s="29"/>
      <c r="S265" s="29"/>
      <c r="T265" s="29"/>
    </row>
    <row r="266" s="4" customFormat="true" ht="25.5" hidden="false" customHeight="true" outlineLevel="0" collapsed="false">
      <c r="A266" s="92" t="s">
        <v>1727</v>
      </c>
      <c r="B266" s="92"/>
      <c r="C266" s="92"/>
      <c r="D266" s="92"/>
      <c r="E266" s="92"/>
      <c r="F266" s="92"/>
      <c r="G266" s="92"/>
      <c r="H266" s="92"/>
      <c r="I266" s="92"/>
      <c r="J266" s="92"/>
      <c r="K266" s="93" t="s">
        <v>527</v>
      </c>
      <c r="L266" s="93"/>
      <c r="M266" s="93"/>
      <c r="N266" s="93"/>
      <c r="O266" s="93"/>
      <c r="P266" s="93"/>
      <c r="Q266" s="93"/>
      <c r="R266" s="93"/>
      <c r="S266" s="93"/>
      <c r="T266" s="93"/>
    </row>
    <row r="267" s="14" customFormat="true" ht="25.5" hidden="false" customHeight="true" outlineLevel="0" collapsed="false">
      <c r="A267" s="94" t="s">
        <v>726</v>
      </c>
      <c r="B267" s="94"/>
      <c r="C267" s="94"/>
      <c r="D267" s="94"/>
      <c r="E267" s="94"/>
      <c r="F267" s="94"/>
      <c r="G267" s="94"/>
      <c r="H267" s="94"/>
      <c r="I267" s="94"/>
      <c r="J267" s="94"/>
      <c r="K267" s="98" t="s">
        <v>529</v>
      </c>
      <c r="L267" s="98"/>
      <c r="M267" s="98"/>
      <c r="N267" s="98"/>
      <c r="O267" s="98"/>
      <c r="P267" s="98"/>
      <c r="Q267" s="98"/>
      <c r="R267" s="98"/>
      <c r="S267" s="98"/>
      <c r="T267" s="98"/>
    </row>
    <row r="268" customFormat="false" ht="21" hidden="false" customHeight="true" outlineLevel="0" collapsed="false">
      <c r="A268" s="67" t="s">
        <v>530</v>
      </c>
      <c r="B268" s="68" t="s">
        <v>531</v>
      </c>
      <c r="C268" s="68"/>
      <c r="D268" s="68"/>
      <c r="E268" s="68"/>
      <c r="F268" s="68"/>
      <c r="G268" s="68"/>
      <c r="H268" s="68"/>
      <c r="I268" s="68"/>
      <c r="J268" s="68"/>
      <c r="K268" s="32" t="s">
        <v>532</v>
      </c>
      <c r="L268" s="32"/>
      <c r="M268" s="32"/>
      <c r="N268" s="32"/>
      <c r="O268" s="32"/>
      <c r="P268" s="32"/>
      <c r="Q268" s="32"/>
      <c r="R268" s="32"/>
      <c r="S268" s="32"/>
      <c r="T268" s="35" t="s">
        <v>530</v>
      </c>
    </row>
    <row r="269" customFormat="false" ht="21" hidden="false" customHeight="true" outlineLevel="0" collapsed="false">
      <c r="A269" s="67"/>
      <c r="B269" s="34" t="s">
        <v>80</v>
      </c>
      <c r="C269" s="34"/>
      <c r="D269" s="34"/>
      <c r="E269" s="34" t="s">
        <v>533</v>
      </c>
      <c r="F269" s="34"/>
      <c r="G269" s="34"/>
      <c r="H269" s="35" t="s">
        <v>534</v>
      </c>
      <c r="I269" s="35"/>
      <c r="J269" s="35"/>
      <c r="K269" s="71" t="s">
        <v>535</v>
      </c>
      <c r="L269" s="71"/>
      <c r="M269" s="71"/>
      <c r="N269" s="34" t="s">
        <v>536</v>
      </c>
      <c r="O269" s="34"/>
      <c r="P269" s="34"/>
      <c r="Q269" s="34" t="s">
        <v>537</v>
      </c>
      <c r="R269" s="34"/>
      <c r="S269" s="34"/>
      <c r="T269" s="35"/>
    </row>
    <row r="270" customFormat="false" ht="21" hidden="false" customHeight="true" outlineLevel="0" collapsed="false">
      <c r="A270" s="67"/>
      <c r="B270" s="33"/>
      <c r="C270" s="34" t="s">
        <v>82</v>
      </c>
      <c r="D270" s="34" t="s">
        <v>87</v>
      </c>
      <c r="E270" s="33"/>
      <c r="F270" s="34" t="s">
        <v>82</v>
      </c>
      <c r="G270" s="34" t="s">
        <v>87</v>
      </c>
      <c r="H270" s="33"/>
      <c r="I270" s="34" t="s">
        <v>82</v>
      </c>
      <c r="J270" s="40" t="s">
        <v>87</v>
      </c>
      <c r="K270" s="32"/>
      <c r="L270" s="34" t="s">
        <v>82</v>
      </c>
      <c r="M270" s="34" t="s">
        <v>87</v>
      </c>
      <c r="N270" s="33"/>
      <c r="O270" s="34" t="s">
        <v>82</v>
      </c>
      <c r="P270" s="34" t="s">
        <v>87</v>
      </c>
      <c r="Q270" s="33"/>
      <c r="R270" s="34" t="s">
        <v>82</v>
      </c>
      <c r="S270" s="34" t="s">
        <v>87</v>
      </c>
      <c r="T270" s="35"/>
    </row>
    <row r="271" customFormat="false" ht="21" hidden="false" customHeight="true" outlineLevel="0" collapsed="false">
      <c r="A271" s="67"/>
      <c r="B271" s="37" t="s">
        <v>80</v>
      </c>
      <c r="C271" s="37" t="s">
        <v>87</v>
      </c>
      <c r="D271" s="37" t="s">
        <v>91</v>
      </c>
      <c r="E271" s="37" t="s">
        <v>80</v>
      </c>
      <c r="F271" s="37" t="s">
        <v>87</v>
      </c>
      <c r="G271" s="37" t="s">
        <v>91</v>
      </c>
      <c r="H271" s="37" t="s">
        <v>80</v>
      </c>
      <c r="I271" s="37" t="s">
        <v>87</v>
      </c>
      <c r="J271" s="41" t="s">
        <v>91</v>
      </c>
      <c r="K271" s="38" t="s">
        <v>80</v>
      </c>
      <c r="L271" s="37" t="s">
        <v>87</v>
      </c>
      <c r="M271" s="37" t="s">
        <v>91</v>
      </c>
      <c r="N271" s="37" t="s">
        <v>80</v>
      </c>
      <c r="O271" s="37" t="s">
        <v>87</v>
      </c>
      <c r="P271" s="37" t="s">
        <v>91</v>
      </c>
      <c r="Q271" s="37" t="s">
        <v>80</v>
      </c>
      <c r="R271" s="37" t="s">
        <v>87</v>
      </c>
      <c r="S271" s="37" t="s">
        <v>91</v>
      </c>
      <c r="T271" s="35"/>
    </row>
    <row r="272" customFormat="false" ht="21" hidden="false" customHeight="true" outlineLevel="0" collapsed="false">
      <c r="A272" s="67"/>
      <c r="B272" s="42"/>
      <c r="C272" s="37" t="s">
        <v>278</v>
      </c>
      <c r="D272" s="37" t="s">
        <v>93</v>
      </c>
      <c r="E272" s="42"/>
      <c r="F272" s="37" t="s">
        <v>278</v>
      </c>
      <c r="G272" s="37" t="s">
        <v>93</v>
      </c>
      <c r="H272" s="42"/>
      <c r="I272" s="37" t="s">
        <v>278</v>
      </c>
      <c r="J272" s="69" t="s">
        <v>93</v>
      </c>
      <c r="K272" s="36"/>
      <c r="L272" s="37" t="s">
        <v>278</v>
      </c>
      <c r="M272" s="37" t="s">
        <v>93</v>
      </c>
      <c r="N272" s="42"/>
      <c r="O272" s="37" t="s">
        <v>278</v>
      </c>
      <c r="P272" s="37" t="s">
        <v>93</v>
      </c>
      <c r="Q272" s="42"/>
      <c r="R272" s="37" t="s">
        <v>278</v>
      </c>
      <c r="S272" s="37" t="s">
        <v>93</v>
      </c>
      <c r="T272" s="35"/>
    </row>
    <row r="273" customFormat="false" ht="21" hidden="false" customHeight="true" outlineLevel="0" collapsed="false">
      <c r="A273" s="67"/>
      <c r="B273" s="40" t="s">
        <v>96</v>
      </c>
      <c r="C273" s="40"/>
      <c r="D273" s="40"/>
      <c r="E273" s="40"/>
      <c r="F273" s="40"/>
      <c r="G273" s="40"/>
      <c r="H273" s="40"/>
      <c r="I273" s="40"/>
      <c r="J273" s="40"/>
      <c r="K273" s="71" t="s">
        <v>96</v>
      </c>
      <c r="L273" s="71"/>
      <c r="M273" s="71"/>
      <c r="N273" s="71"/>
      <c r="O273" s="71"/>
      <c r="P273" s="71"/>
      <c r="Q273" s="71"/>
      <c r="R273" s="71"/>
      <c r="S273" s="71"/>
      <c r="T273" s="35"/>
    </row>
    <row r="274" customFormat="false" ht="14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85"/>
      <c r="K274" s="72"/>
      <c r="L274" s="72"/>
      <c r="M274" s="72"/>
      <c r="N274" s="72"/>
      <c r="O274" s="72"/>
      <c r="P274" s="72"/>
      <c r="Q274" s="72"/>
      <c r="R274" s="72"/>
      <c r="S274" s="72"/>
      <c r="T274" s="72"/>
    </row>
    <row r="275" s="58" customFormat="true" ht="16.5" hidden="false" customHeight="true" outlineLevel="0" collapsed="false">
      <c r="B275" s="80"/>
      <c r="C275" s="80"/>
      <c r="D275" s="80"/>
      <c r="E275" s="80"/>
      <c r="F275" s="80"/>
      <c r="G275" s="80"/>
      <c r="H275" s="80"/>
      <c r="I275" s="80"/>
      <c r="J275" s="81" t="s">
        <v>1258</v>
      </c>
      <c r="K275" s="80" t="s">
        <v>1259</v>
      </c>
      <c r="L275" s="80"/>
      <c r="M275" s="80"/>
      <c r="N275" s="80"/>
      <c r="O275" s="80"/>
      <c r="P275" s="80"/>
      <c r="Q275" s="80"/>
      <c r="R275" s="80"/>
      <c r="S275" s="80"/>
      <c r="T275" s="80"/>
    </row>
    <row r="276" customFormat="false" ht="14.25" hidden="false" customHeight="false" outlineLevel="0" collapsed="false">
      <c r="A276" s="36" t="s">
        <v>542</v>
      </c>
      <c r="B276" s="76" t="n">
        <v>2165</v>
      </c>
      <c r="C276" s="60" t="n">
        <v>1980</v>
      </c>
      <c r="D276" s="60" t="s">
        <v>31</v>
      </c>
      <c r="E276" s="60" t="s">
        <v>2138</v>
      </c>
      <c r="F276" s="60" t="s">
        <v>2139</v>
      </c>
      <c r="G276" s="60" t="s">
        <v>31</v>
      </c>
      <c r="H276" s="60" t="n">
        <v>2630</v>
      </c>
      <c r="I276" s="60" t="n">
        <v>2389</v>
      </c>
      <c r="J276" s="60" t="s">
        <v>31</v>
      </c>
      <c r="K276" s="60" t="n">
        <v>1902</v>
      </c>
      <c r="L276" s="60" t="n">
        <v>1793</v>
      </c>
      <c r="M276" s="60" t="s">
        <v>31</v>
      </c>
      <c r="N276" s="60" t="n">
        <v>1895</v>
      </c>
      <c r="O276" s="60" t="n">
        <v>1729</v>
      </c>
      <c r="P276" s="60" t="s">
        <v>31</v>
      </c>
      <c r="Q276" s="60" t="n">
        <v>1637</v>
      </c>
      <c r="R276" s="60" t="n">
        <v>1524</v>
      </c>
      <c r="S276" s="77" t="s">
        <v>31</v>
      </c>
      <c r="T276" s="78" t="s">
        <v>545</v>
      </c>
    </row>
    <row r="277" customFormat="false" ht="14.25" hidden="false" customHeight="false" outlineLevel="0" collapsed="false">
      <c r="A277" s="36" t="s">
        <v>546</v>
      </c>
      <c r="B277" s="76" t="s">
        <v>383</v>
      </c>
      <c r="C277" s="60" t="n">
        <v>2117</v>
      </c>
      <c r="D277" s="60" t="s">
        <v>31</v>
      </c>
      <c r="E277" s="57" t="s">
        <v>31</v>
      </c>
      <c r="F277" s="57" t="s">
        <v>31</v>
      </c>
      <c r="G277" s="57" t="s">
        <v>31</v>
      </c>
      <c r="H277" s="60" t="n">
        <v>2842</v>
      </c>
      <c r="I277" s="60" t="n">
        <v>2661</v>
      </c>
      <c r="J277" s="60" t="s">
        <v>31</v>
      </c>
      <c r="K277" s="60" t="n">
        <v>1973</v>
      </c>
      <c r="L277" s="60" t="n">
        <v>1871</v>
      </c>
      <c r="M277" s="60" t="s">
        <v>31</v>
      </c>
      <c r="N277" s="60" t="s">
        <v>616</v>
      </c>
      <c r="O277" s="60" t="s">
        <v>2140</v>
      </c>
      <c r="P277" s="60" t="s">
        <v>31</v>
      </c>
      <c r="Q277" s="60" t="s">
        <v>2141</v>
      </c>
      <c r="R277" s="60" t="n">
        <v>1530</v>
      </c>
      <c r="S277" s="77" t="s">
        <v>31</v>
      </c>
      <c r="T277" s="78" t="s">
        <v>552</v>
      </c>
    </row>
    <row r="278" customFormat="false" ht="14.25" hidden="false" customHeight="false" outlineLevel="0" collapsed="false">
      <c r="A278" s="36" t="s">
        <v>553</v>
      </c>
      <c r="B278" s="76" t="s">
        <v>483</v>
      </c>
      <c r="C278" s="60" t="n">
        <v>1880</v>
      </c>
      <c r="D278" s="60" t="s">
        <v>31</v>
      </c>
      <c r="E278" s="57" t="s">
        <v>1905</v>
      </c>
      <c r="F278" s="57" t="s">
        <v>1679</v>
      </c>
      <c r="G278" s="57" t="s">
        <v>31</v>
      </c>
      <c r="H278" s="60" t="n">
        <v>2459</v>
      </c>
      <c r="I278" s="60" t="n">
        <v>2167</v>
      </c>
      <c r="J278" s="60" t="s">
        <v>31</v>
      </c>
      <c r="K278" s="60" t="s">
        <v>364</v>
      </c>
      <c r="L278" s="60" t="n">
        <v>1730</v>
      </c>
      <c r="M278" s="60" t="s">
        <v>31</v>
      </c>
      <c r="N278" s="60" t="n">
        <v>1905</v>
      </c>
      <c r="O278" s="60" t="n">
        <v>1713</v>
      </c>
      <c r="P278" s="60" t="s">
        <v>31</v>
      </c>
      <c r="Q278" s="60" t="n">
        <v>1605</v>
      </c>
      <c r="R278" s="60" t="n">
        <v>1519</v>
      </c>
      <c r="S278" s="77" t="s">
        <v>31</v>
      </c>
      <c r="T278" s="78" t="s">
        <v>558</v>
      </c>
    </row>
    <row r="279" s="58" customFormat="true" ht="16.5" hidden="false" customHeight="true" outlineLevel="0" collapsed="false">
      <c r="B279" s="80"/>
      <c r="C279" s="80"/>
      <c r="D279" s="80"/>
      <c r="E279" s="80"/>
      <c r="F279" s="80"/>
      <c r="G279" s="80"/>
      <c r="H279" s="80"/>
      <c r="I279" s="80"/>
      <c r="J279" s="81" t="s">
        <v>1266</v>
      </c>
      <c r="K279" s="80" t="s">
        <v>1267</v>
      </c>
      <c r="L279" s="80"/>
      <c r="M279" s="80"/>
      <c r="N279" s="80"/>
      <c r="O279" s="80"/>
      <c r="P279" s="80"/>
      <c r="Q279" s="80"/>
      <c r="R279" s="82"/>
      <c r="S279" s="97"/>
      <c r="T279" s="82"/>
    </row>
    <row r="280" customFormat="false" ht="14.25" hidden="false" customHeight="false" outlineLevel="0" collapsed="false">
      <c r="A280" s="36" t="s">
        <v>542</v>
      </c>
      <c r="B280" s="76" t="s">
        <v>603</v>
      </c>
      <c r="C280" s="60" t="n">
        <v>1896</v>
      </c>
      <c r="D280" s="60" t="s">
        <v>31</v>
      </c>
      <c r="E280" s="60" t="s">
        <v>2142</v>
      </c>
      <c r="F280" s="60" t="s">
        <v>2143</v>
      </c>
      <c r="G280" s="60" t="s">
        <v>31</v>
      </c>
      <c r="H280" s="60" t="n">
        <v>2645</v>
      </c>
      <c r="I280" s="60" t="s">
        <v>2118</v>
      </c>
      <c r="J280" s="60" t="s">
        <v>31</v>
      </c>
      <c r="K280" s="60" t="s">
        <v>2144</v>
      </c>
      <c r="L280" s="60" t="n">
        <v>1700</v>
      </c>
      <c r="M280" s="60" t="s">
        <v>31</v>
      </c>
      <c r="N280" s="60" t="n">
        <v>1709</v>
      </c>
      <c r="O280" s="60" t="n">
        <v>1591</v>
      </c>
      <c r="P280" s="60" t="s">
        <v>31</v>
      </c>
      <c r="Q280" s="60" t="s">
        <v>2145</v>
      </c>
      <c r="R280" s="60" t="n">
        <v>1539</v>
      </c>
      <c r="S280" s="77" t="s">
        <v>31</v>
      </c>
      <c r="T280" s="78" t="s">
        <v>545</v>
      </c>
    </row>
    <row r="281" customFormat="false" ht="14.25" hidden="false" customHeight="false" outlineLevel="0" collapsed="false">
      <c r="A281" s="36" t="s">
        <v>546</v>
      </c>
      <c r="B281" s="76" t="n">
        <v>2237</v>
      </c>
      <c r="C281" s="60" t="n">
        <v>2057</v>
      </c>
      <c r="D281" s="60" t="s">
        <v>31</v>
      </c>
      <c r="E281" s="57" t="n">
        <v>3890</v>
      </c>
      <c r="F281" s="57" t="s">
        <v>31</v>
      </c>
      <c r="G281" s="57" t="s">
        <v>31</v>
      </c>
      <c r="H281" s="60" t="s">
        <v>2146</v>
      </c>
      <c r="I281" s="60" t="s">
        <v>2147</v>
      </c>
      <c r="J281" s="60" t="s">
        <v>31</v>
      </c>
      <c r="K281" s="60" t="n">
        <v>1912</v>
      </c>
      <c r="L281" s="60" t="n">
        <v>1791</v>
      </c>
      <c r="M281" s="60" t="s">
        <v>31</v>
      </c>
      <c r="N281" s="60" t="n">
        <v>1819</v>
      </c>
      <c r="O281" s="60" t="n">
        <v>1635</v>
      </c>
      <c r="P281" s="60" t="s">
        <v>31</v>
      </c>
      <c r="Q281" s="60" t="n">
        <v>1876</v>
      </c>
      <c r="R281" s="60" t="n">
        <v>1581</v>
      </c>
      <c r="S281" s="77" t="s">
        <v>31</v>
      </c>
      <c r="T281" s="78" t="s">
        <v>552</v>
      </c>
    </row>
    <row r="282" customFormat="false" ht="14.25" hidden="false" customHeight="false" outlineLevel="0" collapsed="false">
      <c r="A282" s="36" t="s">
        <v>553</v>
      </c>
      <c r="B282" s="76" t="s">
        <v>2148</v>
      </c>
      <c r="C282" s="60" t="n">
        <v>1793</v>
      </c>
      <c r="D282" s="60" t="s">
        <v>31</v>
      </c>
      <c r="E282" s="57" t="s">
        <v>2149</v>
      </c>
      <c r="F282" s="57" t="n">
        <v>2766</v>
      </c>
      <c r="G282" s="57" t="s">
        <v>31</v>
      </c>
      <c r="H282" s="60" t="s">
        <v>2150</v>
      </c>
      <c r="I282" s="60" t="s">
        <v>2151</v>
      </c>
      <c r="J282" s="60" t="s">
        <v>31</v>
      </c>
      <c r="K282" s="60" t="s">
        <v>2152</v>
      </c>
      <c r="L282" s="60" t="n">
        <v>1638</v>
      </c>
      <c r="M282" s="60" t="s">
        <v>31</v>
      </c>
      <c r="N282" s="60" t="s">
        <v>2153</v>
      </c>
      <c r="O282" s="60" t="n">
        <v>1574</v>
      </c>
      <c r="P282" s="60" t="s">
        <v>31</v>
      </c>
      <c r="Q282" s="60" t="n">
        <v>1482</v>
      </c>
      <c r="R282" s="60" t="n">
        <v>1474</v>
      </c>
      <c r="S282" s="77" t="s">
        <v>31</v>
      </c>
      <c r="T282" s="78" t="s">
        <v>558</v>
      </c>
    </row>
    <row r="283" s="58" customFormat="true" ht="16.5" hidden="false" customHeight="true" outlineLevel="0" collapsed="false">
      <c r="B283" s="80"/>
      <c r="C283" s="80"/>
      <c r="D283" s="80"/>
      <c r="E283" s="80"/>
      <c r="F283" s="80"/>
      <c r="G283" s="80"/>
      <c r="H283" s="80"/>
      <c r="I283" s="80"/>
      <c r="J283" s="81" t="s">
        <v>1278</v>
      </c>
      <c r="K283" s="80" t="s">
        <v>1279</v>
      </c>
      <c r="L283" s="80"/>
      <c r="M283" s="80"/>
      <c r="N283" s="80"/>
      <c r="O283" s="80"/>
      <c r="P283" s="80"/>
      <c r="Q283" s="80"/>
      <c r="R283" s="82"/>
      <c r="S283" s="97"/>
      <c r="T283" s="82"/>
    </row>
    <row r="284" customFormat="false" ht="14.25" hidden="false" customHeight="false" outlineLevel="0" collapsed="false">
      <c r="A284" s="36" t="s">
        <v>542</v>
      </c>
      <c r="B284" s="76" t="s">
        <v>684</v>
      </c>
      <c r="C284" s="60" t="n">
        <v>2070</v>
      </c>
      <c r="D284" s="60" t="s">
        <v>31</v>
      </c>
      <c r="E284" s="57" t="s">
        <v>31</v>
      </c>
      <c r="F284" s="57" t="s">
        <v>31</v>
      </c>
      <c r="G284" s="57" t="s">
        <v>31</v>
      </c>
      <c r="H284" s="60" t="n">
        <v>2619</v>
      </c>
      <c r="I284" s="60" t="s">
        <v>2154</v>
      </c>
      <c r="J284" s="60" t="s">
        <v>31</v>
      </c>
      <c r="K284" s="60" t="s">
        <v>2112</v>
      </c>
      <c r="L284" s="60" t="s">
        <v>2155</v>
      </c>
      <c r="M284" s="60" t="s">
        <v>31</v>
      </c>
      <c r="N284" s="60" t="n">
        <v>1945</v>
      </c>
      <c r="O284" s="60" t="n">
        <v>1767</v>
      </c>
      <c r="P284" s="60" t="s">
        <v>31</v>
      </c>
      <c r="Q284" s="60" t="n">
        <v>1601</v>
      </c>
      <c r="R284" s="60" t="n">
        <v>1518</v>
      </c>
      <c r="S284" s="77" t="s">
        <v>31</v>
      </c>
      <c r="T284" s="78" t="s">
        <v>545</v>
      </c>
    </row>
    <row r="285" customFormat="false" ht="14.25" hidden="false" customHeight="false" outlineLevel="0" collapsed="false">
      <c r="A285" s="36" t="s">
        <v>546</v>
      </c>
      <c r="B285" s="76" t="s">
        <v>2156</v>
      </c>
      <c r="C285" s="60" t="s">
        <v>2157</v>
      </c>
      <c r="D285" s="60" t="s">
        <v>31</v>
      </c>
      <c r="E285" s="57" t="s">
        <v>31</v>
      </c>
      <c r="F285" s="57" t="s">
        <v>31</v>
      </c>
      <c r="G285" s="57" t="s">
        <v>31</v>
      </c>
      <c r="H285" s="60" t="s">
        <v>2158</v>
      </c>
      <c r="I285" s="60" t="s">
        <v>2159</v>
      </c>
      <c r="J285" s="60" t="s">
        <v>31</v>
      </c>
      <c r="K285" s="60" t="s">
        <v>2160</v>
      </c>
      <c r="L285" s="60" t="s">
        <v>1922</v>
      </c>
      <c r="M285" s="60" t="s">
        <v>31</v>
      </c>
      <c r="N285" s="60" t="s">
        <v>2161</v>
      </c>
      <c r="O285" s="60" t="s">
        <v>2162</v>
      </c>
      <c r="P285" s="60" t="s">
        <v>31</v>
      </c>
      <c r="Q285" s="60" t="n">
        <v>1550</v>
      </c>
      <c r="R285" s="60" t="n">
        <v>1499</v>
      </c>
      <c r="S285" s="77" t="s">
        <v>31</v>
      </c>
      <c r="T285" s="78" t="s">
        <v>552</v>
      </c>
    </row>
    <row r="286" customFormat="false" ht="14.25" hidden="false" customHeight="false" outlineLevel="0" collapsed="false">
      <c r="A286" s="36" t="s">
        <v>553</v>
      </c>
      <c r="B286" s="76" t="n">
        <v>2203</v>
      </c>
      <c r="C286" s="60" t="n">
        <v>1984</v>
      </c>
      <c r="D286" s="60" t="s">
        <v>31</v>
      </c>
      <c r="E286" s="57" t="s">
        <v>31</v>
      </c>
      <c r="F286" s="57" t="s">
        <v>31</v>
      </c>
      <c r="G286" s="57" t="s">
        <v>31</v>
      </c>
      <c r="H286" s="60" t="s">
        <v>2163</v>
      </c>
      <c r="I286" s="60" t="s">
        <v>2164</v>
      </c>
      <c r="J286" s="60" t="s">
        <v>31</v>
      </c>
      <c r="K286" s="60" t="s">
        <v>1736</v>
      </c>
      <c r="L286" s="60" t="s">
        <v>2165</v>
      </c>
      <c r="M286" s="60" t="s">
        <v>31</v>
      </c>
      <c r="N286" s="60" t="n">
        <v>1976</v>
      </c>
      <c r="O286" s="60" t="n">
        <v>1755</v>
      </c>
      <c r="P286" s="60" t="s">
        <v>31</v>
      </c>
      <c r="Q286" s="60" t="n">
        <v>1641</v>
      </c>
      <c r="R286" s="60" t="n">
        <v>1533</v>
      </c>
      <c r="S286" s="77" t="s">
        <v>31</v>
      </c>
      <c r="T286" s="78" t="s">
        <v>558</v>
      </c>
    </row>
    <row r="287" s="58" customFormat="true" ht="16.5" hidden="false" customHeight="true" outlineLevel="0" collapsed="false">
      <c r="B287" s="80"/>
      <c r="C287" s="80"/>
      <c r="D287" s="80"/>
      <c r="E287" s="80"/>
      <c r="F287" s="80"/>
      <c r="G287" s="80"/>
      <c r="H287" s="80"/>
      <c r="I287" s="80"/>
      <c r="J287" s="81" t="s">
        <v>1290</v>
      </c>
      <c r="K287" s="80" t="s">
        <v>1291</v>
      </c>
      <c r="L287" s="80"/>
      <c r="M287" s="80"/>
      <c r="N287" s="80"/>
      <c r="O287" s="80"/>
      <c r="P287" s="80"/>
      <c r="Q287" s="80"/>
      <c r="R287" s="82"/>
      <c r="S287" s="97"/>
      <c r="T287" s="82"/>
    </row>
    <row r="288" customFormat="false" ht="14.25" hidden="false" customHeight="false" outlineLevel="0" collapsed="false">
      <c r="A288" s="36" t="s">
        <v>542</v>
      </c>
      <c r="B288" s="76" t="n">
        <v>3746</v>
      </c>
      <c r="C288" s="60" t="n">
        <v>3335</v>
      </c>
      <c r="D288" s="60" t="s">
        <v>31</v>
      </c>
      <c r="E288" s="60" t="s">
        <v>31</v>
      </c>
      <c r="F288" s="60" t="n">
        <v>6376</v>
      </c>
      <c r="G288" s="60" t="s">
        <v>31</v>
      </c>
      <c r="H288" s="60" t="n">
        <v>4357</v>
      </c>
      <c r="I288" s="60" t="n">
        <v>3989</v>
      </c>
      <c r="J288" s="60" t="s">
        <v>31</v>
      </c>
      <c r="K288" s="60" t="n">
        <v>2992</v>
      </c>
      <c r="L288" s="60" t="n">
        <v>2714</v>
      </c>
      <c r="M288" s="60" t="s">
        <v>31</v>
      </c>
      <c r="N288" s="60" t="n">
        <v>2135</v>
      </c>
      <c r="O288" s="60" t="n">
        <v>1962</v>
      </c>
      <c r="P288" s="60" t="s">
        <v>31</v>
      </c>
      <c r="Q288" s="60" t="n">
        <v>2643</v>
      </c>
      <c r="R288" s="60" t="n">
        <v>2041</v>
      </c>
      <c r="S288" s="77" t="n">
        <v>601</v>
      </c>
      <c r="T288" s="78" t="s">
        <v>545</v>
      </c>
    </row>
    <row r="289" customFormat="false" ht="14.25" hidden="false" customHeight="false" outlineLevel="0" collapsed="false">
      <c r="A289" s="36" t="s">
        <v>546</v>
      </c>
      <c r="B289" s="76" t="s">
        <v>384</v>
      </c>
      <c r="C289" s="60" t="n">
        <v>3715</v>
      </c>
      <c r="D289" s="60" t="s">
        <v>31</v>
      </c>
      <c r="E289" s="60" t="s">
        <v>31</v>
      </c>
      <c r="F289" s="60" t="n">
        <v>6398</v>
      </c>
      <c r="G289" s="60" t="s">
        <v>31</v>
      </c>
      <c r="H289" s="60" t="n">
        <v>4453</v>
      </c>
      <c r="I289" s="60" t="n">
        <v>4065</v>
      </c>
      <c r="J289" s="60" t="s">
        <v>31</v>
      </c>
      <c r="K289" s="60" t="n">
        <v>3280</v>
      </c>
      <c r="L289" s="60" t="n">
        <v>2998</v>
      </c>
      <c r="M289" s="60" t="s">
        <v>31</v>
      </c>
      <c r="N289" s="60" t="s">
        <v>2166</v>
      </c>
      <c r="O289" s="60" t="n">
        <v>1969</v>
      </c>
      <c r="P289" s="60" t="s">
        <v>31</v>
      </c>
      <c r="Q289" s="60" t="s">
        <v>2167</v>
      </c>
      <c r="R289" s="60" t="s">
        <v>2168</v>
      </c>
      <c r="S289" s="77" t="s">
        <v>2169</v>
      </c>
      <c r="T289" s="78" t="s">
        <v>552</v>
      </c>
    </row>
    <row r="290" customFormat="false" ht="14.25" hidden="false" customHeight="false" outlineLevel="0" collapsed="false">
      <c r="A290" s="36" t="s">
        <v>553</v>
      </c>
      <c r="B290" s="76" t="n">
        <v>2896</v>
      </c>
      <c r="C290" s="60" t="n">
        <v>2602</v>
      </c>
      <c r="D290" s="60" t="s">
        <v>31</v>
      </c>
      <c r="E290" s="60" t="n">
        <v>6977</v>
      </c>
      <c r="F290" s="60" t="s">
        <v>2170</v>
      </c>
      <c r="G290" s="60" t="s">
        <v>31</v>
      </c>
      <c r="H290" s="60" t="n">
        <v>3969</v>
      </c>
      <c r="I290" s="60" t="n">
        <v>3682</v>
      </c>
      <c r="J290" s="60" t="s">
        <v>31</v>
      </c>
      <c r="K290" s="60" t="n">
        <v>2589</v>
      </c>
      <c r="L290" s="60" t="n">
        <v>2319</v>
      </c>
      <c r="M290" s="60" t="s">
        <v>352</v>
      </c>
      <c r="N290" s="60" t="s">
        <v>2171</v>
      </c>
      <c r="O290" s="60" t="n">
        <v>1957</v>
      </c>
      <c r="P290" s="60" t="s">
        <v>31</v>
      </c>
      <c r="Q290" s="60" t="n">
        <v>2615</v>
      </c>
      <c r="R290" s="60" t="n">
        <v>2011</v>
      </c>
      <c r="S290" s="77" t="n">
        <v>605</v>
      </c>
      <c r="T290" s="78" t="s">
        <v>558</v>
      </c>
    </row>
    <row r="291" s="58" customFormat="true" ht="16.5" hidden="false" customHeight="true" outlineLevel="0" collapsed="false">
      <c r="B291" s="80"/>
      <c r="C291" s="80"/>
      <c r="D291" s="80"/>
      <c r="E291" s="80"/>
      <c r="F291" s="80"/>
      <c r="G291" s="80"/>
      <c r="H291" s="80"/>
      <c r="I291" s="80"/>
      <c r="J291" s="81" t="s">
        <v>1295</v>
      </c>
      <c r="K291" s="80" t="s">
        <v>1296</v>
      </c>
      <c r="L291" s="80"/>
      <c r="M291" s="80"/>
      <c r="N291" s="80"/>
      <c r="O291" s="80"/>
      <c r="P291" s="80"/>
      <c r="Q291" s="80"/>
      <c r="R291" s="82"/>
      <c r="S291" s="97"/>
      <c r="T291" s="82"/>
    </row>
    <row r="292" customFormat="false" ht="14.25" hidden="false" customHeight="false" outlineLevel="0" collapsed="false">
      <c r="A292" s="36" t="s">
        <v>542</v>
      </c>
      <c r="B292" s="76" t="s">
        <v>2027</v>
      </c>
      <c r="C292" s="60" t="s">
        <v>2172</v>
      </c>
      <c r="D292" s="60" t="s">
        <v>31</v>
      </c>
      <c r="E292" s="60" t="s">
        <v>2173</v>
      </c>
      <c r="F292" s="60" t="s">
        <v>31</v>
      </c>
      <c r="G292" s="60" t="s">
        <v>31</v>
      </c>
      <c r="H292" s="60" t="s">
        <v>2174</v>
      </c>
      <c r="I292" s="60" t="s">
        <v>2175</v>
      </c>
      <c r="J292" s="60" t="s">
        <v>31</v>
      </c>
      <c r="K292" s="60" t="n">
        <v>3328</v>
      </c>
      <c r="L292" s="60" t="n">
        <v>2789</v>
      </c>
      <c r="M292" s="60" t="s">
        <v>31</v>
      </c>
      <c r="N292" s="60" t="n">
        <v>2421</v>
      </c>
      <c r="O292" s="60" t="n">
        <v>2210</v>
      </c>
      <c r="P292" s="60" t="s">
        <v>31</v>
      </c>
      <c r="Q292" s="60" t="s">
        <v>17</v>
      </c>
      <c r="R292" s="60" t="s">
        <v>17</v>
      </c>
      <c r="S292" s="77" t="s">
        <v>17</v>
      </c>
      <c r="T292" s="78" t="s">
        <v>545</v>
      </c>
    </row>
    <row r="293" customFormat="false" ht="14.25" hidden="false" customHeight="false" outlineLevel="0" collapsed="false">
      <c r="A293" s="36" t="s">
        <v>546</v>
      </c>
      <c r="B293" s="76" t="n">
        <v>4567</v>
      </c>
      <c r="C293" s="60" t="n">
        <v>3891</v>
      </c>
      <c r="D293" s="60" t="s">
        <v>31</v>
      </c>
      <c r="E293" s="60" t="s">
        <v>2176</v>
      </c>
      <c r="F293" s="60" t="s">
        <v>2177</v>
      </c>
      <c r="G293" s="60" t="s">
        <v>31</v>
      </c>
      <c r="H293" s="60" t="s">
        <v>2178</v>
      </c>
      <c r="I293" s="60" t="s">
        <v>2179</v>
      </c>
      <c r="J293" s="60" t="s">
        <v>31</v>
      </c>
      <c r="K293" s="60" t="s">
        <v>2180</v>
      </c>
      <c r="L293" s="60" t="s">
        <v>2181</v>
      </c>
      <c r="M293" s="60" t="s">
        <v>31</v>
      </c>
      <c r="N293" s="60" t="s">
        <v>31</v>
      </c>
      <c r="O293" s="60" t="s">
        <v>31</v>
      </c>
      <c r="P293" s="60" t="s">
        <v>31</v>
      </c>
      <c r="Q293" s="60" t="s">
        <v>17</v>
      </c>
      <c r="R293" s="60" t="s">
        <v>17</v>
      </c>
      <c r="S293" s="77" t="s">
        <v>17</v>
      </c>
      <c r="T293" s="78" t="s">
        <v>552</v>
      </c>
    </row>
    <row r="294" customFormat="false" ht="14.25" hidden="false" customHeight="false" outlineLevel="0" collapsed="false">
      <c r="A294" s="36" t="s">
        <v>553</v>
      </c>
      <c r="B294" s="76" t="s">
        <v>459</v>
      </c>
      <c r="C294" s="60" t="n">
        <v>2596</v>
      </c>
      <c r="D294" s="60" t="s">
        <v>31</v>
      </c>
      <c r="E294" s="60" t="n">
        <v>4224</v>
      </c>
      <c r="F294" s="60" t="s">
        <v>2182</v>
      </c>
      <c r="G294" s="60" t="s">
        <v>31</v>
      </c>
      <c r="H294" s="60" t="s">
        <v>2183</v>
      </c>
      <c r="I294" s="60" t="s">
        <v>2184</v>
      </c>
      <c r="J294" s="60" t="s">
        <v>31</v>
      </c>
      <c r="K294" s="60" t="s">
        <v>2185</v>
      </c>
      <c r="L294" s="60" t="n">
        <v>2295</v>
      </c>
      <c r="M294" s="60" t="s">
        <v>31</v>
      </c>
      <c r="N294" s="60" t="n">
        <v>2366</v>
      </c>
      <c r="O294" s="60" t="n">
        <v>2213</v>
      </c>
      <c r="P294" s="60" t="s">
        <v>31</v>
      </c>
      <c r="Q294" s="60" t="s">
        <v>17</v>
      </c>
      <c r="R294" s="60" t="s">
        <v>17</v>
      </c>
      <c r="S294" s="77" t="s">
        <v>17</v>
      </c>
      <c r="T294" s="78" t="s">
        <v>558</v>
      </c>
    </row>
    <row r="295" s="58" customFormat="true" ht="16.5" hidden="false" customHeight="true" outlineLevel="0" collapsed="false">
      <c r="B295" s="80"/>
      <c r="C295" s="80"/>
      <c r="D295" s="80"/>
      <c r="E295" s="80"/>
      <c r="F295" s="80"/>
      <c r="G295" s="80"/>
      <c r="H295" s="80"/>
      <c r="I295" s="80"/>
      <c r="J295" s="81" t="s">
        <v>1311</v>
      </c>
      <c r="K295" s="80" t="s">
        <v>1312</v>
      </c>
      <c r="L295" s="80"/>
      <c r="M295" s="80"/>
      <c r="N295" s="80"/>
      <c r="O295" s="80"/>
      <c r="P295" s="80"/>
      <c r="Q295" s="80"/>
      <c r="R295" s="82"/>
      <c r="S295" s="97"/>
      <c r="T295" s="82"/>
    </row>
    <row r="296" customFormat="false" ht="14.25" hidden="false" customHeight="false" outlineLevel="0" collapsed="false">
      <c r="A296" s="36" t="s">
        <v>542</v>
      </c>
      <c r="B296" s="76" t="n">
        <v>4570</v>
      </c>
      <c r="C296" s="60" t="n">
        <v>4294</v>
      </c>
      <c r="D296" s="60" t="s">
        <v>464</v>
      </c>
      <c r="E296" s="60" t="n">
        <v>8940</v>
      </c>
      <c r="F296" s="60" t="n">
        <v>8940</v>
      </c>
      <c r="G296" s="60" t="s">
        <v>17</v>
      </c>
      <c r="H296" s="60" t="s">
        <v>2186</v>
      </c>
      <c r="I296" s="60" t="s">
        <v>2028</v>
      </c>
      <c r="J296" s="60" t="s">
        <v>31</v>
      </c>
      <c r="K296" s="60" t="n">
        <v>4430</v>
      </c>
      <c r="L296" s="60" t="n">
        <v>4159</v>
      </c>
      <c r="M296" s="60" t="n">
        <v>272</v>
      </c>
      <c r="N296" s="60" t="s">
        <v>17</v>
      </c>
      <c r="O296" s="60" t="s">
        <v>17</v>
      </c>
      <c r="P296" s="60" t="s">
        <v>17</v>
      </c>
      <c r="Q296" s="60" t="s">
        <v>17</v>
      </c>
      <c r="R296" s="60" t="s">
        <v>17</v>
      </c>
      <c r="S296" s="77" t="s">
        <v>17</v>
      </c>
      <c r="T296" s="78" t="s">
        <v>545</v>
      </c>
    </row>
    <row r="297" customFormat="false" ht="14.25" hidden="false" customHeight="false" outlineLevel="0" collapsed="false">
      <c r="A297" s="36" t="s">
        <v>546</v>
      </c>
      <c r="B297" s="76" t="n">
        <v>4594</v>
      </c>
      <c r="C297" s="60" t="n">
        <v>4259</v>
      </c>
      <c r="D297" s="60" t="s">
        <v>2187</v>
      </c>
      <c r="E297" s="60" t="s">
        <v>21</v>
      </c>
      <c r="F297" s="60" t="s">
        <v>21</v>
      </c>
      <c r="G297" s="60" t="s">
        <v>17</v>
      </c>
      <c r="H297" s="60" t="s">
        <v>2188</v>
      </c>
      <c r="I297" s="60" t="s">
        <v>2189</v>
      </c>
      <c r="J297" s="60" t="s">
        <v>31</v>
      </c>
      <c r="K297" s="60" t="n">
        <v>4559</v>
      </c>
      <c r="L297" s="60" t="n">
        <v>4234</v>
      </c>
      <c r="M297" s="60" t="n">
        <v>324</v>
      </c>
      <c r="N297" s="60" t="s">
        <v>17</v>
      </c>
      <c r="O297" s="60" t="s">
        <v>17</v>
      </c>
      <c r="P297" s="60" t="s">
        <v>17</v>
      </c>
      <c r="Q297" s="60" t="s">
        <v>17</v>
      </c>
      <c r="R297" s="60" t="s">
        <v>17</v>
      </c>
      <c r="S297" s="77" t="s">
        <v>17</v>
      </c>
      <c r="T297" s="78" t="s">
        <v>552</v>
      </c>
    </row>
    <row r="298" customFormat="false" ht="14.25" hidden="false" customHeight="false" outlineLevel="0" collapsed="false">
      <c r="A298" s="36" t="s">
        <v>553</v>
      </c>
      <c r="B298" s="76" t="n">
        <v>4529</v>
      </c>
      <c r="C298" s="60" t="n">
        <v>4356</v>
      </c>
      <c r="D298" s="60" t="s">
        <v>31</v>
      </c>
      <c r="E298" s="60" t="s">
        <v>2190</v>
      </c>
      <c r="F298" s="60" t="s">
        <v>2190</v>
      </c>
      <c r="G298" s="60" t="s">
        <v>17</v>
      </c>
      <c r="H298" s="60" t="s">
        <v>21</v>
      </c>
      <c r="I298" s="60" t="s">
        <v>21</v>
      </c>
      <c r="J298" s="60" t="s">
        <v>17</v>
      </c>
      <c r="K298" s="60" t="n">
        <v>4226</v>
      </c>
      <c r="L298" s="60" t="n">
        <v>4039</v>
      </c>
      <c r="M298" s="60" t="s">
        <v>333</v>
      </c>
      <c r="N298" s="60" t="s">
        <v>17</v>
      </c>
      <c r="O298" s="60" t="s">
        <v>17</v>
      </c>
      <c r="P298" s="60" t="s">
        <v>17</v>
      </c>
      <c r="Q298" s="60" t="s">
        <v>17</v>
      </c>
      <c r="R298" s="60" t="s">
        <v>17</v>
      </c>
      <c r="S298" s="77" t="s">
        <v>17</v>
      </c>
      <c r="T298" s="78" t="s">
        <v>558</v>
      </c>
    </row>
    <row r="299" s="58" customFormat="true" ht="16.5" hidden="false" customHeight="true" outlineLevel="0" collapsed="false">
      <c r="B299" s="80"/>
      <c r="C299" s="80"/>
      <c r="D299" s="80"/>
      <c r="E299" s="80"/>
      <c r="F299" s="80"/>
      <c r="G299" s="80"/>
      <c r="H299" s="80"/>
      <c r="I299" s="80"/>
      <c r="J299" s="81" t="s">
        <v>1316</v>
      </c>
      <c r="K299" s="80" t="s">
        <v>1317</v>
      </c>
      <c r="L299" s="80"/>
      <c r="M299" s="80"/>
      <c r="N299" s="80"/>
      <c r="O299" s="80"/>
      <c r="P299" s="80"/>
      <c r="Q299" s="80"/>
      <c r="R299" s="82"/>
      <c r="S299" s="97"/>
      <c r="T299" s="82"/>
    </row>
    <row r="300" customFormat="false" ht="14.25" hidden="false" customHeight="false" outlineLevel="0" collapsed="false">
      <c r="A300" s="36" t="s">
        <v>542</v>
      </c>
      <c r="B300" s="76" t="n">
        <v>5005</v>
      </c>
      <c r="C300" s="60" t="n">
        <v>4746</v>
      </c>
      <c r="D300" s="60" t="n">
        <v>258</v>
      </c>
      <c r="E300" s="60" t="n">
        <v>7173</v>
      </c>
      <c r="F300" s="60" t="n">
        <v>7007</v>
      </c>
      <c r="G300" s="60" t="n">
        <v>166</v>
      </c>
      <c r="H300" s="60" t="s">
        <v>21</v>
      </c>
      <c r="I300" s="60" t="s">
        <v>21</v>
      </c>
      <c r="J300" s="60" t="s">
        <v>21</v>
      </c>
      <c r="K300" s="60" t="n">
        <v>3610</v>
      </c>
      <c r="L300" s="60" t="n">
        <v>3205</v>
      </c>
      <c r="M300" s="60" t="n">
        <v>405</v>
      </c>
      <c r="N300" s="60" t="s">
        <v>17</v>
      </c>
      <c r="O300" s="60" t="s">
        <v>17</v>
      </c>
      <c r="P300" s="60" t="s">
        <v>17</v>
      </c>
      <c r="Q300" s="60" t="s">
        <v>21</v>
      </c>
      <c r="R300" s="60" t="s">
        <v>21</v>
      </c>
      <c r="S300" s="77" t="s">
        <v>21</v>
      </c>
      <c r="T300" s="78" t="s">
        <v>545</v>
      </c>
    </row>
    <row r="301" customFormat="false" ht="14.25" hidden="false" customHeight="false" outlineLevel="0" collapsed="false">
      <c r="A301" s="36" t="s">
        <v>546</v>
      </c>
      <c r="B301" s="76" t="n">
        <v>5427</v>
      </c>
      <c r="C301" s="60" t="n">
        <v>5192</v>
      </c>
      <c r="D301" s="60" t="n">
        <v>235</v>
      </c>
      <c r="E301" s="60" t="n">
        <v>7135</v>
      </c>
      <c r="F301" s="60" t="n">
        <v>6988</v>
      </c>
      <c r="G301" s="60" t="n">
        <v>148</v>
      </c>
      <c r="H301" s="60" t="s">
        <v>21</v>
      </c>
      <c r="I301" s="60" t="s">
        <v>21</v>
      </c>
      <c r="J301" s="60" t="s">
        <v>21</v>
      </c>
      <c r="K301" s="60" t="n">
        <v>3836</v>
      </c>
      <c r="L301" s="60" t="n">
        <v>3351</v>
      </c>
      <c r="M301" s="60" t="n">
        <v>484</v>
      </c>
      <c r="N301" s="60" t="s">
        <v>17</v>
      </c>
      <c r="O301" s="60" t="s">
        <v>17</v>
      </c>
      <c r="P301" s="60" t="s">
        <v>17</v>
      </c>
      <c r="Q301" s="60" t="s">
        <v>21</v>
      </c>
      <c r="R301" s="60" t="s">
        <v>21</v>
      </c>
      <c r="S301" s="77" t="s">
        <v>17</v>
      </c>
      <c r="T301" s="78" t="s">
        <v>552</v>
      </c>
    </row>
    <row r="302" customFormat="false" ht="14.25" hidden="false" customHeight="false" outlineLevel="0" collapsed="false">
      <c r="A302" s="36" t="s">
        <v>553</v>
      </c>
      <c r="B302" s="76" t="n">
        <v>4629</v>
      </c>
      <c r="C302" s="60" t="n">
        <v>4350</v>
      </c>
      <c r="D302" s="60" t="n">
        <v>279</v>
      </c>
      <c r="E302" s="60" t="s">
        <v>21</v>
      </c>
      <c r="F302" s="60" t="s">
        <v>21</v>
      </c>
      <c r="G302" s="60" t="s">
        <v>21</v>
      </c>
      <c r="H302" s="60" t="s">
        <v>21</v>
      </c>
      <c r="I302" s="60" t="s">
        <v>21</v>
      </c>
      <c r="J302" s="60" t="s">
        <v>21</v>
      </c>
      <c r="K302" s="60" t="n">
        <v>3431</v>
      </c>
      <c r="L302" s="60" t="n">
        <v>3089</v>
      </c>
      <c r="M302" s="60" t="n">
        <v>341</v>
      </c>
      <c r="N302" s="60" t="s">
        <v>17</v>
      </c>
      <c r="O302" s="60" t="s">
        <v>17</v>
      </c>
      <c r="P302" s="60" t="s">
        <v>17</v>
      </c>
      <c r="Q302" s="60" t="s">
        <v>21</v>
      </c>
      <c r="R302" s="60" t="s">
        <v>21</v>
      </c>
      <c r="S302" s="77" t="s">
        <v>21</v>
      </c>
      <c r="T302" s="78" t="s">
        <v>558</v>
      </c>
    </row>
    <row r="303" s="58" customFormat="true" ht="16.5" hidden="false" customHeight="true" outlineLevel="0" collapsed="false">
      <c r="B303" s="80"/>
      <c r="C303" s="80"/>
      <c r="D303" s="80"/>
      <c r="E303" s="80"/>
      <c r="F303" s="80"/>
      <c r="G303" s="80"/>
      <c r="H303" s="80"/>
      <c r="I303" s="80"/>
      <c r="J303" s="81" t="s">
        <v>1318</v>
      </c>
      <c r="K303" s="80" t="s">
        <v>1319</v>
      </c>
      <c r="L303" s="80"/>
      <c r="M303" s="80"/>
      <c r="N303" s="80"/>
      <c r="O303" s="80"/>
      <c r="P303" s="80"/>
      <c r="Q303" s="80"/>
      <c r="R303" s="82"/>
      <c r="S303" s="97"/>
      <c r="T303" s="82"/>
    </row>
    <row r="304" customFormat="false" ht="14.25" hidden="false" customHeight="false" outlineLevel="0" collapsed="false">
      <c r="A304" s="36" t="s">
        <v>542</v>
      </c>
      <c r="B304" s="76" t="n">
        <v>2847</v>
      </c>
      <c r="C304" s="60" t="n">
        <v>2833</v>
      </c>
      <c r="D304" s="60" t="s">
        <v>31</v>
      </c>
      <c r="E304" s="60" t="n">
        <v>5519</v>
      </c>
      <c r="F304" s="60" t="n">
        <v>5501</v>
      </c>
      <c r="G304" s="60" t="s">
        <v>31</v>
      </c>
      <c r="H304" s="60" t="n">
        <v>3806</v>
      </c>
      <c r="I304" s="60" t="n">
        <v>3785</v>
      </c>
      <c r="J304" s="60" t="s">
        <v>31</v>
      </c>
      <c r="K304" s="60" t="s">
        <v>2191</v>
      </c>
      <c r="L304" s="60" t="s">
        <v>701</v>
      </c>
      <c r="M304" s="60" t="s">
        <v>31</v>
      </c>
      <c r="N304" s="60" t="s">
        <v>21</v>
      </c>
      <c r="O304" s="60" t="s">
        <v>21</v>
      </c>
      <c r="P304" s="60" t="s">
        <v>21</v>
      </c>
      <c r="Q304" s="60" t="s">
        <v>17</v>
      </c>
      <c r="R304" s="60" t="s">
        <v>17</v>
      </c>
      <c r="S304" s="77" t="s">
        <v>17</v>
      </c>
      <c r="T304" s="78" t="s">
        <v>545</v>
      </c>
    </row>
    <row r="305" customFormat="false" ht="14.25" hidden="false" customHeight="false" outlineLevel="0" collapsed="false">
      <c r="A305" s="36" t="s">
        <v>546</v>
      </c>
      <c r="B305" s="76" t="n">
        <v>3150</v>
      </c>
      <c r="C305" s="60" t="n">
        <v>3140</v>
      </c>
      <c r="D305" s="60" t="s">
        <v>31</v>
      </c>
      <c r="E305" s="60" t="n">
        <v>5401</v>
      </c>
      <c r="F305" s="60" t="n">
        <v>5400</v>
      </c>
      <c r="G305" s="60" t="s">
        <v>31</v>
      </c>
      <c r="H305" s="60" t="n">
        <v>3966</v>
      </c>
      <c r="I305" s="60" t="n">
        <v>3956</v>
      </c>
      <c r="J305" s="60" t="s">
        <v>31</v>
      </c>
      <c r="K305" s="60" t="s">
        <v>31</v>
      </c>
      <c r="L305" s="60" t="s">
        <v>31</v>
      </c>
      <c r="M305" s="60" t="s">
        <v>31</v>
      </c>
      <c r="N305" s="60" t="s">
        <v>21</v>
      </c>
      <c r="O305" s="60" t="s">
        <v>21</v>
      </c>
      <c r="P305" s="60" t="s">
        <v>21</v>
      </c>
      <c r="Q305" s="60" t="s">
        <v>17</v>
      </c>
      <c r="R305" s="60" t="s">
        <v>17</v>
      </c>
      <c r="S305" s="77" t="s">
        <v>17</v>
      </c>
      <c r="T305" s="78" t="s">
        <v>552</v>
      </c>
    </row>
    <row r="306" customFormat="false" ht="14.25" hidden="false" customHeight="false" outlineLevel="0" collapsed="false">
      <c r="A306" s="36" t="s">
        <v>553</v>
      </c>
      <c r="B306" s="76" t="n">
        <v>2326</v>
      </c>
      <c r="C306" s="60" t="n">
        <v>2304</v>
      </c>
      <c r="D306" s="60" t="s">
        <v>31</v>
      </c>
      <c r="E306" s="60" t="n">
        <v>6294</v>
      </c>
      <c r="F306" s="60" t="n">
        <v>6164</v>
      </c>
      <c r="G306" s="60" t="n">
        <v>130</v>
      </c>
      <c r="H306" s="60" t="n">
        <v>3319</v>
      </c>
      <c r="I306" s="60" t="n">
        <v>3261</v>
      </c>
      <c r="J306" s="60" t="s">
        <v>31</v>
      </c>
      <c r="K306" s="60" t="n">
        <v>2714</v>
      </c>
      <c r="L306" s="60" t="n">
        <v>2693</v>
      </c>
      <c r="M306" s="60" t="s">
        <v>31</v>
      </c>
      <c r="N306" s="60" t="s">
        <v>21</v>
      </c>
      <c r="O306" s="60" t="s">
        <v>21</v>
      </c>
      <c r="P306" s="60" t="s">
        <v>21</v>
      </c>
      <c r="Q306" s="60" t="s">
        <v>17</v>
      </c>
      <c r="R306" s="60" t="s">
        <v>17</v>
      </c>
      <c r="S306" s="77" t="s">
        <v>17</v>
      </c>
      <c r="T306" s="78" t="s">
        <v>558</v>
      </c>
    </row>
    <row r="307" s="58" customFormat="true" ht="16.5" hidden="false" customHeight="true" outlineLevel="0" collapsed="false">
      <c r="B307" s="80"/>
      <c r="C307" s="80"/>
      <c r="D307" s="80"/>
      <c r="E307" s="80"/>
      <c r="F307" s="80"/>
      <c r="G307" s="80"/>
      <c r="H307" s="80"/>
      <c r="I307" s="80"/>
      <c r="J307" s="81" t="s">
        <v>1322</v>
      </c>
      <c r="K307" s="80" t="s">
        <v>1323</v>
      </c>
      <c r="L307" s="80"/>
      <c r="M307" s="80"/>
      <c r="N307" s="80"/>
      <c r="O307" s="80"/>
      <c r="P307" s="80"/>
      <c r="Q307" s="80"/>
      <c r="R307" s="82"/>
      <c r="S307" s="97"/>
      <c r="T307" s="82"/>
    </row>
    <row r="308" customFormat="false" ht="14.25" hidden="false" customHeight="false" outlineLevel="0" collapsed="false">
      <c r="A308" s="36" t="s">
        <v>542</v>
      </c>
      <c r="B308" s="76" t="s">
        <v>2192</v>
      </c>
      <c r="C308" s="60" t="s">
        <v>2193</v>
      </c>
      <c r="D308" s="60" t="s">
        <v>31</v>
      </c>
      <c r="E308" s="60" t="s">
        <v>31</v>
      </c>
      <c r="F308" s="60" t="n">
        <v>6389</v>
      </c>
      <c r="G308" s="60" t="s">
        <v>31</v>
      </c>
      <c r="H308" s="60" t="s">
        <v>2194</v>
      </c>
      <c r="I308" s="60" t="n">
        <v>4062</v>
      </c>
      <c r="J308" s="60" t="s">
        <v>31</v>
      </c>
      <c r="K308" s="60" t="s">
        <v>2195</v>
      </c>
      <c r="L308" s="60" t="s">
        <v>2196</v>
      </c>
      <c r="M308" s="60" t="s">
        <v>31</v>
      </c>
      <c r="N308" s="60" t="s">
        <v>2197</v>
      </c>
      <c r="O308" s="60" t="s">
        <v>2198</v>
      </c>
      <c r="P308" s="60" t="s">
        <v>31</v>
      </c>
      <c r="Q308" s="60" t="s">
        <v>31</v>
      </c>
      <c r="R308" s="60" t="s">
        <v>31</v>
      </c>
      <c r="S308" s="77" t="s">
        <v>31</v>
      </c>
      <c r="T308" s="78" t="s">
        <v>545</v>
      </c>
    </row>
    <row r="309" customFormat="false" ht="14.25" hidden="false" customHeight="false" outlineLevel="0" collapsed="false">
      <c r="A309" s="36" t="s">
        <v>546</v>
      </c>
      <c r="B309" s="76" t="s">
        <v>2199</v>
      </c>
      <c r="C309" s="60" t="n">
        <v>4063</v>
      </c>
      <c r="D309" s="60" t="s">
        <v>31</v>
      </c>
      <c r="E309" s="60" t="s">
        <v>31</v>
      </c>
      <c r="F309" s="60" t="n">
        <v>6409</v>
      </c>
      <c r="G309" s="60" t="s">
        <v>31</v>
      </c>
      <c r="H309" s="60" t="s">
        <v>2200</v>
      </c>
      <c r="I309" s="60" t="s">
        <v>2134</v>
      </c>
      <c r="J309" s="60" t="s">
        <v>31</v>
      </c>
      <c r="K309" s="60" t="s">
        <v>2201</v>
      </c>
      <c r="L309" s="60" t="n">
        <v>3292</v>
      </c>
      <c r="M309" s="60" t="s">
        <v>31</v>
      </c>
      <c r="N309" s="60" t="s">
        <v>31</v>
      </c>
      <c r="O309" s="60" t="s">
        <v>31</v>
      </c>
      <c r="P309" s="60" t="s">
        <v>31</v>
      </c>
      <c r="Q309" s="60" t="s">
        <v>31</v>
      </c>
      <c r="R309" s="60" t="s">
        <v>31</v>
      </c>
      <c r="S309" s="77" t="s">
        <v>31</v>
      </c>
      <c r="T309" s="78" t="s">
        <v>552</v>
      </c>
    </row>
    <row r="310" customFormat="false" ht="14.25" hidden="false" customHeight="false" outlineLevel="0" collapsed="false">
      <c r="A310" s="36" t="s">
        <v>553</v>
      </c>
      <c r="B310" s="76" t="s">
        <v>1719</v>
      </c>
      <c r="C310" s="60" t="s">
        <v>2202</v>
      </c>
      <c r="D310" s="60" t="s">
        <v>31</v>
      </c>
      <c r="E310" s="60" t="n">
        <v>7744</v>
      </c>
      <c r="F310" s="60" t="s">
        <v>31</v>
      </c>
      <c r="G310" s="60" t="s">
        <v>31</v>
      </c>
      <c r="H310" s="60" t="s">
        <v>2203</v>
      </c>
      <c r="I310" s="60" t="n">
        <v>3981</v>
      </c>
      <c r="J310" s="60" t="s">
        <v>31</v>
      </c>
      <c r="K310" s="60" t="s">
        <v>2204</v>
      </c>
      <c r="L310" s="60" t="s">
        <v>2205</v>
      </c>
      <c r="M310" s="60" t="s">
        <v>31</v>
      </c>
      <c r="N310" s="60" t="n">
        <v>3271</v>
      </c>
      <c r="O310" s="60" t="s">
        <v>2198</v>
      </c>
      <c r="P310" s="60" t="s">
        <v>31</v>
      </c>
      <c r="Q310" s="60" t="s">
        <v>31</v>
      </c>
      <c r="R310" s="60" t="s">
        <v>31</v>
      </c>
      <c r="S310" s="77" t="s">
        <v>31</v>
      </c>
      <c r="T310" s="78" t="s">
        <v>558</v>
      </c>
    </row>
    <row r="311" s="58" customFormat="true" ht="16.5" hidden="false" customHeight="true" outlineLevel="0" collapsed="false">
      <c r="B311" s="80"/>
      <c r="C311" s="80"/>
      <c r="D311" s="80"/>
      <c r="E311" s="80"/>
      <c r="F311" s="80"/>
      <c r="G311" s="80"/>
      <c r="H311" s="80"/>
      <c r="I311" s="80"/>
      <c r="J311" s="81" t="s">
        <v>1337</v>
      </c>
      <c r="K311" s="80" t="s">
        <v>1338</v>
      </c>
      <c r="L311" s="80"/>
      <c r="M311" s="80"/>
      <c r="N311" s="80"/>
      <c r="O311" s="80"/>
      <c r="P311" s="80"/>
      <c r="Q311" s="80"/>
      <c r="R311" s="82"/>
      <c r="S311" s="97"/>
      <c r="T311" s="82"/>
    </row>
    <row r="312" customFormat="false" ht="14.25" hidden="false" customHeight="false" outlineLevel="0" collapsed="false">
      <c r="A312" s="36" t="s">
        <v>542</v>
      </c>
      <c r="B312" s="76" t="s">
        <v>2206</v>
      </c>
      <c r="C312" s="60" t="n">
        <v>2458</v>
      </c>
      <c r="D312" s="60" t="s">
        <v>31</v>
      </c>
      <c r="E312" s="60" t="n">
        <v>7708</v>
      </c>
      <c r="F312" s="60" t="n">
        <v>6681</v>
      </c>
      <c r="G312" s="60" t="s">
        <v>31</v>
      </c>
      <c r="H312" s="60" t="s">
        <v>2207</v>
      </c>
      <c r="I312" s="60" t="s">
        <v>2208</v>
      </c>
      <c r="J312" s="60" t="s">
        <v>31</v>
      </c>
      <c r="K312" s="60" t="n">
        <v>2535</v>
      </c>
      <c r="L312" s="60" t="n">
        <v>2129</v>
      </c>
      <c r="M312" s="60" t="s">
        <v>31</v>
      </c>
      <c r="N312" s="60" t="s">
        <v>2209</v>
      </c>
      <c r="O312" s="60" t="n">
        <v>1972</v>
      </c>
      <c r="P312" s="60" t="s">
        <v>31</v>
      </c>
      <c r="Q312" s="60" t="s">
        <v>1679</v>
      </c>
      <c r="R312" s="60" t="n">
        <v>2310</v>
      </c>
      <c r="S312" s="77" t="s">
        <v>31</v>
      </c>
      <c r="T312" s="78" t="s">
        <v>545</v>
      </c>
    </row>
    <row r="313" customFormat="false" ht="14.25" hidden="false" customHeight="false" outlineLevel="0" collapsed="false">
      <c r="A313" s="36" t="s">
        <v>546</v>
      </c>
      <c r="B313" s="76" t="s">
        <v>2030</v>
      </c>
      <c r="C313" s="60" t="n">
        <v>2693</v>
      </c>
      <c r="D313" s="60" t="s">
        <v>31</v>
      </c>
      <c r="E313" s="60" t="n">
        <v>8425</v>
      </c>
      <c r="F313" s="60" t="n">
        <v>7175</v>
      </c>
      <c r="G313" s="60" t="s">
        <v>31</v>
      </c>
      <c r="H313" s="60" t="s">
        <v>2210</v>
      </c>
      <c r="I313" s="60" t="s">
        <v>2211</v>
      </c>
      <c r="J313" s="60" t="s">
        <v>31</v>
      </c>
      <c r="K313" s="60" t="s">
        <v>2212</v>
      </c>
      <c r="L313" s="60" t="n">
        <v>2253</v>
      </c>
      <c r="M313" s="60" t="s">
        <v>31</v>
      </c>
      <c r="N313" s="60" t="n">
        <v>2267</v>
      </c>
      <c r="O313" s="60" t="n">
        <v>1936</v>
      </c>
      <c r="P313" s="60" t="s">
        <v>31</v>
      </c>
      <c r="Q313" s="60" t="s">
        <v>2213</v>
      </c>
      <c r="R313" s="60" t="s">
        <v>2214</v>
      </c>
      <c r="S313" s="77" t="s">
        <v>31</v>
      </c>
      <c r="T313" s="78" t="s">
        <v>552</v>
      </c>
    </row>
    <row r="314" customFormat="false" ht="14.25" hidden="false" customHeight="false" outlineLevel="0" collapsed="false">
      <c r="A314" s="36" t="s">
        <v>553</v>
      </c>
      <c r="B314" s="76" t="s">
        <v>1910</v>
      </c>
      <c r="C314" s="60" t="n">
        <v>2141</v>
      </c>
      <c r="D314" s="60" t="s">
        <v>31</v>
      </c>
      <c r="E314" s="60" t="n">
        <v>5264</v>
      </c>
      <c r="F314" s="60" t="n">
        <v>4999</v>
      </c>
      <c r="G314" s="60" t="s">
        <v>31</v>
      </c>
      <c r="H314" s="60" t="s">
        <v>31</v>
      </c>
      <c r="I314" s="60" t="s">
        <v>2215</v>
      </c>
      <c r="J314" s="60" t="s">
        <v>31</v>
      </c>
      <c r="K314" s="60" t="n">
        <v>2451</v>
      </c>
      <c r="L314" s="60" t="n">
        <v>1993</v>
      </c>
      <c r="M314" s="60" t="s">
        <v>2216</v>
      </c>
      <c r="N314" s="60" t="n">
        <v>2726</v>
      </c>
      <c r="O314" s="60" t="n">
        <v>2071</v>
      </c>
      <c r="P314" s="60" t="n">
        <v>656</v>
      </c>
      <c r="Q314" s="60" t="n">
        <v>2819</v>
      </c>
      <c r="R314" s="60" t="n">
        <v>2147</v>
      </c>
      <c r="S314" s="77" t="n">
        <v>672</v>
      </c>
      <c r="T314" s="78" t="s">
        <v>558</v>
      </c>
    </row>
    <row r="315" s="58" customFormat="true" ht="16.5" hidden="false" customHeight="true" outlineLevel="0" collapsed="false">
      <c r="B315" s="80"/>
      <c r="C315" s="80"/>
      <c r="D315" s="80"/>
      <c r="E315" s="80"/>
      <c r="F315" s="80"/>
      <c r="G315" s="80"/>
      <c r="H315" s="80"/>
      <c r="I315" s="80"/>
      <c r="J315" s="81" t="s">
        <v>1351</v>
      </c>
      <c r="K315" s="80" t="s">
        <v>1352</v>
      </c>
      <c r="L315" s="80"/>
      <c r="M315" s="80"/>
      <c r="N315" s="80"/>
      <c r="O315" s="80"/>
      <c r="P315" s="80"/>
      <c r="Q315" s="80"/>
      <c r="R315" s="82"/>
      <c r="S315" s="97"/>
      <c r="T315" s="82"/>
    </row>
    <row r="316" customFormat="false" ht="14.25" hidden="false" customHeight="false" outlineLevel="0" collapsed="false">
      <c r="A316" s="36" t="s">
        <v>542</v>
      </c>
      <c r="B316" s="76" t="n">
        <v>5172</v>
      </c>
      <c r="C316" s="60" t="n">
        <v>4036</v>
      </c>
      <c r="D316" s="60" t="s">
        <v>298</v>
      </c>
      <c r="E316" s="60" t="n">
        <v>8706</v>
      </c>
      <c r="F316" s="60" t="n">
        <v>7708</v>
      </c>
      <c r="G316" s="60" t="s">
        <v>31</v>
      </c>
      <c r="H316" s="60" t="n">
        <v>5713</v>
      </c>
      <c r="I316" s="60" t="n">
        <v>4348</v>
      </c>
      <c r="J316" s="60" t="s">
        <v>2217</v>
      </c>
      <c r="K316" s="60" t="n">
        <v>4132</v>
      </c>
      <c r="L316" s="60" t="n">
        <v>3104</v>
      </c>
      <c r="M316" s="60" t="s">
        <v>2218</v>
      </c>
      <c r="N316" s="60" t="n">
        <v>3197</v>
      </c>
      <c r="O316" s="60" t="n">
        <v>2450</v>
      </c>
      <c r="P316" s="60" t="n">
        <v>747</v>
      </c>
      <c r="Q316" s="60" t="n">
        <v>3857</v>
      </c>
      <c r="R316" s="60" t="n">
        <v>2443</v>
      </c>
      <c r="S316" s="77" t="s">
        <v>2219</v>
      </c>
      <c r="T316" s="78" t="s">
        <v>545</v>
      </c>
    </row>
    <row r="317" customFormat="false" ht="14.25" hidden="false" customHeight="false" outlineLevel="0" collapsed="false">
      <c r="A317" s="36" t="s">
        <v>546</v>
      </c>
      <c r="B317" s="76" t="n">
        <v>5817</v>
      </c>
      <c r="C317" s="60" t="s">
        <v>385</v>
      </c>
      <c r="D317" s="60" t="s">
        <v>387</v>
      </c>
      <c r="E317" s="60" t="n">
        <v>9234</v>
      </c>
      <c r="F317" s="60" t="n">
        <v>8305</v>
      </c>
      <c r="G317" s="60" t="s">
        <v>31</v>
      </c>
      <c r="H317" s="60" t="n">
        <v>5914</v>
      </c>
      <c r="I317" s="60" t="n">
        <v>4509</v>
      </c>
      <c r="J317" s="60" t="s">
        <v>2220</v>
      </c>
      <c r="K317" s="60" t="n">
        <v>4200</v>
      </c>
      <c r="L317" s="60" t="n">
        <v>3139</v>
      </c>
      <c r="M317" s="60" t="s">
        <v>2221</v>
      </c>
      <c r="N317" s="60" t="n">
        <v>3329</v>
      </c>
      <c r="O317" s="60" t="n">
        <v>2533</v>
      </c>
      <c r="P317" s="60" t="s">
        <v>2222</v>
      </c>
      <c r="Q317" s="60" t="s">
        <v>21</v>
      </c>
      <c r="R317" s="60" t="s">
        <v>21</v>
      </c>
      <c r="S317" s="77" t="s">
        <v>21</v>
      </c>
      <c r="T317" s="78" t="s">
        <v>552</v>
      </c>
    </row>
    <row r="318" customFormat="false" ht="14.25" hidden="false" customHeight="false" outlineLevel="0" collapsed="false">
      <c r="A318" s="36" t="s">
        <v>553</v>
      </c>
      <c r="B318" s="76" t="n">
        <v>4643</v>
      </c>
      <c r="C318" s="60" t="n">
        <v>3546</v>
      </c>
      <c r="D318" s="60" t="s">
        <v>484</v>
      </c>
      <c r="E318" s="60" t="n">
        <v>7386</v>
      </c>
      <c r="F318" s="60" t="n">
        <v>6215</v>
      </c>
      <c r="G318" s="60" t="s">
        <v>31</v>
      </c>
      <c r="H318" s="60" t="n">
        <v>5459</v>
      </c>
      <c r="I318" s="60" t="n">
        <v>4146</v>
      </c>
      <c r="J318" s="60" t="s">
        <v>2223</v>
      </c>
      <c r="K318" s="60" t="n">
        <v>4101</v>
      </c>
      <c r="L318" s="60" t="n">
        <v>3087</v>
      </c>
      <c r="M318" s="60" t="s">
        <v>2224</v>
      </c>
      <c r="N318" s="60" t="n">
        <v>3113</v>
      </c>
      <c r="O318" s="60" t="n">
        <v>2397</v>
      </c>
      <c r="P318" s="60" t="s">
        <v>2225</v>
      </c>
      <c r="Q318" s="60" t="s">
        <v>21</v>
      </c>
      <c r="R318" s="60" t="s">
        <v>21</v>
      </c>
      <c r="S318" s="77" t="s">
        <v>21</v>
      </c>
      <c r="T318" s="78" t="s">
        <v>558</v>
      </c>
    </row>
    <row r="319" s="58" customFormat="true" ht="16.5" hidden="false" customHeight="true" outlineLevel="0" collapsed="false">
      <c r="B319" s="80"/>
      <c r="C319" s="80"/>
      <c r="D319" s="80"/>
      <c r="E319" s="80"/>
      <c r="F319" s="80"/>
      <c r="G319" s="80"/>
      <c r="H319" s="80"/>
      <c r="I319" s="80"/>
      <c r="J319" s="81" t="s">
        <v>1353</v>
      </c>
      <c r="K319" s="80" t="s">
        <v>1354</v>
      </c>
      <c r="L319" s="80"/>
      <c r="M319" s="80"/>
      <c r="N319" s="80"/>
      <c r="O319" s="80"/>
      <c r="P319" s="80"/>
      <c r="Q319" s="80"/>
      <c r="R319" s="82"/>
      <c r="S319" s="97"/>
      <c r="T319" s="82"/>
    </row>
    <row r="320" customFormat="false" ht="14.25" hidden="false" customHeight="false" outlineLevel="0" collapsed="false">
      <c r="A320" s="36" t="s">
        <v>542</v>
      </c>
      <c r="B320" s="76" t="n">
        <v>5218</v>
      </c>
      <c r="C320" s="60" t="s">
        <v>2226</v>
      </c>
      <c r="D320" s="60" t="s">
        <v>2227</v>
      </c>
      <c r="E320" s="60" t="n">
        <v>8855</v>
      </c>
      <c r="F320" s="60" t="n">
        <v>7875</v>
      </c>
      <c r="G320" s="60" t="s">
        <v>31</v>
      </c>
      <c r="H320" s="60" t="n">
        <v>5728</v>
      </c>
      <c r="I320" s="60" t="n">
        <v>4350</v>
      </c>
      <c r="J320" s="60" t="s">
        <v>2228</v>
      </c>
      <c r="K320" s="60" t="n">
        <v>4056</v>
      </c>
      <c r="L320" s="60" t="n">
        <v>3082</v>
      </c>
      <c r="M320" s="60" t="s">
        <v>1952</v>
      </c>
      <c r="N320" s="60" t="n">
        <v>3186</v>
      </c>
      <c r="O320" s="60" t="n">
        <v>2442</v>
      </c>
      <c r="P320" s="60" t="n">
        <v>743</v>
      </c>
      <c r="Q320" s="57" t="s">
        <v>21</v>
      </c>
      <c r="R320" s="57" t="s">
        <v>21</v>
      </c>
      <c r="S320" s="100" t="s">
        <v>21</v>
      </c>
      <c r="T320" s="78" t="s">
        <v>545</v>
      </c>
    </row>
    <row r="321" customFormat="false" ht="14.25" hidden="false" customHeight="false" outlineLevel="0" collapsed="false">
      <c r="A321" s="36" t="s">
        <v>546</v>
      </c>
      <c r="B321" s="76" t="s">
        <v>2229</v>
      </c>
      <c r="C321" s="60" t="s">
        <v>2230</v>
      </c>
      <c r="D321" s="60" t="s">
        <v>2231</v>
      </c>
      <c r="E321" s="60" t="s">
        <v>2232</v>
      </c>
      <c r="F321" s="60" t="n">
        <v>8514</v>
      </c>
      <c r="G321" s="60" t="s">
        <v>31</v>
      </c>
      <c r="H321" s="60" t="n">
        <v>5871</v>
      </c>
      <c r="I321" s="60" t="n">
        <v>4467</v>
      </c>
      <c r="J321" s="60" t="s">
        <v>2233</v>
      </c>
      <c r="K321" s="60" t="n">
        <v>4092</v>
      </c>
      <c r="L321" s="60" t="n">
        <v>3060</v>
      </c>
      <c r="M321" s="60" t="s">
        <v>31</v>
      </c>
      <c r="N321" s="60" t="n">
        <v>3302</v>
      </c>
      <c r="O321" s="60" t="n">
        <v>2513</v>
      </c>
      <c r="P321" s="60" t="s">
        <v>2234</v>
      </c>
      <c r="Q321" s="57" t="s">
        <v>17</v>
      </c>
      <c r="R321" s="57" t="s">
        <v>17</v>
      </c>
      <c r="S321" s="100" t="s">
        <v>17</v>
      </c>
      <c r="T321" s="78" t="s">
        <v>552</v>
      </c>
    </row>
    <row r="322" customFormat="false" ht="14.25" hidden="false" customHeight="false" outlineLevel="0" collapsed="false">
      <c r="A322" s="36" t="s">
        <v>553</v>
      </c>
      <c r="B322" s="76" t="n">
        <v>4664</v>
      </c>
      <c r="C322" s="60" t="n">
        <v>3585</v>
      </c>
      <c r="D322" s="60" t="s">
        <v>2235</v>
      </c>
      <c r="E322" s="60" t="s">
        <v>2236</v>
      </c>
      <c r="F322" s="60" t="n">
        <v>6317</v>
      </c>
      <c r="G322" s="60" t="s">
        <v>31</v>
      </c>
      <c r="H322" s="60" t="n">
        <v>5554</v>
      </c>
      <c r="I322" s="60" t="n">
        <v>4206</v>
      </c>
      <c r="J322" s="60" t="s">
        <v>2237</v>
      </c>
      <c r="K322" s="60" t="n">
        <v>4044</v>
      </c>
      <c r="L322" s="60" t="n">
        <v>3089</v>
      </c>
      <c r="M322" s="60" t="s">
        <v>2238</v>
      </c>
      <c r="N322" s="60" t="n">
        <v>3113</v>
      </c>
      <c r="O322" s="60" t="n">
        <v>2397</v>
      </c>
      <c r="P322" s="60" t="s">
        <v>2225</v>
      </c>
      <c r="Q322" s="60" t="s">
        <v>21</v>
      </c>
      <c r="R322" s="60" t="s">
        <v>21</v>
      </c>
      <c r="S322" s="77" t="s">
        <v>21</v>
      </c>
      <c r="T322" s="78" t="s">
        <v>558</v>
      </c>
    </row>
    <row r="323" s="58" customFormat="true" ht="16.5" hidden="false" customHeight="true" outlineLevel="0" collapsed="false">
      <c r="B323" s="80"/>
      <c r="C323" s="80"/>
      <c r="D323" s="80"/>
      <c r="E323" s="80"/>
      <c r="F323" s="80"/>
      <c r="G323" s="80"/>
      <c r="H323" s="80"/>
      <c r="I323" s="80"/>
      <c r="J323" s="81" t="s">
        <v>1360</v>
      </c>
      <c r="K323" s="80" t="s">
        <v>1361</v>
      </c>
      <c r="L323" s="80"/>
      <c r="M323" s="80"/>
      <c r="N323" s="80"/>
      <c r="O323" s="80"/>
      <c r="P323" s="80"/>
      <c r="Q323" s="80"/>
      <c r="R323" s="82"/>
      <c r="S323" s="97"/>
      <c r="T323" s="82"/>
    </row>
    <row r="324" customFormat="false" ht="14.25" hidden="false" customHeight="false" outlineLevel="0" collapsed="false">
      <c r="A324" s="36" t="s">
        <v>542</v>
      </c>
      <c r="B324" s="76" t="n">
        <v>5193</v>
      </c>
      <c r="C324" s="60" t="n">
        <v>3857</v>
      </c>
      <c r="D324" s="60" t="s">
        <v>31</v>
      </c>
      <c r="E324" s="60" t="s">
        <v>2239</v>
      </c>
      <c r="F324" s="60" t="n">
        <v>7415</v>
      </c>
      <c r="G324" s="60" t="s">
        <v>31</v>
      </c>
      <c r="H324" s="60" t="s">
        <v>2240</v>
      </c>
      <c r="I324" s="60" t="s">
        <v>2002</v>
      </c>
      <c r="J324" s="60" t="s">
        <v>31</v>
      </c>
      <c r="K324" s="60" t="s">
        <v>2241</v>
      </c>
      <c r="L324" s="60" t="n">
        <v>3343</v>
      </c>
      <c r="M324" s="60" t="s">
        <v>31</v>
      </c>
      <c r="N324" s="60" t="s">
        <v>21</v>
      </c>
      <c r="O324" s="60" t="s">
        <v>21</v>
      </c>
      <c r="P324" s="60" t="s">
        <v>21</v>
      </c>
      <c r="Q324" s="60" t="s">
        <v>21</v>
      </c>
      <c r="R324" s="60" t="s">
        <v>21</v>
      </c>
      <c r="S324" s="77" t="s">
        <v>21</v>
      </c>
      <c r="T324" s="78" t="s">
        <v>545</v>
      </c>
    </row>
    <row r="325" customFormat="false" ht="14.25" hidden="false" customHeight="false" outlineLevel="0" collapsed="false">
      <c r="A325" s="36" t="s">
        <v>546</v>
      </c>
      <c r="B325" s="76" t="s">
        <v>2242</v>
      </c>
      <c r="C325" s="60" t="s">
        <v>2243</v>
      </c>
      <c r="D325" s="60" t="n">
        <v>1214</v>
      </c>
      <c r="E325" s="60" t="s">
        <v>2244</v>
      </c>
      <c r="F325" s="60" t="n">
        <v>7701</v>
      </c>
      <c r="G325" s="60" t="s">
        <v>31</v>
      </c>
      <c r="H325" s="60" t="s">
        <v>2245</v>
      </c>
      <c r="I325" s="60" t="s">
        <v>2246</v>
      </c>
      <c r="J325" s="60" t="s">
        <v>31</v>
      </c>
      <c r="K325" s="60" t="s">
        <v>286</v>
      </c>
      <c r="L325" s="60" t="s">
        <v>2247</v>
      </c>
      <c r="M325" s="60" t="n">
        <v>1177</v>
      </c>
      <c r="N325" s="60" t="s">
        <v>21</v>
      </c>
      <c r="O325" s="60" t="s">
        <v>21</v>
      </c>
      <c r="P325" s="60" t="s">
        <v>21</v>
      </c>
      <c r="Q325" s="60" t="s">
        <v>21</v>
      </c>
      <c r="R325" s="60" t="s">
        <v>21</v>
      </c>
      <c r="S325" s="77" t="s">
        <v>21</v>
      </c>
      <c r="T325" s="78" t="s">
        <v>552</v>
      </c>
    </row>
    <row r="326" customFormat="false" ht="14.25" hidden="false" customHeight="false" outlineLevel="0" collapsed="false">
      <c r="A326" s="36" t="s">
        <v>553</v>
      </c>
      <c r="B326" s="76" t="s">
        <v>2248</v>
      </c>
      <c r="C326" s="60" t="n">
        <v>3530</v>
      </c>
      <c r="D326" s="60" t="s">
        <v>31</v>
      </c>
      <c r="E326" s="60" t="s">
        <v>31</v>
      </c>
      <c r="F326" s="60" t="s">
        <v>31</v>
      </c>
      <c r="G326" s="60" t="s">
        <v>31</v>
      </c>
      <c r="H326" s="60" t="s">
        <v>2249</v>
      </c>
      <c r="I326" s="60" t="s">
        <v>2250</v>
      </c>
      <c r="J326" s="60" t="s">
        <v>2251</v>
      </c>
      <c r="K326" s="60" t="s">
        <v>2252</v>
      </c>
      <c r="L326" s="60" t="s">
        <v>480</v>
      </c>
      <c r="M326" s="60" t="s">
        <v>31</v>
      </c>
      <c r="N326" s="60" t="s">
        <v>17</v>
      </c>
      <c r="O326" s="60" t="s">
        <v>17</v>
      </c>
      <c r="P326" s="60" t="s">
        <v>17</v>
      </c>
      <c r="Q326" s="60" t="s">
        <v>17</v>
      </c>
      <c r="R326" s="60" t="s">
        <v>17</v>
      </c>
      <c r="S326" s="77" t="s">
        <v>17</v>
      </c>
      <c r="T326" s="78" t="s">
        <v>558</v>
      </c>
    </row>
    <row r="327" s="58" customFormat="true" ht="16.5" hidden="false" customHeight="true" outlineLevel="0" collapsed="false">
      <c r="B327" s="80"/>
      <c r="C327" s="80"/>
      <c r="D327" s="80"/>
      <c r="E327" s="80"/>
      <c r="F327" s="80"/>
      <c r="G327" s="80"/>
      <c r="H327" s="80"/>
      <c r="I327" s="80"/>
      <c r="J327" s="81" t="s">
        <v>1378</v>
      </c>
      <c r="K327" s="80" t="s">
        <v>1379</v>
      </c>
      <c r="L327" s="80"/>
      <c r="M327" s="80"/>
      <c r="N327" s="80"/>
      <c r="O327" s="80"/>
      <c r="P327" s="80"/>
      <c r="Q327" s="80"/>
      <c r="R327" s="82"/>
      <c r="S327" s="97"/>
      <c r="T327" s="82"/>
    </row>
    <row r="328" customFormat="false" ht="14.25" hidden="false" customHeight="false" outlineLevel="0" collapsed="false">
      <c r="A328" s="36" t="s">
        <v>542</v>
      </c>
      <c r="B328" s="76" t="s">
        <v>2253</v>
      </c>
      <c r="C328" s="60" t="n">
        <v>2926</v>
      </c>
      <c r="D328" s="60" t="s">
        <v>31</v>
      </c>
      <c r="E328" s="60" t="s">
        <v>2254</v>
      </c>
      <c r="F328" s="60" t="n">
        <v>4963</v>
      </c>
      <c r="G328" s="60" t="s">
        <v>31</v>
      </c>
      <c r="H328" s="60" t="s">
        <v>31</v>
      </c>
      <c r="I328" s="60" t="s">
        <v>2255</v>
      </c>
      <c r="J328" s="60" t="s">
        <v>31</v>
      </c>
      <c r="K328" s="60" t="s">
        <v>2256</v>
      </c>
      <c r="L328" s="60" t="n">
        <v>2497</v>
      </c>
      <c r="M328" s="60" t="s">
        <v>31</v>
      </c>
      <c r="N328" s="57" t="s">
        <v>17</v>
      </c>
      <c r="O328" s="57" t="s">
        <v>17</v>
      </c>
      <c r="P328" s="60" t="s">
        <v>17</v>
      </c>
      <c r="Q328" s="60" t="s">
        <v>17</v>
      </c>
      <c r="R328" s="60" t="s">
        <v>17</v>
      </c>
      <c r="S328" s="77" t="s">
        <v>17</v>
      </c>
      <c r="T328" s="78" t="s">
        <v>545</v>
      </c>
    </row>
    <row r="329" customFormat="false" ht="14.25" hidden="false" customHeight="false" outlineLevel="0" collapsed="false">
      <c r="A329" s="36" t="s">
        <v>546</v>
      </c>
      <c r="B329" s="76" t="s">
        <v>2257</v>
      </c>
      <c r="C329" s="60" t="n">
        <v>3583</v>
      </c>
      <c r="D329" s="60" t="s">
        <v>31</v>
      </c>
      <c r="E329" s="57" t="n">
        <v>7144</v>
      </c>
      <c r="F329" s="57" t="n">
        <v>5360</v>
      </c>
      <c r="G329" s="57" t="s">
        <v>31</v>
      </c>
      <c r="H329" s="60" t="s">
        <v>21</v>
      </c>
      <c r="I329" s="60" t="s">
        <v>21</v>
      </c>
      <c r="J329" s="60" t="s">
        <v>21</v>
      </c>
      <c r="K329" s="60" t="n">
        <v>3524</v>
      </c>
      <c r="L329" s="60" t="n">
        <v>2745</v>
      </c>
      <c r="M329" s="60" t="s">
        <v>2258</v>
      </c>
      <c r="N329" s="60" t="s">
        <v>17</v>
      </c>
      <c r="O329" s="60" t="s">
        <v>17</v>
      </c>
      <c r="P329" s="60" t="s">
        <v>17</v>
      </c>
      <c r="Q329" s="60" t="s">
        <v>17</v>
      </c>
      <c r="R329" s="60" t="s">
        <v>17</v>
      </c>
      <c r="S329" s="77" t="s">
        <v>17</v>
      </c>
      <c r="T329" s="78" t="s">
        <v>552</v>
      </c>
    </row>
    <row r="330" customFormat="false" ht="14.25" hidden="false" customHeight="false" outlineLevel="0" collapsed="false">
      <c r="A330" s="36" t="s">
        <v>553</v>
      </c>
      <c r="B330" s="76" t="s">
        <v>2259</v>
      </c>
      <c r="C330" s="60" t="n">
        <v>2352</v>
      </c>
      <c r="D330" s="60" t="s">
        <v>31</v>
      </c>
      <c r="E330" s="60" t="s">
        <v>2260</v>
      </c>
      <c r="F330" s="60" t="n">
        <v>3673</v>
      </c>
      <c r="G330" s="60" t="s">
        <v>31</v>
      </c>
      <c r="H330" s="60" t="s">
        <v>666</v>
      </c>
      <c r="I330" s="60" t="n">
        <v>2184</v>
      </c>
      <c r="J330" s="60" t="s">
        <v>31</v>
      </c>
      <c r="K330" s="60" t="s">
        <v>31</v>
      </c>
      <c r="L330" s="60" t="s">
        <v>2261</v>
      </c>
      <c r="M330" s="60" t="s">
        <v>31</v>
      </c>
      <c r="N330" s="57" t="s">
        <v>17</v>
      </c>
      <c r="O330" s="57" t="s">
        <v>17</v>
      </c>
      <c r="P330" s="60" t="s">
        <v>17</v>
      </c>
      <c r="Q330" s="60" t="s">
        <v>17</v>
      </c>
      <c r="R330" s="60" t="s">
        <v>17</v>
      </c>
      <c r="S330" s="77" t="s">
        <v>17</v>
      </c>
      <c r="T330" s="78" t="s">
        <v>558</v>
      </c>
    </row>
    <row r="331" customFormat="false" ht="14.25" hidden="false" customHeight="true" outlineLevel="0" collapsed="false">
      <c r="A331" s="29" t="s">
        <v>2262</v>
      </c>
      <c r="B331" s="29"/>
      <c r="C331" s="29"/>
      <c r="D331" s="29"/>
      <c r="E331" s="29"/>
      <c r="F331" s="29"/>
      <c r="G331" s="29"/>
      <c r="H331" s="29"/>
      <c r="I331" s="29"/>
      <c r="J331" s="29"/>
      <c r="K331" s="29" t="s">
        <v>2263</v>
      </c>
      <c r="L331" s="29"/>
      <c r="M331" s="29"/>
      <c r="N331" s="29"/>
      <c r="O331" s="29"/>
      <c r="P331" s="29"/>
      <c r="Q331" s="29"/>
      <c r="R331" s="29"/>
      <c r="S331" s="29"/>
      <c r="T331" s="29"/>
    </row>
    <row r="332" s="4" customFormat="true" ht="25.5" hidden="false" customHeight="true" outlineLevel="0" collapsed="false">
      <c r="A332" s="92" t="s">
        <v>1727</v>
      </c>
      <c r="B332" s="92"/>
      <c r="C332" s="92"/>
      <c r="D332" s="92"/>
      <c r="E332" s="92"/>
      <c r="F332" s="92"/>
      <c r="G332" s="92"/>
      <c r="H332" s="92"/>
      <c r="I332" s="92"/>
      <c r="J332" s="92"/>
      <c r="K332" s="93" t="s">
        <v>527</v>
      </c>
      <c r="L332" s="93"/>
      <c r="M332" s="93"/>
      <c r="N332" s="93"/>
      <c r="O332" s="93"/>
      <c r="P332" s="93"/>
      <c r="Q332" s="93"/>
      <c r="R332" s="93"/>
      <c r="S332" s="93"/>
      <c r="T332" s="93"/>
    </row>
    <row r="333" s="14" customFormat="true" ht="25.5" hidden="false" customHeight="true" outlineLevel="0" collapsed="false">
      <c r="A333" s="94" t="s">
        <v>726</v>
      </c>
      <c r="B333" s="94"/>
      <c r="C333" s="94"/>
      <c r="D333" s="94"/>
      <c r="E333" s="94"/>
      <c r="F333" s="94"/>
      <c r="G333" s="94"/>
      <c r="H333" s="94"/>
      <c r="I333" s="94"/>
      <c r="J333" s="94"/>
      <c r="K333" s="98" t="s">
        <v>529</v>
      </c>
      <c r="L333" s="98"/>
      <c r="M333" s="98"/>
      <c r="N333" s="98"/>
      <c r="O333" s="98"/>
      <c r="P333" s="98"/>
      <c r="Q333" s="98"/>
      <c r="R333" s="98"/>
      <c r="S333" s="98"/>
      <c r="T333" s="98"/>
    </row>
    <row r="334" customFormat="false" ht="21" hidden="false" customHeight="true" outlineLevel="0" collapsed="false">
      <c r="A334" s="67" t="s">
        <v>530</v>
      </c>
      <c r="B334" s="68" t="s">
        <v>531</v>
      </c>
      <c r="C334" s="68"/>
      <c r="D334" s="68"/>
      <c r="E334" s="68"/>
      <c r="F334" s="68"/>
      <c r="G334" s="68"/>
      <c r="H334" s="68"/>
      <c r="I334" s="68"/>
      <c r="J334" s="68"/>
      <c r="K334" s="32" t="s">
        <v>532</v>
      </c>
      <c r="L334" s="32"/>
      <c r="M334" s="32"/>
      <c r="N334" s="32"/>
      <c r="O334" s="32"/>
      <c r="P334" s="32"/>
      <c r="Q334" s="32"/>
      <c r="R334" s="32"/>
      <c r="S334" s="32"/>
      <c r="T334" s="35" t="s">
        <v>530</v>
      </c>
    </row>
    <row r="335" customFormat="false" ht="21" hidden="false" customHeight="true" outlineLevel="0" collapsed="false">
      <c r="A335" s="67"/>
      <c r="B335" s="34" t="s">
        <v>80</v>
      </c>
      <c r="C335" s="34"/>
      <c r="D335" s="34"/>
      <c r="E335" s="34" t="s">
        <v>533</v>
      </c>
      <c r="F335" s="34"/>
      <c r="G335" s="34"/>
      <c r="H335" s="35" t="s">
        <v>534</v>
      </c>
      <c r="I335" s="35"/>
      <c r="J335" s="35"/>
      <c r="K335" s="71" t="s">
        <v>535</v>
      </c>
      <c r="L335" s="71"/>
      <c r="M335" s="71"/>
      <c r="N335" s="34" t="s">
        <v>536</v>
      </c>
      <c r="O335" s="34"/>
      <c r="P335" s="34"/>
      <c r="Q335" s="34" t="s">
        <v>537</v>
      </c>
      <c r="R335" s="34"/>
      <c r="S335" s="34"/>
      <c r="T335" s="35"/>
    </row>
    <row r="336" customFormat="false" ht="21" hidden="false" customHeight="true" outlineLevel="0" collapsed="false">
      <c r="A336" s="67"/>
      <c r="B336" s="33"/>
      <c r="C336" s="34" t="s">
        <v>82</v>
      </c>
      <c r="D336" s="34" t="s">
        <v>87</v>
      </c>
      <c r="E336" s="33"/>
      <c r="F336" s="34" t="s">
        <v>82</v>
      </c>
      <c r="G336" s="34" t="s">
        <v>87</v>
      </c>
      <c r="H336" s="33"/>
      <c r="I336" s="34" t="s">
        <v>82</v>
      </c>
      <c r="J336" s="40" t="s">
        <v>87</v>
      </c>
      <c r="K336" s="32"/>
      <c r="L336" s="34" t="s">
        <v>82</v>
      </c>
      <c r="M336" s="34" t="s">
        <v>87</v>
      </c>
      <c r="N336" s="33"/>
      <c r="O336" s="34" t="s">
        <v>82</v>
      </c>
      <c r="P336" s="34" t="s">
        <v>87</v>
      </c>
      <c r="Q336" s="33"/>
      <c r="R336" s="34" t="s">
        <v>82</v>
      </c>
      <c r="S336" s="34" t="s">
        <v>87</v>
      </c>
      <c r="T336" s="35"/>
    </row>
    <row r="337" customFormat="false" ht="21" hidden="false" customHeight="true" outlineLevel="0" collapsed="false">
      <c r="A337" s="67"/>
      <c r="B337" s="37" t="s">
        <v>80</v>
      </c>
      <c r="C337" s="37" t="s">
        <v>87</v>
      </c>
      <c r="D337" s="37" t="s">
        <v>91</v>
      </c>
      <c r="E337" s="37" t="s">
        <v>80</v>
      </c>
      <c r="F337" s="37" t="s">
        <v>87</v>
      </c>
      <c r="G337" s="37" t="s">
        <v>91</v>
      </c>
      <c r="H337" s="37" t="s">
        <v>80</v>
      </c>
      <c r="I337" s="37" t="s">
        <v>87</v>
      </c>
      <c r="J337" s="41" t="s">
        <v>91</v>
      </c>
      <c r="K337" s="38" t="s">
        <v>80</v>
      </c>
      <c r="L337" s="37" t="s">
        <v>87</v>
      </c>
      <c r="M337" s="37" t="s">
        <v>91</v>
      </c>
      <c r="N337" s="37" t="s">
        <v>80</v>
      </c>
      <c r="O337" s="37" t="s">
        <v>87</v>
      </c>
      <c r="P337" s="37" t="s">
        <v>91</v>
      </c>
      <c r="Q337" s="37" t="s">
        <v>80</v>
      </c>
      <c r="R337" s="37" t="s">
        <v>87</v>
      </c>
      <c r="S337" s="37" t="s">
        <v>91</v>
      </c>
      <c r="T337" s="35"/>
    </row>
    <row r="338" customFormat="false" ht="21" hidden="false" customHeight="true" outlineLevel="0" collapsed="false">
      <c r="A338" s="67"/>
      <c r="B338" s="42"/>
      <c r="C338" s="37" t="s">
        <v>278</v>
      </c>
      <c r="D338" s="37" t="s">
        <v>93</v>
      </c>
      <c r="E338" s="42"/>
      <c r="F338" s="37" t="s">
        <v>278</v>
      </c>
      <c r="G338" s="37" t="s">
        <v>93</v>
      </c>
      <c r="H338" s="42"/>
      <c r="I338" s="37" t="s">
        <v>278</v>
      </c>
      <c r="J338" s="69" t="s">
        <v>93</v>
      </c>
      <c r="K338" s="36"/>
      <c r="L338" s="37" t="s">
        <v>278</v>
      </c>
      <c r="M338" s="37" t="s">
        <v>93</v>
      </c>
      <c r="N338" s="42"/>
      <c r="O338" s="37" t="s">
        <v>278</v>
      </c>
      <c r="P338" s="37" t="s">
        <v>93</v>
      </c>
      <c r="Q338" s="42"/>
      <c r="R338" s="37" t="s">
        <v>278</v>
      </c>
      <c r="S338" s="37" t="s">
        <v>93</v>
      </c>
      <c r="T338" s="35"/>
    </row>
    <row r="339" customFormat="false" ht="21" hidden="false" customHeight="true" outlineLevel="0" collapsed="false">
      <c r="A339" s="67"/>
      <c r="B339" s="40" t="s">
        <v>96</v>
      </c>
      <c r="C339" s="40"/>
      <c r="D339" s="40"/>
      <c r="E339" s="40"/>
      <c r="F339" s="40"/>
      <c r="G339" s="40"/>
      <c r="H339" s="40"/>
      <c r="I339" s="40"/>
      <c r="J339" s="40"/>
      <c r="K339" s="71" t="s">
        <v>96</v>
      </c>
      <c r="L339" s="71"/>
      <c r="M339" s="71"/>
      <c r="N339" s="71"/>
      <c r="O339" s="71"/>
      <c r="P339" s="71"/>
      <c r="Q339" s="71"/>
      <c r="R339" s="71"/>
      <c r="S339" s="71"/>
      <c r="T339" s="35"/>
    </row>
    <row r="340" customFormat="false" ht="14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85"/>
      <c r="K340" s="72"/>
      <c r="L340" s="72"/>
      <c r="M340" s="72"/>
      <c r="N340" s="72"/>
      <c r="O340" s="72"/>
      <c r="P340" s="72"/>
      <c r="Q340" s="72"/>
      <c r="R340" s="72"/>
      <c r="S340" s="72"/>
      <c r="T340" s="72"/>
    </row>
    <row r="341" s="58" customFormat="true" ht="16.5" hidden="false" customHeight="true" outlineLevel="0" collapsed="false">
      <c r="B341" s="80"/>
      <c r="C341" s="80"/>
      <c r="D341" s="80"/>
      <c r="E341" s="80"/>
      <c r="F341" s="80"/>
      <c r="G341" s="80"/>
      <c r="H341" s="80"/>
      <c r="I341" s="80"/>
      <c r="J341" s="81" t="s">
        <v>1388</v>
      </c>
      <c r="K341" s="80" t="s">
        <v>1389</v>
      </c>
      <c r="L341" s="80"/>
      <c r="M341" s="80"/>
      <c r="N341" s="80"/>
      <c r="O341" s="80"/>
      <c r="P341" s="80"/>
      <c r="Q341" s="80"/>
      <c r="R341" s="80"/>
      <c r="S341" s="80"/>
      <c r="T341" s="80"/>
    </row>
    <row r="342" customFormat="false" ht="14.25" hidden="false" customHeight="false" outlineLevel="0" collapsed="false">
      <c r="A342" s="36" t="s">
        <v>542</v>
      </c>
      <c r="B342" s="76" t="s">
        <v>299</v>
      </c>
      <c r="C342" s="60" t="s">
        <v>301</v>
      </c>
      <c r="D342" s="60" t="s">
        <v>31</v>
      </c>
      <c r="E342" s="60" t="s">
        <v>2264</v>
      </c>
      <c r="F342" s="60" t="s">
        <v>2265</v>
      </c>
      <c r="G342" s="60" t="s">
        <v>31</v>
      </c>
      <c r="H342" s="60" t="s">
        <v>31</v>
      </c>
      <c r="I342" s="60" t="s">
        <v>31</v>
      </c>
      <c r="J342" s="60" t="s">
        <v>31</v>
      </c>
      <c r="K342" s="60" t="s">
        <v>31</v>
      </c>
      <c r="L342" s="60" t="s">
        <v>2266</v>
      </c>
      <c r="M342" s="60" t="s">
        <v>31</v>
      </c>
      <c r="N342" s="60" t="s">
        <v>31</v>
      </c>
      <c r="O342" s="60" t="s">
        <v>2267</v>
      </c>
      <c r="P342" s="60" t="s">
        <v>31</v>
      </c>
      <c r="Q342" s="60" t="s">
        <v>21</v>
      </c>
      <c r="R342" s="60" t="s">
        <v>21</v>
      </c>
      <c r="S342" s="77" t="s">
        <v>21</v>
      </c>
      <c r="T342" s="78" t="s">
        <v>545</v>
      </c>
    </row>
    <row r="343" customFormat="false" ht="14.25" hidden="false" customHeight="false" outlineLevel="0" collapsed="false">
      <c r="A343" s="36" t="s">
        <v>546</v>
      </c>
      <c r="B343" s="76" t="s">
        <v>389</v>
      </c>
      <c r="C343" s="60" t="s">
        <v>390</v>
      </c>
      <c r="D343" s="60" t="s">
        <v>31</v>
      </c>
      <c r="E343" s="60" t="s">
        <v>2268</v>
      </c>
      <c r="F343" s="60" t="s">
        <v>31</v>
      </c>
      <c r="G343" s="60" t="s">
        <v>31</v>
      </c>
      <c r="H343" s="60" t="s">
        <v>31</v>
      </c>
      <c r="I343" s="60" t="s">
        <v>31</v>
      </c>
      <c r="J343" s="60" t="s">
        <v>31</v>
      </c>
      <c r="K343" s="60" t="s">
        <v>31</v>
      </c>
      <c r="L343" s="60" t="s">
        <v>31</v>
      </c>
      <c r="M343" s="60" t="s">
        <v>31</v>
      </c>
      <c r="N343" s="60" t="s">
        <v>31</v>
      </c>
      <c r="O343" s="60" t="s">
        <v>1777</v>
      </c>
      <c r="P343" s="60" t="s">
        <v>31</v>
      </c>
      <c r="Q343" s="60" t="s">
        <v>21</v>
      </c>
      <c r="R343" s="60" t="s">
        <v>21</v>
      </c>
      <c r="S343" s="77" t="s">
        <v>21</v>
      </c>
      <c r="T343" s="78" t="s">
        <v>552</v>
      </c>
    </row>
    <row r="344" customFormat="false" ht="14.25" hidden="false" customHeight="false" outlineLevel="0" collapsed="false">
      <c r="A344" s="36" t="s">
        <v>553</v>
      </c>
      <c r="B344" s="76" t="s">
        <v>485</v>
      </c>
      <c r="C344" s="60" t="s">
        <v>486</v>
      </c>
      <c r="D344" s="60" t="s">
        <v>31</v>
      </c>
      <c r="E344" s="60" t="s">
        <v>31</v>
      </c>
      <c r="F344" s="60" t="s">
        <v>2269</v>
      </c>
      <c r="G344" s="60" t="s">
        <v>31</v>
      </c>
      <c r="H344" s="60" t="s">
        <v>31</v>
      </c>
      <c r="I344" s="60" t="s">
        <v>31</v>
      </c>
      <c r="J344" s="60" t="s">
        <v>31</v>
      </c>
      <c r="K344" s="60" t="s">
        <v>2270</v>
      </c>
      <c r="L344" s="60" t="s">
        <v>404</v>
      </c>
      <c r="M344" s="60" t="s">
        <v>31</v>
      </c>
      <c r="N344" s="60" t="n">
        <v>3012</v>
      </c>
      <c r="O344" s="60" t="n">
        <v>2250</v>
      </c>
      <c r="P344" s="60" t="n">
        <v>762</v>
      </c>
      <c r="Q344" s="60" t="s">
        <v>21</v>
      </c>
      <c r="R344" s="60" t="s">
        <v>21</v>
      </c>
      <c r="S344" s="77" t="s">
        <v>21</v>
      </c>
      <c r="T344" s="78" t="s">
        <v>558</v>
      </c>
    </row>
    <row r="345" s="58" customFormat="true" ht="16.5" hidden="false" customHeight="true" outlineLevel="0" collapsed="false">
      <c r="B345" s="80"/>
      <c r="C345" s="80"/>
      <c r="D345" s="80"/>
      <c r="E345" s="80"/>
      <c r="F345" s="80"/>
      <c r="G345" s="80"/>
      <c r="H345" s="80"/>
      <c r="I345" s="80"/>
      <c r="J345" s="81" t="s">
        <v>2271</v>
      </c>
      <c r="K345" s="80" t="s">
        <v>2272</v>
      </c>
      <c r="L345" s="80"/>
      <c r="M345" s="80"/>
      <c r="N345" s="80"/>
      <c r="O345" s="80"/>
      <c r="P345" s="80"/>
      <c r="Q345" s="80"/>
      <c r="R345" s="82"/>
      <c r="S345" s="97"/>
      <c r="T345" s="82"/>
    </row>
    <row r="346" customFormat="false" ht="14.25" hidden="false" customHeight="false" outlineLevel="0" collapsed="false">
      <c r="A346" s="36" t="s">
        <v>542</v>
      </c>
      <c r="B346" s="76" t="n">
        <v>3866</v>
      </c>
      <c r="C346" s="60" t="n">
        <v>3310</v>
      </c>
      <c r="D346" s="60" t="s">
        <v>31</v>
      </c>
      <c r="E346" s="60" t="s">
        <v>2273</v>
      </c>
      <c r="F346" s="60" t="n">
        <v>5406</v>
      </c>
      <c r="G346" s="60" t="s">
        <v>31</v>
      </c>
      <c r="H346" s="60" t="n">
        <v>4070</v>
      </c>
      <c r="I346" s="60" t="n">
        <v>3591</v>
      </c>
      <c r="J346" s="60" t="s">
        <v>31</v>
      </c>
      <c r="K346" s="60" t="n">
        <v>2744</v>
      </c>
      <c r="L346" s="60" t="n">
        <v>2485</v>
      </c>
      <c r="M346" s="60" t="s">
        <v>1660</v>
      </c>
      <c r="N346" s="60" t="n">
        <v>2593</v>
      </c>
      <c r="O346" s="60" t="n">
        <v>2179</v>
      </c>
      <c r="P346" s="60" t="s">
        <v>31</v>
      </c>
      <c r="Q346" s="60" t="n">
        <v>1989</v>
      </c>
      <c r="R346" s="60" t="n">
        <v>1652</v>
      </c>
      <c r="S346" s="77" t="s">
        <v>31</v>
      </c>
      <c r="T346" s="78" t="s">
        <v>545</v>
      </c>
    </row>
    <row r="347" customFormat="false" ht="14.25" hidden="false" customHeight="false" outlineLevel="0" collapsed="false">
      <c r="A347" s="36" t="s">
        <v>546</v>
      </c>
      <c r="B347" s="76" t="n">
        <v>4422</v>
      </c>
      <c r="C347" s="60" t="n">
        <v>3757</v>
      </c>
      <c r="D347" s="60" t="s">
        <v>31</v>
      </c>
      <c r="E347" s="60" t="s">
        <v>31</v>
      </c>
      <c r="F347" s="60" t="n">
        <v>5628</v>
      </c>
      <c r="G347" s="60" t="s">
        <v>31</v>
      </c>
      <c r="H347" s="60" t="n">
        <v>4159</v>
      </c>
      <c r="I347" s="60" t="n">
        <v>3726</v>
      </c>
      <c r="J347" s="60" t="s">
        <v>31</v>
      </c>
      <c r="K347" s="60" t="n">
        <v>2942</v>
      </c>
      <c r="L347" s="60" t="n">
        <v>2723</v>
      </c>
      <c r="M347" s="60" t="s">
        <v>31</v>
      </c>
      <c r="N347" s="60" t="s">
        <v>2274</v>
      </c>
      <c r="O347" s="60" t="n">
        <v>2221</v>
      </c>
      <c r="P347" s="60" t="s">
        <v>31</v>
      </c>
      <c r="Q347" s="60" t="s">
        <v>2275</v>
      </c>
      <c r="R347" s="60" t="n">
        <v>1668</v>
      </c>
      <c r="S347" s="77" t="s">
        <v>31</v>
      </c>
      <c r="T347" s="78" t="s">
        <v>552</v>
      </c>
    </row>
    <row r="348" customFormat="false" ht="14.25" hidden="false" customHeight="false" outlineLevel="0" collapsed="false">
      <c r="A348" s="36" t="s">
        <v>553</v>
      </c>
      <c r="B348" s="76" t="n">
        <v>3096</v>
      </c>
      <c r="C348" s="60" t="n">
        <v>2692</v>
      </c>
      <c r="D348" s="60" t="s">
        <v>488</v>
      </c>
      <c r="E348" s="60" t="s">
        <v>1973</v>
      </c>
      <c r="F348" s="60" t="s">
        <v>2276</v>
      </c>
      <c r="G348" s="60" t="s">
        <v>31</v>
      </c>
      <c r="H348" s="60" t="s">
        <v>2277</v>
      </c>
      <c r="I348" s="60" t="n">
        <v>3268</v>
      </c>
      <c r="J348" s="60" t="s">
        <v>31</v>
      </c>
      <c r="K348" s="60" t="n">
        <v>2597</v>
      </c>
      <c r="L348" s="60" t="n">
        <v>2309</v>
      </c>
      <c r="M348" s="60" t="s">
        <v>2278</v>
      </c>
      <c r="N348" s="60" t="n">
        <v>2608</v>
      </c>
      <c r="O348" s="60" t="n">
        <v>2144</v>
      </c>
      <c r="P348" s="60" t="s">
        <v>31</v>
      </c>
      <c r="Q348" s="60" t="n">
        <v>2006</v>
      </c>
      <c r="R348" s="60" t="n">
        <v>1640</v>
      </c>
      <c r="S348" s="77" t="s">
        <v>31</v>
      </c>
      <c r="T348" s="78" t="s">
        <v>558</v>
      </c>
    </row>
    <row r="349" s="58" customFormat="true" ht="16.5" hidden="false" customHeight="true" outlineLevel="0" collapsed="false">
      <c r="B349" s="80"/>
      <c r="C349" s="80"/>
      <c r="D349" s="80"/>
      <c r="E349" s="80"/>
      <c r="F349" s="80"/>
      <c r="G349" s="80"/>
      <c r="H349" s="80"/>
      <c r="I349" s="80"/>
      <c r="J349" s="81" t="s">
        <v>1399</v>
      </c>
      <c r="K349" s="80" t="s">
        <v>1400</v>
      </c>
      <c r="L349" s="80"/>
      <c r="M349" s="80"/>
      <c r="N349" s="80"/>
      <c r="O349" s="80"/>
      <c r="P349" s="80"/>
      <c r="Q349" s="80"/>
      <c r="R349" s="82"/>
      <c r="S349" s="97"/>
      <c r="T349" s="82"/>
    </row>
    <row r="350" customFormat="false" ht="14.25" hidden="false" customHeight="false" outlineLevel="0" collapsed="false">
      <c r="A350" s="36" t="s">
        <v>542</v>
      </c>
      <c r="B350" s="76" t="n">
        <v>2919</v>
      </c>
      <c r="C350" s="60" t="n">
        <v>2573</v>
      </c>
      <c r="D350" s="60" t="s">
        <v>31</v>
      </c>
      <c r="E350" s="60" t="s">
        <v>31</v>
      </c>
      <c r="F350" s="60" t="s">
        <v>2279</v>
      </c>
      <c r="G350" s="60" t="s">
        <v>31</v>
      </c>
      <c r="H350" s="60" t="s">
        <v>2280</v>
      </c>
      <c r="I350" s="60" t="s">
        <v>2281</v>
      </c>
      <c r="J350" s="60" t="s">
        <v>31</v>
      </c>
      <c r="K350" s="60" t="n">
        <v>2540</v>
      </c>
      <c r="L350" s="60" t="s">
        <v>2282</v>
      </c>
      <c r="M350" s="60" t="s">
        <v>31</v>
      </c>
      <c r="N350" s="60" t="s">
        <v>2283</v>
      </c>
      <c r="O350" s="60" t="n">
        <v>2016</v>
      </c>
      <c r="P350" s="60" t="s">
        <v>31</v>
      </c>
      <c r="Q350" s="60" t="n">
        <v>1586</v>
      </c>
      <c r="R350" s="60" t="s">
        <v>31</v>
      </c>
      <c r="S350" s="77" t="s">
        <v>31</v>
      </c>
      <c r="T350" s="78" t="s">
        <v>545</v>
      </c>
    </row>
    <row r="351" customFormat="false" ht="14.25" hidden="false" customHeight="false" outlineLevel="0" collapsed="false">
      <c r="A351" s="36" t="s">
        <v>546</v>
      </c>
      <c r="B351" s="76" t="s">
        <v>1893</v>
      </c>
      <c r="C351" s="60" t="s">
        <v>2284</v>
      </c>
      <c r="D351" s="60" t="s">
        <v>31</v>
      </c>
      <c r="E351" s="60" t="s">
        <v>31</v>
      </c>
      <c r="F351" s="60" t="s">
        <v>31</v>
      </c>
      <c r="G351" s="60" t="s">
        <v>31</v>
      </c>
      <c r="H351" s="60" t="s">
        <v>2285</v>
      </c>
      <c r="I351" s="60" t="s">
        <v>1686</v>
      </c>
      <c r="J351" s="60" t="s">
        <v>31</v>
      </c>
      <c r="K351" s="60" t="s">
        <v>31</v>
      </c>
      <c r="L351" s="60" t="s">
        <v>31</v>
      </c>
      <c r="M351" s="60" t="s">
        <v>31</v>
      </c>
      <c r="N351" s="60" t="n">
        <v>2350</v>
      </c>
      <c r="O351" s="60" t="n">
        <v>2056</v>
      </c>
      <c r="P351" s="60" t="s">
        <v>31</v>
      </c>
      <c r="Q351" s="60" t="s">
        <v>17</v>
      </c>
      <c r="R351" s="60" t="s">
        <v>17</v>
      </c>
      <c r="S351" s="77" t="s">
        <v>17</v>
      </c>
      <c r="T351" s="78" t="s">
        <v>552</v>
      </c>
    </row>
    <row r="352" customFormat="false" ht="14.25" hidden="false" customHeight="false" outlineLevel="0" collapsed="false">
      <c r="A352" s="36" t="s">
        <v>553</v>
      </c>
      <c r="B352" s="76" t="n">
        <v>2615</v>
      </c>
      <c r="C352" s="60" t="n">
        <v>2317</v>
      </c>
      <c r="D352" s="60" t="s">
        <v>31</v>
      </c>
      <c r="E352" s="60" t="s">
        <v>31</v>
      </c>
      <c r="F352" s="60" t="s">
        <v>31</v>
      </c>
      <c r="G352" s="60" t="s">
        <v>31</v>
      </c>
      <c r="H352" s="60" t="s">
        <v>2286</v>
      </c>
      <c r="I352" s="60" t="s">
        <v>2287</v>
      </c>
      <c r="J352" s="60" t="s">
        <v>31</v>
      </c>
      <c r="K352" s="60" t="n">
        <v>2420</v>
      </c>
      <c r="L352" s="60" t="n">
        <v>2166</v>
      </c>
      <c r="M352" s="60" t="s">
        <v>31</v>
      </c>
      <c r="N352" s="60" t="s">
        <v>2288</v>
      </c>
      <c r="O352" s="60" t="n">
        <v>2004</v>
      </c>
      <c r="P352" s="60" t="s">
        <v>31</v>
      </c>
      <c r="Q352" s="60" t="n">
        <v>1586</v>
      </c>
      <c r="R352" s="60" t="s">
        <v>31</v>
      </c>
      <c r="S352" s="77" t="s">
        <v>31</v>
      </c>
      <c r="T352" s="78" t="s">
        <v>558</v>
      </c>
    </row>
    <row r="353" s="58" customFormat="true" ht="16.5" hidden="false" customHeight="true" outlineLevel="0" collapsed="false">
      <c r="B353" s="80"/>
      <c r="C353" s="80"/>
      <c r="D353" s="80"/>
      <c r="E353" s="80"/>
      <c r="F353" s="80"/>
      <c r="G353" s="80"/>
      <c r="H353" s="80"/>
      <c r="I353" s="80"/>
      <c r="J353" s="81" t="s">
        <v>1409</v>
      </c>
      <c r="K353" s="80" t="s">
        <v>1410</v>
      </c>
      <c r="L353" s="80"/>
      <c r="M353" s="80"/>
      <c r="N353" s="80"/>
      <c r="O353" s="80"/>
      <c r="P353" s="80"/>
      <c r="Q353" s="80"/>
      <c r="R353" s="82"/>
      <c r="S353" s="97"/>
      <c r="T353" s="82"/>
    </row>
    <row r="354" customFormat="false" ht="14.25" hidden="false" customHeight="false" outlineLevel="0" collapsed="false">
      <c r="A354" s="36" t="s">
        <v>542</v>
      </c>
      <c r="B354" s="76" t="s">
        <v>2289</v>
      </c>
      <c r="C354" s="60" t="s">
        <v>2290</v>
      </c>
      <c r="D354" s="60" t="s">
        <v>31</v>
      </c>
      <c r="E354" s="60" t="n">
        <v>6848</v>
      </c>
      <c r="F354" s="60" t="n">
        <v>6154</v>
      </c>
      <c r="G354" s="60" t="s">
        <v>31</v>
      </c>
      <c r="H354" s="60" t="n">
        <v>4228</v>
      </c>
      <c r="I354" s="60" t="n">
        <v>3838</v>
      </c>
      <c r="J354" s="60" t="s">
        <v>31</v>
      </c>
      <c r="K354" s="60" t="n">
        <v>2933</v>
      </c>
      <c r="L354" s="60" t="n">
        <v>2639</v>
      </c>
      <c r="M354" s="60" t="s">
        <v>31</v>
      </c>
      <c r="N354" s="60" t="n">
        <v>3032</v>
      </c>
      <c r="O354" s="60" t="n">
        <v>2500</v>
      </c>
      <c r="P354" s="60" t="s">
        <v>31</v>
      </c>
      <c r="Q354" s="60" t="n">
        <v>2264</v>
      </c>
      <c r="R354" s="60" t="n">
        <v>1914</v>
      </c>
      <c r="S354" s="77" t="n">
        <v>350</v>
      </c>
      <c r="T354" s="78" t="s">
        <v>545</v>
      </c>
    </row>
    <row r="355" customFormat="false" ht="14.25" hidden="false" customHeight="false" outlineLevel="0" collapsed="false">
      <c r="A355" s="36" t="s">
        <v>546</v>
      </c>
      <c r="B355" s="76" t="s">
        <v>2291</v>
      </c>
      <c r="C355" s="60" t="s">
        <v>2292</v>
      </c>
      <c r="D355" s="60" t="s">
        <v>31</v>
      </c>
      <c r="E355" s="60" t="n">
        <v>7115</v>
      </c>
      <c r="F355" s="60" t="n">
        <v>6500</v>
      </c>
      <c r="G355" s="60" t="s">
        <v>31</v>
      </c>
      <c r="H355" s="60" t="n">
        <v>4297</v>
      </c>
      <c r="I355" s="60" t="n">
        <v>3969</v>
      </c>
      <c r="J355" s="60" t="s">
        <v>31</v>
      </c>
      <c r="K355" s="60" t="n">
        <v>2854</v>
      </c>
      <c r="L355" s="60" t="n">
        <v>2680</v>
      </c>
      <c r="M355" s="60" t="s">
        <v>31</v>
      </c>
      <c r="N355" s="60" t="n">
        <v>3201</v>
      </c>
      <c r="O355" s="60" t="n">
        <v>2663</v>
      </c>
      <c r="P355" s="60" t="s">
        <v>31</v>
      </c>
      <c r="Q355" s="60" t="s">
        <v>31</v>
      </c>
      <c r="R355" s="60" t="s">
        <v>31</v>
      </c>
      <c r="S355" s="77" t="s">
        <v>31</v>
      </c>
      <c r="T355" s="78" t="s">
        <v>552</v>
      </c>
    </row>
    <row r="356" customFormat="false" ht="14.25" hidden="false" customHeight="false" outlineLevel="0" collapsed="false">
      <c r="A356" s="36" t="s">
        <v>553</v>
      </c>
      <c r="B356" s="76" t="n">
        <v>3475</v>
      </c>
      <c r="C356" s="60" t="n">
        <v>3015</v>
      </c>
      <c r="D356" s="60" t="s">
        <v>2293</v>
      </c>
      <c r="E356" s="60" t="n">
        <v>5873</v>
      </c>
      <c r="F356" s="60" t="s">
        <v>2294</v>
      </c>
      <c r="G356" s="60" t="s">
        <v>31</v>
      </c>
      <c r="H356" s="60" t="n">
        <v>4152</v>
      </c>
      <c r="I356" s="60" t="n">
        <v>3694</v>
      </c>
      <c r="J356" s="60" t="s">
        <v>31</v>
      </c>
      <c r="K356" s="60" t="n">
        <v>2993</v>
      </c>
      <c r="L356" s="60" t="n">
        <v>2608</v>
      </c>
      <c r="M356" s="60" t="s">
        <v>31</v>
      </c>
      <c r="N356" s="60" t="s">
        <v>2295</v>
      </c>
      <c r="O356" s="60" t="s">
        <v>2296</v>
      </c>
      <c r="P356" s="60" t="s">
        <v>31</v>
      </c>
      <c r="Q356" s="60" t="s">
        <v>21</v>
      </c>
      <c r="R356" s="60" t="s">
        <v>21</v>
      </c>
      <c r="S356" s="77" t="s">
        <v>21</v>
      </c>
      <c r="T356" s="78" t="s">
        <v>558</v>
      </c>
    </row>
    <row r="357" s="58" customFormat="true" ht="16.5" hidden="false" customHeight="true" outlineLevel="0" collapsed="false">
      <c r="B357" s="80"/>
      <c r="C357" s="80"/>
      <c r="D357" s="80"/>
      <c r="E357" s="80"/>
      <c r="F357" s="80"/>
      <c r="G357" s="80"/>
      <c r="H357" s="80"/>
      <c r="I357" s="80"/>
      <c r="J357" s="81" t="s">
        <v>2297</v>
      </c>
      <c r="K357" s="80" t="s">
        <v>2298</v>
      </c>
      <c r="L357" s="80"/>
      <c r="M357" s="80"/>
      <c r="N357" s="80"/>
      <c r="O357" s="80"/>
      <c r="P357" s="80"/>
      <c r="Q357" s="80"/>
      <c r="R357" s="82"/>
      <c r="S357" s="97"/>
      <c r="T357" s="82"/>
    </row>
    <row r="358" customFormat="false" ht="14.25" hidden="false" customHeight="false" outlineLevel="0" collapsed="false">
      <c r="A358" s="36" t="s">
        <v>542</v>
      </c>
      <c r="B358" s="76" t="s">
        <v>2285</v>
      </c>
      <c r="C358" s="60" t="n">
        <v>3086</v>
      </c>
      <c r="D358" s="60" t="s">
        <v>31</v>
      </c>
      <c r="E358" s="60" t="s">
        <v>31</v>
      </c>
      <c r="F358" s="60" t="s">
        <v>2299</v>
      </c>
      <c r="G358" s="60" t="s">
        <v>31</v>
      </c>
      <c r="H358" s="60" t="s">
        <v>2300</v>
      </c>
      <c r="I358" s="60" t="n">
        <v>3378</v>
      </c>
      <c r="J358" s="60" t="s">
        <v>31</v>
      </c>
      <c r="K358" s="60" t="n">
        <v>2621</v>
      </c>
      <c r="L358" s="60" t="n">
        <v>2399</v>
      </c>
      <c r="M358" s="60" t="s">
        <v>31</v>
      </c>
      <c r="N358" s="60" t="s">
        <v>2301</v>
      </c>
      <c r="O358" s="60" t="s">
        <v>2302</v>
      </c>
      <c r="P358" s="60" t="s">
        <v>31</v>
      </c>
      <c r="Q358" s="60" t="n">
        <v>1807</v>
      </c>
      <c r="R358" s="60" t="n">
        <v>1578</v>
      </c>
      <c r="S358" s="77" t="s">
        <v>31</v>
      </c>
      <c r="T358" s="78" t="s">
        <v>545</v>
      </c>
    </row>
    <row r="359" customFormat="false" ht="14.25" hidden="false" customHeight="false" outlineLevel="0" collapsed="false">
      <c r="A359" s="36" t="s">
        <v>546</v>
      </c>
      <c r="B359" s="76" t="s">
        <v>2303</v>
      </c>
      <c r="C359" s="60" t="n">
        <v>3360</v>
      </c>
      <c r="D359" s="60" t="s">
        <v>31</v>
      </c>
      <c r="E359" s="60" t="s">
        <v>31</v>
      </c>
      <c r="F359" s="60" t="s">
        <v>2304</v>
      </c>
      <c r="G359" s="60" t="s">
        <v>31</v>
      </c>
      <c r="H359" s="60" t="s">
        <v>2305</v>
      </c>
      <c r="I359" s="60" t="n">
        <v>3486</v>
      </c>
      <c r="J359" s="60" t="s">
        <v>31</v>
      </c>
      <c r="K359" s="60" t="s">
        <v>2306</v>
      </c>
      <c r="L359" s="60" t="n">
        <v>2591</v>
      </c>
      <c r="M359" s="60" t="s">
        <v>31</v>
      </c>
      <c r="N359" s="60" t="s">
        <v>689</v>
      </c>
      <c r="O359" s="60" t="n">
        <v>1746</v>
      </c>
      <c r="P359" s="60" t="s">
        <v>31</v>
      </c>
      <c r="Q359" s="60" t="n">
        <v>1807</v>
      </c>
      <c r="R359" s="60" t="n">
        <v>1578</v>
      </c>
      <c r="S359" s="77" t="s">
        <v>31</v>
      </c>
      <c r="T359" s="78" t="s">
        <v>552</v>
      </c>
    </row>
    <row r="360" customFormat="false" ht="14.25" hidden="false" customHeight="false" outlineLevel="0" collapsed="false">
      <c r="A360" s="36" t="s">
        <v>553</v>
      </c>
      <c r="B360" s="76" t="s">
        <v>1928</v>
      </c>
      <c r="C360" s="60" t="n">
        <v>2450</v>
      </c>
      <c r="D360" s="60" t="s">
        <v>31</v>
      </c>
      <c r="E360" s="60" t="s">
        <v>2307</v>
      </c>
      <c r="F360" s="60" t="s">
        <v>2308</v>
      </c>
      <c r="G360" s="60" t="s">
        <v>31</v>
      </c>
      <c r="H360" s="60" t="s">
        <v>31</v>
      </c>
      <c r="I360" s="60" t="s">
        <v>2127</v>
      </c>
      <c r="J360" s="60" t="s">
        <v>31</v>
      </c>
      <c r="K360" s="60" t="n">
        <v>2383</v>
      </c>
      <c r="L360" s="60" t="n">
        <v>2147</v>
      </c>
      <c r="M360" s="60" t="s">
        <v>31</v>
      </c>
      <c r="N360" s="60" t="s">
        <v>2309</v>
      </c>
      <c r="O360" s="60" t="s">
        <v>2309</v>
      </c>
      <c r="P360" s="60" t="s">
        <v>17</v>
      </c>
      <c r="Q360" s="60" t="s">
        <v>17</v>
      </c>
      <c r="R360" s="60" t="s">
        <v>17</v>
      </c>
      <c r="S360" s="77" t="s">
        <v>17</v>
      </c>
      <c r="T360" s="78" t="s">
        <v>558</v>
      </c>
    </row>
    <row r="361" s="58" customFormat="true" ht="16.5" hidden="false" customHeight="true" outlineLevel="0" collapsed="false">
      <c r="B361" s="80"/>
      <c r="C361" s="80"/>
      <c r="D361" s="80"/>
      <c r="E361" s="80"/>
      <c r="F361" s="80"/>
      <c r="G361" s="80"/>
      <c r="H361" s="80"/>
      <c r="I361" s="80"/>
      <c r="J361" s="81" t="s">
        <v>1431</v>
      </c>
      <c r="K361" s="80" t="s">
        <v>1432</v>
      </c>
      <c r="L361" s="80"/>
      <c r="M361" s="80"/>
      <c r="N361" s="80"/>
      <c r="O361" s="80"/>
      <c r="P361" s="80"/>
      <c r="Q361" s="80"/>
      <c r="R361" s="82"/>
      <c r="S361" s="97"/>
      <c r="T361" s="82"/>
    </row>
    <row r="362" customFormat="false" ht="14.25" hidden="false" customHeight="false" outlineLevel="0" collapsed="false">
      <c r="A362" s="36" t="s">
        <v>542</v>
      </c>
      <c r="B362" s="76" t="s">
        <v>2304</v>
      </c>
      <c r="C362" s="60" t="n">
        <v>4364</v>
      </c>
      <c r="D362" s="60" t="s">
        <v>31</v>
      </c>
      <c r="E362" s="60" t="s">
        <v>2310</v>
      </c>
      <c r="F362" s="60" t="n">
        <v>5711</v>
      </c>
      <c r="G362" s="60" t="s">
        <v>31</v>
      </c>
      <c r="H362" s="60" t="n">
        <v>4975</v>
      </c>
      <c r="I362" s="60" t="n">
        <v>4395</v>
      </c>
      <c r="J362" s="60" t="s">
        <v>31</v>
      </c>
      <c r="K362" s="60" t="n">
        <v>3310</v>
      </c>
      <c r="L362" s="60" t="n">
        <v>2889</v>
      </c>
      <c r="M362" s="60" t="s">
        <v>31</v>
      </c>
      <c r="N362" s="60" t="s">
        <v>2311</v>
      </c>
      <c r="O362" s="60" t="n">
        <v>2279</v>
      </c>
      <c r="P362" s="60" t="s">
        <v>31</v>
      </c>
      <c r="Q362" s="60" t="s">
        <v>21</v>
      </c>
      <c r="R362" s="60" t="s">
        <v>21</v>
      </c>
      <c r="S362" s="77" t="s">
        <v>21</v>
      </c>
      <c r="T362" s="78" t="s">
        <v>545</v>
      </c>
    </row>
    <row r="363" customFormat="false" ht="14.25" hidden="false" customHeight="false" outlineLevel="0" collapsed="false">
      <c r="A363" s="36" t="s">
        <v>546</v>
      </c>
      <c r="B363" s="76" t="s">
        <v>2312</v>
      </c>
      <c r="C363" s="60" t="n">
        <v>4671</v>
      </c>
      <c r="D363" s="60" t="s">
        <v>31</v>
      </c>
      <c r="E363" s="60" t="s">
        <v>2313</v>
      </c>
      <c r="F363" s="60" t="n">
        <v>5848</v>
      </c>
      <c r="G363" s="60" t="s">
        <v>31</v>
      </c>
      <c r="H363" s="60" t="n">
        <v>5062</v>
      </c>
      <c r="I363" s="60" t="n">
        <v>4526</v>
      </c>
      <c r="J363" s="60" t="s">
        <v>31</v>
      </c>
      <c r="K363" s="60" t="n">
        <v>3333</v>
      </c>
      <c r="L363" s="60" t="n">
        <v>2918</v>
      </c>
      <c r="M363" s="60" t="s">
        <v>31</v>
      </c>
      <c r="N363" s="60" t="s">
        <v>2314</v>
      </c>
      <c r="O363" s="60" t="n">
        <v>2220</v>
      </c>
      <c r="P363" s="60" t="s">
        <v>31</v>
      </c>
      <c r="Q363" s="60" t="s">
        <v>17</v>
      </c>
      <c r="R363" s="60" t="s">
        <v>17</v>
      </c>
      <c r="S363" s="77" t="s">
        <v>17</v>
      </c>
      <c r="T363" s="78" t="s">
        <v>552</v>
      </c>
    </row>
    <row r="364" customFormat="false" ht="14.25" hidden="false" customHeight="false" outlineLevel="0" collapsed="false">
      <c r="A364" s="36" t="s">
        <v>553</v>
      </c>
      <c r="B364" s="76" t="n">
        <v>4315</v>
      </c>
      <c r="C364" s="60" t="n">
        <v>3699</v>
      </c>
      <c r="D364" s="60" t="s">
        <v>31</v>
      </c>
      <c r="E364" s="60" t="n">
        <v>6073</v>
      </c>
      <c r="F364" s="60" t="n">
        <v>5147</v>
      </c>
      <c r="G364" s="60" t="s">
        <v>31</v>
      </c>
      <c r="H364" s="60" t="n">
        <v>4749</v>
      </c>
      <c r="I364" s="60" t="n">
        <v>4055</v>
      </c>
      <c r="J364" s="60" t="s">
        <v>31</v>
      </c>
      <c r="K364" s="60" t="n">
        <v>3287</v>
      </c>
      <c r="L364" s="60" t="n">
        <v>2858</v>
      </c>
      <c r="M364" s="60" t="s">
        <v>31</v>
      </c>
      <c r="N364" s="60" t="s">
        <v>2315</v>
      </c>
      <c r="O364" s="60" t="s">
        <v>2316</v>
      </c>
      <c r="P364" s="60" t="s">
        <v>31</v>
      </c>
      <c r="Q364" s="60" t="s">
        <v>21</v>
      </c>
      <c r="R364" s="60" t="s">
        <v>21</v>
      </c>
      <c r="S364" s="77" t="s">
        <v>21</v>
      </c>
      <c r="T364" s="78" t="s">
        <v>558</v>
      </c>
    </row>
    <row r="365" s="58" customFormat="true" ht="16.5" hidden="false" customHeight="true" outlineLevel="0" collapsed="false">
      <c r="B365" s="80"/>
      <c r="C365" s="80"/>
      <c r="D365" s="80"/>
      <c r="E365" s="80"/>
      <c r="F365" s="80"/>
      <c r="G365" s="80"/>
      <c r="H365" s="80"/>
      <c r="I365" s="80"/>
      <c r="J365" s="81" t="s">
        <v>1439</v>
      </c>
      <c r="K365" s="80" t="s">
        <v>1440</v>
      </c>
      <c r="L365" s="80"/>
      <c r="M365" s="80"/>
      <c r="N365" s="80"/>
      <c r="O365" s="80"/>
      <c r="P365" s="80"/>
      <c r="Q365" s="80"/>
      <c r="R365" s="82"/>
      <c r="S365" s="97"/>
      <c r="T365" s="82"/>
    </row>
    <row r="366" customFormat="false" ht="14.25" hidden="false" customHeight="false" outlineLevel="0" collapsed="false">
      <c r="A366" s="36" t="s">
        <v>542</v>
      </c>
      <c r="B366" s="76" t="s">
        <v>31</v>
      </c>
      <c r="C366" s="60" t="s">
        <v>31</v>
      </c>
      <c r="D366" s="60" t="s">
        <v>31</v>
      </c>
      <c r="E366" s="57" t="s">
        <v>2317</v>
      </c>
      <c r="F366" s="57" t="s">
        <v>2318</v>
      </c>
      <c r="G366" s="60" t="s">
        <v>31</v>
      </c>
      <c r="H366" s="60" t="s">
        <v>2319</v>
      </c>
      <c r="I366" s="60" t="n">
        <v>1935</v>
      </c>
      <c r="J366" s="60" t="s">
        <v>31</v>
      </c>
      <c r="K366" s="60" t="s">
        <v>31</v>
      </c>
      <c r="L366" s="60" t="s">
        <v>31</v>
      </c>
      <c r="M366" s="60" t="s">
        <v>31</v>
      </c>
      <c r="N366" s="60" t="n">
        <v>2426</v>
      </c>
      <c r="O366" s="60" t="n">
        <v>2129</v>
      </c>
      <c r="P366" s="60" t="n">
        <v>298</v>
      </c>
      <c r="Q366" s="60" t="s">
        <v>17</v>
      </c>
      <c r="R366" s="60" t="s">
        <v>17</v>
      </c>
      <c r="S366" s="77" t="s">
        <v>17</v>
      </c>
      <c r="T366" s="78" t="s">
        <v>545</v>
      </c>
    </row>
    <row r="367" customFormat="false" ht="14.25" hidden="false" customHeight="false" outlineLevel="0" collapsed="false">
      <c r="A367" s="36" t="s">
        <v>546</v>
      </c>
      <c r="B367" s="76" t="s">
        <v>31</v>
      </c>
      <c r="C367" s="60" t="s">
        <v>31</v>
      </c>
      <c r="D367" s="60" t="s">
        <v>2320</v>
      </c>
      <c r="E367" s="57" t="s">
        <v>2321</v>
      </c>
      <c r="F367" s="57" t="s">
        <v>2322</v>
      </c>
      <c r="G367" s="60" t="s">
        <v>31</v>
      </c>
      <c r="H367" s="60" t="s">
        <v>2069</v>
      </c>
      <c r="I367" s="60" t="s">
        <v>2323</v>
      </c>
      <c r="J367" s="60" t="s">
        <v>31</v>
      </c>
      <c r="K367" s="60" t="s">
        <v>31</v>
      </c>
      <c r="L367" s="60" t="s">
        <v>31</v>
      </c>
      <c r="M367" s="60" t="s">
        <v>31</v>
      </c>
      <c r="N367" s="60" t="s">
        <v>21</v>
      </c>
      <c r="O367" s="60" t="s">
        <v>21</v>
      </c>
      <c r="P367" s="60" t="s">
        <v>17</v>
      </c>
      <c r="Q367" s="60" t="s">
        <v>17</v>
      </c>
      <c r="R367" s="60" t="s">
        <v>17</v>
      </c>
      <c r="S367" s="77" t="s">
        <v>17</v>
      </c>
      <c r="T367" s="78" t="s">
        <v>552</v>
      </c>
    </row>
    <row r="368" customFormat="false" ht="14.25" hidden="false" customHeight="false" outlineLevel="0" collapsed="false">
      <c r="A368" s="36" t="s">
        <v>553</v>
      </c>
      <c r="B368" s="76" t="s">
        <v>31</v>
      </c>
      <c r="C368" s="60" t="s">
        <v>2324</v>
      </c>
      <c r="D368" s="60" t="s">
        <v>31</v>
      </c>
      <c r="E368" s="60" t="s">
        <v>2325</v>
      </c>
      <c r="F368" s="60" t="s">
        <v>2326</v>
      </c>
      <c r="G368" s="60" t="s">
        <v>31</v>
      </c>
      <c r="H368" s="60" t="n">
        <v>1875</v>
      </c>
      <c r="I368" s="60" t="n">
        <v>1857</v>
      </c>
      <c r="J368" s="60" t="s">
        <v>31</v>
      </c>
      <c r="K368" s="60" t="s">
        <v>31</v>
      </c>
      <c r="L368" s="60" t="s">
        <v>31</v>
      </c>
      <c r="M368" s="60" t="s">
        <v>31</v>
      </c>
      <c r="N368" s="60" t="n">
        <v>2622</v>
      </c>
      <c r="O368" s="60" t="n">
        <v>2193</v>
      </c>
      <c r="P368" s="60" t="n">
        <v>430</v>
      </c>
      <c r="Q368" s="60" t="s">
        <v>17</v>
      </c>
      <c r="R368" s="60" t="s">
        <v>17</v>
      </c>
      <c r="S368" s="77" t="s">
        <v>17</v>
      </c>
      <c r="T368" s="78" t="s">
        <v>558</v>
      </c>
    </row>
    <row r="369" s="58" customFormat="true" ht="16.5" hidden="false" customHeight="true" outlineLevel="0" collapsed="false">
      <c r="B369" s="80"/>
      <c r="C369" s="80"/>
      <c r="D369" s="80"/>
      <c r="E369" s="80"/>
      <c r="F369" s="80"/>
      <c r="G369" s="80"/>
      <c r="H369" s="80"/>
      <c r="I369" s="80"/>
      <c r="J369" s="81" t="s">
        <v>1448</v>
      </c>
      <c r="K369" s="80" t="s">
        <v>1449</v>
      </c>
      <c r="L369" s="80"/>
      <c r="M369" s="80"/>
      <c r="N369" s="80"/>
      <c r="O369" s="80"/>
      <c r="P369" s="80"/>
      <c r="Q369" s="80"/>
      <c r="R369" s="82"/>
      <c r="S369" s="97"/>
      <c r="T369" s="82"/>
    </row>
    <row r="370" customFormat="false" ht="14.25" hidden="false" customHeight="false" outlineLevel="0" collapsed="false">
      <c r="A370" s="36" t="s">
        <v>542</v>
      </c>
      <c r="B370" s="76" t="n">
        <v>2658</v>
      </c>
      <c r="C370" s="60" t="n">
        <v>2443</v>
      </c>
      <c r="D370" s="60" t="s">
        <v>31</v>
      </c>
      <c r="E370" s="57" t="s">
        <v>21</v>
      </c>
      <c r="F370" s="57" t="s">
        <v>21</v>
      </c>
      <c r="G370" s="57" t="s">
        <v>21</v>
      </c>
      <c r="H370" s="60" t="n">
        <v>2887</v>
      </c>
      <c r="I370" s="60" t="n">
        <v>2727</v>
      </c>
      <c r="J370" s="60" t="s">
        <v>31</v>
      </c>
      <c r="K370" s="60" t="n">
        <v>2410</v>
      </c>
      <c r="L370" s="60" t="n">
        <v>2290</v>
      </c>
      <c r="M370" s="60" t="s">
        <v>31</v>
      </c>
      <c r="N370" s="60" t="s">
        <v>2327</v>
      </c>
      <c r="O370" s="60" t="n">
        <v>1709</v>
      </c>
      <c r="P370" s="60" t="s">
        <v>31</v>
      </c>
      <c r="Q370" s="60" t="n">
        <v>2105</v>
      </c>
      <c r="R370" s="60" t="n">
        <v>1665</v>
      </c>
      <c r="S370" s="77" t="s">
        <v>2328</v>
      </c>
      <c r="T370" s="78" t="s">
        <v>545</v>
      </c>
    </row>
    <row r="371" customFormat="false" ht="14.25" hidden="false" customHeight="false" outlineLevel="0" collapsed="false">
      <c r="A371" s="36" t="s">
        <v>546</v>
      </c>
      <c r="B371" s="76" t="n">
        <v>2661</v>
      </c>
      <c r="C371" s="60" t="n">
        <v>2552</v>
      </c>
      <c r="D371" s="60" t="s">
        <v>31</v>
      </c>
      <c r="E371" s="57" t="s">
        <v>21</v>
      </c>
      <c r="F371" s="57" t="s">
        <v>21</v>
      </c>
      <c r="G371" s="57" t="s">
        <v>21</v>
      </c>
      <c r="H371" s="60" t="n">
        <v>2807</v>
      </c>
      <c r="I371" s="60" t="n">
        <v>2712</v>
      </c>
      <c r="J371" s="60" t="s">
        <v>31</v>
      </c>
      <c r="K371" s="60" t="n">
        <v>2330</v>
      </c>
      <c r="L371" s="60" t="n">
        <v>2284</v>
      </c>
      <c r="M371" s="60" t="s">
        <v>31</v>
      </c>
      <c r="N371" s="60" t="s">
        <v>21</v>
      </c>
      <c r="O371" s="60" t="s">
        <v>21</v>
      </c>
      <c r="P371" s="60" t="s">
        <v>21</v>
      </c>
      <c r="Q371" s="60" t="s">
        <v>21</v>
      </c>
      <c r="R371" s="60" t="s">
        <v>21</v>
      </c>
      <c r="S371" s="77" t="s">
        <v>21</v>
      </c>
      <c r="T371" s="78" t="s">
        <v>552</v>
      </c>
    </row>
    <row r="372" customFormat="false" ht="14.25" hidden="false" customHeight="false" outlineLevel="0" collapsed="false">
      <c r="A372" s="36" t="s">
        <v>553</v>
      </c>
      <c r="B372" s="76" t="n">
        <v>2648</v>
      </c>
      <c r="C372" s="60" t="n">
        <v>2137</v>
      </c>
      <c r="D372" s="60" t="s">
        <v>2329</v>
      </c>
      <c r="E372" s="60" t="s">
        <v>21</v>
      </c>
      <c r="F372" s="60" t="s">
        <v>21</v>
      </c>
      <c r="G372" s="60" t="s">
        <v>21</v>
      </c>
      <c r="H372" s="60" t="n">
        <v>3786</v>
      </c>
      <c r="I372" s="60" t="n">
        <v>2890</v>
      </c>
      <c r="J372" s="60" t="n">
        <v>896</v>
      </c>
      <c r="K372" s="60" t="n">
        <v>2629</v>
      </c>
      <c r="L372" s="60" t="n">
        <v>2307</v>
      </c>
      <c r="M372" s="60" t="s">
        <v>338</v>
      </c>
      <c r="N372" s="60" t="s">
        <v>31</v>
      </c>
      <c r="O372" s="60" t="s">
        <v>31</v>
      </c>
      <c r="P372" s="60" t="s">
        <v>31</v>
      </c>
      <c r="Q372" s="60" t="n">
        <v>2064</v>
      </c>
      <c r="R372" s="60" t="n">
        <v>1637</v>
      </c>
      <c r="S372" s="77" t="s">
        <v>31</v>
      </c>
      <c r="T372" s="78" t="s">
        <v>558</v>
      </c>
    </row>
    <row r="373" s="58" customFormat="true" ht="16.5" hidden="false" customHeight="true" outlineLevel="0" collapsed="false">
      <c r="B373" s="80"/>
      <c r="C373" s="80"/>
      <c r="D373" s="80"/>
      <c r="E373" s="80"/>
      <c r="F373" s="80"/>
      <c r="G373" s="80"/>
      <c r="H373" s="80"/>
      <c r="I373" s="80"/>
      <c r="J373" s="81" t="s">
        <v>1450</v>
      </c>
      <c r="K373" s="80" t="s">
        <v>1451</v>
      </c>
      <c r="L373" s="80"/>
      <c r="M373" s="80"/>
      <c r="N373" s="80"/>
      <c r="O373" s="80"/>
      <c r="P373" s="80"/>
      <c r="Q373" s="80"/>
      <c r="R373" s="82"/>
      <c r="S373" s="97"/>
      <c r="T373" s="82"/>
    </row>
    <row r="374" customFormat="false" ht="14.25" hidden="false" customHeight="false" outlineLevel="0" collapsed="false">
      <c r="A374" s="36" t="s">
        <v>542</v>
      </c>
      <c r="B374" s="76" t="s">
        <v>2330</v>
      </c>
      <c r="C374" s="60" t="s">
        <v>31</v>
      </c>
      <c r="D374" s="60" t="s">
        <v>2331</v>
      </c>
      <c r="E374" s="60" t="s">
        <v>31</v>
      </c>
      <c r="F374" s="60" t="s">
        <v>31</v>
      </c>
      <c r="G374" s="60" t="s">
        <v>2332</v>
      </c>
      <c r="H374" s="60" t="n">
        <v>5203</v>
      </c>
      <c r="I374" s="60" t="n">
        <v>4333</v>
      </c>
      <c r="J374" s="60" t="n">
        <v>870</v>
      </c>
      <c r="K374" s="60" t="s">
        <v>31</v>
      </c>
      <c r="L374" s="60" t="s">
        <v>31</v>
      </c>
      <c r="M374" s="60" t="s">
        <v>31</v>
      </c>
      <c r="N374" s="60" t="s">
        <v>31</v>
      </c>
      <c r="O374" s="60" t="s">
        <v>2333</v>
      </c>
      <c r="P374" s="60" t="s">
        <v>31</v>
      </c>
      <c r="Q374" s="60" t="s">
        <v>21</v>
      </c>
      <c r="R374" s="60" t="s">
        <v>21</v>
      </c>
      <c r="S374" s="77" t="s">
        <v>21</v>
      </c>
      <c r="T374" s="78" t="s">
        <v>545</v>
      </c>
    </row>
    <row r="375" customFormat="false" ht="14.25" hidden="false" customHeight="false" outlineLevel="0" collapsed="false">
      <c r="A375" s="36" t="s">
        <v>546</v>
      </c>
      <c r="B375" s="76" t="s">
        <v>2249</v>
      </c>
      <c r="C375" s="60" t="s">
        <v>2334</v>
      </c>
      <c r="D375" s="60" t="n">
        <v>578</v>
      </c>
      <c r="E375" s="60" t="s">
        <v>21</v>
      </c>
      <c r="F375" s="60" t="s">
        <v>21</v>
      </c>
      <c r="G375" s="60" t="s">
        <v>21</v>
      </c>
      <c r="H375" s="60" t="s">
        <v>2335</v>
      </c>
      <c r="I375" s="60" t="n">
        <v>4315</v>
      </c>
      <c r="J375" s="60" t="s">
        <v>31</v>
      </c>
      <c r="K375" s="60" t="s">
        <v>21</v>
      </c>
      <c r="L375" s="60" t="s">
        <v>21</v>
      </c>
      <c r="M375" s="60" t="s">
        <v>21</v>
      </c>
      <c r="N375" s="60" t="s">
        <v>17</v>
      </c>
      <c r="O375" s="60" t="s">
        <v>17</v>
      </c>
      <c r="P375" s="60" t="s">
        <v>17</v>
      </c>
      <c r="Q375" s="60" t="s">
        <v>17</v>
      </c>
      <c r="R375" s="60" t="s">
        <v>17</v>
      </c>
      <c r="S375" s="77" t="s">
        <v>17</v>
      </c>
      <c r="T375" s="78" t="s">
        <v>552</v>
      </c>
    </row>
    <row r="376" customFormat="false" ht="14.25" hidden="false" customHeight="false" outlineLevel="0" collapsed="false">
      <c r="A376" s="36" t="s">
        <v>553</v>
      </c>
      <c r="B376" s="76" t="s">
        <v>2336</v>
      </c>
      <c r="C376" s="60" t="s">
        <v>2337</v>
      </c>
      <c r="D376" s="60" t="s">
        <v>2338</v>
      </c>
      <c r="E376" s="60" t="s">
        <v>31</v>
      </c>
      <c r="F376" s="60" t="s">
        <v>31</v>
      </c>
      <c r="G376" s="60" t="s">
        <v>2339</v>
      </c>
      <c r="H376" s="60" t="n">
        <v>5256</v>
      </c>
      <c r="I376" s="60" t="n">
        <v>4341</v>
      </c>
      <c r="J376" s="60" t="s">
        <v>2340</v>
      </c>
      <c r="K376" s="60" t="s">
        <v>31</v>
      </c>
      <c r="L376" s="60" t="s">
        <v>31</v>
      </c>
      <c r="M376" s="60" t="s">
        <v>31</v>
      </c>
      <c r="N376" s="60" t="s">
        <v>31</v>
      </c>
      <c r="O376" s="60" t="s">
        <v>2333</v>
      </c>
      <c r="P376" s="60" t="s">
        <v>31</v>
      </c>
      <c r="Q376" s="60" t="s">
        <v>21</v>
      </c>
      <c r="R376" s="60" t="s">
        <v>21</v>
      </c>
      <c r="S376" s="77" t="s">
        <v>21</v>
      </c>
      <c r="T376" s="78" t="s">
        <v>558</v>
      </c>
    </row>
    <row r="377" s="58" customFormat="true" ht="16.5" hidden="false" customHeight="true" outlineLevel="0" collapsed="false">
      <c r="B377" s="80"/>
      <c r="C377" s="80"/>
      <c r="D377" s="80"/>
      <c r="E377" s="80"/>
      <c r="F377" s="80"/>
      <c r="G377" s="80"/>
      <c r="H377" s="80"/>
      <c r="I377" s="80"/>
      <c r="J377" s="81" t="s">
        <v>1460</v>
      </c>
      <c r="K377" s="80" t="s">
        <v>1461</v>
      </c>
      <c r="L377" s="80"/>
      <c r="M377" s="80"/>
      <c r="N377" s="80"/>
      <c r="O377" s="80"/>
      <c r="P377" s="80"/>
      <c r="Q377" s="80"/>
      <c r="R377" s="82"/>
      <c r="S377" s="97"/>
      <c r="T377" s="82"/>
    </row>
    <row r="378" customFormat="false" ht="14.25" hidden="false" customHeight="false" outlineLevel="0" collapsed="false">
      <c r="A378" s="36" t="s">
        <v>542</v>
      </c>
      <c r="B378" s="76" t="n">
        <v>1986</v>
      </c>
      <c r="C378" s="60" t="n">
        <v>1860</v>
      </c>
      <c r="D378" s="60" t="s">
        <v>31</v>
      </c>
      <c r="E378" s="60" t="s">
        <v>2341</v>
      </c>
      <c r="F378" s="60" t="s">
        <v>2342</v>
      </c>
      <c r="G378" s="60" t="s">
        <v>31</v>
      </c>
      <c r="H378" s="60" t="n">
        <v>3471</v>
      </c>
      <c r="I378" s="60" t="n">
        <v>3083</v>
      </c>
      <c r="J378" s="60" t="s">
        <v>31</v>
      </c>
      <c r="K378" s="60" t="n">
        <v>2303</v>
      </c>
      <c r="L378" s="60" t="n">
        <v>2132</v>
      </c>
      <c r="M378" s="60" t="s">
        <v>31</v>
      </c>
      <c r="N378" s="60" t="n">
        <v>1786</v>
      </c>
      <c r="O378" s="60" t="n">
        <v>1697</v>
      </c>
      <c r="P378" s="60" t="s">
        <v>31</v>
      </c>
      <c r="Q378" s="60" t="n">
        <v>1597</v>
      </c>
      <c r="R378" s="60" t="n">
        <v>1529</v>
      </c>
      <c r="S378" s="77" t="s">
        <v>31</v>
      </c>
      <c r="T378" s="78" t="s">
        <v>545</v>
      </c>
    </row>
    <row r="379" customFormat="false" ht="14.25" hidden="false" customHeight="false" outlineLevel="0" collapsed="false">
      <c r="A379" s="36" t="s">
        <v>546</v>
      </c>
      <c r="B379" s="76" t="n">
        <v>2046</v>
      </c>
      <c r="C379" s="60" t="n">
        <v>1920</v>
      </c>
      <c r="D379" s="60" t="s">
        <v>31</v>
      </c>
      <c r="E379" s="60" t="s">
        <v>31</v>
      </c>
      <c r="F379" s="60" t="s">
        <v>31</v>
      </c>
      <c r="G379" s="60" t="s">
        <v>31</v>
      </c>
      <c r="H379" s="60" t="s">
        <v>2343</v>
      </c>
      <c r="I379" s="60" t="n">
        <v>3249</v>
      </c>
      <c r="J379" s="60" t="s">
        <v>31</v>
      </c>
      <c r="K379" s="60" t="n">
        <v>2370</v>
      </c>
      <c r="L379" s="60" t="n">
        <v>2200</v>
      </c>
      <c r="M379" s="60" t="s">
        <v>31</v>
      </c>
      <c r="N379" s="60" t="n">
        <v>1822</v>
      </c>
      <c r="O379" s="60" t="n">
        <v>1734</v>
      </c>
      <c r="P379" s="60" t="s">
        <v>31</v>
      </c>
      <c r="Q379" s="60" t="n">
        <v>1619</v>
      </c>
      <c r="R379" s="60" t="n">
        <v>1550</v>
      </c>
      <c r="S379" s="77" t="s">
        <v>31</v>
      </c>
      <c r="T379" s="78" t="s">
        <v>552</v>
      </c>
    </row>
    <row r="380" customFormat="false" ht="14.25" hidden="false" customHeight="false" outlineLevel="0" collapsed="false">
      <c r="A380" s="36" t="s">
        <v>553</v>
      </c>
      <c r="B380" s="76" t="n">
        <v>1838</v>
      </c>
      <c r="C380" s="60" t="n">
        <v>1715</v>
      </c>
      <c r="D380" s="60" t="s">
        <v>31</v>
      </c>
      <c r="E380" s="60" t="s">
        <v>31</v>
      </c>
      <c r="F380" s="60" t="s">
        <v>31</v>
      </c>
      <c r="G380" s="60" t="s">
        <v>31</v>
      </c>
      <c r="H380" s="60" t="s">
        <v>2344</v>
      </c>
      <c r="I380" s="60" t="s">
        <v>2315</v>
      </c>
      <c r="J380" s="60" t="s">
        <v>31</v>
      </c>
      <c r="K380" s="60" t="s">
        <v>1697</v>
      </c>
      <c r="L380" s="60" t="s">
        <v>2161</v>
      </c>
      <c r="M380" s="60" t="s">
        <v>31</v>
      </c>
      <c r="N380" s="60" t="n">
        <v>1714</v>
      </c>
      <c r="O380" s="60" t="n">
        <v>1620</v>
      </c>
      <c r="P380" s="60" t="s">
        <v>31</v>
      </c>
      <c r="Q380" s="60" t="n">
        <v>1549</v>
      </c>
      <c r="R380" s="60" t="n">
        <v>1482</v>
      </c>
      <c r="S380" s="77" t="s">
        <v>31</v>
      </c>
      <c r="T380" s="78" t="s">
        <v>558</v>
      </c>
    </row>
    <row r="381" s="58" customFormat="true" ht="16.5" hidden="false" customHeight="true" outlineLevel="0" collapsed="false">
      <c r="B381" s="80"/>
      <c r="C381" s="80"/>
      <c r="D381" s="80"/>
      <c r="E381" s="80"/>
      <c r="F381" s="80"/>
      <c r="G381" s="80"/>
      <c r="H381" s="80"/>
      <c r="I381" s="80"/>
      <c r="J381" s="81" t="s">
        <v>1465</v>
      </c>
      <c r="K381" s="80" t="s">
        <v>1466</v>
      </c>
      <c r="L381" s="80"/>
      <c r="M381" s="80"/>
      <c r="N381" s="80"/>
      <c r="O381" s="80"/>
      <c r="P381" s="80"/>
      <c r="Q381" s="80"/>
      <c r="R381" s="82"/>
      <c r="S381" s="97"/>
      <c r="T381" s="82"/>
    </row>
    <row r="382" customFormat="false" ht="14.25" hidden="false" customHeight="false" outlineLevel="0" collapsed="false">
      <c r="A382" s="36" t="s">
        <v>542</v>
      </c>
      <c r="B382" s="76" t="s">
        <v>2345</v>
      </c>
      <c r="C382" s="60" t="s">
        <v>1729</v>
      </c>
      <c r="D382" s="60" t="s">
        <v>31</v>
      </c>
      <c r="E382" s="60" t="n">
        <v>12410</v>
      </c>
      <c r="F382" s="60" t="s">
        <v>31</v>
      </c>
      <c r="G382" s="60" t="s">
        <v>31</v>
      </c>
      <c r="H382" s="60" t="s">
        <v>31</v>
      </c>
      <c r="I382" s="60" t="s">
        <v>2024</v>
      </c>
      <c r="J382" s="60" t="s">
        <v>31</v>
      </c>
      <c r="K382" s="60" t="s">
        <v>1903</v>
      </c>
      <c r="L382" s="60" t="s">
        <v>2346</v>
      </c>
      <c r="M382" s="60" t="s">
        <v>31</v>
      </c>
      <c r="N382" s="60" t="n">
        <v>2494</v>
      </c>
      <c r="O382" s="60" t="n">
        <v>2449</v>
      </c>
      <c r="P382" s="60" t="s">
        <v>31</v>
      </c>
      <c r="Q382" s="60" t="n">
        <v>2326</v>
      </c>
      <c r="R382" s="60" t="n">
        <v>2107</v>
      </c>
      <c r="S382" s="77" t="n">
        <v>219</v>
      </c>
      <c r="T382" s="78" t="s">
        <v>545</v>
      </c>
    </row>
    <row r="383" customFormat="false" ht="14.25" hidden="false" customHeight="false" outlineLevel="0" collapsed="false">
      <c r="A383" s="36" t="s">
        <v>546</v>
      </c>
      <c r="B383" s="76" t="s">
        <v>2347</v>
      </c>
      <c r="C383" s="60" t="n">
        <v>3131</v>
      </c>
      <c r="D383" s="60" t="s">
        <v>31</v>
      </c>
      <c r="E383" s="60" t="n">
        <v>12410</v>
      </c>
      <c r="F383" s="60" t="s">
        <v>31</v>
      </c>
      <c r="G383" s="60" t="s">
        <v>31</v>
      </c>
      <c r="H383" s="60" t="s">
        <v>31</v>
      </c>
      <c r="I383" s="60" t="s">
        <v>2183</v>
      </c>
      <c r="J383" s="60" t="s">
        <v>31</v>
      </c>
      <c r="K383" s="60" t="s">
        <v>2348</v>
      </c>
      <c r="L383" s="60" t="s">
        <v>2349</v>
      </c>
      <c r="M383" s="60" t="s">
        <v>31</v>
      </c>
      <c r="N383" s="60" t="n">
        <v>2556</v>
      </c>
      <c r="O383" s="60" t="n">
        <v>2508</v>
      </c>
      <c r="P383" s="60" t="s">
        <v>31</v>
      </c>
      <c r="Q383" s="60" t="n">
        <v>2893</v>
      </c>
      <c r="R383" s="60" t="n">
        <v>2673</v>
      </c>
      <c r="S383" s="77" t="s">
        <v>673</v>
      </c>
      <c r="T383" s="78" t="s">
        <v>552</v>
      </c>
    </row>
    <row r="384" customFormat="false" ht="14.25" hidden="false" customHeight="false" outlineLevel="0" collapsed="false">
      <c r="A384" s="36" t="s">
        <v>553</v>
      </c>
      <c r="B384" s="76" t="s">
        <v>2350</v>
      </c>
      <c r="C384" s="60" t="n">
        <v>1982</v>
      </c>
      <c r="D384" s="60" t="s">
        <v>31</v>
      </c>
      <c r="E384" s="60" t="s">
        <v>17</v>
      </c>
      <c r="F384" s="60" t="s">
        <v>17</v>
      </c>
      <c r="G384" s="60" t="s">
        <v>17</v>
      </c>
      <c r="H384" s="60" t="s">
        <v>31</v>
      </c>
      <c r="I384" s="60" t="s">
        <v>31</v>
      </c>
      <c r="J384" s="60" t="s">
        <v>31</v>
      </c>
      <c r="K384" s="60" t="s">
        <v>31</v>
      </c>
      <c r="L384" s="60" t="s">
        <v>2351</v>
      </c>
      <c r="M384" s="60" t="s">
        <v>31</v>
      </c>
      <c r="N384" s="60" t="s">
        <v>21</v>
      </c>
      <c r="O384" s="60" t="s">
        <v>21</v>
      </c>
      <c r="P384" s="60" t="s">
        <v>17</v>
      </c>
      <c r="Q384" s="60" t="s">
        <v>21</v>
      </c>
      <c r="R384" s="60" t="s">
        <v>21</v>
      </c>
      <c r="S384" s="77" t="s">
        <v>21</v>
      </c>
      <c r="T384" s="78" t="s">
        <v>558</v>
      </c>
    </row>
    <row r="385" s="58" customFormat="true" ht="16.5" hidden="false" customHeight="true" outlineLevel="0" collapsed="false">
      <c r="B385" s="80"/>
      <c r="C385" s="80"/>
      <c r="D385" s="80"/>
      <c r="E385" s="80"/>
      <c r="F385" s="80"/>
      <c r="G385" s="80"/>
      <c r="H385" s="80"/>
      <c r="I385" s="80"/>
      <c r="J385" s="81" t="s">
        <v>1476</v>
      </c>
      <c r="K385" s="80" t="s">
        <v>1477</v>
      </c>
      <c r="L385" s="80"/>
      <c r="M385" s="80"/>
      <c r="N385" s="80"/>
      <c r="O385" s="80"/>
      <c r="P385" s="80"/>
      <c r="Q385" s="80"/>
      <c r="R385" s="82"/>
      <c r="S385" s="97"/>
      <c r="T385" s="82"/>
    </row>
    <row r="386" customFormat="false" ht="14.25" hidden="false" customHeight="false" outlineLevel="0" collapsed="false">
      <c r="A386" s="36" t="s">
        <v>542</v>
      </c>
      <c r="B386" s="76" t="n">
        <v>1815</v>
      </c>
      <c r="C386" s="60" t="n">
        <v>1725</v>
      </c>
      <c r="D386" s="60" t="s">
        <v>2352</v>
      </c>
      <c r="E386" s="60" t="s">
        <v>31</v>
      </c>
      <c r="F386" s="60" t="s">
        <v>31</v>
      </c>
      <c r="G386" s="60" t="s">
        <v>31</v>
      </c>
      <c r="H386" s="60" t="s">
        <v>2353</v>
      </c>
      <c r="I386" s="60" t="s">
        <v>2354</v>
      </c>
      <c r="J386" s="60" t="s">
        <v>31</v>
      </c>
      <c r="K386" s="60" t="n">
        <v>2115</v>
      </c>
      <c r="L386" s="60" t="n">
        <v>2027</v>
      </c>
      <c r="M386" s="60" t="s">
        <v>31</v>
      </c>
      <c r="N386" s="60" t="n">
        <v>1733</v>
      </c>
      <c r="O386" s="60" t="n">
        <v>1639</v>
      </c>
      <c r="P386" s="60" t="s">
        <v>31</v>
      </c>
      <c r="Q386" s="60" t="n">
        <v>1575</v>
      </c>
      <c r="R386" s="60" t="n">
        <v>1502</v>
      </c>
      <c r="S386" s="77" t="s">
        <v>31</v>
      </c>
      <c r="T386" s="78" t="s">
        <v>545</v>
      </c>
    </row>
    <row r="387" customFormat="false" ht="14.25" hidden="false" customHeight="false" outlineLevel="0" collapsed="false">
      <c r="A387" s="36" t="s">
        <v>546</v>
      </c>
      <c r="B387" s="76" t="n">
        <v>1843</v>
      </c>
      <c r="C387" s="60" t="n">
        <v>1756</v>
      </c>
      <c r="D387" s="60" t="s">
        <v>31</v>
      </c>
      <c r="E387" s="60" t="s">
        <v>31</v>
      </c>
      <c r="F387" s="60" t="s">
        <v>31</v>
      </c>
      <c r="G387" s="60" t="s">
        <v>31</v>
      </c>
      <c r="H387" s="57" t="s">
        <v>622</v>
      </c>
      <c r="I387" s="57" t="s">
        <v>2306</v>
      </c>
      <c r="J387" s="57" t="s">
        <v>31</v>
      </c>
      <c r="K387" s="60" t="n">
        <v>2184</v>
      </c>
      <c r="L387" s="60" t="n">
        <v>2091</v>
      </c>
      <c r="M387" s="60" t="s">
        <v>31</v>
      </c>
      <c r="N387" s="60" t="s">
        <v>2355</v>
      </c>
      <c r="O387" s="60" t="s">
        <v>2356</v>
      </c>
      <c r="P387" s="60" t="s">
        <v>31</v>
      </c>
      <c r="Q387" s="60" t="n">
        <v>1594</v>
      </c>
      <c r="R387" s="60" t="n">
        <v>1521</v>
      </c>
      <c r="S387" s="77" t="s">
        <v>31</v>
      </c>
      <c r="T387" s="78" t="s">
        <v>552</v>
      </c>
    </row>
    <row r="388" customFormat="false" ht="14.25" hidden="false" customHeight="false" outlineLevel="0" collapsed="false">
      <c r="A388" s="36" t="s">
        <v>553</v>
      </c>
      <c r="B388" s="76" t="n">
        <v>1745</v>
      </c>
      <c r="C388" s="60" t="n">
        <v>1643</v>
      </c>
      <c r="D388" s="60" t="s">
        <v>2357</v>
      </c>
      <c r="E388" s="60" t="s">
        <v>31</v>
      </c>
      <c r="F388" s="60" t="s">
        <v>31</v>
      </c>
      <c r="G388" s="60" t="s">
        <v>31</v>
      </c>
      <c r="H388" s="60" t="s">
        <v>31</v>
      </c>
      <c r="I388" s="60" t="s">
        <v>2358</v>
      </c>
      <c r="J388" s="60" t="s">
        <v>31</v>
      </c>
      <c r="K388" s="60" t="s">
        <v>31</v>
      </c>
      <c r="L388" s="60" t="s">
        <v>31</v>
      </c>
      <c r="M388" s="60" t="s">
        <v>31</v>
      </c>
      <c r="N388" s="60" t="n">
        <v>1778</v>
      </c>
      <c r="O388" s="60" t="n">
        <v>1661</v>
      </c>
      <c r="P388" s="60" t="s">
        <v>31</v>
      </c>
      <c r="Q388" s="60" t="n">
        <v>1531</v>
      </c>
      <c r="R388" s="60" t="n">
        <v>1460</v>
      </c>
      <c r="S388" s="77" t="s">
        <v>31</v>
      </c>
      <c r="T388" s="78" t="s">
        <v>558</v>
      </c>
    </row>
    <row r="389" s="58" customFormat="true" ht="16.5" hidden="false" customHeight="true" outlineLevel="0" collapsed="false">
      <c r="B389" s="80"/>
      <c r="C389" s="80"/>
      <c r="D389" s="80"/>
      <c r="E389" s="80"/>
      <c r="F389" s="80"/>
      <c r="G389" s="80"/>
      <c r="H389" s="80"/>
      <c r="I389" s="80"/>
      <c r="J389" s="81" t="s">
        <v>1485</v>
      </c>
      <c r="K389" s="80" t="s">
        <v>1486</v>
      </c>
      <c r="L389" s="80"/>
      <c r="M389" s="80"/>
      <c r="N389" s="80"/>
      <c r="O389" s="80"/>
      <c r="P389" s="80"/>
      <c r="Q389" s="80"/>
      <c r="R389" s="82"/>
      <c r="S389" s="97"/>
      <c r="T389" s="82"/>
    </row>
    <row r="390" customFormat="false" ht="14.25" hidden="false" customHeight="false" outlineLevel="0" collapsed="false">
      <c r="A390" s="36" t="s">
        <v>542</v>
      </c>
      <c r="B390" s="76" t="n">
        <v>2901</v>
      </c>
      <c r="C390" s="60" t="n">
        <v>2744</v>
      </c>
      <c r="D390" s="60" t="s">
        <v>2359</v>
      </c>
      <c r="E390" s="57" t="n">
        <v>5173</v>
      </c>
      <c r="F390" s="57" t="n">
        <v>4885</v>
      </c>
      <c r="G390" s="60" t="s">
        <v>2278</v>
      </c>
      <c r="H390" s="57" t="n">
        <v>3786</v>
      </c>
      <c r="I390" s="57" t="n">
        <v>3556</v>
      </c>
      <c r="J390" s="57" t="s">
        <v>31</v>
      </c>
      <c r="K390" s="60" t="n">
        <v>2300</v>
      </c>
      <c r="L390" s="60" t="n">
        <v>2172</v>
      </c>
      <c r="M390" s="60" t="n">
        <v>128</v>
      </c>
      <c r="N390" s="60" t="n">
        <v>1805</v>
      </c>
      <c r="O390" s="60" t="n">
        <v>1762</v>
      </c>
      <c r="P390" s="60" t="n">
        <v>43</v>
      </c>
      <c r="Q390" s="60" t="s">
        <v>17</v>
      </c>
      <c r="R390" s="60" t="s">
        <v>17</v>
      </c>
      <c r="S390" s="77" t="s">
        <v>17</v>
      </c>
      <c r="T390" s="78" t="s">
        <v>545</v>
      </c>
    </row>
    <row r="391" customFormat="false" ht="14.25" hidden="false" customHeight="false" outlineLevel="0" collapsed="false">
      <c r="A391" s="36" t="s">
        <v>546</v>
      </c>
      <c r="B391" s="101" t="n">
        <v>3130</v>
      </c>
      <c r="C391" s="57" t="n">
        <v>2993</v>
      </c>
      <c r="D391" s="60" t="s">
        <v>2360</v>
      </c>
      <c r="E391" s="60" t="n">
        <v>5212</v>
      </c>
      <c r="F391" s="60" t="n">
        <v>4939</v>
      </c>
      <c r="G391" s="60" t="s">
        <v>557</v>
      </c>
      <c r="H391" s="60" t="n">
        <v>3892</v>
      </c>
      <c r="I391" s="60" t="n">
        <v>3744</v>
      </c>
      <c r="J391" s="60" t="s">
        <v>2361</v>
      </c>
      <c r="K391" s="57" t="n">
        <v>2423</v>
      </c>
      <c r="L391" s="57" t="n">
        <v>2286</v>
      </c>
      <c r="M391" s="60" t="s">
        <v>2360</v>
      </c>
      <c r="N391" s="60" t="n">
        <v>1858</v>
      </c>
      <c r="O391" s="60" t="n">
        <v>1805</v>
      </c>
      <c r="P391" s="60" t="s">
        <v>2362</v>
      </c>
      <c r="Q391" s="60" t="s">
        <v>17</v>
      </c>
      <c r="R391" s="60" t="s">
        <v>17</v>
      </c>
      <c r="S391" s="77" t="s">
        <v>17</v>
      </c>
      <c r="T391" s="78" t="s">
        <v>552</v>
      </c>
    </row>
    <row r="392" customFormat="false" ht="14.25" hidden="false" customHeight="false" outlineLevel="0" collapsed="false">
      <c r="A392" s="36" t="s">
        <v>553</v>
      </c>
      <c r="B392" s="76" t="n">
        <v>2745</v>
      </c>
      <c r="C392" s="60" t="n">
        <v>2574</v>
      </c>
      <c r="D392" s="60" t="s">
        <v>31</v>
      </c>
      <c r="E392" s="57" t="n">
        <v>5096</v>
      </c>
      <c r="F392" s="57" t="n">
        <v>4777</v>
      </c>
      <c r="G392" s="60" t="s">
        <v>31</v>
      </c>
      <c r="H392" s="60" t="n">
        <v>3704</v>
      </c>
      <c r="I392" s="60" t="n">
        <v>3412</v>
      </c>
      <c r="J392" s="60" t="s">
        <v>31</v>
      </c>
      <c r="K392" s="60" t="n">
        <v>2249</v>
      </c>
      <c r="L392" s="60" t="n">
        <v>2125</v>
      </c>
      <c r="M392" s="60" t="n">
        <v>124</v>
      </c>
      <c r="N392" s="60" t="n">
        <v>1751</v>
      </c>
      <c r="O392" s="60" t="n">
        <v>1718</v>
      </c>
      <c r="P392" s="60" t="n">
        <v>33</v>
      </c>
      <c r="Q392" s="60" t="s">
        <v>17</v>
      </c>
      <c r="R392" s="60" t="s">
        <v>17</v>
      </c>
      <c r="S392" s="77" t="s">
        <v>17</v>
      </c>
      <c r="T392" s="78" t="s">
        <v>558</v>
      </c>
    </row>
    <row r="393" s="58" customFormat="true" ht="16.5" hidden="false" customHeight="true" outlineLevel="0" collapsed="false">
      <c r="B393" s="80"/>
      <c r="C393" s="80"/>
      <c r="D393" s="80"/>
      <c r="E393" s="80"/>
      <c r="F393" s="80"/>
      <c r="G393" s="80"/>
      <c r="H393" s="80"/>
      <c r="I393" s="80"/>
      <c r="J393" s="81" t="s">
        <v>1488</v>
      </c>
      <c r="K393" s="80" t="s">
        <v>1489</v>
      </c>
      <c r="L393" s="80"/>
      <c r="M393" s="80"/>
      <c r="N393" s="80"/>
      <c r="O393" s="80"/>
      <c r="P393" s="80"/>
      <c r="Q393" s="80"/>
      <c r="R393" s="82"/>
      <c r="S393" s="97"/>
      <c r="T393" s="82"/>
    </row>
    <row r="394" customFormat="false" ht="14.25" hidden="false" customHeight="false" outlineLevel="0" collapsed="false">
      <c r="A394" s="36" t="s">
        <v>542</v>
      </c>
      <c r="B394" s="76" t="n">
        <v>2042</v>
      </c>
      <c r="C394" s="60" t="n">
        <v>1982</v>
      </c>
      <c r="D394" s="60" t="s">
        <v>2363</v>
      </c>
      <c r="E394" s="60" t="n">
        <v>4378</v>
      </c>
      <c r="F394" s="60" t="n">
        <v>4378</v>
      </c>
      <c r="G394" s="60" t="s">
        <v>17</v>
      </c>
      <c r="H394" s="60" t="n">
        <v>2674</v>
      </c>
      <c r="I394" s="60" t="n">
        <v>2620</v>
      </c>
      <c r="J394" s="60" t="s">
        <v>31</v>
      </c>
      <c r="K394" s="60" t="s">
        <v>2364</v>
      </c>
      <c r="L394" s="60" t="s">
        <v>2365</v>
      </c>
      <c r="M394" s="60" t="s">
        <v>31</v>
      </c>
      <c r="N394" s="60" t="n">
        <v>1996</v>
      </c>
      <c r="O394" s="60" t="n">
        <v>1915</v>
      </c>
      <c r="P394" s="60" t="s">
        <v>31</v>
      </c>
      <c r="Q394" s="60" t="s">
        <v>21</v>
      </c>
      <c r="R394" s="60" t="s">
        <v>21</v>
      </c>
      <c r="S394" s="77" t="s">
        <v>21</v>
      </c>
      <c r="T394" s="78" t="s">
        <v>545</v>
      </c>
    </row>
    <row r="395" customFormat="false" ht="14.25" hidden="false" customHeight="false" outlineLevel="0" collapsed="false">
      <c r="A395" s="36" t="s">
        <v>546</v>
      </c>
      <c r="B395" s="76" t="n">
        <v>2071</v>
      </c>
      <c r="C395" s="60" t="n">
        <v>2009</v>
      </c>
      <c r="D395" s="60" t="s">
        <v>2366</v>
      </c>
      <c r="E395" s="60" t="s">
        <v>31</v>
      </c>
      <c r="F395" s="60" t="s">
        <v>31</v>
      </c>
      <c r="G395" s="60" t="s">
        <v>17</v>
      </c>
      <c r="H395" s="60" t="n">
        <v>2710</v>
      </c>
      <c r="I395" s="60" t="n">
        <v>2653</v>
      </c>
      <c r="J395" s="60" t="s">
        <v>31</v>
      </c>
      <c r="K395" s="60" t="s">
        <v>31</v>
      </c>
      <c r="L395" s="60" t="s">
        <v>31</v>
      </c>
      <c r="M395" s="60" t="s">
        <v>31</v>
      </c>
      <c r="N395" s="60" t="n">
        <v>2038</v>
      </c>
      <c r="O395" s="60" t="n">
        <v>1955</v>
      </c>
      <c r="P395" s="60" t="s">
        <v>31</v>
      </c>
      <c r="Q395" s="60" t="s">
        <v>21</v>
      </c>
      <c r="R395" s="60" t="s">
        <v>21</v>
      </c>
      <c r="S395" s="77" t="s">
        <v>21</v>
      </c>
      <c r="T395" s="78" t="s">
        <v>552</v>
      </c>
    </row>
    <row r="396" customFormat="false" ht="14.25" hidden="false" customHeight="false" outlineLevel="0" collapsed="false">
      <c r="A396" s="36" t="s">
        <v>553</v>
      </c>
      <c r="B396" s="76" t="n">
        <v>1879</v>
      </c>
      <c r="C396" s="60" t="n">
        <v>1829</v>
      </c>
      <c r="D396" s="60" t="s">
        <v>31</v>
      </c>
      <c r="E396" s="57" t="n">
        <v>4040</v>
      </c>
      <c r="F396" s="57" t="n">
        <v>4040</v>
      </c>
      <c r="G396" s="60" t="s">
        <v>17</v>
      </c>
      <c r="H396" s="60" t="s">
        <v>2255</v>
      </c>
      <c r="I396" s="60" t="s">
        <v>1790</v>
      </c>
      <c r="J396" s="60" t="s">
        <v>31</v>
      </c>
      <c r="K396" s="60" t="n">
        <v>1997</v>
      </c>
      <c r="L396" s="60" t="n">
        <v>1992</v>
      </c>
      <c r="M396" s="60" t="s">
        <v>31</v>
      </c>
      <c r="N396" s="60" t="s">
        <v>2367</v>
      </c>
      <c r="O396" s="60" t="n">
        <v>1657</v>
      </c>
      <c r="P396" s="60" t="s">
        <v>31</v>
      </c>
      <c r="Q396" s="60" t="s">
        <v>21</v>
      </c>
      <c r="R396" s="60" t="s">
        <v>21</v>
      </c>
      <c r="S396" s="77" t="s">
        <v>21</v>
      </c>
      <c r="T396" s="78" t="s">
        <v>558</v>
      </c>
    </row>
    <row r="397" customFormat="false" ht="14.25" hidden="false" customHeight="true" outlineLevel="0" collapsed="false">
      <c r="A397" s="29" t="s">
        <v>2368</v>
      </c>
      <c r="B397" s="29"/>
      <c r="C397" s="29"/>
      <c r="D397" s="29"/>
      <c r="E397" s="29"/>
      <c r="F397" s="29"/>
      <c r="G397" s="29"/>
      <c r="H397" s="29"/>
      <c r="I397" s="29"/>
      <c r="J397" s="29"/>
      <c r="K397" s="29" t="s">
        <v>2369</v>
      </c>
      <c r="L397" s="29"/>
      <c r="M397" s="29"/>
      <c r="N397" s="29"/>
      <c r="O397" s="29"/>
      <c r="P397" s="29"/>
      <c r="Q397" s="29"/>
      <c r="R397" s="29"/>
      <c r="S397" s="29"/>
      <c r="T397" s="29"/>
    </row>
    <row r="398" s="4" customFormat="true" ht="25.5" hidden="false" customHeight="true" outlineLevel="0" collapsed="false">
      <c r="A398" s="92" t="s">
        <v>1727</v>
      </c>
      <c r="B398" s="92"/>
      <c r="C398" s="92"/>
      <c r="D398" s="92"/>
      <c r="E398" s="92"/>
      <c r="F398" s="92"/>
      <c r="G398" s="92"/>
      <c r="H398" s="92"/>
      <c r="I398" s="92"/>
      <c r="J398" s="92"/>
      <c r="K398" s="93" t="s">
        <v>527</v>
      </c>
      <c r="L398" s="93"/>
      <c r="M398" s="93"/>
      <c r="N398" s="93"/>
      <c r="O398" s="93"/>
      <c r="P398" s="93"/>
      <c r="Q398" s="93"/>
      <c r="R398" s="93"/>
      <c r="S398" s="93"/>
      <c r="T398" s="93"/>
    </row>
    <row r="399" s="14" customFormat="true" ht="25.5" hidden="false" customHeight="true" outlineLevel="0" collapsed="false">
      <c r="A399" s="94" t="s">
        <v>726</v>
      </c>
      <c r="B399" s="94"/>
      <c r="C399" s="94"/>
      <c r="D399" s="94"/>
      <c r="E399" s="94"/>
      <c r="F399" s="94"/>
      <c r="G399" s="94"/>
      <c r="H399" s="94"/>
      <c r="I399" s="94"/>
      <c r="J399" s="94"/>
      <c r="K399" s="98" t="s">
        <v>529</v>
      </c>
      <c r="L399" s="98"/>
      <c r="M399" s="98"/>
      <c r="N399" s="98"/>
      <c r="O399" s="98"/>
      <c r="P399" s="98"/>
      <c r="Q399" s="98"/>
      <c r="R399" s="98"/>
      <c r="S399" s="98"/>
      <c r="T399" s="98"/>
    </row>
    <row r="400" customFormat="false" ht="21" hidden="false" customHeight="true" outlineLevel="0" collapsed="false">
      <c r="A400" s="67" t="s">
        <v>530</v>
      </c>
      <c r="B400" s="68" t="s">
        <v>531</v>
      </c>
      <c r="C400" s="68"/>
      <c r="D400" s="68"/>
      <c r="E400" s="68"/>
      <c r="F400" s="68"/>
      <c r="G400" s="68"/>
      <c r="H400" s="68"/>
      <c r="I400" s="68"/>
      <c r="J400" s="68"/>
      <c r="K400" s="32" t="s">
        <v>532</v>
      </c>
      <c r="L400" s="32"/>
      <c r="M400" s="32"/>
      <c r="N400" s="32"/>
      <c r="O400" s="32"/>
      <c r="P400" s="32"/>
      <c r="Q400" s="32"/>
      <c r="R400" s="32"/>
      <c r="S400" s="32"/>
      <c r="T400" s="35" t="s">
        <v>530</v>
      </c>
    </row>
    <row r="401" customFormat="false" ht="21" hidden="false" customHeight="true" outlineLevel="0" collapsed="false">
      <c r="A401" s="67"/>
      <c r="B401" s="34" t="s">
        <v>80</v>
      </c>
      <c r="C401" s="34"/>
      <c r="D401" s="34"/>
      <c r="E401" s="34" t="s">
        <v>533</v>
      </c>
      <c r="F401" s="34"/>
      <c r="G401" s="34"/>
      <c r="H401" s="35" t="s">
        <v>534</v>
      </c>
      <c r="I401" s="35"/>
      <c r="J401" s="35"/>
      <c r="K401" s="71" t="s">
        <v>535</v>
      </c>
      <c r="L401" s="71"/>
      <c r="M401" s="71"/>
      <c r="N401" s="34" t="s">
        <v>536</v>
      </c>
      <c r="O401" s="34"/>
      <c r="P401" s="34"/>
      <c r="Q401" s="34" t="s">
        <v>537</v>
      </c>
      <c r="R401" s="34"/>
      <c r="S401" s="34"/>
      <c r="T401" s="35"/>
    </row>
    <row r="402" customFormat="false" ht="21" hidden="false" customHeight="true" outlineLevel="0" collapsed="false">
      <c r="A402" s="67"/>
      <c r="B402" s="33"/>
      <c r="C402" s="34" t="s">
        <v>82</v>
      </c>
      <c r="D402" s="34" t="s">
        <v>87</v>
      </c>
      <c r="E402" s="33"/>
      <c r="F402" s="34" t="s">
        <v>82</v>
      </c>
      <c r="G402" s="34" t="s">
        <v>87</v>
      </c>
      <c r="H402" s="33"/>
      <c r="I402" s="34" t="s">
        <v>82</v>
      </c>
      <c r="J402" s="40" t="s">
        <v>87</v>
      </c>
      <c r="K402" s="32"/>
      <c r="L402" s="34" t="s">
        <v>82</v>
      </c>
      <c r="M402" s="34" t="s">
        <v>87</v>
      </c>
      <c r="N402" s="33"/>
      <c r="O402" s="34" t="s">
        <v>82</v>
      </c>
      <c r="P402" s="34" t="s">
        <v>87</v>
      </c>
      <c r="Q402" s="33"/>
      <c r="R402" s="34" t="s">
        <v>82</v>
      </c>
      <c r="S402" s="34" t="s">
        <v>87</v>
      </c>
      <c r="T402" s="35"/>
    </row>
    <row r="403" customFormat="false" ht="21" hidden="false" customHeight="true" outlineLevel="0" collapsed="false">
      <c r="A403" s="67"/>
      <c r="B403" s="37" t="s">
        <v>80</v>
      </c>
      <c r="C403" s="37" t="s">
        <v>87</v>
      </c>
      <c r="D403" s="37" t="s">
        <v>91</v>
      </c>
      <c r="E403" s="37" t="s">
        <v>80</v>
      </c>
      <c r="F403" s="37" t="s">
        <v>87</v>
      </c>
      <c r="G403" s="37" t="s">
        <v>91</v>
      </c>
      <c r="H403" s="37" t="s">
        <v>80</v>
      </c>
      <c r="I403" s="37" t="s">
        <v>87</v>
      </c>
      <c r="J403" s="41" t="s">
        <v>91</v>
      </c>
      <c r="K403" s="38" t="s">
        <v>80</v>
      </c>
      <c r="L403" s="37" t="s">
        <v>87</v>
      </c>
      <c r="M403" s="37" t="s">
        <v>91</v>
      </c>
      <c r="N403" s="37" t="s">
        <v>80</v>
      </c>
      <c r="O403" s="37" t="s">
        <v>87</v>
      </c>
      <c r="P403" s="37" t="s">
        <v>91</v>
      </c>
      <c r="Q403" s="37" t="s">
        <v>80</v>
      </c>
      <c r="R403" s="37" t="s">
        <v>87</v>
      </c>
      <c r="S403" s="37" t="s">
        <v>91</v>
      </c>
      <c r="T403" s="35"/>
    </row>
    <row r="404" customFormat="false" ht="21" hidden="false" customHeight="true" outlineLevel="0" collapsed="false">
      <c r="A404" s="67"/>
      <c r="B404" s="42"/>
      <c r="C404" s="37" t="s">
        <v>278</v>
      </c>
      <c r="D404" s="37" t="s">
        <v>93</v>
      </c>
      <c r="E404" s="42"/>
      <c r="F404" s="37" t="s">
        <v>278</v>
      </c>
      <c r="G404" s="37" t="s">
        <v>93</v>
      </c>
      <c r="H404" s="42"/>
      <c r="I404" s="37" t="s">
        <v>278</v>
      </c>
      <c r="J404" s="69" t="s">
        <v>93</v>
      </c>
      <c r="K404" s="36"/>
      <c r="L404" s="37" t="s">
        <v>278</v>
      </c>
      <c r="M404" s="37" t="s">
        <v>93</v>
      </c>
      <c r="N404" s="42"/>
      <c r="O404" s="37" t="s">
        <v>278</v>
      </c>
      <c r="P404" s="37" t="s">
        <v>93</v>
      </c>
      <c r="Q404" s="42"/>
      <c r="R404" s="37" t="s">
        <v>278</v>
      </c>
      <c r="S404" s="37" t="s">
        <v>93</v>
      </c>
      <c r="T404" s="35"/>
    </row>
    <row r="405" customFormat="false" ht="21" hidden="false" customHeight="true" outlineLevel="0" collapsed="false">
      <c r="A405" s="67"/>
      <c r="B405" s="40" t="s">
        <v>96</v>
      </c>
      <c r="C405" s="40"/>
      <c r="D405" s="40"/>
      <c r="E405" s="40"/>
      <c r="F405" s="40"/>
      <c r="G405" s="40"/>
      <c r="H405" s="40"/>
      <c r="I405" s="40"/>
      <c r="J405" s="40"/>
      <c r="K405" s="71" t="s">
        <v>96</v>
      </c>
      <c r="L405" s="71"/>
      <c r="M405" s="71"/>
      <c r="N405" s="71"/>
      <c r="O405" s="71"/>
      <c r="P405" s="71"/>
      <c r="Q405" s="71"/>
      <c r="R405" s="71"/>
      <c r="S405" s="71"/>
      <c r="T405" s="35"/>
    </row>
    <row r="406" customFormat="false" ht="14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85"/>
      <c r="K406" s="72"/>
      <c r="L406" s="72"/>
      <c r="M406" s="72"/>
      <c r="N406" s="72"/>
      <c r="O406" s="72"/>
      <c r="P406" s="72"/>
      <c r="Q406" s="72"/>
      <c r="R406" s="72"/>
      <c r="S406" s="72"/>
      <c r="T406" s="72"/>
    </row>
    <row r="407" s="58" customFormat="true" ht="16.5" hidden="false" customHeight="true" outlineLevel="0" collapsed="false">
      <c r="B407" s="80"/>
      <c r="C407" s="80"/>
      <c r="D407" s="80"/>
      <c r="E407" s="80"/>
      <c r="F407" s="80"/>
      <c r="G407" s="80"/>
      <c r="H407" s="80"/>
      <c r="I407" s="80"/>
      <c r="J407" s="81" t="s">
        <v>1495</v>
      </c>
      <c r="K407" s="80" t="s">
        <v>1496</v>
      </c>
      <c r="L407" s="80"/>
      <c r="M407" s="80"/>
      <c r="N407" s="80"/>
      <c r="O407" s="80"/>
      <c r="P407" s="80"/>
      <c r="Q407" s="80"/>
      <c r="R407" s="80"/>
      <c r="S407" s="80"/>
      <c r="T407" s="80"/>
    </row>
    <row r="408" customFormat="false" ht="14.25" hidden="false" customHeight="false" outlineLevel="0" collapsed="false">
      <c r="A408" s="36" t="s">
        <v>542</v>
      </c>
      <c r="B408" s="76" t="s">
        <v>2370</v>
      </c>
      <c r="C408" s="60" t="s">
        <v>2371</v>
      </c>
      <c r="D408" s="60" t="s">
        <v>31</v>
      </c>
      <c r="E408" s="60" t="s">
        <v>31</v>
      </c>
      <c r="F408" s="60" t="s">
        <v>31</v>
      </c>
      <c r="G408" s="60" t="s">
        <v>31</v>
      </c>
      <c r="H408" s="60" t="s">
        <v>31</v>
      </c>
      <c r="I408" s="60" t="s">
        <v>31</v>
      </c>
      <c r="J408" s="60" t="s">
        <v>31</v>
      </c>
      <c r="K408" s="60" t="s">
        <v>2372</v>
      </c>
      <c r="L408" s="60" t="s">
        <v>2373</v>
      </c>
      <c r="M408" s="60" t="s">
        <v>31</v>
      </c>
      <c r="N408" s="60" t="s">
        <v>31</v>
      </c>
      <c r="O408" s="60" t="s">
        <v>31</v>
      </c>
      <c r="P408" s="60" t="s">
        <v>31</v>
      </c>
      <c r="Q408" s="60" t="n">
        <v>1627</v>
      </c>
      <c r="R408" s="60" t="n">
        <v>1592</v>
      </c>
      <c r="S408" s="77" t="s">
        <v>31</v>
      </c>
      <c r="T408" s="78" t="s">
        <v>545</v>
      </c>
    </row>
    <row r="409" customFormat="false" ht="14.25" hidden="false" customHeight="false" outlineLevel="0" collapsed="false">
      <c r="A409" s="36" t="s">
        <v>546</v>
      </c>
      <c r="B409" s="76" t="s">
        <v>2374</v>
      </c>
      <c r="C409" s="60" t="s">
        <v>383</v>
      </c>
      <c r="D409" s="60" t="s">
        <v>31</v>
      </c>
      <c r="E409" s="60" t="s">
        <v>31</v>
      </c>
      <c r="F409" s="60" t="s">
        <v>31</v>
      </c>
      <c r="G409" s="60" t="s">
        <v>31</v>
      </c>
      <c r="H409" s="60" t="s">
        <v>31</v>
      </c>
      <c r="I409" s="60" t="s">
        <v>31</v>
      </c>
      <c r="J409" s="60" t="s">
        <v>31</v>
      </c>
      <c r="K409" s="60" t="s">
        <v>2375</v>
      </c>
      <c r="L409" s="60" t="s">
        <v>2376</v>
      </c>
      <c r="M409" s="60" t="s">
        <v>31</v>
      </c>
      <c r="N409" s="60" t="s">
        <v>684</v>
      </c>
      <c r="O409" s="60" t="s">
        <v>2377</v>
      </c>
      <c r="P409" s="60" t="s">
        <v>31</v>
      </c>
      <c r="Q409" s="60" t="n">
        <v>1658</v>
      </c>
      <c r="R409" s="60" t="n">
        <v>1615</v>
      </c>
      <c r="S409" s="77" t="s">
        <v>31</v>
      </c>
      <c r="T409" s="78" t="s">
        <v>552</v>
      </c>
    </row>
    <row r="410" customFormat="false" ht="14.25" hidden="false" customHeight="false" outlineLevel="0" collapsed="false">
      <c r="A410" s="36" t="s">
        <v>553</v>
      </c>
      <c r="B410" s="76" t="s">
        <v>31</v>
      </c>
      <c r="C410" s="60" t="s">
        <v>31</v>
      </c>
      <c r="D410" s="60" t="s">
        <v>31</v>
      </c>
      <c r="E410" s="57" t="s">
        <v>31</v>
      </c>
      <c r="F410" s="57" t="s">
        <v>31</v>
      </c>
      <c r="G410" s="60" t="s">
        <v>17</v>
      </c>
      <c r="H410" s="60" t="s">
        <v>31</v>
      </c>
      <c r="I410" s="60" t="s">
        <v>31</v>
      </c>
      <c r="J410" s="60" t="s">
        <v>31</v>
      </c>
      <c r="K410" s="60" t="s">
        <v>31</v>
      </c>
      <c r="L410" s="60" t="s">
        <v>1851</v>
      </c>
      <c r="M410" s="60" t="s">
        <v>31</v>
      </c>
      <c r="N410" s="60" t="s">
        <v>31</v>
      </c>
      <c r="O410" s="60" t="s">
        <v>31</v>
      </c>
      <c r="P410" s="60" t="s">
        <v>31</v>
      </c>
      <c r="Q410" s="60" t="s">
        <v>2378</v>
      </c>
      <c r="R410" s="60" t="s">
        <v>2379</v>
      </c>
      <c r="S410" s="77" t="s">
        <v>31</v>
      </c>
      <c r="T410" s="78" t="s">
        <v>558</v>
      </c>
    </row>
    <row r="411" s="58" customFormat="true" ht="16.5" hidden="false" customHeight="true" outlineLevel="0" collapsed="false">
      <c r="B411" s="80"/>
      <c r="C411" s="80"/>
      <c r="D411" s="80"/>
      <c r="E411" s="80"/>
      <c r="F411" s="80"/>
      <c r="G411" s="80"/>
      <c r="H411" s="80"/>
      <c r="I411" s="80"/>
      <c r="J411" s="81" t="s">
        <v>1506</v>
      </c>
      <c r="K411" s="80" t="s">
        <v>1507</v>
      </c>
      <c r="L411" s="80"/>
      <c r="M411" s="80"/>
      <c r="N411" s="80"/>
      <c r="O411" s="80"/>
      <c r="P411" s="80"/>
      <c r="Q411" s="80"/>
      <c r="R411" s="82"/>
      <c r="S411" s="97"/>
      <c r="T411" s="82"/>
    </row>
    <row r="412" customFormat="false" ht="14.25" hidden="false" customHeight="false" outlineLevel="0" collapsed="false">
      <c r="A412" s="36" t="s">
        <v>542</v>
      </c>
      <c r="B412" s="76" t="s">
        <v>2380</v>
      </c>
      <c r="C412" s="60" t="s">
        <v>2064</v>
      </c>
      <c r="D412" s="60" t="s">
        <v>31</v>
      </c>
      <c r="E412" s="57" t="s">
        <v>2381</v>
      </c>
      <c r="F412" s="57" t="s">
        <v>31</v>
      </c>
      <c r="G412" s="57" t="s">
        <v>31</v>
      </c>
      <c r="H412" s="60" t="s">
        <v>2382</v>
      </c>
      <c r="I412" s="60" t="s">
        <v>2383</v>
      </c>
      <c r="J412" s="60" t="s">
        <v>31</v>
      </c>
      <c r="K412" s="60" t="s">
        <v>2384</v>
      </c>
      <c r="L412" s="60" t="s">
        <v>2385</v>
      </c>
      <c r="M412" s="60" t="s">
        <v>31</v>
      </c>
      <c r="N412" s="60" t="n">
        <v>1754</v>
      </c>
      <c r="O412" s="60" t="n">
        <v>1687</v>
      </c>
      <c r="P412" s="60" t="s">
        <v>31</v>
      </c>
      <c r="Q412" s="60" t="n">
        <v>1542</v>
      </c>
      <c r="R412" s="60" t="n">
        <v>1542</v>
      </c>
      <c r="S412" s="77" t="s">
        <v>17</v>
      </c>
      <c r="T412" s="78" t="s">
        <v>545</v>
      </c>
    </row>
    <row r="413" customFormat="false" ht="14.25" hidden="false" customHeight="false" outlineLevel="0" collapsed="false">
      <c r="A413" s="36" t="s">
        <v>546</v>
      </c>
      <c r="B413" s="76" t="s">
        <v>2386</v>
      </c>
      <c r="C413" s="60" t="s">
        <v>2387</v>
      </c>
      <c r="D413" s="60" t="s">
        <v>31</v>
      </c>
      <c r="E413" s="57" t="s">
        <v>2388</v>
      </c>
      <c r="F413" s="57" t="s">
        <v>2389</v>
      </c>
      <c r="G413" s="57" t="s">
        <v>31</v>
      </c>
      <c r="H413" s="60" t="s">
        <v>2390</v>
      </c>
      <c r="I413" s="60" t="s">
        <v>2391</v>
      </c>
      <c r="J413" s="60" t="s">
        <v>31</v>
      </c>
      <c r="K413" s="60" t="s">
        <v>2392</v>
      </c>
      <c r="L413" s="60" t="s">
        <v>2393</v>
      </c>
      <c r="M413" s="60" t="s">
        <v>31</v>
      </c>
      <c r="N413" s="60" t="n">
        <v>1779</v>
      </c>
      <c r="O413" s="60" t="n">
        <v>1710</v>
      </c>
      <c r="P413" s="60" t="s">
        <v>31</v>
      </c>
      <c r="Q413" s="60" t="n">
        <v>1552</v>
      </c>
      <c r="R413" s="60" t="n">
        <v>1552</v>
      </c>
      <c r="S413" s="77" t="s">
        <v>17</v>
      </c>
      <c r="T413" s="78" t="s">
        <v>552</v>
      </c>
    </row>
    <row r="414" customFormat="false" ht="14.25" hidden="false" customHeight="false" outlineLevel="0" collapsed="false">
      <c r="A414" s="36" t="s">
        <v>553</v>
      </c>
      <c r="B414" s="76" t="s">
        <v>688</v>
      </c>
      <c r="C414" s="60" t="n">
        <v>1887</v>
      </c>
      <c r="D414" s="60" t="s">
        <v>31</v>
      </c>
      <c r="E414" s="57" t="n">
        <v>4510</v>
      </c>
      <c r="F414" s="57" t="n">
        <v>3324</v>
      </c>
      <c r="G414" s="57" t="s">
        <v>2394</v>
      </c>
      <c r="H414" s="60" t="n">
        <v>3329</v>
      </c>
      <c r="I414" s="60" t="s">
        <v>2395</v>
      </c>
      <c r="J414" s="60" t="s">
        <v>31</v>
      </c>
      <c r="K414" s="60" t="n">
        <v>2310</v>
      </c>
      <c r="L414" s="60" t="s">
        <v>2396</v>
      </c>
      <c r="M414" s="60" t="s">
        <v>31</v>
      </c>
      <c r="N414" s="60" t="n">
        <v>1733</v>
      </c>
      <c r="O414" s="60" t="n">
        <v>1668</v>
      </c>
      <c r="P414" s="60" t="s">
        <v>31</v>
      </c>
      <c r="Q414" s="60" t="n">
        <v>1538</v>
      </c>
      <c r="R414" s="60" t="n">
        <v>1538</v>
      </c>
      <c r="S414" s="77" t="s">
        <v>17</v>
      </c>
      <c r="T414" s="78" t="s">
        <v>558</v>
      </c>
    </row>
    <row r="415" s="58" customFormat="true" ht="16.5" hidden="false" customHeight="true" outlineLevel="0" collapsed="false">
      <c r="B415" s="80"/>
      <c r="C415" s="80"/>
      <c r="D415" s="80"/>
      <c r="E415" s="80"/>
      <c r="F415" s="80"/>
      <c r="G415" s="80"/>
      <c r="H415" s="80"/>
      <c r="I415" s="80"/>
      <c r="J415" s="81" t="s">
        <v>1521</v>
      </c>
      <c r="K415" s="80" t="s">
        <v>1522</v>
      </c>
      <c r="L415" s="80"/>
      <c r="M415" s="80"/>
      <c r="N415" s="80"/>
      <c r="O415" s="80"/>
      <c r="P415" s="80"/>
      <c r="Q415" s="80"/>
      <c r="R415" s="82"/>
      <c r="S415" s="97"/>
      <c r="T415" s="82"/>
    </row>
    <row r="416" customFormat="false" ht="14.25" hidden="false" customHeight="false" outlineLevel="0" collapsed="false">
      <c r="A416" s="36" t="s">
        <v>542</v>
      </c>
      <c r="B416" s="76" t="n">
        <v>4089</v>
      </c>
      <c r="C416" s="60" t="n">
        <v>3671</v>
      </c>
      <c r="D416" s="60" t="n">
        <v>418</v>
      </c>
      <c r="E416" s="60" t="n">
        <v>6580</v>
      </c>
      <c r="F416" s="60" t="n">
        <v>6229</v>
      </c>
      <c r="G416" s="60" t="s">
        <v>2397</v>
      </c>
      <c r="H416" s="60" t="n">
        <v>4397</v>
      </c>
      <c r="I416" s="60" t="n">
        <v>3889</v>
      </c>
      <c r="J416" s="60" t="n">
        <v>508</v>
      </c>
      <c r="K416" s="60" t="n">
        <v>3305</v>
      </c>
      <c r="L416" s="60" t="n">
        <v>2900</v>
      </c>
      <c r="M416" s="60" t="n">
        <v>405</v>
      </c>
      <c r="N416" s="60" t="n">
        <v>2713</v>
      </c>
      <c r="O416" s="60" t="n">
        <v>2378</v>
      </c>
      <c r="P416" s="60" t="n">
        <v>335</v>
      </c>
      <c r="Q416" s="60" t="n">
        <v>2192</v>
      </c>
      <c r="R416" s="60" t="n">
        <v>2004</v>
      </c>
      <c r="S416" s="77" t="s">
        <v>2398</v>
      </c>
      <c r="T416" s="78" t="s">
        <v>545</v>
      </c>
    </row>
    <row r="417" customFormat="false" ht="14.25" hidden="false" customHeight="false" outlineLevel="0" collapsed="false">
      <c r="A417" s="36" t="s">
        <v>546</v>
      </c>
      <c r="B417" s="76" t="n">
        <v>4281</v>
      </c>
      <c r="C417" s="60" t="n">
        <v>3906</v>
      </c>
      <c r="D417" s="60" t="n">
        <v>375</v>
      </c>
      <c r="E417" s="60" t="n">
        <v>7096</v>
      </c>
      <c r="F417" s="60" t="n">
        <v>6730</v>
      </c>
      <c r="G417" s="60" t="s">
        <v>2399</v>
      </c>
      <c r="H417" s="60" t="n">
        <v>4429</v>
      </c>
      <c r="I417" s="60" t="n">
        <v>3928</v>
      </c>
      <c r="J417" s="60" t="n">
        <v>501</v>
      </c>
      <c r="K417" s="60" t="n">
        <v>3258</v>
      </c>
      <c r="L417" s="60" t="n">
        <v>2948</v>
      </c>
      <c r="M417" s="60" t="n">
        <v>310</v>
      </c>
      <c r="N417" s="60" t="n">
        <v>2814</v>
      </c>
      <c r="O417" s="60" t="n">
        <v>2463</v>
      </c>
      <c r="P417" s="60" t="n">
        <v>351</v>
      </c>
      <c r="Q417" s="60" t="n">
        <v>2318</v>
      </c>
      <c r="R417" s="60" t="n">
        <v>2150</v>
      </c>
      <c r="S417" s="77" t="s">
        <v>2400</v>
      </c>
      <c r="T417" s="78" t="s">
        <v>552</v>
      </c>
    </row>
    <row r="418" customFormat="false" ht="14.25" hidden="false" customHeight="false" outlineLevel="0" collapsed="false">
      <c r="A418" s="36" t="s">
        <v>553</v>
      </c>
      <c r="B418" s="76" t="n">
        <v>3947</v>
      </c>
      <c r="C418" s="60" t="n">
        <v>3496</v>
      </c>
      <c r="D418" s="60" t="n">
        <v>450</v>
      </c>
      <c r="E418" s="60" t="n">
        <v>5960</v>
      </c>
      <c r="F418" s="60" t="n">
        <v>5629</v>
      </c>
      <c r="G418" s="60" t="s">
        <v>2401</v>
      </c>
      <c r="H418" s="60" t="n">
        <v>4378</v>
      </c>
      <c r="I418" s="60" t="n">
        <v>3865</v>
      </c>
      <c r="J418" s="60" t="n">
        <v>513</v>
      </c>
      <c r="K418" s="60" t="n">
        <v>3335</v>
      </c>
      <c r="L418" s="60" t="n">
        <v>2870</v>
      </c>
      <c r="M418" s="60" t="n">
        <v>465</v>
      </c>
      <c r="N418" s="60" t="n">
        <v>2570</v>
      </c>
      <c r="O418" s="60" t="n">
        <v>2257</v>
      </c>
      <c r="P418" s="60" t="s">
        <v>421</v>
      </c>
      <c r="Q418" s="60" t="n">
        <v>2079</v>
      </c>
      <c r="R418" s="60" t="n">
        <v>1872</v>
      </c>
      <c r="S418" s="77" t="s">
        <v>31</v>
      </c>
      <c r="T418" s="78" t="s">
        <v>558</v>
      </c>
    </row>
    <row r="419" s="58" customFormat="true" ht="16.5" hidden="false" customHeight="true" outlineLevel="0" collapsed="false">
      <c r="B419" s="80"/>
      <c r="C419" s="80"/>
      <c r="D419" s="80"/>
      <c r="E419" s="80"/>
      <c r="F419" s="80"/>
      <c r="G419" s="80"/>
      <c r="H419" s="80"/>
      <c r="I419" s="80"/>
      <c r="J419" s="81" t="s">
        <v>1523</v>
      </c>
      <c r="K419" s="80" t="s">
        <v>1524</v>
      </c>
      <c r="L419" s="80"/>
      <c r="M419" s="80"/>
      <c r="N419" s="80"/>
      <c r="O419" s="80"/>
      <c r="P419" s="80"/>
      <c r="Q419" s="80"/>
      <c r="R419" s="82"/>
      <c r="S419" s="97"/>
      <c r="T419" s="82"/>
    </row>
    <row r="420" customFormat="false" ht="14.25" hidden="false" customHeight="false" outlineLevel="0" collapsed="false">
      <c r="A420" s="36" t="s">
        <v>542</v>
      </c>
      <c r="B420" s="76" t="n">
        <v>4042</v>
      </c>
      <c r="C420" s="60" t="n">
        <v>3609</v>
      </c>
      <c r="D420" s="60" t="n">
        <v>433</v>
      </c>
      <c r="E420" s="60" t="n">
        <v>6319</v>
      </c>
      <c r="F420" s="60" t="n">
        <v>6086</v>
      </c>
      <c r="G420" s="60" t="n">
        <v>233</v>
      </c>
      <c r="H420" s="60" t="n">
        <v>4670</v>
      </c>
      <c r="I420" s="60" t="n">
        <v>4098</v>
      </c>
      <c r="J420" s="60" t="n">
        <v>572</v>
      </c>
      <c r="K420" s="60" t="n">
        <v>3520</v>
      </c>
      <c r="L420" s="60" t="n">
        <v>3121</v>
      </c>
      <c r="M420" s="60" t="n">
        <v>399</v>
      </c>
      <c r="N420" s="60" t="n">
        <v>2944</v>
      </c>
      <c r="O420" s="60" t="n">
        <v>2589</v>
      </c>
      <c r="P420" s="60" t="n">
        <v>355</v>
      </c>
      <c r="Q420" s="60" t="n">
        <v>2481</v>
      </c>
      <c r="R420" s="60" t="n">
        <v>2279</v>
      </c>
      <c r="S420" s="77" t="n">
        <v>202</v>
      </c>
      <c r="T420" s="78" t="s">
        <v>545</v>
      </c>
    </row>
    <row r="421" customFormat="false" ht="14.25" hidden="false" customHeight="false" outlineLevel="0" collapsed="false">
      <c r="A421" s="36" t="s">
        <v>546</v>
      </c>
      <c r="B421" s="76" t="n">
        <v>3976</v>
      </c>
      <c r="C421" s="60" t="n">
        <v>3668</v>
      </c>
      <c r="D421" s="60" t="n">
        <v>308</v>
      </c>
      <c r="E421" s="60" t="n">
        <v>6388</v>
      </c>
      <c r="F421" s="60" t="n">
        <v>6184</v>
      </c>
      <c r="G421" s="60" t="n">
        <v>204</v>
      </c>
      <c r="H421" s="60" t="n">
        <v>4667</v>
      </c>
      <c r="I421" s="60" t="n">
        <v>4201</v>
      </c>
      <c r="J421" s="60" t="n">
        <v>465</v>
      </c>
      <c r="K421" s="60" t="n">
        <v>3427</v>
      </c>
      <c r="L421" s="60" t="n">
        <v>3197</v>
      </c>
      <c r="M421" s="60" t="n">
        <v>230</v>
      </c>
      <c r="N421" s="60" t="n">
        <v>2945</v>
      </c>
      <c r="O421" s="60" t="n">
        <v>2595</v>
      </c>
      <c r="P421" s="60" t="n">
        <v>350</v>
      </c>
      <c r="Q421" s="60" t="n">
        <v>2423</v>
      </c>
      <c r="R421" s="60" t="n">
        <v>2262</v>
      </c>
      <c r="S421" s="77" t="n">
        <v>160</v>
      </c>
      <c r="T421" s="78" t="s">
        <v>552</v>
      </c>
    </row>
    <row r="422" customFormat="false" ht="14.25" hidden="false" customHeight="false" outlineLevel="0" collapsed="false">
      <c r="A422" s="36" t="s">
        <v>553</v>
      </c>
      <c r="B422" s="76" t="n">
        <v>4120</v>
      </c>
      <c r="C422" s="60" t="n">
        <v>3539</v>
      </c>
      <c r="D422" s="60" t="n">
        <v>581</v>
      </c>
      <c r="E422" s="60" t="n">
        <v>6167</v>
      </c>
      <c r="F422" s="60" t="n">
        <v>5872</v>
      </c>
      <c r="G422" s="60" t="n">
        <v>296</v>
      </c>
      <c r="H422" s="60" t="n">
        <v>4672</v>
      </c>
      <c r="I422" s="60" t="n">
        <v>4006</v>
      </c>
      <c r="J422" s="60" t="n">
        <v>666</v>
      </c>
      <c r="K422" s="60" t="n">
        <v>3612</v>
      </c>
      <c r="L422" s="60" t="n">
        <v>3046</v>
      </c>
      <c r="M422" s="60" t="n">
        <v>566</v>
      </c>
      <c r="N422" s="60" t="n">
        <v>2938</v>
      </c>
      <c r="O422" s="60" t="n">
        <v>2558</v>
      </c>
      <c r="P422" s="60" t="n">
        <v>380</v>
      </c>
      <c r="Q422" s="60" t="n">
        <v>2716</v>
      </c>
      <c r="R422" s="60" t="n">
        <v>2344</v>
      </c>
      <c r="S422" s="77" t="n">
        <v>371</v>
      </c>
      <c r="T422" s="78" t="s">
        <v>558</v>
      </c>
    </row>
    <row r="423" s="58" customFormat="true" ht="16.5" hidden="false" customHeight="true" outlineLevel="0" collapsed="false">
      <c r="B423" s="80"/>
      <c r="C423" s="80"/>
      <c r="D423" s="80"/>
      <c r="E423" s="80"/>
      <c r="F423" s="80"/>
      <c r="G423" s="80"/>
      <c r="H423" s="80"/>
      <c r="I423" s="80"/>
      <c r="J423" s="81" t="s">
        <v>1525</v>
      </c>
      <c r="K423" s="80" t="s">
        <v>1526</v>
      </c>
      <c r="L423" s="80"/>
      <c r="M423" s="80"/>
      <c r="N423" s="80"/>
      <c r="O423" s="80"/>
      <c r="P423" s="80"/>
      <c r="Q423" s="80"/>
      <c r="R423" s="82"/>
      <c r="S423" s="97"/>
      <c r="T423" s="82"/>
    </row>
    <row r="424" customFormat="false" ht="14.25" hidden="false" customHeight="false" outlineLevel="0" collapsed="false">
      <c r="A424" s="36" t="s">
        <v>542</v>
      </c>
      <c r="B424" s="76" t="n">
        <v>4738</v>
      </c>
      <c r="C424" s="60" t="n">
        <v>4297</v>
      </c>
      <c r="D424" s="60" t="n">
        <v>441</v>
      </c>
      <c r="E424" s="60" t="n">
        <v>5579</v>
      </c>
      <c r="F424" s="60" t="n">
        <v>5232</v>
      </c>
      <c r="G424" s="60" t="n">
        <v>347</v>
      </c>
      <c r="H424" s="60" t="n">
        <v>4671</v>
      </c>
      <c r="I424" s="60" t="n">
        <v>4252</v>
      </c>
      <c r="J424" s="60" t="n">
        <v>419</v>
      </c>
      <c r="K424" s="60" t="s">
        <v>2076</v>
      </c>
      <c r="L424" s="60" t="n">
        <v>2834</v>
      </c>
      <c r="M424" s="60" t="s">
        <v>31</v>
      </c>
      <c r="N424" s="60" t="n">
        <v>3067</v>
      </c>
      <c r="O424" s="60" t="n">
        <v>2474</v>
      </c>
      <c r="P424" s="60" t="s">
        <v>31</v>
      </c>
      <c r="Q424" s="60" t="n">
        <v>2718</v>
      </c>
      <c r="R424" s="60" t="n">
        <v>2158</v>
      </c>
      <c r="S424" s="77" t="s">
        <v>2402</v>
      </c>
      <c r="T424" s="78" t="s">
        <v>545</v>
      </c>
    </row>
    <row r="425" customFormat="false" ht="14.25" hidden="false" customHeight="false" outlineLevel="0" collapsed="false">
      <c r="A425" s="36" t="s">
        <v>546</v>
      </c>
      <c r="B425" s="76" t="n">
        <v>4965</v>
      </c>
      <c r="C425" s="60" t="n">
        <v>4525</v>
      </c>
      <c r="D425" s="60" t="s">
        <v>392</v>
      </c>
      <c r="E425" s="60" t="n">
        <v>5771</v>
      </c>
      <c r="F425" s="60" t="n">
        <v>5413</v>
      </c>
      <c r="G425" s="60" t="n">
        <v>358</v>
      </c>
      <c r="H425" s="60" t="n">
        <v>4803</v>
      </c>
      <c r="I425" s="60" t="n">
        <v>4279</v>
      </c>
      <c r="J425" s="60" t="n">
        <v>524</v>
      </c>
      <c r="K425" s="60" t="s">
        <v>2403</v>
      </c>
      <c r="L425" s="60" t="n">
        <v>2664</v>
      </c>
      <c r="M425" s="60" t="s">
        <v>31</v>
      </c>
      <c r="N425" s="60" t="n">
        <v>3123</v>
      </c>
      <c r="O425" s="60" t="n">
        <v>2508</v>
      </c>
      <c r="P425" s="60" t="s">
        <v>31</v>
      </c>
      <c r="Q425" s="60" t="n">
        <v>2613</v>
      </c>
      <c r="R425" s="60" t="n">
        <v>2046</v>
      </c>
      <c r="S425" s="77" t="n">
        <v>567</v>
      </c>
      <c r="T425" s="78" t="s">
        <v>552</v>
      </c>
    </row>
    <row r="426" customFormat="false" ht="14.25" hidden="false" customHeight="false" outlineLevel="0" collapsed="false">
      <c r="A426" s="36" t="s">
        <v>553</v>
      </c>
      <c r="B426" s="76" t="n">
        <v>4623</v>
      </c>
      <c r="C426" s="60" t="n">
        <v>4181</v>
      </c>
      <c r="D426" s="60" t="n">
        <v>442</v>
      </c>
      <c r="E426" s="60" t="n">
        <v>5392</v>
      </c>
      <c r="F426" s="60" t="n">
        <v>5055</v>
      </c>
      <c r="G426" s="60" t="n">
        <v>337</v>
      </c>
      <c r="H426" s="60" t="n">
        <v>4632</v>
      </c>
      <c r="I426" s="60" t="n">
        <v>4243</v>
      </c>
      <c r="J426" s="60" t="n">
        <v>388</v>
      </c>
      <c r="K426" s="60" t="n">
        <v>3644</v>
      </c>
      <c r="L426" s="60" t="n">
        <v>2905</v>
      </c>
      <c r="M426" s="60" t="s">
        <v>2404</v>
      </c>
      <c r="N426" s="60" t="s">
        <v>2405</v>
      </c>
      <c r="O426" s="60" t="n">
        <v>2410</v>
      </c>
      <c r="P426" s="60" t="s">
        <v>31</v>
      </c>
      <c r="Q426" s="60" t="s">
        <v>2406</v>
      </c>
      <c r="R426" s="60" t="n">
        <v>2194</v>
      </c>
      <c r="S426" s="77" t="s">
        <v>2407</v>
      </c>
      <c r="T426" s="78" t="s">
        <v>558</v>
      </c>
    </row>
    <row r="427" s="58" customFormat="true" ht="16.5" hidden="false" customHeight="true" outlineLevel="0" collapsed="false">
      <c r="B427" s="80"/>
      <c r="C427" s="80"/>
      <c r="D427" s="80"/>
      <c r="E427" s="80"/>
      <c r="F427" s="80"/>
      <c r="G427" s="80"/>
      <c r="H427" s="80"/>
      <c r="I427" s="80"/>
      <c r="J427" s="81" t="s">
        <v>1528</v>
      </c>
      <c r="K427" s="80" t="s">
        <v>1529</v>
      </c>
      <c r="L427" s="80"/>
      <c r="M427" s="80"/>
      <c r="N427" s="80"/>
      <c r="O427" s="80"/>
      <c r="P427" s="80"/>
      <c r="Q427" s="80"/>
      <c r="R427" s="82"/>
      <c r="S427" s="97"/>
      <c r="T427" s="82"/>
    </row>
    <row r="428" customFormat="false" ht="14.25" hidden="false" customHeight="false" outlineLevel="0" collapsed="false">
      <c r="A428" s="36" t="s">
        <v>542</v>
      </c>
      <c r="B428" s="76" t="n">
        <v>4055</v>
      </c>
      <c r="C428" s="60" t="n">
        <v>3650</v>
      </c>
      <c r="D428" s="60" t="s">
        <v>31</v>
      </c>
      <c r="E428" s="60" t="n">
        <v>7998</v>
      </c>
      <c r="F428" s="60" t="n">
        <v>7627</v>
      </c>
      <c r="G428" s="60" t="s">
        <v>31</v>
      </c>
      <c r="H428" s="60" t="n">
        <v>3974</v>
      </c>
      <c r="I428" s="60" t="n">
        <v>3424</v>
      </c>
      <c r="J428" s="60" t="s">
        <v>2408</v>
      </c>
      <c r="K428" s="60" t="n">
        <v>3172</v>
      </c>
      <c r="L428" s="60" t="n">
        <v>2794</v>
      </c>
      <c r="M428" s="60" t="s">
        <v>31</v>
      </c>
      <c r="N428" s="60" t="n">
        <v>2614</v>
      </c>
      <c r="O428" s="60" t="s">
        <v>2409</v>
      </c>
      <c r="P428" s="60" t="s">
        <v>429</v>
      </c>
      <c r="Q428" s="60" t="s">
        <v>2410</v>
      </c>
      <c r="R428" s="60" t="n">
        <v>1961</v>
      </c>
      <c r="S428" s="77" t="s">
        <v>31</v>
      </c>
      <c r="T428" s="78" t="s">
        <v>545</v>
      </c>
    </row>
    <row r="429" customFormat="false" ht="14.25" hidden="false" customHeight="false" outlineLevel="0" collapsed="false">
      <c r="A429" s="36" t="s">
        <v>546</v>
      </c>
      <c r="B429" s="76" t="s">
        <v>394</v>
      </c>
      <c r="C429" s="60" t="s">
        <v>395</v>
      </c>
      <c r="D429" s="60" t="s">
        <v>31</v>
      </c>
      <c r="E429" s="60" t="n">
        <v>9269</v>
      </c>
      <c r="F429" s="60" t="n">
        <v>8822</v>
      </c>
      <c r="G429" s="60" t="s">
        <v>31</v>
      </c>
      <c r="H429" s="60" t="s">
        <v>2125</v>
      </c>
      <c r="I429" s="60" t="s">
        <v>2411</v>
      </c>
      <c r="J429" s="60" t="s">
        <v>2412</v>
      </c>
      <c r="K429" s="60" t="n">
        <v>3134</v>
      </c>
      <c r="L429" s="60" t="n">
        <v>2731</v>
      </c>
      <c r="M429" s="60" t="s">
        <v>31</v>
      </c>
      <c r="N429" s="60" t="n">
        <v>2656</v>
      </c>
      <c r="O429" s="60" t="n">
        <v>2330</v>
      </c>
      <c r="P429" s="60" t="s">
        <v>513</v>
      </c>
      <c r="Q429" s="60" t="n">
        <v>2237</v>
      </c>
      <c r="R429" s="60" t="n">
        <v>1992</v>
      </c>
      <c r="S429" s="77" t="s">
        <v>31</v>
      </c>
      <c r="T429" s="78" t="s">
        <v>552</v>
      </c>
    </row>
    <row r="430" customFormat="false" ht="14.25" hidden="false" customHeight="false" outlineLevel="0" collapsed="false">
      <c r="A430" s="36" t="s">
        <v>553</v>
      </c>
      <c r="B430" s="76" t="n">
        <v>3677</v>
      </c>
      <c r="C430" s="60" t="n">
        <v>3293</v>
      </c>
      <c r="D430" s="60" t="s">
        <v>31</v>
      </c>
      <c r="E430" s="60" t="n">
        <v>6626</v>
      </c>
      <c r="F430" s="60" t="n">
        <v>6336</v>
      </c>
      <c r="G430" s="60" t="s">
        <v>31</v>
      </c>
      <c r="H430" s="60" t="n">
        <v>3956</v>
      </c>
      <c r="I430" s="60" t="n">
        <v>3426</v>
      </c>
      <c r="J430" s="60" t="s">
        <v>2413</v>
      </c>
      <c r="K430" s="60" t="n">
        <v>3186</v>
      </c>
      <c r="L430" s="60" t="n">
        <v>2818</v>
      </c>
      <c r="M430" s="60" t="s">
        <v>31</v>
      </c>
      <c r="N430" s="60" t="s">
        <v>2414</v>
      </c>
      <c r="O430" s="60" t="s">
        <v>667</v>
      </c>
      <c r="P430" s="60" t="s">
        <v>2415</v>
      </c>
      <c r="Q430" s="60" t="s">
        <v>2351</v>
      </c>
      <c r="R430" s="60" t="s">
        <v>2416</v>
      </c>
      <c r="S430" s="77" t="s">
        <v>31</v>
      </c>
      <c r="T430" s="78" t="s">
        <v>558</v>
      </c>
    </row>
    <row r="431" s="58" customFormat="true" ht="16.5" hidden="false" customHeight="true" outlineLevel="0" collapsed="false">
      <c r="B431" s="80"/>
      <c r="C431" s="80"/>
      <c r="D431" s="80"/>
      <c r="E431" s="80"/>
      <c r="F431" s="80"/>
      <c r="G431" s="80"/>
      <c r="H431" s="80"/>
      <c r="I431" s="80"/>
      <c r="J431" s="81" t="s">
        <v>1538</v>
      </c>
      <c r="K431" s="80" t="s">
        <v>1539</v>
      </c>
      <c r="L431" s="80"/>
      <c r="M431" s="80"/>
      <c r="N431" s="80"/>
      <c r="O431" s="80"/>
      <c r="P431" s="80"/>
      <c r="Q431" s="80"/>
      <c r="R431" s="82"/>
      <c r="S431" s="97"/>
      <c r="T431" s="82"/>
    </row>
    <row r="432" customFormat="false" ht="14.25" hidden="false" customHeight="false" outlineLevel="0" collapsed="false">
      <c r="A432" s="36" t="s">
        <v>542</v>
      </c>
      <c r="B432" s="76" t="n">
        <v>4638</v>
      </c>
      <c r="C432" s="60" t="n">
        <v>4235</v>
      </c>
      <c r="D432" s="60" t="s">
        <v>709</v>
      </c>
      <c r="E432" s="60" t="n">
        <v>8750</v>
      </c>
      <c r="F432" s="60" t="n">
        <v>8430</v>
      </c>
      <c r="G432" s="60" t="s">
        <v>31</v>
      </c>
      <c r="H432" s="60" t="n">
        <v>4223</v>
      </c>
      <c r="I432" s="60" t="n">
        <v>3694</v>
      </c>
      <c r="J432" s="60" t="s">
        <v>2417</v>
      </c>
      <c r="K432" s="60" t="n">
        <v>3328</v>
      </c>
      <c r="L432" s="60" t="n">
        <v>2945</v>
      </c>
      <c r="M432" s="60" t="s">
        <v>279</v>
      </c>
      <c r="N432" s="60" t="n">
        <v>3008</v>
      </c>
      <c r="O432" s="60" t="n">
        <v>2595</v>
      </c>
      <c r="P432" s="60" t="s">
        <v>31</v>
      </c>
      <c r="Q432" s="60" t="s">
        <v>2418</v>
      </c>
      <c r="R432" s="60" t="n">
        <v>2149</v>
      </c>
      <c r="S432" s="77" t="s">
        <v>31</v>
      </c>
      <c r="T432" s="78" t="s">
        <v>545</v>
      </c>
    </row>
    <row r="433" customFormat="false" ht="14.25" hidden="false" customHeight="false" outlineLevel="0" collapsed="false">
      <c r="A433" s="36" t="s">
        <v>546</v>
      </c>
      <c r="B433" s="76" t="n">
        <v>5794</v>
      </c>
      <c r="C433" s="60" t="n">
        <v>5349</v>
      </c>
      <c r="D433" s="60" t="s">
        <v>2419</v>
      </c>
      <c r="E433" s="60" t="n">
        <v>9754</v>
      </c>
      <c r="F433" s="60" t="n">
        <v>9325</v>
      </c>
      <c r="G433" s="60" t="s">
        <v>31</v>
      </c>
      <c r="H433" s="60" t="n">
        <v>4247</v>
      </c>
      <c r="I433" s="60" t="s">
        <v>2420</v>
      </c>
      <c r="J433" s="60" t="s">
        <v>640</v>
      </c>
      <c r="K433" s="60" t="n">
        <v>3234</v>
      </c>
      <c r="L433" s="60" t="n">
        <v>2836</v>
      </c>
      <c r="M433" s="60" t="s">
        <v>2421</v>
      </c>
      <c r="N433" s="60" t="n">
        <v>3035</v>
      </c>
      <c r="O433" s="60" t="n">
        <v>2598</v>
      </c>
      <c r="P433" s="60" t="s">
        <v>31</v>
      </c>
      <c r="Q433" s="60" t="n">
        <v>2253</v>
      </c>
      <c r="R433" s="60" t="n">
        <v>2027</v>
      </c>
      <c r="S433" s="77" t="s">
        <v>31</v>
      </c>
      <c r="T433" s="78" t="s">
        <v>552</v>
      </c>
    </row>
    <row r="434" customFormat="false" ht="14.25" hidden="false" customHeight="false" outlineLevel="0" collapsed="false">
      <c r="A434" s="36" t="s">
        <v>553</v>
      </c>
      <c r="B434" s="76" t="n">
        <v>4051</v>
      </c>
      <c r="C434" s="60" t="n">
        <v>3669</v>
      </c>
      <c r="D434" s="60" t="s">
        <v>2422</v>
      </c>
      <c r="E434" s="60" t="n">
        <v>7406</v>
      </c>
      <c r="F434" s="60" t="n">
        <v>7233</v>
      </c>
      <c r="G434" s="60" t="s">
        <v>31</v>
      </c>
      <c r="H434" s="60" t="n">
        <v>4209</v>
      </c>
      <c r="I434" s="60" t="n">
        <v>3688</v>
      </c>
      <c r="J434" s="60" t="s">
        <v>2423</v>
      </c>
      <c r="K434" s="60" t="n">
        <v>3354</v>
      </c>
      <c r="L434" s="60" t="n">
        <v>2975</v>
      </c>
      <c r="M434" s="60" t="s">
        <v>31</v>
      </c>
      <c r="N434" s="60" t="s">
        <v>476</v>
      </c>
      <c r="O434" s="60" t="s">
        <v>2424</v>
      </c>
      <c r="P434" s="60" t="s">
        <v>31</v>
      </c>
      <c r="Q434" s="60" t="s">
        <v>2425</v>
      </c>
      <c r="R434" s="60" t="s">
        <v>2426</v>
      </c>
      <c r="S434" s="77" t="s">
        <v>31</v>
      </c>
      <c r="T434" s="78" t="s">
        <v>558</v>
      </c>
    </row>
    <row r="435" s="58" customFormat="true" ht="16.5" hidden="false" customHeight="true" outlineLevel="0" collapsed="false">
      <c r="B435" s="80"/>
      <c r="C435" s="80"/>
      <c r="D435" s="80"/>
      <c r="E435" s="80"/>
      <c r="F435" s="80"/>
      <c r="G435" s="80"/>
      <c r="H435" s="80"/>
      <c r="I435" s="80"/>
      <c r="J435" s="81" t="s">
        <v>1541</v>
      </c>
      <c r="K435" s="80" t="s">
        <v>1542</v>
      </c>
      <c r="L435" s="80"/>
      <c r="M435" s="80"/>
      <c r="N435" s="80"/>
      <c r="O435" s="80"/>
      <c r="P435" s="80"/>
      <c r="Q435" s="80"/>
      <c r="R435" s="82"/>
      <c r="S435" s="97"/>
      <c r="T435" s="82"/>
    </row>
    <row r="436" customFormat="false" ht="14.25" hidden="false" customHeight="false" outlineLevel="0" collapsed="false">
      <c r="A436" s="36" t="s">
        <v>542</v>
      </c>
      <c r="B436" s="76" t="n">
        <v>3304</v>
      </c>
      <c r="C436" s="60" t="n">
        <v>2763</v>
      </c>
      <c r="D436" s="60" t="s">
        <v>31</v>
      </c>
      <c r="E436" s="60" t="n">
        <v>4920</v>
      </c>
      <c r="F436" s="60" t="s">
        <v>2427</v>
      </c>
      <c r="G436" s="60" t="s">
        <v>31</v>
      </c>
      <c r="H436" s="60" t="s">
        <v>2428</v>
      </c>
      <c r="I436" s="60" t="s">
        <v>31</v>
      </c>
      <c r="J436" s="60" t="s">
        <v>31</v>
      </c>
      <c r="K436" s="60" t="n">
        <v>3141</v>
      </c>
      <c r="L436" s="60" t="n">
        <v>2646</v>
      </c>
      <c r="M436" s="60" t="s">
        <v>2429</v>
      </c>
      <c r="N436" s="60" t="s">
        <v>2430</v>
      </c>
      <c r="O436" s="60" t="n">
        <v>2130</v>
      </c>
      <c r="P436" s="60" t="s">
        <v>31</v>
      </c>
      <c r="Q436" s="60" t="n">
        <v>2106</v>
      </c>
      <c r="R436" s="60" t="n">
        <v>1839</v>
      </c>
      <c r="S436" s="77" t="s">
        <v>31</v>
      </c>
      <c r="T436" s="78" t="s">
        <v>545</v>
      </c>
    </row>
    <row r="437" customFormat="false" ht="14.25" hidden="false" customHeight="false" outlineLevel="0" collapsed="false">
      <c r="A437" s="36" t="s">
        <v>546</v>
      </c>
      <c r="B437" s="76" t="n">
        <v>3295</v>
      </c>
      <c r="C437" s="60" t="n">
        <v>2718</v>
      </c>
      <c r="D437" s="60" t="s">
        <v>31</v>
      </c>
      <c r="E437" s="60" t="s">
        <v>2431</v>
      </c>
      <c r="F437" s="60" t="s">
        <v>2432</v>
      </c>
      <c r="G437" s="60" t="s">
        <v>31</v>
      </c>
      <c r="H437" s="60" t="s">
        <v>2433</v>
      </c>
      <c r="I437" s="60" t="s">
        <v>31</v>
      </c>
      <c r="J437" s="60" t="s">
        <v>31</v>
      </c>
      <c r="K437" s="60" t="n">
        <v>3140</v>
      </c>
      <c r="L437" s="60" t="n">
        <v>2612</v>
      </c>
      <c r="M437" s="60" t="s">
        <v>2417</v>
      </c>
      <c r="N437" s="60" t="s">
        <v>2434</v>
      </c>
      <c r="O437" s="60" t="n">
        <v>2129</v>
      </c>
      <c r="P437" s="60" t="s">
        <v>31</v>
      </c>
      <c r="Q437" s="60" t="n">
        <v>2170</v>
      </c>
      <c r="R437" s="60" t="s">
        <v>2435</v>
      </c>
      <c r="S437" s="77" t="n">
        <v>389</v>
      </c>
      <c r="T437" s="78" t="s">
        <v>552</v>
      </c>
    </row>
    <row r="438" customFormat="false" ht="14.25" hidden="false" customHeight="false" outlineLevel="0" collapsed="false">
      <c r="A438" s="36" t="s">
        <v>553</v>
      </c>
      <c r="B438" s="76" t="n">
        <v>3310</v>
      </c>
      <c r="C438" s="60" t="n">
        <v>2791</v>
      </c>
      <c r="D438" s="60" t="s">
        <v>31</v>
      </c>
      <c r="E438" s="60" t="s">
        <v>2436</v>
      </c>
      <c r="F438" s="60" t="s">
        <v>1663</v>
      </c>
      <c r="G438" s="60" t="s">
        <v>31</v>
      </c>
      <c r="H438" s="60" t="s">
        <v>2437</v>
      </c>
      <c r="I438" s="60" t="s">
        <v>2438</v>
      </c>
      <c r="J438" s="60" t="s">
        <v>31</v>
      </c>
      <c r="K438" s="60" t="n">
        <v>3141</v>
      </c>
      <c r="L438" s="60" t="n">
        <v>2665</v>
      </c>
      <c r="M438" s="60" t="s">
        <v>31</v>
      </c>
      <c r="N438" s="60" t="s">
        <v>2439</v>
      </c>
      <c r="O438" s="60" t="n">
        <v>2132</v>
      </c>
      <c r="P438" s="60" t="s">
        <v>31</v>
      </c>
      <c r="Q438" s="60" t="n">
        <v>2085</v>
      </c>
      <c r="R438" s="60" t="n">
        <v>1858</v>
      </c>
      <c r="S438" s="77" t="s">
        <v>31</v>
      </c>
      <c r="T438" s="78" t="s">
        <v>558</v>
      </c>
    </row>
    <row r="439" s="58" customFormat="true" ht="16.5" hidden="false" customHeight="true" outlineLevel="0" collapsed="false">
      <c r="B439" s="80"/>
      <c r="C439" s="80"/>
      <c r="D439" s="80"/>
      <c r="E439" s="80"/>
      <c r="F439" s="80"/>
      <c r="G439" s="80"/>
      <c r="H439" s="80"/>
      <c r="I439" s="80"/>
      <c r="J439" s="81" t="s">
        <v>1553</v>
      </c>
      <c r="K439" s="80" t="s">
        <v>1554</v>
      </c>
      <c r="L439" s="80"/>
      <c r="M439" s="80"/>
      <c r="N439" s="80"/>
      <c r="O439" s="80"/>
      <c r="P439" s="80"/>
      <c r="Q439" s="80"/>
      <c r="R439" s="82"/>
      <c r="S439" s="97"/>
      <c r="T439" s="82"/>
    </row>
    <row r="440" customFormat="false" ht="14.25" hidden="false" customHeight="false" outlineLevel="0" collapsed="false">
      <c r="A440" s="36" t="s">
        <v>542</v>
      </c>
      <c r="B440" s="76" t="s">
        <v>2440</v>
      </c>
      <c r="C440" s="60" t="s">
        <v>2441</v>
      </c>
      <c r="D440" s="60" t="s">
        <v>31</v>
      </c>
      <c r="E440" s="60" t="s">
        <v>31</v>
      </c>
      <c r="F440" s="60" t="s">
        <v>31</v>
      </c>
      <c r="G440" s="60" t="s">
        <v>31</v>
      </c>
      <c r="H440" s="60" t="n">
        <v>3391</v>
      </c>
      <c r="I440" s="60" t="n">
        <v>2982</v>
      </c>
      <c r="J440" s="60" t="s">
        <v>2442</v>
      </c>
      <c r="K440" s="60" t="s">
        <v>2099</v>
      </c>
      <c r="L440" s="60" t="s">
        <v>2443</v>
      </c>
      <c r="M440" s="60" t="s">
        <v>31</v>
      </c>
      <c r="N440" s="60" t="n">
        <v>2095</v>
      </c>
      <c r="O440" s="60" t="n">
        <v>1972</v>
      </c>
      <c r="P440" s="60" t="s">
        <v>31</v>
      </c>
      <c r="Q440" s="60" t="n">
        <v>1771</v>
      </c>
      <c r="R440" s="60" t="n">
        <v>1722</v>
      </c>
      <c r="S440" s="77" t="s">
        <v>31</v>
      </c>
      <c r="T440" s="78" t="s">
        <v>545</v>
      </c>
    </row>
    <row r="441" customFormat="false" ht="14.25" hidden="false" customHeight="false" outlineLevel="0" collapsed="false">
      <c r="A441" s="36" t="s">
        <v>546</v>
      </c>
      <c r="B441" s="76" t="s">
        <v>31</v>
      </c>
      <c r="C441" s="60" t="s">
        <v>31</v>
      </c>
      <c r="D441" s="60" t="s">
        <v>31</v>
      </c>
      <c r="E441" s="60" t="s">
        <v>31</v>
      </c>
      <c r="F441" s="60" t="s">
        <v>31</v>
      </c>
      <c r="G441" s="60" t="s">
        <v>31</v>
      </c>
      <c r="H441" s="60" t="n">
        <v>3580</v>
      </c>
      <c r="I441" s="60" t="n">
        <v>3161</v>
      </c>
      <c r="J441" s="60" t="s">
        <v>31</v>
      </c>
      <c r="K441" s="60" t="s">
        <v>1858</v>
      </c>
      <c r="L441" s="60" t="s">
        <v>2444</v>
      </c>
      <c r="M441" s="60" t="s">
        <v>31</v>
      </c>
      <c r="N441" s="60" t="s">
        <v>2058</v>
      </c>
      <c r="O441" s="60" t="s">
        <v>2445</v>
      </c>
      <c r="P441" s="60" t="s">
        <v>31</v>
      </c>
      <c r="Q441" s="60" t="s">
        <v>31</v>
      </c>
      <c r="R441" s="60" t="s">
        <v>2446</v>
      </c>
      <c r="S441" s="77" t="s">
        <v>31</v>
      </c>
      <c r="T441" s="78" t="s">
        <v>552</v>
      </c>
    </row>
    <row r="442" customFormat="false" ht="14.25" hidden="false" customHeight="false" outlineLevel="0" collapsed="false">
      <c r="A442" s="36" t="s">
        <v>553</v>
      </c>
      <c r="B442" s="76" t="s">
        <v>2447</v>
      </c>
      <c r="C442" s="60" t="s">
        <v>2448</v>
      </c>
      <c r="D442" s="60" t="s">
        <v>31</v>
      </c>
      <c r="E442" s="60" t="s">
        <v>1999</v>
      </c>
      <c r="F442" s="60" t="s">
        <v>2449</v>
      </c>
      <c r="G442" s="60" t="s">
        <v>31</v>
      </c>
      <c r="H442" s="60" t="n">
        <v>3297</v>
      </c>
      <c r="I442" s="60" t="n">
        <v>2894</v>
      </c>
      <c r="J442" s="60" t="s">
        <v>31</v>
      </c>
      <c r="K442" s="60" t="s">
        <v>2450</v>
      </c>
      <c r="L442" s="60" t="s">
        <v>31</v>
      </c>
      <c r="M442" s="60" t="s">
        <v>31</v>
      </c>
      <c r="N442" s="60" t="n">
        <v>2007</v>
      </c>
      <c r="O442" s="60" t="n">
        <v>1896</v>
      </c>
      <c r="P442" s="60" t="s">
        <v>31</v>
      </c>
      <c r="Q442" s="60" t="n">
        <v>1694</v>
      </c>
      <c r="R442" s="60" t="n">
        <v>1666</v>
      </c>
      <c r="S442" s="77" t="s">
        <v>31</v>
      </c>
      <c r="T442" s="78" t="s">
        <v>558</v>
      </c>
    </row>
    <row r="443" s="58" customFormat="true" ht="16.5" hidden="false" customHeight="true" outlineLevel="0" collapsed="false">
      <c r="B443" s="80"/>
      <c r="C443" s="80"/>
      <c r="D443" s="80"/>
      <c r="E443" s="80"/>
      <c r="F443" s="80"/>
      <c r="G443" s="80"/>
      <c r="H443" s="80"/>
      <c r="I443" s="80"/>
      <c r="J443" s="81" t="s">
        <v>1563</v>
      </c>
      <c r="K443" s="80" t="s">
        <v>1564</v>
      </c>
      <c r="L443" s="80"/>
      <c r="M443" s="80"/>
      <c r="N443" s="80"/>
      <c r="O443" s="80"/>
      <c r="P443" s="80"/>
      <c r="Q443" s="80"/>
      <c r="R443" s="82"/>
      <c r="S443" s="97"/>
      <c r="T443" s="82"/>
    </row>
    <row r="444" customFormat="false" ht="14.25" hidden="false" customHeight="false" outlineLevel="0" collapsed="false">
      <c r="A444" s="36" t="s">
        <v>542</v>
      </c>
      <c r="B444" s="76" t="n">
        <v>3292</v>
      </c>
      <c r="C444" s="60" t="n">
        <v>2917</v>
      </c>
      <c r="D444" s="60" t="s">
        <v>303</v>
      </c>
      <c r="E444" s="60" t="n">
        <v>5441</v>
      </c>
      <c r="F444" s="60" t="n">
        <v>4826</v>
      </c>
      <c r="G444" s="60" t="s">
        <v>2451</v>
      </c>
      <c r="H444" s="60" t="n">
        <v>3699</v>
      </c>
      <c r="I444" s="60" t="n">
        <v>3350</v>
      </c>
      <c r="J444" s="60" t="n">
        <v>349</v>
      </c>
      <c r="K444" s="60" t="n">
        <v>2969</v>
      </c>
      <c r="L444" s="60" t="n">
        <v>2586</v>
      </c>
      <c r="M444" s="60" t="s">
        <v>31</v>
      </c>
      <c r="N444" s="60" t="s">
        <v>2452</v>
      </c>
      <c r="O444" s="60" t="n">
        <v>1995</v>
      </c>
      <c r="P444" s="60" t="s">
        <v>31</v>
      </c>
      <c r="Q444" s="60" t="n">
        <v>1592</v>
      </c>
      <c r="R444" s="60" t="n">
        <v>1522</v>
      </c>
      <c r="S444" s="77" t="s">
        <v>31</v>
      </c>
      <c r="T444" s="78" t="s">
        <v>545</v>
      </c>
    </row>
    <row r="445" customFormat="false" ht="14.25" hidden="false" customHeight="false" outlineLevel="0" collapsed="false">
      <c r="A445" s="36" t="s">
        <v>546</v>
      </c>
      <c r="B445" s="76" t="n">
        <v>3486</v>
      </c>
      <c r="C445" s="60" t="n">
        <v>3084</v>
      </c>
      <c r="D445" s="60" t="s">
        <v>396</v>
      </c>
      <c r="E445" s="60" t="n">
        <v>5668</v>
      </c>
      <c r="F445" s="60" t="n">
        <v>5066</v>
      </c>
      <c r="G445" s="60" t="s">
        <v>659</v>
      </c>
      <c r="H445" s="60" t="n">
        <v>3863</v>
      </c>
      <c r="I445" s="60" t="n">
        <v>3520</v>
      </c>
      <c r="J445" s="60" t="s">
        <v>561</v>
      </c>
      <c r="K445" s="60" t="n">
        <v>3060</v>
      </c>
      <c r="L445" s="60" t="n">
        <v>2658</v>
      </c>
      <c r="M445" s="60" t="s">
        <v>31</v>
      </c>
      <c r="N445" s="60" t="s">
        <v>2453</v>
      </c>
      <c r="O445" s="60" t="s">
        <v>2327</v>
      </c>
      <c r="P445" s="60" t="s">
        <v>31</v>
      </c>
      <c r="Q445" s="60" t="s">
        <v>2355</v>
      </c>
      <c r="R445" s="60" t="n">
        <v>1595</v>
      </c>
      <c r="S445" s="77" t="s">
        <v>31</v>
      </c>
      <c r="T445" s="78" t="s">
        <v>552</v>
      </c>
    </row>
    <row r="446" customFormat="false" ht="14.25" hidden="false" customHeight="false" outlineLevel="0" collapsed="false">
      <c r="A446" s="36" t="s">
        <v>553</v>
      </c>
      <c r="B446" s="76" t="n">
        <v>3047</v>
      </c>
      <c r="C446" s="60" t="n">
        <v>2706</v>
      </c>
      <c r="D446" s="60" t="s">
        <v>490</v>
      </c>
      <c r="E446" s="60" t="n">
        <v>5107</v>
      </c>
      <c r="F446" s="60" t="s">
        <v>2454</v>
      </c>
      <c r="G446" s="60" t="s">
        <v>31</v>
      </c>
      <c r="H446" s="60" t="n">
        <v>3480</v>
      </c>
      <c r="I446" s="60" t="n">
        <v>3122</v>
      </c>
      <c r="J446" s="60" t="s">
        <v>374</v>
      </c>
      <c r="K446" s="60" t="n">
        <v>2852</v>
      </c>
      <c r="L446" s="60" t="n">
        <v>2493</v>
      </c>
      <c r="M446" s="60" t="s">
        <v>31</v>
      </c>
      <c r="N446" s="60" t="n">
        <v>1886</v>
      </c>
      <c r="O446" s="60" t="n">
        <v>1735</v>
      </c>
      <c r="P446" s="60" t="s">
        <v>31</v>
      </c>
      <c r="Q446" s="60" t="n">
        <v>1566</v>
      </c>
      <c r="R446" s="60" t="n">
        <v>1506</v>
      </c>
      <c r="S446" s="77" t="s">
        <v>31</v>
      </c>
      <c r="T446" s="78" t="s">
        <v>558</v>
      </c>
    </row>
    <row r="447" s="58" customFormat="true" ht="16.5" hidden="false" customHeight="true" outlineLevel="0" collapsed="false">
      <c r="B447" s="80"/>
      <c r="C447" s="80"/>
      <c r="D447" s="80"/>
      <c r="E447" s="80"/>
      <c r="F447" s="80"/>
      <c r="G447" s="80"/>
      <c r="H447" s="80"/>
      <c r="I447" s="80"/>
      <c r="J447" s="81" t="s">
        <v>1568</v>
      </c>
      <c r="K447" s="80" t="s">
        <v>1569</v>
      </c>
      <c r="L447" s="80"/>
      <c r="M447" s="80"/>
      <c r="N447" s="80"/>
      <c r="O447" s="80"/>
      <c r="P447" s="80"/>
      <c r="Q447" s="80"/>
      <c r="R447" s="82"/>
      <c r="S447" s="97"/>
      <c r="T447" s="82"/>
    </row>
    <row r="448" customFormat="false" ht="14.25" hidden="false" customHeight="false" outlineLevel="0" collapsed="false">
      <c r="A448" s="36" t="s">
        <v>542</v>
      </c>
      <c r="B448" s="76" t="n">
        <v>3508</v>
      </c>
      <c r="C448" s="60" t="n">
        <v>3176</v>
      </c>
      <c r="D448" s="60" t="s">
        <v>2401</v>
      </c>
      <c r="E448" s="60" t="n">
        <v>5347</v>
      </c>
      <c r="F448" s="60" t="n">
        <v>4681</v>
      </c>
      <c r="G448" s="60" t="s">
        <v>31</v>
      </c>
      <c r="H448" s="60" t="n">
        <v>3621</v>
      </c>
      <c r="I448" s="60" t="n">
        <v>3367</v>
      </c>
      <c r="J448" s="60" t="s">
        <v>2455</v>
      </c>
      <c r="K448" s="60" t="n">
        <v>3215</v>
      </c>
      <c r="L448" s="60" t="n">
        <v>2824</v>
      </c>
      <c r="M448" s="60" t="s">
        <v>31</v>
      </c>
      <c r="N448" s="60" t="s">
        <v>31</v>
      </c>
      <c r="O448" s="60" t="s">
        <v>31</v>
      </c>
      <c r="P448" s="60" t="s">
        <v>31</v>
      </c>
      <c r="Q448" s="60" t="s">
        <v>21</v>
      </c>
      <c r="R448" s="60" t="s">
        <v>21</v>
      </c>
      <c r="S448" s="77" t="s">
        <v>21</v>
      </c>
      <c r="T448" s="78" t="s">
        <v>545</v>
      </c>
    </row>
    <row r="449" customFormat="false" ht="14.25" hidden="false" customHeight="false" outlineLevel="0" collapsed="false">
      <c r="A449" s="36" t="s">
        <v>546</v>
      </c>
      <c r="B449" s="76" t="n">
        <v>3653</v>
      </c>
      <c r="C449" s="60" t="n">
        <v>3311</v>
      </c>
      <c r="D449" s="60" t="s">
        <v>2456</v>
      </c>
      <c r="E449" s="60" t="n">
        <v>5819</v>
      </c>
      <c r="F449" s="60" t="n">
        <v>5165</v>
      </c>
      <c r="G449" s="60" t="s">
        <v>2457</v>
      </c>
      <c r="H449" s="60" t="n">
        <v>3801</v>
      </c>
      <c r="I449" s="60" t="n">
        <v>3544</v>
      </c>
      <c r="J449" s="60" t="s">
        <v>441</v>
      </c>
      <c r="K449" s="60" t="n">
        <v>3336</v>
      </c>
      <c r="L449" s="60" t="n">
        <v>2922</v>
      </c>
      <c r="M449" s="60" t="s">
        <v>31</v>
      </c>
      <c r="N449" s="60" t="s">
        <v>31</v>
      </c>
      <c r="O449" s="60" t="s">
        <v>31</v>
      </c>
      <c r="P449" s="60" t="s">
        <v>31</v>
      </c>
      <c r="Q449" s="60" t="s">
        <v>21</v>
      </c>
      <c r="R449" s="60" t="s">
        <v>21</v>
      </c>
      <c r="S449" s="77" t="s">
        <v>17</v>
      </c>
      <c r="T449" s="78" t="s">
        <v>552</v>
      </c>
    </row>
    <row r="450" customFormat="false" ht="14.25" hidden="false" customHeight="false" outlineLevel="0" collapsed="false">
      <c r="A450" s="36" t="s">
        <v>553</v>
      </c>
      <c r="B450" s="76" t="n">
        <v>3265</v>
      </c>
      <c r="C450" s="60" t="n">
        <v>2948</v>
      </c>
      <c r="D450" s="60" t="s">
        <v>575</v>
      </c>
      <c r="E450" s="60" t="n">
        <v>4309</v>
      </c>
      <c r="F450" s="60" t="s">
        <v>2458</v>
      </c>
      <c r="G450" s="60" t="s">
        <v>31</v>
      </c>
      <c r="H450" s="60" t="n">
        <v>3351</v>
      </c>
      <c r="I450" s="60" t="n">
        <v>3102</v>
      </c>
      <c r="J450" s="60" t="s">
        <v>344</v>
      </c>
      <c r="K450" s="60" t="n">
        <v>3014</v>
      </c>
      <c r="L450" s="60" t="n">
        <v>2661</v>
      </c>
      <c r="M450" s="60" t="s">
        <v>2459</v>
      </c>
      <c r="N450" s="60" t="s">
        <v>2100</v>
      </c>
      <c r="O450" s="60" t="n">
        <v>2329</v>
      </c>
      <c r="P450" s="60" t="s">
        <v>31</v>
      </c>
      <c r="Q450" s="60" t="s">
        <v>21</v>
      </c>
      <c r="R450" s="60" t="s">
        <v>21</v>
      </c>
      <c r="S450" s="77" t="s">
        <v>21</v>
      </c>
      <c r="T450" s="78" t="s">
        <v>558</v>
      </c>
    </row>
    <row r="451" s="58" customFormat="true" ht="16.5" hidden="false" customHeight="true" outlineLevel="0" collapsed="false">
      <c r="B451" s="80"/>
      <c r="C451" s="80"/>
      <c r="D451" s="80"/>
      <c r="E451" s="80"/>
      <c r="F451" s="80"/>
      <c r="G451" s="80"/>
      <c r="H451" s="80"/>
      <c r="I451" s="80"/>
      <c r="J451" s="81" t="s">
        <v>1574</v>
      </c>
      <c r="K451" s="80" t="s">
        <v>1575</v>
      </c>
      <c r="L451" s="80"/>
      <c r="M451" s="80"/>
      <c r="N451" s="80"/>
      <c r="O451" s="80"/>
      <c r="P451" s="80"/>
      <c r="Q451" s="80"/>
      <c r="R451" s="82"/>
      <c r="S451" s="97"/>
      <c r="T451" s="82"/>
    </row>
    <row r="452" customFormat="false" ht="14.25" hidden="false" customHeight="false" outlineLevel="0" collapsed="false">
      <c r="A452" s="36" t="s">
        <v>542</v>
      </c>
      <c r="B452" s="76" t="n">
        <v>4017</v>
      </c>
      <c r="C452" s="60" t="n">
        <v>3327</v>
      </c>
      <c r="D452" s="60" t="n">
        <v>690</v>
      </c>
      <c r="E452" s="60" t="n">
        <v>5503</v>
      </c>
      <c r="F452" s="60" t="n">
        <v>4865</v>
      </c>
      <c r="G452" s="60" t="n">
        <v>638</v>
      </c>
      <c r="H452" s="60" t="n">
        <v>4365</v>
      </c>
      <c r="I452" s="60" t="n">
        <v>3617</v>
      </c>
      <c r="J452" s="60" t="n">
        <v>748</v>
      </c>
      <c r="K452" s="60" t="n">
        <v>3534</v>
      </c>
      <c r="L452" s="60" t="n">
        <v>2817</v>
      </c>
      <c r="M452" s="60" t="n">
        <v>717</v>
      </c>
      <c r="N452" s="60" t="s">
        <v>2460</v>
      </c>
      <c r="O452" s="60" t="n">
        <v>2320</v>
      </c>
      <c r="P452" s="60" t="s">
        <v>31</v>
      </c>
      <c r="Q452" s="60" t="s">
        <v>21</v>
      </c>
      <c r="R452" s="60" t="s">
        <v>21</v>
      </c>
      <c r="S452" s="77" t="s">
        <v>17</v>
      </c>
      <c r="T452" s="78" t="s">
        <v>545</v>
      </c>
    </row>
    <row r="453" customFormat="false" ht="14.25" hidden="false" customHeight="false" outlineLevel="0" collapsed="false">
      <c r="A453" s="36" t="s">
        <v>546</v>
      </c>
      <c r="B453" s="76" t="n">
        <v>4092</v>
      </c>
      <c r="C453" s="60" t="n">
        <v>3397</v>
      </c>
      <c r="D453" s="60" t="n">
        <v>695</v>
      </c>
      <c r="E453" s="60" t="n">
        <v>5726</v>
      </c>
      <c r="F453" s="60" t="n">
        <v>5126</v>
      </c>
      <c r="G453" s="60" t="s">
        <v>2461</v>
      </c>
      <c r="H453" s="60" t="n">
        <v>4490</v>
      </c>
      <c r="I453" s="60" t="n">
        <v>3708</v>
      </c>
      <c r="J453" s="60" t="s">
        <v>2462</v>
      </c>
      <c r="K453" s="60" t="n">
        <v>3551</v>
      </c>
      <c r="L453" s="60" t="n">
        <v>2841</v>
      </c>
      <c r="M453" s="60" t="n">
        <v>710</v>
      </c>
      <c r="N453" s="60" t="n">
        <v>3049</v>
      </c>
      <c r="O453" s="60" t="n">
        <v>2437</v>
      </c>
      <c r="P453" s="60" t="s">
        <v>2463</v>
      </c>
      <c r="Q453" s="60" t="s">
        <v>21</v>
      </c>
      <c r="R453" s="60" t="s">
        <v>21</v>
      </c>
      <c r="S453" s="77" t="s">
        <v>17</v>
      </c>
      <c r="T453" s="78" t="s">
        <v>552</v>
      </c>
    </row>
    <row r="454" customFormat="false" ht="14.25" hidden="false" customHeight="false" outlineLevel="0" collapsed="false">
      <c r="A454" s="36" t="s">
        <v>553</v>
      </c>
      <c r="B454" s="76" t="n">
        <v>3950</v>
      </c>
      <c r="C454" s="60" t="n">
        <v>3265</v>
      </c>
      <c r="D454" s="60" t="n">
        <v>686</v>
      </c>
      <c r="E454" s="60" t="n">
        <v>5311</v>
      </c>
      <c r="F454" s="60" t="n">
        <v>4640</v>
      </c>
      <c r="G454" s="60" t="n">
        <v>670</v>
      </c>
      <c r="H454" s="60" t="n">
        <v>4250</v>
      </c>
      <c r="I454" s="60" t="n">
        <v>3533</v>
      </c>
      <c r="J454" s="60" t="n">
        <v>717</v>
      </c>
      <c r="K454" s="60" t="n">
        <v>3521</v>
      </c>
      <c r="L454" s="60" t="n">
        <v>2799</v>
      </c>
      <c r="M454" s="60" t="n">
        <v>723</v>
      </c>
      <c r="N454" s="60" t="s">
        <v>2045</v>
      </c>
      <c r="O454" s="60" t="s">
        <v>2365</v>
      </c>
      <c r="P454" s="60" t="s">
        <v>31</v>
      </c>
      <c r="Q454" s="60" t="s">
        <v>17</v>
      </c>
      <c r="R454" s="60" t="s">
        <v>17</v>
      </c>
      <c r="S454" s="77" t="s">
        <v>17</v>
      </c>
      <c r="T454" s="78" t="s">
        <v>558</v>
      </c>
    </row>
    <row r="455" s="58" customFormat="true" ht="16.5" hidden="false" customHeight="true" outlineLevel="0" collapsed="false">
      <c r="B455" s="80"/>
      <c r="C455" s="80"/>
      <c r="D455" s="80"/>
      <c r="E455" s="80"/>
      <c r="F455" s="80"/>
      <c r="G455" s="80"/>
      <c r="H455" s="80"/>
      <c r="I455" s="80"/>
      <c r="J455" s="81" t="s">
        <v>1578</v>
      </c>
      <c r="K455" s="80" t="s">
        <v>1579</v>
      </c>
      <c r="L455" s="80"/>
      <c r="M455" s="80"/>
      <c r="N455" s="80"/>
      <c r="O455" s="80"/>
      <c r="P455" s="80"/>
      <c r="Q455" s="80"/>
      <c r="R455" s="82"/>
      <c r="S455" s="97"/>
      <c r="T455" s="82"/>
    </row>
    <row r="456" customFormat="false" ht="14.25" hidden="false" customHeight="false" outlineLevel="0" collapsed="false">
      <c r="A456" s="36" t="s">
        <v>542</v>
      </c>
      <c r="B456" s="76" t="n">
        <v>2559</v>
      </c>
      <c r="C456" s="60" t="n">
        <v>2228</v>
      </c>
      <c r="D456" s="60" t="s">
        <v>2401</v>
      </c>
      <c r="E456" s="60" t="n">
        <v>6191</v>
      </c>
      <c r="F456" s="60" t="n">
        <v>5237</v>
      </c>
      <c r="G456" s="60" t="s">
        <v>1965</v>
      </c>
      <c r="H456" s="60" t="n">
        <v>4841</v>
      </c>
      <c r="I456" s="60" t="n">
        <v>3779</v>
      </c>
      <c r="J456" s="60" t="n">
        <v>1062</v>
      </c>
      <c r="K456" s="60" t="s">
        <v>2464</v>
      </c>
      <c r="L456" s="60" t="s">
        <v>2314</v>
      </c>
      <c r="M456" s="60" t="s">
        <v>31</v>
      </c>
      <c r="N456" s="60" t="n">
        <v>1812</v>
      </c>
      <c r="O456" s="60" t="n">
        <v>1705</v>
      </c>
      <c r="P456" s="60" t="s">
        <v>2465</v>
      </c>
      <c r="Q456" s="60" t="n">
        <v>1444</v>
      </c>
      <c r="R456" s="60" t="n">
        <v>1438</v>
      </c>
      <c r="S456" s="77" t="s">
        <v>31</v>
      </c>
      <c r="T456" s="78" t="s">
        <v>545</v>
      </c>
    </row>
    <row r="457" customFormat="false" ht="14.25" hidden="false" customHeight="false" outlineLevel="0" collapsed="false">
      <c r="A457" s="36" t="s">
        <v>546</v>
      </c>
      <c r="B457" s="76" t="n">
        <v>3298</v>
      </c>
      <c r="C457" s="60" t="n">
        <v>2801</v>
      </c>
      <c r="D457" s="60" t="s">
        <v>2466</v>
      </c>
      <c r="E457" s="60" t="s">
        <v>21</v>
      </c>
      <c r="F457" s="60" t="s">
        <v>21</v>
      </c>
      <c r="G457" s="60" t="s">
        <v>21</v>
      </c>
      <c r="H457" s="60" t="n">
        <v>5257</v>
      </c>
      <c r="I457" s="60" t="n">
        <v>4102</v>
      </c>
      <c r="J457" s="60" t="s">
        <v>2467</v>
      </c>
      <c r="K457" s="60" t="s">
        <v>2468</v>
      </c>
      <c r="L457" s="60" t="s">
        <v>2425</v>
      </c>
      <c r="M457" s="60" t="s">
        <v>31</v>
      </c>
      <c r="N457" s="60" t="n">
        <v>2178</v>
      </c>
      <c r="O457" s="60" t="n">
        <v>2076</v>
      </c>
      <c r="P457" s="60" t="s">
        <v>2357</v>
      </c>
      <c r="Q457" s="60" t="n">
        <v>1455</v>
      </c>
      <c r="R457" s="60" t="n">
        <v>1455</v>
      </c>
      <c r="S457" s="77" t="s">
        <v>17</v>
      </c>
      <c r="T457" s="78" t="s">
        <v>552</v>
      </c>
    </row>
    <row r="458" customFormat="false" ht="14.25" hidden="false" customHeight="false" outlineLevel="0" collapsed="false">
      <c r="A458" s="36" t="s">
        <v>553</v>
      </c>
      <c r="B458" s="76" t="n">
        <v>2233</v>
      </c>
      <c r="C458" s="60" t="n">
        <v>1974</v>
      </c>
      <c r="D458" s="60" t="s">
        <v>1675</v>
      </c>
      <c r="E458" s="60" t="n">
        <v>5558</v>
      </c>
      <c r="F458" s="60" t="n">
        <v>4820</v>
      </c>
      <c r="G458" s="60" t="s">
        <v>31</v>
      </c>
      <c r="H458" s="60" t="n">
        <v>4531</v>
      </c>
      <c r="I458" s="60" t="n">
        <v>3538</v>
      </c>
      <c r="J458" s="60" t="s">
        <v>2469</v>
      </c>
      <c r="K458" s="60" t="s">
        <v>2470</v>
      </c>
      <c r="L458" s="60" t="s">
        <v>2324</v>
      </c>
      <c r="M458" s="60" t="s">
        <v>31</v>
      </c>
      <c r="N458" s="60" t="n">
        <v>1690</v>
      </c>
      <c r="O458" s="60" t="n">
        <v>1581</v>
      </c>
      <c r="P458" s="60" t="s">
        <v>31</v>
      </c>
      <c r="Q458" s="60" t="n">
        <v>1442</v>
      </c>
      <c r="R458" s="60" t="n">
        <v>1435</v>
      </c>
      <c r="S458" s="77" t="s">
        <v>31</v>
      </c>
      <c r="T458" s="78" t="s">
        <v>558</v>
      </c>
    </row>
    <row r="459" s="58" customFormat="true" ht="16.5" hidden="false" customHeight="true" outlineLevel="0" collapsed="false">
      <c r="B459" s="80"/>
      <c r="C459" s="80"/>
      <c r="D459" s="80"/>
      <c r="E459" s="80"/>
      <c r="F459" s="80"/>
      <c r="G459" s="80"/>
      <c r="H459" s="80"/>
      <c r="I459" s="80"/>
      <c r="J459" s="81" t="s">
        <v>1586</v>
      </c>
      <c r="K459" s="80" t="s">
        <v>1587</v>
      </c>
      <c r="L459" s="80"/>
      <c r="M459" s="80"/>
      <c r="N459" s="80"/>
      <c r="O459" s="80"/>
      <c r="P459" s="80"/>
      <c r="Q459" s="80"/>
      <c r="R459" s="82"/>
      <c r="S459" s="97"/>
      <c r="T459" s="82"/>
    </row>
    <row r="460" customFormat="false" ht="14.25" hidden="false" customHeight="false" outlineLevel="0" collapsed="false">
      <c r="A460" s="36" t="s">
        <v>542</v>
      </c>
      <c r="B460" s="76" t="s">
        <v>2471</v>
      </c>
      <c r="C460" s="60" t="s">
        <v>1911</v>
      </c>
      <c r="D460" s="60" t="s">
        <v>31</v>
      </c>
      <c r="E460" s="60" t="s">
        <v>2472</v>
      </c>
      <c r="F460" s="60" t="s">
        <v>31</v>
      </c>
      <c r="G460" s="60" t="s">
        <v>31</v>
      </c>
      <c r="H460" s="60" t="s">
        <v>2473</v>
      </c>
      <c r="I460" s="60" t="s">
        <v>2448</v>
      </c>
      <c r="J460" s="60" t="s">
        <v>31</v>
      </c>
      <c r="K460" s="60" t="s">
        <v>2474</v>
      </c>
      <c r="L460" s="60" t="s">
        <v>1689</v>
      </c>
      <c r="M460" s="60" t="s">
        <v>31</v>
      </c>
      <c r="N460" s="60" t="s">
        <v>31</v>
      </c>
      <c r="O460" s="60" t="s">
        <v>1923</v>
      </c>
      <c r="P460" s="60" t="s">
        <v>31</v>
      </c>
      <c r="Q460" s="60" t="s">
        <v>21</v>
      </c>
      <c r="R460" s="60" t="s">
        <v>21</v>
      </c>
      <c r="S460" s="77" t="s">
        <v>21</v>
      </c>
      <c r="T460" s="78" t="s">
        <v>545</v>
      </c>
    </row>
    <row r="461" customFormat="false" ht="14.25" hidden="false" customHeight="false" outlineLevel="0" collapsed="false">
      <c r="A461" s="36" t="s">
        <v>546</v>
      </c>
      <c r="B461" s="76" t="s">
        <v>2475</v>
      </c>
      <c r="C461" s="60" t="n">
        <v>2492</v>
      </c>
      <c r="D461" s="60" t="s">
        <v>31</v>
      </c>
      <c r="E461" s="60" t="n">
        <v>4659</v>
      </c>
      <c r="F461" s="60" t="n">
        <v>4416</v>
      </c>
      <c r="G461" s="60" t="s">
        <v>31</v>
      </c>
      <c r="H461" s="60" t="s">
        <v>31</v>
      </c>
      <c r="I461" s="60" t="s">
        <v>2476</v>
      </c>
      <c r="J461" s="60" t="s">
        <v>31</v>
      </c>
      <c r="K461" s="60" t="s">
        <v>2384</v>
      </c>
      <c r="L461" s="60" t="s">
        <v>564</v>
      </c>
      <c r="M461" s="60" t="s">
        <v>31</v>
      </c>
      <c r="N461" s="60" t="s">
        <v>2477</v>
      </c>
      <c r="O461" s="60" t="s">
        <v>2478</v>
      </c>
      <c r="P461" s="60" t="s">
        <v>31</v>
      </c>
      <c r="Q461" s="60" t="s">
        <v>21</v>
      </c>
      <c r="R461" s="60" t="s">
        <v>21</v>
      </c>
      <c r="S461" s="77" t="s">
        <v>21</v>
      </c>
      <c r="T461" s="78" t="s">
        <v>552</v>
      </c>
    </row>
    <row r="462" customFormat="false" ht="14.25" hidden="false" customHeight="false" outlineLevel="0" collapsed="false">
      <c r="A462" s="36" t="s">
        <v>553</v>
      </c>
      <c r="B462" s="76" t="s">
        <v>31</v>
      </c>
      <c r="C462" s="60" t="s">
        <v>31</v>
      </c>
      <c r="D462" s="60" t="s">
        <v>31</v>
      </c>
      <c r="E462" s="60" t="s">
        <v>31</v>
      </c>
      <c r="F462" s="60" t="s">
        <v>31</v>
      </c>
      <c r="G462" s="60" t="s">
        <v>17</v>
      </c>
      <c r="H462" s="60" t="s">
        <v>31</v>
      </c>
      <c r="I462" s="60" t="s">
        <v>2479</v>
      </c>
      <c r="J462" s="60" t="s">
        <v>31</v>
      </c>
      <c r="K462" s="60" t="s">
        <v>31</v>
      </c>
      <c r="L462" s="60" t="s">
        <v>31</v>
      </c>
      <c r="M462" s="60" t="s">
        <v>31</v>
      </c>
      <c r="N462" s="60" t="s">
        <v>2480</v>
      </c>
      <c r="O462" s="60" t="s">
        <v>2481</v>
      </c>
      <c r="P462" s="60" t="s">
        <v>31</v>
      </c>
      <c r="Q462" s="60" t="s">
        <v>21</v>
      </c>
      <c r="R462" s="60" t="s">
        <v>21</v>
      </c>
      <c r="S462" s="77" t="s">
        <v>21</v>
      </c>
      <c r="T462" s="78" t="s">
        <v>558</v>
      </c>
    </row>
    <row r="463" customFormat="false" ht="14.25" hidden="false" customHeight="true" outlineLevel="0" collapsed="false">
      <c r="A463" s="29" t="s">
        <v>2482</v>
      </c>
      <c r="B463" s="29"/>
      <c r="C463" s="29"/>
      <c r="D463" s="29"/>
      <c r="E463" s="29"/>
      <c r="F463" s="29"/>
      <c r="G463" s="29"/>
      <c r="H463" s="29"/>
      <c r="I463" s="29"/>
      <c r="J463" s="29"/>
      <c r="K463" s="29" t="s">
        <v>2483</v>
      </c>
      <c r="L463" s="29"/>
      <c r="M463" s="29"/>
      <c r="N463" s="29"/>
      <c r="O463" s="29"/>
      <c r="P463" s="29"/>
      <c r="Q463" s="29"/>
      <c r="R463" s="29"/>
      <c r="S463" s="29"/>
      <c r="T463" s="29"/>
    </row>
    <row r="464" s="4" customFormat="true" ht="25.5" hidden="false" customHeight="true" outlineLevel="0" collapsed="false">
      <c r="A464" s="92" t="s">
        <v>1727</v>
      </c>
      <c r="B464" s="92"/>
      <c r="C464" s="92"/>
      <c r="D464" s="92"/>
      <c r="E464" s="92"/>
      <c r="F464" s="92"/>
      <c r="G464" s="92"/>
      <c r="H464" s="92"/>
      <c r="I464" s="92"/>
      <c r="J464" s="92"/>
      <c r="K464" s="93" t="s">
        <v>527</v>
      </c>
      <c r="L464" s="93"/>
      <c r="M464" s="93"/>
      <c r="N464" s="93"/>
      <c r="O464" s="93"/>
      <c r="P464" s="93"/>
      <c r="Q464" s="93"/>
      <c r="R464" s="93"/>
      <c r="S464" s="93"/>
      <c r="T464" s="93"/>
    </row>
    <row r="465" s="14" customFormat="true" ht="25.5" hidden="false" customHeight="true" outlineLevel="0" collapsed="false">
      <c r="A465" s="94" t="s">
        <v>726</v>
      </c>
      <c r="B465" s="94"/>
      <c r="C465" s="94"/>
      <c r="D465" s="94"/>
      <c r="E465" s="94"/>
      <c r="F465" s="94"/>
      <c r="G465" s="94"/>
      <c r="H465" s="94"/>
      <c r="I465" s="94"/>
      <c r="J465" s="94"/>
      <c r="K465" s="98" t="s">
        <v>529</v>
      </c>
      <c r="L465" s="98"/>
      <c r="M465" s="98"/>
      <c r="N465" s="98"/>
      <c r="O465" s="98"/>
      <c r="P465" s="98"/>
      <c r="Q465" s="98"/>
      <c r="R465" s="98"/>
      <c r="S465" s="98"/>
      <c r="T465" s="98"/>
    </row>
    <row r="466" customFormat="false" ht="21" hidden="false" customHeight="true" outlineLevel="0" collapsed="false">
      <c r="A466" s="67" t="s">
        <v>530</v>
      </c>
      <c r="B466" s="68" t="s">
        <v>531</v>
      </c>
      <c r="C466" s="68"/>
      <c r="D466" s="68"/>
      <c r="E466" s="68"/>
      <c r="F466" s="68"/>
      <c r="G466" s="68"/>
      <c r="H466" s="68"/>
      <c r="I466" s="68"/>
      <c r="J466" s="68"/>
      <c r="K466" s="32" t="s">
        <v>532</v>
      </c>
      <c r="L466" s="32"/>
      <c r="M466" s="32"/>
      <c r="N466" s="32"/>
      <c r="O466" s="32"/>
      <c r="P466" s="32"/>
      <c r="Q466" s="32"/>
      <c r="R466" s="32"/>
      <c r="S466" s="32"/>
      <c r="T466" s="35" t="s">
        <v>530</v>
      </c>
    </row>
    <row r="467" customFormat="false" ht="21" hidden="false" customHeight="true" outlineLevel="0" collapsed="false">
      <c r="A467" s="67"/>
      <c r="B467" s="34" t="s">
        <v>80</v>
      </c>
      <c r="C467" s="34"/>
      <c r="D467" s="34"/>
      <c r="E467" s="34" t="s">
        <v>533</v>
      </c>
      <c r="F467" s="34"/>
      <c r="G467" s="34"/>
      <c r="H467" s="35" t="s">
        <v>534</v>
      </c>
      <c r="I467" s="35"/>
      <c r="J467" s="35"/>
      <c r="K467" s="71" t="s">
        <v>535</v>
      </c>
      <c r="L467" s="71"/>
      <c r="M467" s="71"/>
      <c r="N467" s="34" t="s">
        <v>536</v>
      </c>
      <c r="O467" s="34"/>
      <c r="P467" s="34"/>
      <c r="Q467" s="34" t="s">
        <v>537</v>
      </c>
      <c r="R467" s="34"/>
      <c r="S467" s="34"/>
      <c r="T467" s="35"/>
    </row>
    <row r="468" customFormat="false" ht="21" hidden="false" customHeight="true" outlineLevel="0" collapsed="false">
      <c r="A468" s="67"/>
      <c r="B468" s="33"/>
      <c r="C468" s="34" t="s">
        <v>82</v>
      </c>
      <c r="D468" s="34" t="s">
        <v>87</v>
      </c>
      <c r="E468" s="33"/>
      <c r="F468" s="34" t="s">
        <v>82</v>
      </c>
      <c r="G468" s="34" t="s">
        <v>87</v>
      </c>
      <c r="H468" s="33"/>
      <c r="I468" s="34" t="s">
        <v>82</v>
      </c>
      <c r="J468" s="40" t="s">
        <v>87</v>
      </c>
      <c r="K468" s="32"/>
      <c r="L468" s="34" t="s">
        <v>82</v>
      </c>
      <c r="M468" s="34" t="s">
        <v>87</v>
      </c>
      <c r="N468" s="33"/>
      <c r="O468" s="34" t="s">
        <v>82</v>
      </c>
      <c r="P468" s="34" t="s">
        <v>87</v>
      </c>
      <c r="Q468" s="33"/>
      <c r="R468" s="34" t="s">
        <v>82</v>
      </c>
      <c r="S468" s="34" t="s">
        <v>87</v>
      </c>
      <c r="T468" s="35"/>
    </row>
    <row r="469" customFormat="false" ht="21" hidden="false" customHeight="true" outlineLevel="0" collapsed="false">
      <c r="A469" s="67"/>
      <c r="B469" s="37" t="s">
        <v>80</v>
      </c>
      <c r="C469" s="37" t="s">
        <v>87</v>
      </c>
      <c r="D469" s="37" t="s">
        <v>91</v>
      </c>
      <c r="E469" s="37" t="s">
        <v>80</v>
      </c>
      <c r="F469" s="37" t="s">
        <v>87</v>
      </c>
      <c r="G469" s="37" t="s">
        <v>91</v>
      </c>
      <c r="H469" s="37" t="s">
        <v>80</v>
      </c>
      <c r="I469" s="37" t="s">
        <v>87</v>
      </c>
      <c r="J469" s="41" t="s">
        <v>91</v>
      </c>
      <c r="K469" s="38" t="s">
        <v>80</v>
      </c>
      <c r="L469" s="37" t="s">
        <v>87</v>
      </c>
      <c r="M469" s="37" t="s">
        <v>91</v>
      </c>
      <c r="N469" s="37" t="s">
        <v>80</v>
      </c>
      <c r="O469" s="37" t="s">
        <v>87</v>
      </c>
      <c r="P469" s="37" t="s">
        <v>91</v>
      </c>
      <c r="Q469" s="37" t="s">
        <v>80</v>
      </c>
      <c r="R469" s="37" t="s">
        <v>87</v>
      </c>
      <c r="S469" s="37" t="s">
        <v>91</v>
      </c>
      <c r="T469" s="35"/>
    </row>
    <row r="470" customFormat="false" ht="21" hidden="false" customHeight="true" outlineLevel="0" collapsed="false">
      <c r="A470" s="67"/>
      <c r="B470" s="42"/>
      <c r="C470" s="37" t="s">
        <v>278</v>
      </c>
      <c r="D470" s="37" t="s">
        <v>93</v>
      </c>
      <c r="E470" s="42"/>
      <c r="F470" s="37" t="s">
        <v>278</v>
      </c>
      <c r="G470" s="37" t="s">
        <v>93</v>
      </c>
      <c r="H470" s="42"/>
      <c r="I470" s="37" t="s">
        <v>278</v>
      </c>
      <c r="J470" s="69" t="s">
        <v>93</v>
      </c>
      <c r="K470" s="36"/>
      <c r="L470" s="37" t="s">
        <v>278</v>
      </c>
      <c r="M470" s="37" t="s">
        <v>93</v>
      </c>
      <c r="N470" s="42"/>
      <c r="O470" s="37" t="s">
        <v>278</v>
      </c>
      <c r="P470" s="37" t="s">
        <v>93</v>
      </c>
      <c r="Q470" s="42"/>
      <c r="R470" s="37" t="s">
        <v>278</v>
      </c>
      <c r="S470" s="37" t="s">
        <v>93</v>
      </c>
      <c r="T470" s="35"/>
    </row>
    <row r="471" customFormat="false" ht="21" hidden="false" customHeight="true" outlineLevel="0" collapsed="false">
      <c r="A471" s="67"/>
      <c r="B471" s="40" t="s">
        <v>96</v>
      </c>
      <c r="C471" s="40"/>
      <c r="D471" s="40"/>
      <c r="E471" s="40"/>
      <c r="F471" s="40"/>
      <c r="G471" s="40"/>
      <c r="H471" s="40"/>
      <c r="I471" s="40"/>
      <c r="J471" s="40"/>
      <c r="K471" s="71" t="s">
        <v>96</v>
      </c>
      <c r="L471" s="71"/>
      <c r="M471" s="71"/>
      <c r="N471" s="71"/>
      <c r="O471" s="71"/>
      <c r="P471" s="71"/>
      <c r="Q471" s="71"/>
      <c r="R471" s="71"/>
      <c r="S471" s="71"/>
      <c r="T471" s="35"/>
    </row>
    <row r="472" customFormat="false" ht="14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85"/>
      <c r="K472" s="72"/>
      <c r="L472" s="72"/>
      <c r="M472" s="72"/>
      <c r="N472" s="72"/>
      <c r="O472" s="72"/>
      <c r="P472" s="72"/>
      <c r="Q472" s="72"/>
      <c r="R472" s="72"/>
      <c r="S472" s="72"/>
      <c r="T472" s="72"/>
    </row>
    <row r="473" s="58" customFormat="true" ht="16.5" hidden="false" customHeight="true" outlineLevel="0" collapsed="false">
      <c r="B473" s="80"/>
      <c r="C473" s="80"/>
      <c r="D473" s="80"/>
      <c r="E473" s="80"/>
      <c r="F473" s="80"/>
      <c r="G473" s="80"/>
      <c r="H473" s="80"/>
      <c r="I473" s="80"/>
      <c r="J473" s="81" t="s">
        <v>1601</v>
      </c>
      <c r="K473" s="80" t="s">
        <v>1602</v>
      </c>
      <c r="L473" s="80"/>
      <c r="M473" s="80"/>
      <c r="N473" s="80"/>
      <c r="O473" s="80"/>
      <c r="P473" s="80"/>
      <c r="Q473" s="80"/>
      <c r="R473" s="80"/>
      <c r="S473" s="80"/>
      <c r="T473" s="80"/>
    </row>
    <row r="474" customFormat="false" ht="14.25" hidden="false" customHeight="false" outlineLevel="0" collapsed="false">
      <c r="A474" s="36" t="s">
        <v>542</v>
      </c>
      <c r="B474" s="76" t="n">
        <v>2890</v>
      </c>
      <c r="C474" s="60" t="n">
        <v>2543</v>
      </c>
      <c r="D474" s="60" t="s">
        <v>31</v>
      </c>
      <c r="E474" s="60" t="s">
        <v>2484</v>
      </c>
      <c r="F474" s="60" t="s">
        <v>2485</v>
      </c>
      <c r="G474" s="60" t="s">
        <v>31</v>
      </c>
      <c r="H474" s="60" t="s">
        <v>480</v>
      </c>
      <c r="I474" s="60" t="n">
        <v>2870</v>
      </c>
      <c r="J474" s="60" t="s">
        <v>31</v>
      </c>
      <c r="K474" s="60" t="n">
        <v>2596</v>
      </c>
      <c r="L474" s="60" t="n">
        <v>2286</v>
      </c>
      <c r="M474" s="60" t="s">
        <v>31</v>
      </c>
      <c r="N474" s="60" t="n">
        <v>2041</v>
      </c>
      <c r="O474" s="60" t="n">
        <v>1822</v>
      </c>
      <c r="P474" s="60" t="s">
        <v>31</v>
      </c>
      <c r="Q474" s="60" t="n">
        <v>1801</v>
      </c>
      <c r="R474" s="60" t="n">
        <v>1689</v>
      </c>
      <c r="S474" s="77" t="s">
        <v>31</v>
      </c>
      <c r="T474" s="78" t="s">
        <v>545</v>
      </c>
    </row>
    <row r="475" customFormat="false" ht="14.25" hidden="false" customHeight="false" outlineLevel="0" collapsed="false">
      <c r="A475" s="36" t="s">
        <v>546</v>
      </c>
      <c r="B475" s="76" t="s">
        <v>397</v>
      </c>
      <c r="C475" s="60" t="n">
        <v>2726</v>
      </c>
      <c r="D475" s="60" t="s">
        <v>31</v>
      </c>
      <c r="E475" s="60" t="s">
        <v>2486</v>
      </c>
      <c r="F475" s="60" t="s">
        <v>2487</v>
      </c>
      <c r="G475" s="60" t="s">
        <v>31</v>
      </c>
      <c r="H475" s="60" t="s">
        <v>2488</v>
      </c>
      <c r="I475" s="60" t="s">
        <v>2489</v>
      </c>
      <c r="J475" s="60" t="s">
        <v>31</v>
      </c>
      <c r="K475" s="60" t="s">
        <v>2266</v>
      </c>
      <c r="L475" s="60" t="s">
        <v>2490</v>
      </c>
      <c r="M475" s="60" t="s">
        <v>31</v>
      </c>
      <c r="N475" s="60" t="n">
        <v>2035</v>
      </c>
      <c r="O475" s="60" t="n">
        <v>1866</v>
      </c>
      <c r="P475" s="60" t="s">
        <v>31</v>
      </c>
      <c r="Q475" s="60" t="s">
        <v>2491</v>
      </c>
      <c r="R475" s="60" t="s">
        <v>2492</v>
      </c>
      <c r="S475" s="77" t="s">
        <v>31</v>
      </c>
      <c r="T475" s="78" t="s">
        <v>552</v>
      </c>
    </row>
    <row r="476" customFormat="false" ht="14.25" hidden="false" customHeight="false" outlineLevel="0" collapsed="false">
      <c r="A476" s="36" t="s">
        <v>553</v>
      </c>
      <c r="B476" s="76" t="n">
        <v>2725</v>
      </c>
      <c r="C476" s="60" t="n">
        <v>2411</v>
      </c>
      <c r="D476" s="60" t="s">
        <v>31</v>
      </c>
      <c r="E476" s="60" t="s">
        <v>2493</v>
      </c>
      <c r="F476" s="60" t="s">
        <v>2494</v>
      </c>
      <c r="G476" s="60" t="s">
        <v>31</v>
      </c>
      <c r="H476" s="60" t="s">
        <v>2495</v>
      </c>
      <c r="I476" s="60" t="n">
        <v>2777</v>
      </c>
      <c r="J476" s="60" t="s">
        <v>31</v>
      </c>
      <c r="K476" s="60" t="n">
        <v>2582</v>
      </c>
      <c r="L476" s="60" t="n">
        <v>2297</v>
      </c>
      <c r="M476" s="60" t="s">
        <v>31</v>
      </c>
      <c r="N476" s="60" t="n">
        <v>2045</v>
      </c>
      <c r="O476" s="60" t="n">
        <v>1795</v>
      </c>
      <c r="P476" s="60" t="s">
        <v>31</v>
      </c>
      <c r="Q476" s="60" t="n">
        <v>1722</v>
      </c>
      <c r="R476" s="60" t="n">
        <v>1610</v>
      </c>
      <c r="S476" s="77" t="s">
        <v>31</v>
      </c>
      <c r="T476" s="78" t="s">
        <v>558</v>
      </c>
    </row>
    <row r="477" s="58" customFormat="true" ht="16.5" hidden="false" customHeight="true" outlineLevel="0" collapsed="false">
      <c r="B477" s="80"/>
      <c r="C477" s="80"/>
      <c r="D477" s="80"/>
      <c r="E477" s="80"/>
      <c r="F477" s="80"/>
      <c r="G477" s="80"/>
      <c r="H477" s="80"/>
      <c r="I477" s="80"/>
      <c r="J477" s="81" t="s">
        <v>1611</v>
      </c>
      <c r="K477" s="80" t="s">
        <v>1612</v>
      </c>
      <c r="L477" s="80"/>
      <c r="M477" s="80"/>
      <c r="N477" s="80"/>
      <c r="O477" s="80"/>
      <c r="P477" s="80"/>
      <c r="Q477" s="80"/>
      <c r="R477" s="82"/>
      <c r="S477" s="97"/>
      <c r="T477" s="82"/>
    </row>
    <row r="478" customFormat="false" ht="14.25" hidden="false" customHeight="false" outlineLevel="0" collapsed="false">
      <c r="A478" s="36" t="s">
        <v>542</v>
      </c>
      <c r="B478" s="76" t="s">
        <v>2496</v>
      </c>
      <c r="C478" s="60" t="n">
        <v>2891</v>
      </c>
      <c r="D478" s="60" t="s">
        <v>31</v>
      </c>
      <c r="E478" s="60" t="s">
        <v>2497</v>
      </c>
      <c r="F478" s="60" t="s">
        <v>2498</v>
      </c>
      <c r="G478" s="60" t="s">
        <v>31</v>
      </c>
      <c r="H478" s="60" t="s">
        <v>2499</v>
      </c>
      <c r="I478" s="60" t="s">
        <v>2500</v>
      </c>
      <c r="J478" s="60" t="s">
        <v>31</v>
      </c>
      <c r="K478" s="60" t="s">
        <v>2501</v>
      </c>
      <c r="L478" s="60" t="n">
        <v>2472</v>
      </c>
      <c r="M478" s="60" t="s">
        <v>31</v>
      </c>
      <c r="N478" s="60" t="s">
        <v>2502</v>
      </c>
      <c r="O478" s="60" t="n">
        <v>2504</v>
      </c>
      <c r="P478" s="60" t="s">
        <v>31</v>
      </c>
      <c r="Q478" s="60" t="s">
        <v>21</v>
      </c>
      <c r="R478" s="60" t="s">
        <v>21</v>
      </c>
      <c r="S478" s="77" t="s">
        <v>21</v>
      </c>
      <c r="T478" s="78" t="s">
        <v>545</v>
      </c>
    </row>
    <row r="479" customFormat="false" ht="14.25" hidden="false" customHeight="false" outlineLevel="0" collapsed="false">
      <c r="A479" s="36" t="s">
        <v>546</v>
      </c>
      <c r="B479" s="76" t="s">
        <v>2503</v>
      </c>
      <c r="C479" s="60" t="s">
        <v>459</v>
      </c>
      <c r="D479" s="60" t="s">
        <v>31</v>
      </c>
      <c r="E479" s="60" t="s">
        <v>2083</v>
      </c>
      <c r="F479" s="60" t="s">
        <v>2504</v>
      </c>
      <c r="G479" s="60" t="s">
        <v>31</v>
      </c>
      <c r="H479" s="60" t="s">
        <v>2505</v>
      </c>
      <c r="I479" s="60" t="s">
        <v>2506</v>
      </c>
      <c r="J479" s="60" t="s">
        <v>31</v>
      </c>
      <c r="K479" s="60" t="s">
        <v>31</v>
      </c>
      <c r="L479" s="60" t="s">
        <v>1895</v>
      </c>
      <c r="M479" s="60" t="s">
        <v>31</v>
      </c>
      <c r="N479" s="60" t="s">
        <v>2507</v>
      </c>
      <c r="O479" s="60" t="s">
        <v>1699</v>
      </c>
      <c r="P479" s="60" t="s">
        <v>2508</v>
      </c>
      <c r="Q479" s="60" t="s">
        <v>17</v>
      </c>
      <c r="R479" s="60" t="s">
        <v>17</v>
      </c>
      <c r="S479" s="77" t="s">
        <v>17</v>
      </c>
      <c r="T479" s="78" t="s">
        <v>552</v>
      </c>
    </row>
    <row r="480" customFormat="false" ht="14.25" hidden="false" customHeight="false" outlineLevel="0" collapsed="false">
      <c r="A480" s="36" t="s">
        <v>553</v>
      </c>
      <c r="B480" s="76" t="s">
        <v>1913</v>
      </c>
      <c r="C480" s="60" t="n">
        <v>2763</v>
      </c>
      <c r="D480" s="60" t="s">
        <v>31</v>
      </c>
      <c r="E480" s="60" t="s">
        <v>2509</v>
      </c>
      <c r="F480" s="60" t="s">
        <v>2510</v>
      </c>
      <c r="G480" s="60" t="s">
        <v>31</v>
      </c>
      <c r="H480" s="60" t="s">
        <v>2511</v>
      </c>
      <c r="I480" s="60" t="s">
        <v>2512</v>
      </c>
      <c r="J480" s="60" t="s">
        <v>31</v>
      </c>
      <c r="K480" s="60" t="n">
        <v>2823</v>
      </c>
      <c r="L480" s="60" t="n">
        <v>2482</v>
      </c>
      <c r="M480" s="60" t="s">
        <v>31</v>
      </c>
      <c r="N480" s="60" t="s">
        <v>2513</v>
      </c>
      <c r="O480" s="60" t="s">
        <v>2514</v>
      </c>
      <c r="P480" s="60" t="s">
        <v>31</v>
      </c>
      <c r="Q480" s="60" t="s">
        <v>21</v>
      </c>
      <c r="R480" s="60" t="s">
        <v>21</v>
      </c>
      <c r="S480" s="77" t="s">
        <v>21</v>
      </c>
      <c r="T480" s="78" t="s">
        <v>558</v>
      </c>
    </row>
    <row r="481" s="58" customFormat="true" ht="16.5" hidden="false" customHeight="true" outlineLevel="0" collapsed="false">
      <c r="B481" s="80"/>
      <c r="C481" s="80"/>
      <c r="D481" s="80"/>
      <c r="E481" s="80"/>
      <c r="F481" s="80"/>
      <c r="G481" s="80"/>
      <c r="H481" s="80"/>
      <c r="I481" s="80"/>
      <c r="J481" s="81" t="s">
        <v>1626</v>
      </c>
      <c r="K481" s="80" t="s">
        <v>1627</v>
      </c>
      <c r="L481" s="80"/>
      <c r="M481" s="80"/>
      <c r="N481" s="80"/>
      <c r="O481" s="80"/>
      <c r="P481" s="80"/>
      <c r="Q481" s="80"/>
      <c r="R481" s="82"/>
      <c r="S481" s="97"/>
      <c r="T481" s="82"/>
    </row>
    <row r="482" customFormat="false" ht="14.25" hidden="false" customHeight="false" outlineLevel="0" collapsed="false">
      <c r="A482" s="36" t="s">
        <v>542</v>
      </c>
      <c r="B482" s="76" t="n">
        <v>2878</v>
      </c>
      <c r="C482" s="60" t="n">
        <v>2760</v>
      </c>
      <c r="D482" s="60" t="s">
        <v>31</v>
      </c>
      <c r="E482" s="60" t="n">
        <v>6705</v>
      </c>
      <c r="F482" s="60" t="n">
        <v>6303</v>
      </c>
      <c r="G482" s="60" t="s">
        <v>396</v>
      </c>
      <c r="H482" s="60" t="n">
        <v>4198</v>
      </c>
      <c r="I482" s="60" t="n">
        <v>3882</v>
      </c>
      <c r="J482" s="60" t="n">
        <v>315</v>
      </c>
      <c r="K482" s="60" t="n">
        <v>2406</v>
      </c>
      <c r="L482" s="60" t="n">
        <v>2341</v>
      </c>
      <c r="M482" s="60" t="s">
        <v>31</v>
      </c>
      <c r="N482" s="60" t="n">
        <v>1824</v>
      </c>
      <c r="O482" s="60" t="n">
        <v>1800</v>
      </c>
      <c r="P482" s="60" t="s">
        <v>31</v>
      </c>
      <c r="Q482" s="60" t="s">
        <v>21</v>
      </c>
      <c r="R482" s="60" t="s">
        <v>21</v>
      </c>
      <c r="S482" s="77" t="s">
        <v>17</v>
      </c>
      <c r="T482" s="78" t="s">
        <v>545</v>
      </c>
    </row>
    <row r="483" customFormat="false" ht="14.25" hidden="false" customHeight="false" outlineLevel="0" collapsed="false">
      <c r="A483" s="36" t="s">
        <v>546</v>
      </c>
      <c r="B483" s="76" t="n">
        <v>2942</v>
      </c>
      <c r="C483" s="60" t="n">
        <v>2824</v>
      </c>
      <c r="D483" s="60" t="s">
        <v>31</v>
      </c>
      <c r="E483" s="60" t="n">
        <v>6731</v>
      </c>
      <c r="F483" s="60" t="n">
        <v>6343</v>
      </c>
      <c r="G483" s="60" t="s">
        <v>2515</v>
      </c>
      <c r="H483" s="60" t="n">
        <v>4117</v>
      </c>
      <c r="I483" s="60" t="n">
        <v>3806</v>
      </c>
      <c r="J483" s="60" t="n">
        <v>312</v>
      </c>
      <c r="K483" s="60" t="n">
        <v>2334</v>
      </c>
      <c r="L483" s="60" t="n">
        <v>2290</v>
      </c>
      <c r="M483" s="60" t="s">
        <v>31</v>
      </c>
      <c r="N483" s="60" t="n">
        <v>1860</v>
      </c>
      <c r="O483" s="60" t="n">
        <v>1829</v>
      </c>
      <c r="P483" s="60" t="s">
        <v>31</v>
      </c>
      <c r="Q483" s="60" t="s">
        <v>17</v>
      </c>
      <c r="R483" s="60" t="s">
        <v>17</v>
      </c>
      <c r="S483" s="77" t="s">
        <v>17</v>
      </c>
      <c r="T483" s="78" t="s">
        <v>552</v>
      </c>
    </row>
    <row r="484" customFormat="false" ht="14.25" hidden="false" customHeight="false" outlineLevel="0" collapsed="false">
      <c r="A484" s="36" t="s">
        <v>553</v>
      </c>
      <c r="B484" s="76" t="n">
        <v>2689</v>
      </c>
      <c r="C484" s="60" t="n">
        <v>2568</v>
      </c>
      <c r="D484" s="60" t="n">
        <v>121</v>
      </c>
      <c r="E484" s="60" t="s">
        <v>21</v>
      </c>
      <c r="F484" s="60" t="s">
        <v>21</v>
      </c>
      <c r="G484" s="60" t="s">
        <v>21</v>
      </c>
      <c r="H484" s="60" t="s">
        <v>21</v>
      </c>
      <c r="I484" s="60" t="s">
        <v>21</v>
      </c>
      <c r="J484" s="60" t="s">
        <v>21</v>
      </c>
      <c r="K484" s="60" t="n">
        <v>2700</v>
      </c>
      <c r="L484" s="60" t="n">
        <v>2551</v>
      </c>
      <c r="M484" s="60" t="s">
        <v>2516</v>
      </c>
      <c r="N484" s="60" t="s">
        <v>21</v>
      </c>
      <c r="O484" s="60" t="s">
        <v>21</v>
      </c>
      <c r="P484" s="60" t="s">
        <v>21</v>
      </c>
      <c r="Q484" s="60" t="s">
        <v>21</v>
      </c>
      <c r="R484" s="60" t="s">
        <v>21</v>
      </c>
      <c r="S484" s="77" t="s">
        <v>17</v>
      </c>
      <c r="T484" s="78" t="s">
        <v>558</v>
      </c>
    </row>
    <row r="485" s="58" customFormat="true" ht="16.5" hidden="false" customHeight="true" outlineLevel="0" collapsed="false">
      <c r="B485" s="80"/>
      <c r="C485" s="80"/>
      <c r="D485" s="80"/>
      <c r="E485" s="80"/>
      <c r="F485" s="80"/>
      <c r="G485" s="80"/>
      <c r="H485" s="80"/>
      <c r="I485" s="80"/>
      <c r="J485" s="81" t="s">
        <v>1628</v>
      </c>
      <c r="K485" s="80" t="s">
        <v>1629</v>
      </c>
      <c r="L485" s="80"/>
      <c r="M485" s="80"/>
      <c r="N485" s="80"/>
      <c r="O485" s="80"/>
      <c r="P485" s="80"/>
      <c r="Q485" s="80"/>
      <c r="R485" s="82"/>
      <c r="S485" s="97"/>
      <c r="T485" s="82"/>
    </row>
    <row r="486" customFormat="false" ht="14.25" hidden="false" customHeight="false" outlineLevel="0" collapsed="false">
      <c r="A486" s="36" t="s">
        <v>542</v>
      </c>
      <c r="B486" s="76" t="s">
        <v>2089</v>
      </c>
      <c r="C486" s="60" t="n">
        <v>2034</v>
      </c>
      <c r="D486" s="60" t="s">
        <v>31</v>
      </c>
      <c r="E486" s="60" t="s">
        <v>2517</v>
      </c>
      <c r="F486" s="60" t="s">
        <v>2518</v>
      </c>
      <c r="G486" s="60" t="s">
        <v>31</v>
      </c>
      <c r="H486" s="60" t="s">
        <v>2519</v>
      </c>
      <c r="I486" s="60" t="n">
        <v>2542</v>
      </c>
      <c r="J486" s="60" t="s">
        <v>31</v>
      </c>
      <c r="K486" s="60" t="n">
        <v>2298</v>
      </c>
      <c r="L486" s="60" t="n">
        <v>2014</v>
      </c>
      <c r="M486" s="60" t="s">
        <v>31</v>
      </c>
      <c r="N486" s="60" t="n">
        <v>1820</v>
      </c>
      <c r="O486" s="60" t="n">
        <v>1642</v>
      </c>
      <c r="P486" s="60" t="s">
        <v>31</v>
      </c>
      <c r="Q486" s="60" t="n">
        <v>1799</v>
      </c>
      <c r="R486" s="60" t="n">
        <v>1688</v>
      </c>
      <c r="S486" s="77" t="s">
        <v>31</v>
      </c>
      <c r="T486" s="78" t="s">
        <v>545</v>
      </c>
    </row>
    <row r="487" customFormat="false" ht="14.25" hidden="false" customHeight="false" outlineLevel="0" collapsed="false">
      <c r="A487" s="36" t="s">
        <v>546</v>
      </c>
      <c r="B487" s="76" t="s">
        <v>2520</v>
      </c>
      <c r="C487" s="60" t="n">
        <v>2251</v>
      </c>
      <c r="D487" s="60" t="s">
        <v>31</v>
      </c>
      <c r="E487" s="57" t="s">
        <v>31</v>
      </c>
      <c r="F487" s="57" t="s">
        <v>2521</v>
      </c>
      <c r="G487" s="60" t="s">
        <v>31</v>
      </c>
      <c r="H487" s="60" t="s">
        <v>2522</v>
      </c>
      <c r="I487" s="60" t="n">
        <v>2718</v>
      </c>
      <c r="J487" s="60" t="s">
        <v>31</v>
      </c>
      <c r="K487" s="60" t="s">
        <v>2523</v>
      </c>
      <c r="L487" s="60" t="s">
        <v>2524</v>
      </c>
      <c r="M487" s="60" t="s">
        <v>31</v>
      </c>
      <c r="N487" s="60" t="s">
        <v>2492</v>
      </c>
      <c r="O487" s="60" t="s">
        <v>2525</v>
      </c>
      <c r="P487" s="60" t="s">
        <v>31</v>
      </c>
      <c r="Q487" s="60" t="s">
        <v>2491</v>
      </c>
      <c r="R487" s="60" t="s">
        <v>2492</v>
      </c>
      <c r="S487" s="77" t="s">
        <v>31</v>
      </c>
      <c r="T487" s="78" t="s">
        <v>552</v>
      </c>
    </row>
    <row r="488" customFormat="false" ht="14.25" hidden="false" customHeight="false" outlineLevel="0" collapsed="false">
      <c r="A488" s="36" t="s">
        <v>553</v>
      </c>
      <c r="B488" s="76" t="s">
        <v>1923</v>
      </c>
      <c r="C488" s="60" t="s">
        <v>2526</v>
      </c>
      <c r="D488" s="60" t="s">
        <v>31</v>
      </c>
      <c r="E488" s="57" t="s">
        <v>31</v>
      </c>
      <c r="F488" s="57" t="s">
        <v>31</v>
      </c>
      <c r="G488" s="60" t="s">
        <v>31</v>
      </c>
      <c r="H488" s="60" t="s">
        <v>2527</v>
      </c>
      <c r="I488" s="60" t="s">
        <v>1970</v>
      </c>
      <c r="J488" s="60" t="s">
        <v>31</v>
      </c>
      <c r="K488" s="60" t="s">
        <v>2079</v>
      </c>
      <c r="L488" s="60" t="n">
        <v>1893</v>
      </c>
      <c r="M488" s="60" t="s">
        <v>31</v>
      </c>
      <c r="N488" s="60" t="n">
        <v>1790</v>
      </c>
      <c r="O488" s="60" t="n">
        <v>1593</v>
      </c>
      <c r="P488" s="60" t="s">
        <v>31</v>
      </c>
      <c r="Q488" s="60" t="n">
        <v>1720</v>
      </c>
      <c r="R488" s="60" t="n">
        <v>1608</v>
      </c>
      <c r="S488" s="77" t="s">
        <v>31</v>
      </c>
      <c r="T488" s="78" t="s">
        <v>558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8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9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2"/>
      <c r="K1" s="22"/>
      <c r="L1" s="22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3" t="s">
        <v>40</v>
      </c>
      <c r="I2" s="23"/>
      <c r="J2" s="22"/>
      <c r="K2" s="22"/>
      <c r="L2" s="2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3" t="s">
        <v>41</v>
      </c>
      <c r="I3" s="23"/>
      <c r="J3" s="22"/>
      <c r="K3" s="22"/>
      <c r="L3" s="22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3" t="s">
        <v>42</v>
      </c>
      <c r="I4" s="23"/>
      <c r="J4" s="22"/>
      <c r="K4" s="22"/>
      <c r="L4" s="22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3" t="s">
        <v>43</v>
      </c>
      <c r="I5" s="23"/>
      <c r="J5" s="22"/>
      <c r="K5" s="22"/>
      <c r="L5" s="22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3" t="s">
        <v>44</v>
      </c>
      <c r="I6" s="23"/>
      <c r="J6" s="22"/>
      <c r="K6" s="22"/>
      <c r="L6" s="22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4"/>
      <c r="J7" s="22"/>
      <c r="K7" s="22"/>
      <c r="L7" s="22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2"/>
      <c r="K8" s="22"/>
      <c r="L8" s="22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5" t="s">
        <v>45</v>
      </c>
      <c r="I9" s="26" t="n">
        <v>2115</v>
      </c>
      <c r="J9" s="22"/>
      <c r="K9" s="22"/>
      <c r="L9" s="2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5" t="s">
        <v>46</v>
      </c>
      <c r="I10" s="26" t="n">
        <v>2549</v>
      </c>
      <c r="J10" s="22"/>
      <c r="K10" s="22"/>
      <c r="L10" s="2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5" t="s">
        <v>47</v>
      </c>
      <c r="I11" s="26" t="n">
        <v>2903</v>
      </c>
      <c r="J11" s="22"/>
      <c r="K11" s="22"/>
      <c r="L11" s="2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5" t="s">
        <v>48</v>
      </c>
      <c r="I12" s="26" t="n">
        <v>3617</v>
      </c>
      <c r="J12" s="22"/>
      <c r="K12" s="22"/>
      <c r="L12" s="2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7"/>
      <c r="H13" s="28" t="s">
        <v>49</v>
      </c>
      <c r="I13" s="26" t="n">
        <v>3429</v>
      </c>
      <c r="J13" s="22"/>
      <c r="K13" s="22"/>
      <c r="L13" s="22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5" t="s">
        <v>50</v>
      </c>
      <c r="I14" s="26" t="n">
        <v>1757</v>
      </c>
      <c r="J14" s="22"/>
      <c r="K14" s="22"/>
      <c r="L14" s="22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8" t="s">
        <v>51</v>
      </c>
      <c r="I15" s="26" t="n">
        <v>3023</v>
      </c>
      <c r="J15" s="22"/>
      <c r="K15" s="22"/>
      <c r="L15" s="22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5" t="s">
        <v>52</v>
      </c>
      <c r="I16" s="26" t="n">
        <v>2604</v>
      </c>
      <c r="J16" s="22"/>
      <c r="K16" s="22"/>
      <c r="L16" s="22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5" t="s">
        <v>53</v>
      </c>
      <c r="I17" s="26" t="n">
        <v>3549</v>
      </c>
      <c r="J17" s="22"/>
      <c r="K17" s="22"/>
      <c r="L17" s="22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5" t="s">
        <v>54</v>
      </c>
      <c r="I18" s="26" t="n">
        <v>3164</v>
      </c>
      <c r="J18" s="22"/>
      <c r="K18" s="22"/>
      <c r="L18" s="2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5" t="s">
        <v>55</v>
      </c>
      <c r="I19" s="26" t="n">
        <v>1593</v>
      </c>
      <c r="J19" s="22"/>
      <c r="K19" s="22"/>
      <c r="L19" s="2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5" t="s">
        <v>56</v>
      </c>
      <c r="I20" s="26" t="n">
        <v>2422</v>
      </c>
      <c r="J20" s="22"/>
      <c r="K20" s="22"/>
      <c r="L20" s="22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5" t="s">
        <v>57</v>
      </c>
      <c r="I21" s="26" t="n">
        <v>2125</v>
      </c>
      <c r="J21" s="22"/>
      <c r="K21" s="22"/>
      <c r="L21" s="22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5" t="s">
        <v>58</v>
      </c>
      <c r="I22" s="26" t="n">
        <v>2707</v>
      </c>
      <c r="J22" s="22"/>
      <c r="K22" s="22"/>
      <c r="L22" s="22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5" t="s">
        <v>59</v>
      </c>
      <c r="I23" s="26" t="n">
        <v>2630</v>
      </c>
      <c r="J23" s="22"/>
      <c r="K23" s="22"/>
      <c r="L23" s="2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5" t="s">
        <v>60</v>
      </c>
      <c r="I24" s="26" t="n">
        <v>2830</v>
      </c>
      <c r="J24" s="22"/>
      <c r="K24" s="22"/>
      <c r="L24" s="2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5" t="s">
        <v>61</v>
      </c>
      <c r="I25" s="26" t="n">
        <v>3792</v>
      </c>
      <c r="J25" s="22"/>
      <c r="K25" s="22"/>
      <c r="L25" s="22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5" t="s">
        <v>62</v>
      </c>
      <c r="I26" s="26" t="n">
        <v>2723</v>
      </c>
      <c r="J26" s="22"/>
      <c r="K26" s="22"/>
      <c r="L26" s="22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5" t="s">
        <v>63</v>
      </c>
      <c r="I27" s="26" t="n">
        <v>3321</v>
      </c>
      <c r="J27" s="22"/>
      <c r="K27" s="22"/>
      <c r="L27" s="2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5" t="s">
        <v>64</v>
      </c>
      <c r="I28" s="26" t="n">
        <v>2732</v>
      </c>
      <c r="J28" s="22"/>
      <c r="K28" s="22"/>
      <c r="L28" s="22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8" t="s">
        <v>65</v>
      </c>
      <c r="I29" s="26" t="n">
        <v>2716</v>
      </c>
      <c r="J29" s="22"/>
      <c r="K29" s="22"/>
      <c r="L29" s="22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2"/>
      <c r="K30" s="22"/>
      <c r="L30" s="22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5" t="s">
        <v>66</v>
      </c>
      <c r="I33" s="25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5" t="s">
        <v>67</v>
      </c>
      <c r="I34" s="25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68</v>
      </c>
      <c r="B1" s="29"/>
      <c r="C1" s="29"/>
      <c r="D1" s="29"/>
      <c r="E1" s="29"/>
      <c r="F1" s="29"/>
      <c r="G1" s="29"/>
    </row>
    <row r="2" s="4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70</v>
      </c>
      <c r="B3" s="31"/>
      <c r="C3" s="31"/>
      <c r="D3" s="31"/>
      <c r="E3" s="31"/>
      <c r="F3" s="31"/>
      <c r="G3" s="31"/>
    </row>
    <row r="4" customFormat="false" ht="14.25" hidden="false" customHeight="true" outlineLevel="0" collapsed="false">
      <c r="A4" s="32"/>
      <c r="B4" s="33"/>
      <c r="C4" s="34" t="s">
        <v>71</v>
      </c>
      <c r="D4" s="35" t="s">
        <v>72</v>
      </c>
      <c r="E4" s="35"/>
      <c r="F4" s="35"/>
      <c r="G4" s="35"/>
    </row>
    <row r="5" customFormat="false" ht="14.25" hidden="false" customHeight="false" outlineLevel="0" collapsed="false">
      <c r="A5" s="36"/>
      <c r="B5" s="37" t="s">
        <v>73</v>
      </c>
      <c r="C5" s="37" t="s">
        <v>74</v>
      </c>
      <c r="D5" s="35"/>
      <c r="E5" s="35"/>
      <c r="F5" s="35"/>
      <c r="G5" s="35"/>
    </row>
    <row r="6" customFormat="false" ht="15" hidden="false" customHeight="true" outlineLevel="0" collapsed="false">
      <c r="A6" s="36"/>
      <c r="B6" s="37" t="s">
        <v>75</v>
      </c>
      <c r="C6" s="37" t="s">
        <v>76</v>
      </c>
      <c r="D6" s="35"/>
      <c r="E6" s="35"/>
      <c r="F6" s="35"/>
      <c r="G6" s="35"/>
    </row>
    <row r="7" customFormat="false" ht="15.75" hidden="false" customHeight="true" outlineLevel="0" collapsed="false">
      <c r="A7" s="38" t="s">
        <v>77</v>
      </c>
      <c r="B7" s="37" t="s">
        <v>78</v>
      </c>
      <c r="C7" s="37" t="s">
        <v>79</v>
      </c>
      <c r="D7" s="39" t="s">
        <v>80</v>
      </c>
      <c r="E7" s="34" t="s">
        <v>81</v>
      </c>
      <c r="F7" s="34" t="s">
        <v>82</v>
      </c>
      <c r="G7" s="40" t="s">
        <v>81</v>
      </c>
    </row>
    <row r="8" customFormat="false" ht="14.25" hidden="false" customHeight="false" outlineLevel="0" collapsed="false">
      <c r="A8" s="38" t="s">
        <v>83</v>
      </c>
      <c r="B8" s="37" t="s">
        <v>84</v>
      </c>
      <c r="C8" s="37" t="s">
        <v>85</v>
      </c>
      <c r="D8" s="39"/>
      <c r="E8" s="37" t="s">
        <v>86</v>
      </c>
      <c r="F8" s="37" t="s">
        <v>87</v>
      </c>
      <c r="G8" s="41" t="s">
        <v>86</v>
      </c>
    </row>
    <row r="9" customFormat="false" ht="14.25" hidden="false" customHeight="false" outlineLevel="0" collapsed="false">
      <c r="A9" s="36"/>
      <c r="B9" s="37" t="s">
        <v>88</v>
      </c>
      <c r="C9" s="37" t="s">
        <v>89</v>
      </c>
      <c r="D9" s="39"/>
      <c r="E9" s="37" t="s">
        <v>90</v>
      </c>
      <c r="F9" s="37" t="s">
        <v>91</v>
      </c>
      <c r="G9" s="41" t="s">
        <v>90</v>
      </c>
    </row>
    <row r="10" customFormat="false" ht="14.25" hidden="false" customHeight="false" outlineLevel="0" collapsed="false">
      <c r="A10" s="36"/>
      <c r="B10" s="42"/>
      <c r="C10" s="37" t="s">
        <v>92</v>
      </c>
      <c r="D10" s="39"/>
      <c r="E10" s="37" t="s">
        <v>92</v>
      </c>
      <c r="F10" s="37" t="s">
        <v>93</v>
      </c>
      <c r="G10" s="41" t="s">
        <v>92</v>
      </c>
    </row>
    <row r="11" customFormat="false" ht="14.25" hidden="false" customHeight="true" outlineLevel="0" collapsed="false">
      <c r="A11" s="36"/>
      <c r="B11" s="34" t="s">
        <v>94</v>
      </c>
      <c r="C11" s="34" t="s">
        <v>95</v>
      </c>
      <c r="D11" s="34" t="s">
        <v>96</v>
      </c>
      <c r="E11" s="34" t="s">
        <v>95</v>
      </c>
      <c r="F11" s="34" t="s">
        <v>96</v>
      </c>
      <c r="G11" s="40" t="s">
        <v>95</v>
      </c>
    </row>
    <row r="12" customFormat="false" ht="14.25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22.5" hidden="false" customHeight="true" outlineLevel="0" collapsed="false">
      <c r="A13" s="44" t="s">
        <v>97</v>
      </c>
      <c r="B13" s="44"/>
      <c r="C13" s="44"/>
      <c r="D13" s="44"/>
      <c r="E13" s="44"/>
      <c r="F13" s="44"/>
      <c r="G13" s="44"/>
    </row>
    <row r="14" customFormat="false" ht="22.5" hidden="false" customHeight="true" outlineLevel="0" collapsed="false">
      <c r="A14" s="44" t="s">
        <v>98</v>
      </c>
      <c r="B14" s="44"/>
      <c r="C14" s="44"/>
      <c r="D14" s="44"/>
      <c r="E14" s="44"/>
      <c r="F14" s="44"/>
      <c r="G14" s="44"/>
    </row>
    <row r="15" customFormat="false" ht="14.25" hidden="false" customHeight="false" outlineLevel="0" collapsed="false">
      <c r="A15" s="36" t="s">
        <v>99</v>
      </c>
      <c r="B15" s="45" t="n">
        <v>37</v>
      </c>
      <c r="C15" s="45" t="n">
        <v>0.2</v>
      </c>
      <c r="D15" s="46" t="n">
        <v>19.03</v>
      </c>
      <c r="E15" s="45" t="n">
        <v>3</v>
      </c>
      <c r="F15" s="46" t="n">
        <v>16.88</v>
      </c>
      <c r="G15" s="45" t="n">
        <v>2.8</v>
      </c>
    </row>
    <row r="16" customFormat="false" ht="14.25" hidden="false" customHeight="false" outlineLevel="0" collapsed="false">
      <c r="A16" s="36" t="s">
        <v>100</v>
      </c>
      <c r="B16" s="45" t="n">
        <v>38.5</v>
      </c>
      <c r="C16" s="45" t="n">
        <v>-0.5</v>
      </c>
      <c r="D16" s="46" t="n">
        <v>18.6</v>
      </c>
      <c r="E16" s="45" t="n">
        <v>1.6</v>
      </c>
      <c r="F16" s="46" t="n">
        <v>16.34</v>
      </c>
      <c r="G16" s="45" t="n">
        <v>0.8</v>
      </c>
    </row>
    <row r="17" customFormat="false" ht="14.25" hidden="false" customHeight="false" outlineLevel="0" collapsed="false">
      <c r="A17" s="36" t="s">
        <v>101</v>
      </c>
      <c r="B17" s="45" t="n">
        <v>39.3</v>
      </c>
      <c r="C17" s="45" t="n">
        <v>-0.7</v>
      </c>
      <c r="D17" s="46" t="n">
        <v>24.26</v>
      </c>
      <c r="E17" s="45" t="n">
        <v>-3.5</v>
      </c>
      <c r="F17" s="46" t="n">
        <v>19.47</v>
      </c>
      <c r="G17" s="45" t="n">
        <v>-2.3</v>
      </c>
    </row>
    <row r="18" customFormat="false" ht="14.25" hidden="false" customHeight="false" outlineLevel="0" collapsed="false">
      <c r="A18" s="36" t="s">
        <v>102</v>
      </c>
      <c r="B18" s="45" t="n">
        <v>38.4</v>
      </c>
      <c r="C18" s="45" t="n">
        <v>-0.4</v>
      </c>
      <c r="D18" s="46" t="n">
        <v>18.63</v>
      </c>
      <c r="E18" s="45" t="n">
        <v>0.5</v>
      </c>
      <c r="F18" s="46" t="n">
        <v>16.33</v>
      </c>
      <c r="G18" s="45" t="n">
        <v>-0.3</v>
      </c>
    </row>
    <row r="19" customFormat="false" ht="14.25" hidden="false" customHeight="false" outlineLevel="0" collapsed="false">
      <c r="A19" s="36" t="s">
        <v>103</v>
      </c>
      <c r="B19" s="45" t="n">
        <v>37.8</v>
      </c>
      <c r="C19" s="45" t="n">
        <v>0.1</v>
      </c>
      <c r="D19" s="46" t="n">
        <v>29.85</v>
      </c>
      <c r="E19" s="45" t="n">
        <v>0.6</v>
      </c>
      <c r="F19" s="46" t="n">
        <v>23.1</v>
      </c>
      <c r="G19" s="45" t="n">
        <v>-2.8</v>
      </c>
    </row>
    <row r="20" customFormat="false" ht="16.5" hidden="false" customHeight="false" outlineLevel="0" collapsed="false">
      <c r="A20" s="36" t="s">
        <v>104</v>
      </c>
      <c r="B20" s="45" t="n">
        <v>39.8</v>
      </c>
      <c r="C20" s="45" t="n">
        <v>0.4</v>
      </c>
      <c r="D20" s="46" t="n">
        <v>19.22</v>
      </c>
      <c r="E20" s="45" t="n">
        <v>2</v>
      </c>
      <c r="F20" s="46" t="n">
        <v>16.35</v>
      </c>
      <c r="G20" s="45" t="n">
        <v>2.6</v>
      </c>
    </row>
    <row r="21" customFormat="false" ht="14.25" hidden="false" customHeight="false" outlineLevel="0" collapsed="false">
      <c r="A21" s="36" t="s">
        <v>105</v>
      </c>
      <c r="B21" s="45" t="n">
        <v>38.8</v>
      </c>
      <c r="C21" s="45" t="n">
        <v>-0.9</v>
      </c>
      <c r="D21" s="46" t="n">
        <v>17.01</v>
      </c>
      <c r="E21" s="45" t="n">
        <v>7.1</v>
      </c>
      <c r="F21" s="46" t="n">
        <v>15.62</v>
      </c>
      <c r="G21" s="45" t="n">
        <v>6.5</v>
      </c>
    </row>
    <row r="22" customFormat="false" ht="14.25" hidden="false" customHeight="false" outlineLevel="0" collapsed="false">
      <c r="A22" s="36" t="s">
        <v>106</v>
      </c>
      <c r="B22" s="45" t="n">
        <v>36.2</v>
      </c>
      <c r="C22" s="45" t="n">
        <v>0.5</v>
      </c>
      <c r="D22" s="46" t="n">
        <v>19.29</v>
      </c>
      <c r="E22" s="45" t="n">
        <v>3.8</v>
      </c>
      <c r="F22" s="46" t="n">
        <v>17.2</v>
      </c>
      <c r="G22" s="45" t="n">
        <v>3.9</v>
      </c>
    </row>
    <row r="23" customFormat="false" ht="14.25" hidden="false" customHeight="false" outlineLevel="0" collapsed="false">
      <c r="A23" s="36" t="s">
        <v>107</v>
      </c>
      <c r="B23" s="45" t="n">
        <v>36.2</v>
      </c>
      <c r="C23" s="45" t="n">
        <v>0.6</v>
      </c>
      <c r="D23" s="46" t="n">
        <v>15.99</v>
      </c>
      <c r="E23" s="45" t="n">
        <v>4.1</v>
      </c>
      <c r="F23" s="46" t="n">
        <v>14.3</v>
      </c>
      <c r="G23" s="45" t="n">
        <v>4.2</v>
      </c>
    </row>
    <row r="24" customFormat="false" ht="16.5" hidden="false" customHeight="false" outlineLevel="0" collapsed="false">
      <c r="A24" s="36" t="s">
        <v>108</v>
      </c>
      <c r="B24" s="45" t="n">
        <v>35.6</v>
      </c>
      <c r="C24" s="45" t="n">
        <v>2.6</v>
      </c>
      <c r="D24" s="46" t="n">
        <v>14.85</v>
      </c>
      <c r="E24" s="45" t="n">
        <v>2.1</v>
      </c>
      <c r="F24" s="46" t="n">
        <v>13.72</v>
      </c>
      <c r="G24" s="45" t="n">
        <v>4</v>
      </c>
    </row>
    <row r="25" customFormat="false" ht="14.25" hidden="false" customHeight="false" outlineLevel="0" collapsed="false">
      <c r="A25" s="36" t="s">
        <v>109</v>
      </c>
      <c r="B25" s="45" t="n">
        <v>38.1</v>
      </c>
      <c r="C25" s="45" t="n">
        <v>-1.6</v>
      </c>
      <c r="D25" s="46" t="n">
        <v>16.57</v>
      </c>
      <c r="E25" s="45" t="n">
        <v>3.1</v>
      </c>
      <c r="F25" s="46" t="n">
        <v>14.61</v>
      </c>
      <c r="G25" s="45" t="n">
        <v>3.6</v>
      </c>
    </row>
    <row r="26" customFormat="false" ht="14.25" hidden="false" customHeight="false" outlineLevel="0" collapsed="false">
      <c r="A26" s="36" t="s">
        <v>110</v>
      </c>
      <c r="B26" s="45" t="n">
        <v>34</v>
      </c>
      <c r="C26" s="45" t="n">
        <v>5.2</v>
      </c>
      <c r="D26" s="46" t="n">
        <v>11.61</v>
      </c>
      <c r="E26" s="45" t="n">
        <v>9.4</v>
      </c>
      <c r="F26" s="46" t="n">
        <v>10.77</v>
      </c>
      <c r="G26" s="45" t="n">
        <v>6.3</v>
      </c>
    </row>
    <row r="27" customFormat="false" ht="14.25" hidden="false" customHeight="false" outlineLevel="0" collapsed="false">
      <c r="A27" s="36" t="s">
        <v>111</v>
      </c>
      <c r="B27" s="45" t="n">
        <v>38</v>
      </c>
      <c r="C27" s="45" t="n">
        <v>-0.1</v>
      </c>
      <c r="D27" s="46" t="n">
        <v>21.41</v>
      </c>
      <c r="E27" s="45" t="n">
        <v>-0.6</v>
      </c>
      <c r="F27" s="46" t="n">
        <v>19.14</v>
      </c>
      <c r="G27" s="45" t="n">
        <v>1.6</v>
      </c>
    </row>
    <row r="28" customFormat="false" ht="14.25" hidden="false" customHeight="false" outlineLevel="0" collapsed="false">
      <c r="A28" s="36" t="s">
        <v>112</v>
      </c>
      <c r="B28" s="47"/>
      <c r="C28" s="47"/>
      <c r="D28" s="47"/>
      <c r="E28" s="47"/>
      <c r="F28" s="47"/>
      <c r="G28" s="47"/>
    </row>
    <row r="29" customFormat="false" ht="14.25" hidden="false" customHeight="false" outlineLevel="0" collapsed="false">
      <c r="A29" s="36" t="s">
        <v>113</v>
      </c>
      <c r="B29" s="45" t="n">
        <v>36.5</v>
      </c>
      <c r="C29" s="45" t="n">
        <v>-0.3</v>
      </c>
      <c r="D29" s="46" t="n">
        <v>28.82</v>
      </c>
      <c r="E29" s="45" t="n">
        <v>1.9</v>
      </c>
      <c r="F29" s="46" t="s">
        <v>114</v>
      </c>
      <c r="G29" s="45" t="s">
        <v>115</v>
      </c>
    </row>
    <row r="30" customFormat="false" ht="14.25" hidden="false" customHeight="false" outlineLevel="0" collapsed="false">
      <c r="A30" s="36" t="s">
        <v>116</v>
      </c>
      <c r="B30" s="45" t="n">
        <v>35.4</v>
      </c>
      <c r="C30" s="45" t="n">
        <v>-1.6</v>
      </c>
      <c r="D30" s="46" t="s">
        <v>31</v>
      </c>
      <c r="E30" s="45" t="s">
        <v>31</v>
      </c>
      <c r="F30" s="46" t="s">
        <v>117</v>
      </c>
      <c r="G30" s="45" t="s">
        <v>118</v>
      </c>
    </row>
    <row r="31" customFormat="false" ht="14.25" hidden="false" customHeight="false" outlineLevel="0" collapsed="false">
      <c r="A31" s="36" t="s">
        <v>119</v>
      </c>
      <c r="B31" s="47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0</v>
      </c>
      <c r="B32" s="45" t="n">
        <v>37.2</v>
      </c>
      <c r="C32" s="45" t="n">
        <v>-0.1</v>
      </c>
      <c r="D32" s="46" t="n">
        <v>21.76</v>
      </c>
      <c r="E32" s="45" t="n">
        <v>7.5</v>
      </c>
      <c r="F32" s="46" t="n">
        <v>18.68</v>
      </c>
      <c r="G32" s="45" t="n">
        <v>4.7</v>
      </c>
    </row>
    <row r="33" customFormat="false" ht="14.25" hidden="false" customHeight="false" outlineLevel="0" collapsed="false">
      <c r="A33" s="36" t="s">
        <v>121</v>
      </c>
      <c r="B33" s="47"/>
      <c r="C33" s="47"/>
      <c r="D33" s="47"/>
      <c r="E33" s="47"/>
      <c r="F33" s="47"/>
      <c r="G33" s="47"/>
    </row>
    <row r="34" customFormat="false" ht="14.25" hidden="false" customHeight="false" outlineLevel="0" collapsed="false">
      <c r="A34" s="36" t="s">
        <v>122</v>
      </c>
      <c r="B34" s="45" t="n">
        <v>35.9</v>
      </c>
      <c r="C34" s="45" t="n">
        <v>-2</v>
      </c>
      <c r="D34" s="46" t="n">
        <v>12</v>
      </c>
      <c r="E34" s="45" t="n">
        <v>2.3</v>
      </c>
      <c r="F34" s="46" t="n">
        <v>11.27</v>
      </c>
      <c r="G34" s="45" t="n">
        <v>1.7</v>
      </c>
    </row>
    <row r="35" customFormat="false" ht="14.25" hidden="false" customHeight="false" outlineLevel="0" collapsed="false">
      <c r="A35" s="36" t="s">
        <v>123</v>
      </c>
      <c r="B35" s="45" t="n">
        <v>36.2</v>
      </c>
      <c r="C35" s="45" t="n">
        <v>0.3</v>
      </c>
      <c r="D35" s="46" t="n">
        <v>22.37</v>
      </c>
      <c r="E35" s="45" t="n">
        <v>2.4</v>
      </c>
      <c r="F35" s="46" t="n">
        <v>19.91</v>
      </c>
      <c r="G35" s="45" t="n">
        <v>2.4</v>
      </c>
    </row>
    <row r="36" customFormat="false" ht="14.25" hidden="false" customHeight="false" outlineLevel="0" collapsed="false">
      <c r="A36" s="36" t="s">
        <v>124</v>
      </c>
      <c r="B36" s="47"/>
      <c r="C36" s="47"/>
      <c r="D36" s="47"/>
      <c r="E36" s="47"/>
      <c r="F36" s="47"/>
      <c r="G36" s="47"/>
    </row>
    <row r="37" customFormat="false" ht="14.25" hidden="false" customHeight="false" outlineLevel="0" collapsed="false">
      <c r="A37" s="36" t="s">
        <v>125</v>
      </c>
      <c r="B37" s="45" t="n">
        <v>38.3</v>
      </c>
      <c r="C37" s="45" t="n">
        <v>-0.1</v>
      </c>
      <c r="D37" s="46" t="n">
        <v>23.33</v>
      </c>
      <c r="E37" s="45" t="n">
        <v>3.5</v>
      </c>
      <c r="F37" s="46" t="n">
        <v>20.63</v>
      </c>
      <c r="G37" s="45" t="n">
        <v>3.8</v>
      </c>
    </row>
    <row r="38" customFormat="false" ht="14.25" hidden="false" customHeight="false" outlineLevel="0" collapsed="false">
      <c r="A38" s="36" t="s">
        <v>126</v>
      </c>
      <c r="B38" s="45" t="n">
        <v>35.7</v>
      </c>
      <c r="C38" s="45" t="n">
        <v>0.5</v>
      </c>
      <c r="D38" s="46" t="n">
        <v>26.2</v>
      </c>
      <c r="E38" s="45" t="n">
        <v>0.9</v>
      </c>
      <c r="F38" s="46" t="n">
        <v>23.29</v>
      </c>
      <c r="G38" s="45" t="n">
        <v>0.9</v>
      </c>
    </row>
    <row r="39" customFormat="false" ht="14.25" hidden="false" customHeight="false" outlineLevel="0" collapsed="false">
      <c r="A39" s="36" t="s">
        <v>127</v>
      </c>
      <c r="B39" s="45" t="n">
        <v>35.2</v>
      </c>
      <c r="C39" s="45" t="n">
        <v>0.6</v>
      </c>
      <c r="D39" s="46" t="n">
        <v>21.18</v>
      </c>
      <c r="E39" s="45" t="n">
        <v>2.7</v>
      </c>
      <c r="F39" s="46" t="n">
        <v>18.96</v>
      </c>
      <c r="G39" s="45" t="n">
        <v>2.4</v>
      </c>
    </row>
    <row r="40" customFormat="false" ht="14.25" hidden="false" customHeight="false" outlineLevel="0" collapsed="false">
      <c r="A40" s="36" t="s">
        <v>128</v>
      </c>
      <c r="B40" s="45" t="n">
        <v>37</v>
      </c>
      <c r="C40" s="45" t="n">
        <v>-0.3</v>
      </c>
      <c r="D40" s="46" t="n">
        <v>17.8</v>
      </c>
      <c r="E40" s="45" t="n">
        <v>-2</v>
      </c>
      <c r="F40" s="46" t="n">
        <v>15.84</v>
      </c>
      <c r="G40" s="45" t="n">
        <v>-1.6</v>
      </c>
    </row>
    <row r="41" customFormat="false" ht="14.25" hidden="false" customHeight="false" outlineLevel="0" collapsed="false">
      <c r="A41" s="36" t="s">
        <v>129</v>
      </c>
      <c r="B41" s="45" t="n">
        <v>34.5</v>
      </c>
      <c r="C41" s="45" t="n">
        <v>1</v>
      </c>
      <c r="D41" s="46" t="n">
        <v>15.85</v>
      </c>
      <c r="E41" s="45" t="n">
        <v>-0.6</v>
      </c>
      <c r="F41" s="46" t="n">
        <v>14.09</v>
      </c>
      <c r="G41" s="45" t="n">
        <v>-0.1</v>
      </c>
    </row>
    <row r="42" customFormat="false" ht="16.5" hidden="false" customHeight="false" outlineLevel="0" collapsed="false">
      <c r="A42" s="36" t="s">
        <v>130</v>
      </c>
      <c r="B42" s="45" t="n">
        <v>37.4</v>
      </c>
      <c r="C42" s="45" t="n">
        <v>0.2</v>
      </c>
      <c r="D42" s="46" t="n">
        <v>17.44</v>
      </c>
      <c r="E42" s="45" t="n">
        <v>2.9</v>
      </c>
      <c r="F42" s="46" t="n">
        <v>15.44</v>
      </c>
      <c r="G42" s="45" t="n">
        <v>2.5</v>
      </c>
    </row>
    <row r="43" customFormat="false" ht="22.5" hidden="false" customHeight="true" outlineLevel="0" collapsed="false">
      <c r="A43" s="44" t="s">
        <v>131</v>
      </c>
      <c r="B43" s="44"/>
      <c r="C43" s="44"/>
      <c r="D43" s="44"/>
      <c r="E43" s="44"/>
      <c r="F43" s="44"/>
      <c r="G43" s="44"/>
    </row>
    <row r="44" customFormat="false" ht="14.25" hidden="false" customHeight="false" outlineLevel="0" collapsed="false">
      <c r="A44" s="36" t="s">
        <v>99</v>
      </c>
      <c r="B44" s="45" t="n">
        <v>39.4</v>
      </c>
      <c r="C44" s="45" t="n">
        <v>-0.4</v>
      </c>
      <c r="D44" s="46" t="n">
        <v>19.44</v>
      </c>
      <c r="E44" s="45" t="n">
        <v>2.9</v>
      </c>
      <c r="F44" s="46" t="n">
        <v>17.28</v>
      </c>
      <c r="G44" s="45" t="n">
        <v>2.6</v>
      </c>
    </row>
    <row r="45" customFormat="false" ht="14.25" hidden="false" customHeight="false" outlineLevel="0" collapsed="false">
      <c r="A45" s="36" t="s">
        <v>100</v>
      </c>
      <c r="B45" s="45" t="n">
        <v>39.2</v>
      </c>
      <c r="C45" s="45" t="n">
        <v>-0.3</v>
      </c>
      <c r="D45" s="46" t="n">
        <v>18.91</v>
      </c>
      <c r="E45" s="45" t="n">
        <v>1.8</v>
      </c>
      <c r="F45" s="46" t="n">
        <v>16.61</v>
      </c>
      <c r="G45" s="45" t="n">
        <v>1.1</v>
      </c>
    </row>
    <row r="46" customFormat="false" ht="14.25" hidden="false" customHeight="false" outlineLevel="0" collapsed="false">
      <c r="A46" s="36" t="s">
        <v>101</v>
      </c>
      <c r="B46" s="45" t="n">
        <v>40</v>
      </c>
      <c r="C46" s="45" t="n">
        <v>-0.5</v>
      </c>
      <c r="D46" s="46" t="n">
        <v>24.42</v>
      </c>
      <c r="E46" s="45" t="n">
        <v>-3.2</v>
      </c>
      <c r="F46" s="46" t="n">
        <v>19.6</v>
      </c>
      <c r="G46" s="45" t="n">
        <v>-2.1</v>
      </c>
    </row>
    <row r="47" customFormat="false" ht="14.25" hidden="false" customHeight="false" outlineLevel="0" collapsed="false">
      <c r="A47" s="36" t="s">
        <v>102</v>
      </c>
      <c r="B47" s="45" t="n">
        <v>39.1</v>
      </c>
      <c r="C47" s="45" t="n">
        <v>-0.1</v>
      </c>
      <c r="D47" s="46" t="n">
        <v>18.99</v>
      </c>
      <c r="E47" s="45" t="n">
        <v>0.7</v>
      </c>
      <c r="F47" s="46" t="n">
        <v>16.63</v>
      </c>
      <c r="G47" s="45" t="n">
        <v>0</v>
      </c>
    </row>
    <row r="48" customFormat="false" ht="14.25" hidden="false" customHeight="false" outlineLevel="0" collapsed="false">
      <c r="A48" s="36" t="s">
        <v>103</v>
      </c>
      <c r="B48" s="45" t="n">
        <v>38.2</v>
      </c>
      <c r="C48" s="45" t="n">
        <v>0</v>
      </c>
      <c r="D48" s="46" t="n">
        <v>29.98</v>
      </c>
      <c r="E48" s="45" t="n">
        <v>0.3</v>
      </c>
      <c r="F48" s="46" t="n">
        <v>23.27</v>
      </c>
      <c r="G48" s="45" t="n">
        <v>-2.7</v>
      </c>
    </row>
    <row r="49" customFormat="false" ht="16.5" hidden="false" customHeight="false" outlineLevel="0" collapsed="false">
      <c r="A49" s="36" t="s">
        <v>132</v>
      </c>
      <c r="B49" s="45" t="n">
        <v>40.6</v>
      </c>
      <c r="C49" s="45" t="n">
        <v>0.4</v>
      </c>
      <c r="D49" s="46" t="n">
        <v>19.31</v>
      </c>
      <c r="E49" s="45" t="n">
        <v>2</v>
      </c>
      <c r="F49" s="46" t="n">
        <v>16.44</v>
      </c>
      <c r="G49" s="45" t="n">
        <v>2.5</v>
      </c>
    </row>
    <row r="50" customFormat="false" ht="14.25" hidden="false" customHeight="false" outlineLevel="0" collapsed="false">
      <c r="A50" s="36" t="s">
        <v>105</v>
      </c>
      <c r="B50" s="45" t="n">
        <v>39.6</v>
      </c>
      <c r="C50" s="45" t="n">
        <v>-0.8</v>
      </c>
      <c r="D50" s="46" t="n">
        <v>17.14</v>
      </c>
      <c r="E50" s="45" t="n">
        <v>7.1</v>
      </c>
      <c r="F50" s="46" t="n">
        <v>15.74</v>
      </c>
      <c r="G50" s="45" t="n">
        <v>6.5</v>
      </c>
    </row>
    <row r="51" customFormat="false" ht="14.25" hidden="false" customHeight="false" outlineLevel="0" collapsed="false">
      <c r="A51" s="36" t="s">
        <v>106</v>
      </c>
      <c r="B51" s="45" t="n">
        <v>39.5</v>
      </c>
      <c r="C51" s="45" t="n">
        <v>-0.6</v>
      </c>
      <c r="D51" s="46" t="n">
        <v>19.85</v>
      </c>
      <c r="E51" s="45" t="n">
        <v>3.7</v>
      </c>
      <c r="F51" s="46" t="n">
        <v>17.8</v>
      </c>
      <c r="G51" s="45" t="n">
        <v>3.7</v>
      </c>
    </row>
    <row r="52" customFormat="false" ht="14.25" hidden="false" customHeight="false" outlineLevel="0" collapsed="false">
      <c r="A52" s="36" t="s">
        <v>107</v>
      </c>
      <c r="B52" s="45" t="n">
        <v>39.1</v>
      </c>
      <c r="C52" s="45" t="n">
        <v>-1.1</v>
      </c>
      <c r="D52" s="46" t="n">
        <v>16.47</v>
      </c>
      <c r="E52" s="45" t="n">
        <v>3.5</v>
      </c>
      <c r="F52" s="46" t="n">
        <v>14.74</v>
      </c>
      <c r="G52" s="45" t="n">
        <v>3.6</v>
      </c>
    </row>
    <row r="53" customFormat="false" ht="16.5" hidden="false" customHeight="false" outlineLevel="0" collapsed="false">
      <c r="A53" s="36" t="s">
        <v>133</v>
      </c>
      <c r="B53" s="45" t="n">
        <v>39.9</v>
      </c>
      <c r="C53" s="45" t="n">
        <v>-0.1</v>
      </c>
      <c r="D53" s="46" t="n">
        <v>15.43</v>
      </c>
      <c r="E53" s="45" t="n">
        <v>2.2</v>
      </c>
      <c r="F53" s="46" t="n">
        <v>14.32</v>
      </c>
      <c r="G53" s="45" t="n">
        <v>4.1</v>
      </c>
    </row>
    <row r="54" customFormat="false" ht="14.25" hidden="false" customHeight="false" outlineLevel="0" collapsed="false">
      <c r="A54" s="36" t="s">
        <v>109</v>
      </c>
      <c r="B54" s="45" t="n">
        <v>40</v>
      </c>
      <c r="C54" s="45" t="n">
        <v>-3</v>
      </c>
      <c r="D54" s="46" t="n">
        <v>16.59</v>
      </c>
      <c r="E54" s="45" t="n">
        <v>4.5</v>
      </c>
      <c r="F54" s="46" t="n">
        <v>14.68</v>
      </c>
      <c r="G54" s="45" t="n">
        <v>4.3</v>
      </c>
    </row>
    <row r="55" customFormat="false" ht="14.25" hidden="false" customHeight="false" outlineLevel="0" collapsed="false">
      <c r="A55" s="36" t="s">
        <v>110</v>
      </c>
      <c r="B55" s="45" t="n">
        <v>39.7</v>
      </c>
      <c r="C55" s="45" t="n">
        <v>0.1</v>
      </c>
      <c r="D55" s="46" t="n">
        <v>12.55</v>
      </c>
      <c r="E55" s="45" t="n">
        <v>6.9</v>
      </c>
      <c r="F55" s="46" t="n">
        <v>11.48</v>
      </c>
      <c r="G55" s="45" t="n">
        <v>3.6</v>
      </c>
    </row>
    <row r="56" customFormat="false" ht="14.25" hidden="false" customHeight="false" outlineLevel="0" collapsed="false">
      <c r="A56" s="36" t="s">
        <v>111</v>
      </c>
      <c r="B56" s="45" t="n">
        <v>39.4</v>
      </c>
      <c r="C56" s="45" t="n">
        <v>-0.9</v>
      </c>
      <c r="D56" s="46" t="n">
        <v>21.88</v>
      </c>
      <c r="E56" s="45" t="n">
        <v>-1.3</v>
      </c>
      <c r="F56" s="46" t="n">
        <v>19.48</v>
      </c>
      <c r="G56" s="45" t="n">
        <v>1</v>
      </c>
    </row>
    <row r="57" customFormat="false" ht="14.25" hidden="false" customHeight="false" outlineLevel="0" collapsed="false">
      <c r="A57" s="36" t="s">
        <v>112</v>
      </c>
      <c r="B57" s="47"/>
      <c r="C57" s="47"/>
      <c r="D57" s="47"/>
      <c r="E57" s="47"/>
      <c r="F57" s="47"/>
      <c r="G57" s="47"/>
    </row>
    <row r="58" customFormat="false" ht="14.25" hidden="false" customHeight="false" outlineLevel="0" collapsed="false">
      <c r="A58" s="36" t="s">
        <v>113</v>
      </c>
      <c r="B58" s="45" t="n">
        <v>39.4</v>
      </c>
      <c r="C58" s="45" t="n">
        <v>0.4</v>
      </c>
      <c r="D58" s="46" t="n">
        <v>30.24</v>
      </c>
      <c r="E58" s="45" t="n">
        <v>2.8</v>
      </c>
      <c r="F58" s="46" t="n">
        <v>23.59</v>
      </c>
      <c r="G58" s="45" t="n">
        <v>4.2</v>
      </c>
    </row>
    <row r="59" customFormat="false" ht="14.25" hidden="false" customHeight="false" outlineLevel="0" collapsed="false">
      <c r="A59" s="36" t="s">
        <v>116</v>
      </c>
      <c r="B59" s="45" t="n">
        <v>38.6</v>
      </c>
      <c r="C59" s="45" t="n">
        <v>-1.6</v>
      </c>
      <c r="D59" s="46" t="s">
        <v>134</v>
      </c>
      <c r="E59" s="45" t="s">
        <v>135</v>
      </c>
      <c r="F59" s="46" t="s">
        <v>136</v>
      </c>
      <c r="G59" s="45" t="s">
        <v>137</v>
      </c>
    </row>
    <row r="60" customFormat="false" ht="14.25" hidden="false" customHeight="false" outlineLevel="0" collapsed="false">
      <c r="A60" s="36" t="s">
        <v>119</v>
      </c>
      <c r="B60" s="47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0</v>
      </c>
      <c r="B61" s="45" t="n">
        <v>39.5</v>
      </c>
      <c r="C61" s="45" t="n">
        <v>0.2</v>
      </c>
      <c r="D61" s="46" t="n">
        <v>22.54</v>
      </c>
      <c r="E61" s="45" t="n">
        <v>8</v>
      </c>
      <c r="F61" s="46" t="n">
        <v>19.3</v>
      </c>
      <c r="G61" s="45" t="n">
        <v>4.9</v>
      </c>
    </row>
    <row r="62" customFormat="false" ht="14.25" hidden="false" customHeight="false" outlineLevel="0" collapsed="false">
      <c r="A62" s="36" t="s">
        <v>121</v>
      </c>
      <c r="B62" s="47"/>
      <c r="C62" s="47"/>
      <c r="D62" s="47"/>
      <c r="E62" s="47"/>
      <c r="F62" s="47"/>
      <c r="G62" s="47"/>
    </row>
    <row r="63" customFormat="false" ht="14.25" hidden="false" customHeight="false" outlineLevel="0" collapsed="false">
      <c r="A63" s="36" t="s">
        <v>122</v>
      </c>
      <c r="B63" s="45" t="n">
        <v>37.5</v>
      </c>
      <c r="C63" s="45" t="n">
        <v>-2</v>
      </c>
      <c r="D63" s="46" t="n">
        <v>12.18</v>
      </c>
      <c r="E63" s="45" t="n">
        <v>2.4</v>
      </c>
      <c r="F63" s="46" t="n">
        <v>11.41</v>
      </c>
      <c r="G63" s="45" t="n">
        <v>1.7</v>
      </c>
    </row>
    <row r="64" customFormat="false" ht="14.25" hidden="false" customHeight="false" outlineLevel="0" collapsed="false">
      <c r="A64" s="36" t="s">
        <v>123</v>
      </c>
      <c r="B64" s="45" t="n">
        <v>40</v>
      </c>
      <c r="C64" s="45" t="n">
        <v>0</v>
      </c>
      <c r="D64" s="46" t="n">
        <v>23.56</v>
      </c>
      <c r="E64" s="45" t="n">
        <v>2.9</v>
      </c>
      <c r="F64" s="46" t="n">
        <v>21.15</v>
      </c>
      <c r="G64" s="45" t="n">
        <v>2.8</v>
      </c>
    </row>
    <row r="65" customFormat="false" ht="14.25" hidden="false" customHeight="false" outlineLevel="0" collapsed="false">
      <c r="A65" s="36" t="s">
        <v>124</v>
      </c>
      <c r="B65" s="47"/>
      <c r="C65" s="47"/>
      <c r="D65" s="47"/>
      <c r="E65" s="47"/>
      <c r="F65" s="47"/>
      <c r="G65" s="47"/>
    </row>
    <row r="66" customFormat="false" ht="14.25" hidden="false" customHeight="false" outlineLevel="0" collapsed="false">
      <c r="A66" s="36" t="s">
        <v>125</v>
      </c>
      <c r="B66" s="45" t="n">
        <v>40</v>
      </c>
      <c r="C66" s="45" t="n">
        <v>0</v>
      </c>
      <c r="D66" s="46" t="n">
        <v>23.28</v>
      </c>
      <c r="E66" s="45" t="n">
        <v>3.6</v>
      </c>
      <c r="F66" s="46" t="n">
        <v>20.79</v>
      </c>
      <c r="G66" s="45" t="n">
        <v>3.9</v>
      </c>
    </row>
    <row r="67" customFormat="false" ht="14.25" hidden="false" customHeight="false" outlineLevel="0" collapsed="false">
      <c r="A67" s="36" t="s">
        <v>126</v>
      </c>
      <c r="B67" s="45" t="n">
        <v>39.9</v>
      </c>
      <c r="C67" s="45" t="n">
        <v>-0.2</v>
      </c>
      <c r="D67" s="46" t="n">
        <v>27.33</v>
      </c>
      <c r="E67" s="45" t="n">
        <v>2.5</v>
      </c>
      <c r="F67" s="46" t="n">
        <v>24.79</v>
      </c>
      <c r="G67" s="45" t="n">
        <v>1.6</v>
      </c>
    </row>
    <row r="68" customFormat="false" ht="14.25" hidden="false" customHeight="false" outlineLevel="0" collapsed="false">
      <c r="A68" s="36" t="s">
        <v>127</v>
      </c>
      <c r="B68" s="45" t="n">
        <v>40</v>
      </c>
      <c r="C68" s="45" t="n">
        <v>0.2</v>
      </c>
      <c r="D68" s="46" t="n">
        <v>23.33</v>
      </c>
      <c r="E68" s="45" t="n">
        <v>2.7</v>
      </c>
      <c r="F68" s="46" t="n">
        <v>21</v>
      </c>
      <c r="G68" s="45" t="n">
        <v>2.2</v>
      </c>
    </row>
    <row r="69" customFormat="false" ht="14.25" hidden="false" customHeight="false" outlineLevel="0" collapsed="false">
      <c r="A69" s="36" t="s">
        <v>128</v>
      </c>
      <c r="B69" s="45" t="n">
        <v>40.4</v>
      </c>
      <c r="C69" s="45" t="n">
        <v>0.5</v>
      </c>
      <c r="D69" s="46" t="n">
        <v>18.73</v>
      </c>
      <c r="E69" s="45" t="n">
        <v>-0.9</v>
      </c>
      <c r="F69" s="46" t="n">
        <v>16.6</v>
      </c>
      <c r="G69" s="45" t="n">
        <v>-0.7</v>
      </c>
    </row>
    <row r="70" customFormat="false" ht="14.25" hidden="false" customHeight="false" outlineLevel="0" collapsed="false">
      <c r="A70" s="36" t="s">
        <v>129</v>
      </c>
      <c r="B70" s="45" t="n">
        <v>39.6</v>
      </c>
      <c r="C70" s="45" t="n">
        <v>0.4</v>
      </c>
      <c r="D70" s="46" t="n">
        <v>16.8</v>
      </c>
      <c r="E70" s="45" t="n">
        <v>-3.5</v>
      </c>
      <c r="F70" s="46" t="n">
        <v>14.78</v>
      </c>
      <c r="G70" s="45" t="n">
        <v>-2</v>
      </c>
    </row>
    <row r="71" customFormat="false" ht="15.75" hidden="false" customHeight="true" outlineLevel="0" collapsed="false">
      <c r="A71" s="36" t="s">
        <v>138</v>
      </c>
      <c r="B71" s="45" t="n">
        <v>39.2</v>
      </c>
      <c r="C71" s="45" t="n">
        <v>-0.6</v>
      </c>
      <c r="D71" s="46" t="n">
        <v>17.92</v>
      </c>
      <c r="E71" s="45" t="n">
        <v>2.5</v>
      </c>
      <c r="F71" s="46" t="n">
        <v>15.85</v>
      </c>
      <c r="G71" s="45" t="n">
        <v>2.1</v>
      </c>
    </row>
    <row r="72" customFormat="false" ht="15.75" hidden="false" customHeight="true" outlineLevel="0" collapsed="false">
      <c r="A72" s="48"/>
      <c r="B72" s="45"/>
      <c r="C72" s="45"/>
      <c r="D72" s="46"/>
      <c r="E72" s="45"/>
      <c r="F72" s="46"/>
      <c r="G72" s="45"/>
    </row>
    <row r="73" s="52" customFormat="true" ht="14.25" hidden="false" customHeight="true" outlineLevel="0" collapsed="false">
      <c r="A73" s="49"/>
      <c r="B73" s="50"/>
      <c r="C73" s="50"/>
      <c r="D73" s="51"/>
      <c r="E73" s="50"/>
      <c r="F73" s="51"/>
      <c r="G73" s="50"/>
    </row>
    <row r="74" s="52" customFormat="true" ht="14.25" hidden="false" customHeight="true" outlineLevel="0" collapsed="false">
      <c r="A74" s="49" t="s">
        <v>66</v>
      </c>
      <c r="B74" s="49"/>
      <c r="C74" s="49"/>
      <c r="D74" s="49"/>
      <c r="E74" s="50"/>
      <c r="F74" s="51"/>
      <c r="G74" s="50"/>
    </row>
    <row r="75" s="52" customFormat="true" ht="14.25" hidden="false" customHeight="true" outlineLevel="0" collapsed="false">
      <c r="A75" s="49" t="s">
        <v>67</v>
      </c>
      <c r="B75" s="49"/>
      <c r="C75" s="49"/>
      <c r="D75" s="49"/>
      <c r="E75" s="50"/>
      <c r="F75" s="51"/>
      <c r="G75" s="50"/>
    </row>
    <row r="76" s="52" customFormat="true" ht="14.25" hidden="false" customHeight="true" outlineLevel="0" collapsed="false">
      <c r="A76" s="53" t="s">
        <v>139</v>
      </c>
      <c r="B76" s="53"/>
      <c r="C76" s="53"/>
      <c r="D76" s="53"/>
      <c r="E76" s="50"/>
      <c r="F76" s="51"/>
      <c r="G76" s="50"/>
    </row>
    <row r="77" customFormat="false" ht="14.25" hidden="false" customHeight="true" outlineLevel="0" collapsed="false">
      <c r="A77" s="29" t="s">
        <v>140</v>
      </c>
      <c r="B77" s="29"/>
      <c r="C77" s="29"/>
      <c r="D77" s="29"/>
      <c r="E77" s="29"/>
      <c r="F77" s="29"/>
      <c r="G77" s="29"/>
    </row>
    <row r="78" s="4" customFormat="true" ht="25.5" hidden="false" customHeight="true" outlineLevel="0" collapsed="false">
      <c r="A78" s="30" t="s">
        <v>69</v>
      </c>
      <c r="B78" s="30"/>
      <c r="C78" s="30"/>
      <c r="D78" s="30"/>
      <c r="E78" s="30"/>
      <c r="F78" s="30"/>
      <c r="G78" s="30"/>
    </row>
    <row r="79" s="14" customFormat="true" ht="25.5" hidden="false" customHeight="true" outlineLevel="0" collapsed="false">
      <c r="A79" s="54" t="s">
        <v>141</v>
      </c>
      <c r="B79" s="54"/>
      <c r="C79" s="54"/>
      <c r="D79" s="54"/>
      <c r="E79" s="54"/>
      <c r="F79" s="54"/>
      <c r="G79" s="54"/>
    </row>
    <row r="80" customFormat="false" ht="14.25" hidden="false" customHeight="true" outlineLevel="0" collapsed="false">
      <c r="A80" s="32"/>
      <c r="B80" s="33"/>
      <c r="C80" s="34" t="s">
        <v>71</v>
      </c>
      <c r="D80" s="35" t="s">
        <v>72</v>
      </c>
      <c r="E80" s="35"/>
      <c r="F80" s="35"/>
      <c r="G80" s="35"/>
    </row>
    <row r="81" customFormat="false" ht="14.25" hidden="false" customHeight="true" outlineLevel="0" collapsed="false">
      <c r="A81" s="36"/>
      <c r="B81" s="37" t="s">
        <v>73</v>
      </c>
      <c r="C81" s="37" t="s">
        <v>74</v>
      </c>
      <c r="D81" s="35"/>
      <c r="E81" s="35"/>
      <c r="F81" s="35"/>
      <c r="G81" s="35"/>
    </row>
    <row r="82" customFormat="false" ht="14.25" hidden="false" customHeight="true" outlineLevel="0" collapsed="false">
      <c r="A82" s="36"/>
      <c r="B82" s="37" t="s">
        <v>75</v>
      </c>
      <c r="C82" s="37" t="s">
        <v>76</v>
      </c>
      <c r="D82" s="35"/>
      <c r="E82" s="35"/>
      <c r="F82" s="35"/>
      <c r="G82" s="35"/>
    </row>
    <row r="83" customFormat="false" ht="14.25" hidden="false" customHeight="true" outlineLevel="0" collapsed="false">
      <c r="A83" s="38" t="s">
        <v>77</v>
      </c>
      <c r="B83" s="37" t="s">
        <v>78</v>
      </c>
      <c r="C83" s="37" t="s">
        <v>79</v>
      </c>
      <c r="D83" s="39" t="s">
        <v>80</v>
      </c>
      <c r="E83" s="34" t="s">
        <v>81</v>
      </c>
      <c r="F83" s="34" t="s">
        <v>82</v>
      </c>
      <c r="G83" s="40" t="s">
        <v>81</v>
      </c>
    </row>
    <row r="84" customFormat="false" ht="14.25" hidden="false" customHeight="true" outlineLevel="0" collapsed="false">
      <c r="A84" s="38" t="s">
        <v>83</v>
      </c>
      <c r="B84" s="37" t="s">
        <v>84</v>
      </c>
      <c r="C84" s="37" t="s">
        <v>85</v>
      </c>
      <c r="D84" s="39"/>
      <c r="E84" s="37" t="s">
        <v>86</v>
      </c>
      <c r="F84" s="37" t="s">
        <v>87</v>
      </c>
      <c r="G84" s="41" t="s">
        <v>86</v>
      </c>
    </row>
    <row r="85" customFormat="false" ht="14.25" hidden="false" customHeight="true" outlineLevel="0" collapsed="false">
      <c r="A85" s="36"/>
      <c r="B85" s="37" t="s">
        <v>88</v>
      </c>
      <c r="C85" s="37" t="s">
        <v>89</v>
      </c>
      <c r="D85" s="39"/>
      <c r="E85" s="37" t="s">
        <v>90</v>
      </c>
      <c r="F85" s="37" t="s">
        <v>91</v>
      </c>
      <c r="G85" s="41" t="s">
        <v>90</v>
      </c>
    </row>
    <row r="86" customFormat="false" ht="14.25" hidden="false" customHeight="true" outlineLevel="0" collapsed="false">
      <c r="A86" s="36"/>
      <c r="B86" s="42"/>
      <c r="C86" s="37" t="s">
        <v>92</v>
      </c>
      <c r="D86" s="39"/>
      <c r="E86" s="37" t="s">
        <v>92</v>
      </c>
      <c r="F86" s="37" t="s">
        <v>93</v>
      </c>
      <c r="G86" s="41" t="s">
        <v>92</v>
      </c>
    </row>
    <row r="87" customFormat="false" ht="14.25" hidden="false" customHeight="true" outlineLevel="0" collapsed="false">
      <c r="A87" s="36"/>
      <c r="B87" s="34" t="s">
        <v>94</v>
      </c>
      <c r="C87" s="34" t="s">
        <v>95</v>
      </c>
      <c r="D87" s="34" t="s">
        <v>96</v>
      </c>
      <c r="E87" s="34" t="s">
        <v>95</v>
      </c>
      <c r="F87" s="34" t="s">
        <v>96</v>
      </c>
      <c r="G87" s="40" t="s">
        <v>95</v>
      </c>
    </row>
    <row r="88" customFormat="false" ht="14.25" hidden="false" customHeight="true" outlineLevel="0" collapsed="false">
      <c r="A88" s="43"/>
      <c r="B88" s="43"/>
      <c r="C88" s="43"/>
      <c r="D88" s="43"/>
      <c r="E88" s="43"/>
      <c r="F88" s="43"/>
      <c r="G88" s="43"/>
    </row>
    <row r="89" customFormat="false" ht="23.25" hidden="false" customHeight="true" outlineLevel="0" collapsed="false">
      <c r="A89" s="29" t="s">
        <v>142</v>
      </c>
      <c r="B89" s="29"/>
      <c r="C89" s="29"/>
      <c r="D89" s="29"/>
      <c r="E89" s="29"/>
      <c r="F89" s="29"/>
      <c r="G89" s="29"/>
    </row>
    <row r="90" customFormat="false" ht="23.25" hidden="false" customHeight="true" outlineLevel="0" collapsed="false">
      <c r="A90" s="44" t="s">
        <v>143</v>
      </c>
      <c r="B90" s="44"/>
      <c r="C90" s="44"/>
      <c r="D90" s="44"/>
      <c r="E90" s="44"/>
      <c r="F90" s="44"/>
      <c r="G90" s="44"/>
    </row>
    <row r="91" customFormat="false" ht="14.25" hidden="false" customHeight="false" outlineLevel="0" collapsed="false">
      <c r="A91" s="36" t="s">
        <v>99</v>
      </c>
      <c r="B91" s="45" t="n">
        <v>29.5</v>
      </c>
      <c r="C91" s="45" t="n">
        <v>0.9</v>
      </c>
      <c r="D91" s="46" t="n">
        <v>17.26</v>
      </c>
      <c r="E91" s="45" t="n">
        <v>2.9</v>
      </c>
      <c r="F91" s="46" t="n">
        <v>15.16</v>
      </c>
      <c r="G91" s="45" t="n">
        <v>2.9</v>
      </c>
    </row>
    <row r="92" customFormat="false" ht="14.25" hidden="false" customHeight="false" outlineLevel="0" collapsed="false">
      <c r="A92" s="36" t="s">
        <v>100</v>
      </c>
      <c r="B92" s="45" t="n">
        <v>30.2</v>
      </c>
      <c r="C92" s="45" t="n">
        <v>0.6</v>
      </c>
      <c r="D92" s="46" t="n">
        <v>14.04</v>
      </c>
      <c r="E92" s="45" t="n">
        <v>2.2</v>
      </c>
      <c r="F92" s="46" t="n">
        <v>12.52</v>
      </c>
      <c r="G92" s="45" t="n">
        <v>0.9</v>
      </c>
    </row>
    <row r="93" customFormat="false" ht="14.25" hidden="false" customHeight="false" outlineLevel="0" collapsed="false">
      <c r="A93" s="36" t="s">
        <v>101</v>
      </c>
      <c r="B93" s="45" t="s">
        <v>144</v>
      </c>
      <c r="C93" s="45" t="s">
        <v>145</v>
      </c>
      <c r="D93" s="46" t="s">
        <v>146</v>
      </c>
      <c r="E93" s="45" t="s">
        <v>147</v>
      </c>
      <c r="F93" s="46" t="n">
        <v>14.65</v>
      </c>
      <c r="G93" s="45" t="n">
        <v>-11.8</v>
      </c>
    </row>
    <row r="94" customFormat="false" ht="14.25" hidden="false" customHeight="false" outlineLevel="0" collapsed="false">
      <c r="A94" s="36" t="s">
        <v>102</v>
      </c>
      <c r="B94" s="45" t="n">
        <v>30.8</v>
      </c>
      <c r="C94" s="45" t="n">
        <v>0</v>
      </c>
      <c r="D94" s="46" t="s">
        <v>148</v>
      </c>
      <c r="E94" s="45" t="s">
        <v>149</v>
      </c>
      <c r="F94" s="46" t="n">
        <v>12.33</v>
      </c>
      <c r="G94" s="45" t="n">
        <v>0.2</v>
      </c>
    </row>
    <row r="95" customFormat="false" ht="14.25" hidden="false" customHeight="false" outlineLevel="0" collapsed="false">
      <c r="A95" s="36" t="s">
        <v>103</v>
      </c>
      <c r="B95" s="45" t="n">
        <v>30.2</v>
      </c>
      <c r="C95" s="45" t="n">
        <v>3.1</v>
      </c>
      <c r="D95" s="46" t="s">
        <v>150</v>
      </c>
      <c r="E95" s="45" t="s">
        <v>151</v>
      </c>
      <c r="F95" s="46" t="s">
        <v>152</v>
      </c>
      <c r="G95" s="45" t="s">
        <v>153</v>
      </c>
    </row>
    <row r="96" customFormat="false" ht="16.5" hidden="false" customHeight="false" outlineLevel="0" collapsed="false">
      <c r="A96" s="36" t="s">
        <v>104</v>
      </c>
      <c r="B96" s="45" t="n">
        <v>29.6</v>
      </c>
      <c r="C96" s="45" t="n">
        <v>-0.7</v>
      </c>
      <c r="D96" s="46" t="s">
        <v>154</v>
      </c>
      <c r="E96" s="45" t="s">
        <v>155</v>
      </c>
      <c r="F96" s="46" t="n">
        <v>14.8</v>
      </c>
      <c r="G96" s="45" t="n">
        <v>3.5</v>
      </c>
    </row>
    <row r="97" customFormat="false" ht="14.25" hidden="false" customHeight="false" outlineLevel="0" collapsed="false">
      <c r="A97" s="36" t="s">
        <v>105</v>
      </c>
      <c r="B97" s="45" t="n">
        <v>26.3</v>
      </c>
      <c r="C97" s="45" t="n">
        <v>1.9</v>
      </c>
      <c r="D97" s="46" t="s">
        <v>156</v>
      </c>
      <c r="E97" s="45" t="s">
        <v>157</v>
      </c>
      <c r="F97" s="46" t="s">
        <v>158</v>
      </c>
      <c r="G97" s="45" t="s">
        <v>159</v>
      </c>
    </row>
    <row r="98" customFormat="false" ht="14.25" hidden="false" customHeight="false" outlineLevel="0" collapsed="false">
      <c r="A98" s="36" t="s">
        <v>106</v>
      </c>
      <c r="B98" s="45" t="n">
        <v>29.4</v>
      </c>
      <c r="C98" s="45" t="n">
        <v>0.9</v>
      </c>
      <c r="D98" s="46" t="n">
        <v>17.73</v>
      </c>
      <c r="E98" s="45" t="n">
        <v>3.5</v>
      </c>
      <c r="F98" s="46" t="n">
        <v>15.54</v>
      </c>
      <c r="G98" s="45" t="n">
        <v>3.6</v>
      </c>
    </row>
    <row r="99" customFormat="false" ht="14.25" hidden="false" customHeight="false" outlineLevel="0" collapsed="false">
      <c r="A99" s="36" t="s">
        <v>107</v>
      </c>
      <c r="B99" s="45" t="n">
        <v>28.1</v>
      </c>
      <c r="C99" s="45" t="n">
        <v>0.9</v>
      </c>
      <c r="D99" s="46" t="n">
        <v>14.07</v>
      </c>
      <c r="E99" s="45" t="n">
        <v>3.8</v>
      </c>
      <c r="F99" s="46" t="n">
        <v>12.57</v>
      </c>
      <c r="G99" s="45" t="n">
        <v>4</v>
      </c>
    </row>
    <row r="100" customFormat="false" ht="16.5" hidden="false" customHeight="false" outlineLevel="0" collapsed="false">
      <c r="A100" s="36" t="s">
        <v>108</v>
      </c>
      <c r="B100" s="45" t="n">
        <v>28</v>
      </c>
      <c r="C100" s="45" t="n">
        <v>1.4</v>
      </c>
      <c r="D100" s="46" t="n">
        <v>13.37</v>
      </c>
      <c r="E100" s="45" t="n">
        <v>-0.5</v>
      </c>
      <c r="F100" s="46" t="n">
        <v>12.17</v>
      </c>
      <c r="G100" s="45" t="n">
        <v>0.6</v>
      </c>
    </row>
    <row r="101" customFormat="false" ht="14.25" hidden="false" customHeight="false" outlineLevel="0" collapsed="false">
      <c r="A101" s="36" t="s">
        <v>109</v>
      </c>
      <c r="B101" s="45" t="n">
        <v>28.9</v>
      </c>
      <c r="C101" s="45" t="n">
        <v>1.3</v>
      </c>
      <c r="D101" s="46" t="s">
        <v>160</v>
      </c>
      <c r="E101" s="45" t="s">
        <v>161</v>
      </c>
      <c r="F101" s="46" t="n">
        <v>14.14</v>
      </c>
      <c r="G101" s="45" t="n">
        <v>-1.3</v>
      </c>
    </row>
    <row r="102" customFormat="false" ht="14.25" hidden="false" customHeight="false" outlineLevel="0" collapsed="false">
      <c r="A102" s="36" t="s">
        <v>110</v>
      </c>
      <c r="B102" s="45" t="n">
        <v>27.2</v>
      </c>
      <c r="C102" s="45" t="n">
        <v>2.5</v>
      </c>
      <c r="D102" s="46" t="n">
        <v>9.95</v>
      </c>
      <c r="E102" s="45" t="n">
        <v>7.5</v>
      </c>
      <c r="F102" s="46" t="n">
        <v>9.53</v>
      </c>
      <c r="G102" s="45" t="n">
        <v>5.8</v>
      </c>
    </row>
    <row r="103" customFormat="false" ht="14.25" hidden="false" customHeight="false" outlineLevel="0" collapsed="false">
      <c r="A103" s="36" t="s">
        <v>111</v>
      </c>
      <c r="B103" s="45" t="n">
        <v>28.8</v>
      </c>
      <c r="C103" s="45" t="n">
        <v>4.7</v>
      </c>
      <c r="D103" s="46" t="n">
        <v>17.14</v>
      </c>
      <c r="E103" s="45" t="n">
        <v>8.3</v>
      </c>
      <c r="F103" s="46" t="n">
        <v>15.99</v>
      </c>
      <c r="G103" s="45" t="n">
        <v>8.1</v>
      </c>
    </row>
    <row r="104" customFormat="false" ht="14.25" hidden="false" customHeight="false" outlineLevel="0" collapsed="false">
      <c r="A104" s="36" t="s">
        <v>112</v>
      </c>
      <c r="B104" s="47"/>
      <c r="C104" s="47"/>
      <c r="D104" s="47"/>
      <c r="E104" s="47"/>
      <c r="F104" s="47"/>
      <c r="G104" s="47"/>
    </row>
    <row r="105" customFormat="false" ht="14.25" hidden="false" customHeight="false" outlineLevel="0" collapsed="false">
      <c r="A105" s="36" t="s">
        <v>113</v>
      </c>
      <c r="B105" s="45" t="n">
        <v>31</v>
      </c>
      <c r="C105" s="45" t="n">
        <v>1</v>
      </c>
      <c r="D105" s="46" t="s">
        <v>162</v>
      </c>
      <c r="E105" s="45" t="s">
        <v>163</v>
      </c>
      <c r="F105" s="46" t="s">
        <v>164</v>
      </c>
      <c r="G105" s="45" t="s">
        <v>165</v>
      </c>
    </row>
    <row r="106" customFormat="false" ht="14.25" hidden="false" customHeight="false" outlineLevel="0" collapsed="false">
      <c r="A106" s="36" t="s">
        <v>116</v>
      </c>
      <c r="B106" s="45" t="s">
        <v>166</v>
      </c>
      <c r="C106" s="45" t="s">
        <v>167</v>
      </c>
      <c r="D106" s="46" t="s">
        <v>31</v>
      </c>
      <c r="E106" s="45" t="s">
        <v>31</v>
      </c>
      <c r="F106" s="46" t="s">
        <v>31</v>
      </c>
      <c r="G106" s="45" t="s">
        <v>31</v>
      </c>
    </row>
    <row r="107" customFormat="false" ht="14.25" hidden="false" customHeight="false" outlineLevel="0" collapsed="false">
      <c r="A107" s="36" t="s">
        <v>119</v>
      </c>
      <c r="B107" s="47"/>
      <c r="C107" s="47"/>
      <c r="D107" s="47"/>
      <c r="E107" s="47"/>
      <c r="F107" s="47"/>
      <c r="G107" s="47"/>
    </row>
    <row r="108" customFormat="false" ht="14.25" hidden="false" customHeight="false" outlineLevel="0" collapsed="false">
      <c r="A108" s="36" t="s">
        <v>120</v>
      </c>
      <c r="B108" s="45" t="n">
        <v>27.8</v>
      </c>
      <c r="C108" s="45" t="n">
        <v>-0.8</v>
      </c>
      <c r="D108" s="46" t="n">
        <v>17.02</v>
      </c>
      <c r="E108" s="45" t="n">
        <v>4.4</v>
      </c>
      <c r="F108" s="46" t="n">
        <v>14.96</v>
      </c>
      <c r="G108" s="45" t="n">
        <v>4</v>
      </c>
    </row>
    <row r="109" customFormat="false" ht="14.25" hidden="false" customHeight="false" outlineLevel="0" collapsed="false">
      <c r="A109" s="36" t="s">
        <v>121</v>
      </c>
      <c r="B109" s="47"/>
      <c r="C109" s="47"/>
      <c r="D109" s="47"/>
      <c r="E109" s="47"/>
      <c r="F109" s="47"/>
      <c r="G109" s="47"/>
    </row>
    <row r="110" customFormat="false" ht="14.25" hidden="false" customHeight="false" outlineLevel="0" collapsed="false">
      <c r="A110" s="36" t="s">
        <v>122</v>
      </c>
      <c r="B110" s="45" t="n">
        <v>27.6</v>
      </c>
      <c r="C110" s="45" t="n">
        <v>-4.2</v>
      </c>
      <c r="D110" s="46" t="n">
        <v>10.75</v>
      </c>
      <c r="E110" s="45" t="n">
        <v>0.7</v>
      </c>
      <c r="F110" s="46" t="n">
        <v>10.31</v>
      </c>
      <c r="G110" s="45" t="n">
        <v>0.1</v>
      </c>
    </row>
    <row r="111" customFormat="false" ht="14.25" hidden="false" customHeight="false" outlineLevel="0" collapsed="false">
      <c r="A111" s="36" t="s">
        <v>123</v>
      </c>
      <c r="B111" s="45" t="n">
        <v>30.2</v>
      </c>
      <c r="C111" s="45" t="n">
        <v>0.2</v>
      </c>
      <c r="D111" s="46" t="n">
        <v>19.87</v>
      </c>
      <c r="E111" s="45" t="n">
        <v>0.7</v>
      </c>
      <c r="F111" s="46" t="n">
        <v>17.28</v>
      </c>
      <c r="G111" s="45" t="n">
        <v>0.9</v>
      </c>
    </row>
    <row r="112" customFormat="false" ht="14.25" hidden="false" customHeight="false" outlineLevel="0" collapsed="false">
      <c r="A112" s="36" t="s">
        <v>124</v>
      </c>
      <c r="B112" s="47"/>
      <c r="C112" s="47"/>
      <c r="D112" s="47"/>
      <c r="E112" s="47"/>
      <c r="F112" s="47"/>
      <c r="G112" s="47"/>
    </row>
    <row r="113" customFormat="false" ht="14.25" hidden="false" customHeight="false" outlineLevel="0" collapsed="false">
      <c r="A113" s="36" t="s">
        <v>125</v>
      </c>
      <c r="B113" s="45" t="n">
        <v>31.9</v>
      </c>
      <c r="C113" s="45" t="n">
        <v>0.4</v>
      </c>
      <c r="D113" s="46" t="n">
        <v>23.56</v>
      </c>
      <c r="E113" s="45" t="n">
        <v>3.2</v>
      </c>
      <c r="F113" s="46" t="n">
        <v>19.87</v>
      </c>
      <c r="G113" s="45" t="n">
        <v>4</v>
      </c>
    </row>
    <row r="114" customFormat="false" ht="14.25" hidden="false" customHeight="false" outlineLevel="0" collapsed="false">
      <c r="A114" s="36" t="s">
        <v>126</v>
      </c>
      <c r="B114" s="45" t="n">
        <v>29.4</v>
      </c>
      <c r="C114" s="45" t="n">
        <v>-2</v>
      </c>
      <c r="D114" s="46" t="n">
        <v>23.87</v>
      </c>
      <c r="E114" s="45" t="n">
        <v>-3.7</v>
      </c>
      <c r="F114" s="46" t="n">
        <v>20.23</v>
      </c>
      <c r="G114" s="45" t="n">
        <v>-3.1</v>
      </c>
    </row>
    <row r="115" customFormat="false" ht="14.25" hidden="false" customHeight="false" outlineLevel="0" collapsed="false">
      <c r="A115" s="36" t="s">
        <v>127</v>
      </c>
      <c r="B115" s="45" t="n">
        <v>30.3</v>
      </c>
      <c r="C115" s="45" t="n">
        <v>0.9</v>
      </c>
      <c r="D115" s="46" t="n">
        <v>18.25</v>
      </c>
      <c r="E115" s="45" t="n">
        <v>2.6</v>
      </c>
      <c r="F115" s="46" t="n">
        <v>16.17</v>
      </c>
      <c r="G115" s="45" t="n">
        <v>2.3</v>
      </c>
    </row>
    <row r="116" customFormat="false" ht="14.25" hidden="false" customHeight="false" outlineLevel="0" collapsed="false">
      <c r="A116" s="36" t="s">
        <v>128</v>
      </c>
      <c r="B116" s="45" t="n">
        <v>27.3</v>
      </c>
      <c r="C116" s="45" t="n">
        <v>1.7</v>
      </c>
      <c r="D116" s="46" t="n">
        <v>13.88</v>
      </c>
      <c r="E116" s="45" t="n">
        <v>-4.1</v>
      </c>
      <c r="F116" s="46" t="n">
        <v>12.65</v>
      </c>
      <c r="G116" s="45" t="n">
        <v>-2.6</v>
      </c>
    </row>
    <row r="117" customFormat="false" ht="14.25" hidden="false" customHeight="false" outlineLevel="0" collapsed="false">
      <c r="A117" s="36" t="s">
        <v>129</v>
      </c>
      <c r="B117" s="45" t="n">
        <v>28.9</v>
      </c>
      <c r="C117" s="45" t="n">
        <v>0.4</v>
      </c>
      <c r="D117" s="46" t="n">
        <v>14.38</v>
      </c>
      <c r="E117" s="45" t="n">
        <v>4.1</v>
      </c>
      <c r="F117" s="46" t="n">
        <v>13.02</v>
      </c>
      <c r="G117" s="45" t="n">
        <v>2.5</v>
      </c>
    </row>
    <row r="118" customFormat="false" ht="16.5" hidden="false" customHeight="false" outlineLevel="0" collapsed="false">
      <c r="A118" s="36" t="s">
        <v>130</v>
      </c>
      <c r="B118" s="45" t="n">
        <v>28.6</v>
      </c>
      <c r="C118" s="45" t="n">
        <v>1.3</v>
      </c>
      <c r="D118" s="46" t="n">
        <v>14.06</v>
      </c>
      <c r="E118" s="45" t="n">
        <v>3.5</v>
      </c>
      <c r="F118" s="46" t="n">
        <v>12.56</v>
      </c>
      <c r="G118" s="45" t="n">
        <v>3.3</v>
      </c>
    </row>
    <row r="119" s="55" customFormat="true" ht="23.25" hidden="false" customHeight="true" outlineLevel="0" collapsed="false">
      <c r="A119" s="44"/>
      <c r="B119" s="44"/>
      <c r="C119" s="44"/>
      <c r="D119" s="44"/>
      <c r="E119" s="44"/>
      <c r="F119" s="44"/>
      <c r="G119" s="44"/>
    </row>
    <row r="120" s="55" customFormat="true" ht="14.25" hidden="false" customHeight="false" outlineLevel="0" collapsed="false">
      <c r="A120" s="48"/>
      <c r="B120" s="56"/>
      <c r="C120" s="56"/>
      <c r="D120" s="56"/>
      <c r="E120" s="56"/>
      <c r="F120" s="56"/>
      <c r="G120" s="56"/>
    </row>
    <row r="121" s="55" customFormat="true" ht="14.25" hidden="false" customHeight="false" outlineLevel="0" collapsed="false">
      <c r="A121" s="48"/>
      <c r="B121" s="56"/>
      <c r="C121" s="56"/>
      <c r="D121" s="56"/>
      <c r="E121" s="56"/>
      <c r="F121" s="56"/>
      <c r="G121" s="56"/>
    </row>
    <row r="122" s="55" customFormat="true" ht="14.25" hidden="false" customHeight="false" outlineLevel="0" collapsed="false">
      <c r="A122" s="48"/>
      <c r="B122" s="56"/>
      <c r="C122" s="56"/>
      <c r="D122" s="56"/>
      <c r="E122" s="56"/>
      <c r="F122" s="56"/>
      <c r="G122" s="56"/>
    </row>
    <row r="123" s="55" customFormat="true" ht="14.25" hidden="false" customHeight="false" outlineLevel="0" collapsed="false">
      <c r="A123" s="48"/>
      <c r="B123" s="56"/>
      <c r="C123" s="56"/>
      <c r="D123" s="56"/>
      <c r="E123" s="56"/>
      <c r="F123" s="56"/>
      <c r="G123" s="56"/>
    </row>
    <row r="124" s="55" customFormat="true" ht="14.25" hidden="false" customHeight="false" outlineLevel="0" collapsed="false">
      <c r="A124" s="48"/>
      <c r="B124" s="56"/>
      <c r="C124" s="56"/>
      <c r="D124" s="56"/>
      <c r="E124" s="56"/>
      <c r="F124" s="56"/>
      <c r="G124" s="56"/>
    </row>
    <row r="125" s="55" customFormat="true" ht="14.25" hidden="false" customHeight="false" outlineLevel="0" collapsed="false">
      <c r="A125" s="48"/>
      <c r="B125" s="56"/>
      <c r="C125" s="56"/>
      <c r="D125" s="56"/>
      <c r="E125" s="56"/>
      <c r="F125" s="56"/>
      <c r="G125" s="56"/>
    </row>
    <row r="126" s="55" customFormat="true" ht="14.25" hidden="false" customHeight="false" outlineLevel="0" collapsed="false">
      <c r="A126" s="48"/>
      <c r="B126" s="56"/>
      <c r="C126" s="56"/>
      <c r="D126" s="56"/>
      <c r="E126" s="56"/>
      <c r="F126" s="56"/>
      <c r="G126" s="56"/>
    </row>
    <row r="127" s="55" customFormat="true" ht="14.25" hidden="false" customHeight="false" outlineLevel="0" collapsed="false">
      <c r="A127" s="48"/>
      <c r="B127" s="56"/>
      <c r="C127" s="56"/>
      <c r="D127" s="56"/>
      <c r="E127" s="56"/>
      <c r="F127" s="56"/>
      <c r="G127" s="56"/>
    </row>
    <row r="128" s="55" customFormat="true" ht="14.25" hidden="false" customHeight="false" outlineLevel="0" collapsed="false">
      <c r="A128" s="48"/>
      <c r="B128" s="56"/>
      <c r="C128" s="56"/>
      <c r="D128" s="56"/>
      <c r="E128" s="56"/>
      <c r="F128" s="56"/>
      <c r="G128" s="56"/>
    </row>
    <row r="129" s="55" customFormat="true" ht="14.25" hidden="false" customHeight="false" outlineLevel="0" collapsed="false">
      <c r="A129" s="48"/>
      <c r="B129" s="56"/>
      <c r="C129" s="56"/>
      <c r="D129" s="56"/>
      <c r="E129" s="56"/>
      <c r="F129" s="56"/>
      <c r="G129" s="56"/>
    </row>
    <row r="130" s="55" customFormat="true" ht="14.25" hidden="false" customHeight="false" outlineLevel="0" collapsed="false">
      <c r="A130" s="48"/>
      <c r="B130" s="56"/>
      <c r="C130" s="56"/>
      <c r="D130" s="56"/>
      <c r="E130" s="56"/>
      <c r="F130" s="56"/>
      <c r="G130" s="56"/>
    </row>
    <row r="131" s="55" customFormat="true" ht="14.25" hidden="false" customHeight="false" outlineLevel="0" collapsed="false">
      <c r="A131" s="48"/>
      <c r="B131" s="56"/>
      <c r="C131" s="56"/>
      <c r="D131" s="56"/>
      <c r="E131" s="56"/>
      <c r="F131" s="56"/>
      <c r="G131" s="56"/>
    </row>
    <row r="132" s="55" customFormat="true" ht="14.25" hidden="false" customHeight="false" outlineLevel="0" collapsed="false">
      <c r="A132" s="48"/>
      <c r="B132" s="56"/>
      <c r="C132" s="56"/>
      <c r="D132" s="56"/>
      <c r="E132" s="56"/>
      <c r="F132" s="56"/>
      <c r="G132" s="56"/>
    </row>
    <row r="133" s="55" customFormat="true" ht="14.25" hidden="false" customHeight="false" outlineLevel="0" collapsed="false">
      <c r="A133" s="48"/>
      <c r="B133" s="48"/>
      <c r="C133" s="48"/>
      <c r="D133" s="48"/>
      <c r="E133" s="48"/>
      <c r="F133" s="48"/>
      <c r="G133" s="48"/>
    </row>
    <row r="134" s="55" customFormat="true" ht="14.25" hidden="false" customHeight="false" outlineLevel="0" collapsed="false">
      <c r="A134" s="48"/>
      <c r="B134" s="56"/>
      <c r="C134" s="56"/>
      <c r="D134" s="56"/>
      <c r="E134" s="56"/>
      <c r="F134" s="56"/>
      <c r="G134" s="56"/>
    </row>
    <row r="135" s="55" customFormat="true" ht="14.25" hidden="false" customHeight="false" outlineLevel="0" collapsed="false">
      <c r="A135" s="48"/>
      <c r="B135" s="56"/>
      <c r="C135" s="56"/>
      <c r="D135" s="56"/>
      <c r="E135" s="56"/>
      <c r="F135" s="56"/>
      <c r="G135" s="56"/>
    </row>
    <row r="136" s="55" customFormat="true" ht="14.25" hidden="false" customHeight="false" outlineLevel="0" collapsed="false">
      <c r="A136" s="48"/>
      <c r="B136" s="48"/>
      <c r="C136" s="48"/>
      <c r="D136" s="48"/>
      <c r="E136" s="48"/>
      <c r="F136" s="48"/>
      <c r="G136" s="48"/>
    </row>
    <row r="137" s="55" customFormat="true" ht="14.25" hidden="false" customHeight="false" outlineLevel="0" collapsed="false">
      <c r="A137" s="48"/>
      <c r="B137" s="56"/>
      <c r="C137" s="56"/>
      <c r="D137" s="56"/>
      <c r="E137" s="56"/>
      <c r="F137" s="56"/>
      <c r="G137" s="56"/>
    </row>
    <row r="138" s="55" customFormat="true" ht="14.25" hidden="false" customHeight="false" outlineLevel="0" collapsed="false">
      <c r="A138" s="48"/>
      <c r="B138" s="48"/>
      <c r="C138" s="48"/>
      <c r="D138" s="48"/>
      <c r="E138" s="48"/>
      <c r="F138" s="48"/>
      <c r="G138" s="48"/>
    </row>
    <row r="139" s="55" customFormat="true" ht="14.25" hidden="false" customHeight="false" outlineLevel="0" collapsed="false">
      <c r="A139" s="48"/>
      <c r="B139" s="56"/>
      <c r="C139" s="56"/>
      <c r="D139" s="56"/>
      <c r="E139" s="56"/>
      <c r="F139" s="56"/>
      <c r="G139" s="56"/>
    </row>
    <row r="140" s="55" customFormat="true" ht="14.25" hidden="false" customHeight="false" outlineLevel="0" collapsed="false">
      <c r="A140" s="48"/>
      <c r="B140" s="56"/>
      <c r="C140" s="56"/>
      <c r="D140" s="56"/>
      <c r="E140" s="56"/>
      <c r="F140" s="56"/>
      <c r="G140" s="56"/>
    </row>
    <row r="141" s="55" customFormat="true" ht="14.25" hidden="false" customHeight="false" outlineLevel="0" collapsed="false">
      <c r="A141" s="48"/>
      <c r="B141" s="48"/>
      <c r="C141" s="48"/>
      <c r="D141" s="48"/>
      <c r="E141" s="48"/>
      <c r="F141" s="48"/>
      <c r="G141" s="48"/>
    </row>
    <row r="142" s="55" customFormat="true" ht="14.25" hidden="false" customHeight="false" outlineLevel="0" collapsed="false">
      <c r="A142" s="48"/>
      <c r="B142" s="56"/>
      <c r="C142" s="56"/>
      <c r="D142" s="56"/>
      <c r="E142" s="56"/>
      <c r="F142" s="56"/>
      <c r="G142" s="56"/>
    </row>
    <row r="143" s="55" customFormat="true" ht="14.25" hidden="false" customHeight="false" outlineLevel="0" collapsed="false">
      <c r="A143" s="48"/>
      <c r="B143" s="56"/>
      <c r="C143" s="56"/>
      <c r="D143" s="56"/>
      <c r="E143" s="56"/>
      <c r="F143" s="56"/>
      <c r="G143" s="56"/>
    </row>
    <row r="144" s="55" customFormat="true" ht="14.25" hidden="false" customHeight="false" outlineLevel="0" collapsed="false">
      <c r="A144" s="48"/>
      <c r="B144" s="56"/>
      <c r="C144" s="56"/>
      <c r="D144" s="56"/>
      <c r="E144" s="56"/>
      <c r="F144" s="56"/>
      <c r="G144" s="56"/>
    </row>
    <row r="145" s="55" customFormat="true" ht="14.25" hidden="false" customHeight="false" outlineLevel="0" collapsed="false">
      <c r="A145" s="48"/>
      <c r="B145" s="56"/>
      <c r="C145" s="56"/>
      <c r="D145" s="56"/>
      <c r="E145" s="56"/>
      <c r="F145" s="56"/>
      <c r="G145" s="56"/>
    </row>
    <row r="146" s="55" customFormat="true" ht="14.25" hidden="false" customHeight="false" outlineLevel="0" collapsed="false">
      <c r="A146" s="48"/>
      <c r="B146" s="56"/>
      <c r="C146" s="56"/>
      <c r="D146" s="56"/>
      <c r="E146" s="56"/>
      <c r="F146" s="56"/>
      <c r="G146" s="56"/>
    </row>
    <row r="147" s="55" customFormat="true" ht="14.25" hidden="false" customHeight="false" outlineLevel="0" collapsed="false">
      <c r="A147" s="48"/>
      <c r="B147" s="56"/>
      <c r="C147" s="56"/>
      <c r="D147" s="56"/>
      <c r="E147" s="56"/>
      <c r="F147" s="56"/>
      <c r="G147" s="56"/>
    </row>
    <row r="148" customFormat="false" ht="13.5" hidden="false" customHeight="true" outlineLevel="0" collapsed="false">
      <c r="A148" s="48"/>
      <c r="B148" s="57"/>
      <c r="C148" s="57"/>
      <c r="D148" s="57"/>
      <c r="E148" s="57"/>
      <c r="F148" s="57"/>
      <c r="G148" s="57"/>
    </row>
    <row r="149" s="52" customFormat="true" ht="14.25" hidden="false" customHeight="true" outlineLevel="0" collapsed="false">
      <c r="A149" s="49"/>
      <c r="B149" s="50"/>
      <c r="C149" s="50"/>
      <c r="D149" s="51"/>
      <c r="E149" s="50"/>
      <c r="F149" s="51"/>
      <c r="G149" s="50"/>
    </row>
    <row r="150" s="52" customFormat="true" ht="14.25" hidden="false" customHeight="true" outlineLevel="0" collapsed="false">
      <c r="A150" s="49" t="s">
        <v>66</v>
      </c>
      <c r="B150" s="49"/>
      <c r="C150" s="49"/>
      <c r="D150" s="49"/>
      <c r="E150" s="50"/>
      <c r="F150" s="51"/>
      <c r="G150" s="50"/>
    </row>
    <row r="151" s="52" customFormat="true" ht="14.25" hidden="false" customHeight="true" outlineLevel="0" collapsed="false">
      <c r="A151" s="49" t="s">
        <v>67</v>
      </c>
      <c r="B151" s="49"/>
      <c r="C151" s="49"/>
      <c r="D151" s="49"/>
      <c r="E151" s="50"/>
      <c r="F151" s="51"/>
      <c r="G151" s="50"/>
    </row>
    <row r="152" s="52" customFormat="true" ht="14.25" hidden="false" customHeight="true" outlineLevel="0" collapsed="false">
      <c r="A152" s="53" t="s">
        <v>139</v>
      </c>
      <c r="B152" s="53"/>
      <c r="C152" s="53"/>
      <c r="D152" s="53"/>
      <c r="E152" s="50"/>
      <c r="F152" s="51"/>
      <c r="G152" s="50"/>
    </row>
    <row r="153" customFormat="false" ht="14.25" hidden="false" customHeight="true" outlineLevel="0" collapsed="false">
      <c r="A153" s="29" t="s">
        <v>168</v>
      </c>
      <c r="B153" s="29"/>
      <c r="C153" s="29"/>
      <c r="D153" s="29"/>
      <c r="E153" s="29"/>
      <c r="F153" s="29"/>
      <c r="G153" s="29"/>
    </row>
    <row r="154" s="4" customFormat="true" ht="25.5" hidden="false" customHeight="true" outlineLevel="0" collapsed="false">
      <c r="A154" s="30" t="s">
        <v>69</v>
      </c>
      <c r="B154" s="30"/>
      <c r="C154" s="30"/>
      <c r="D154" s="30"/>
      <c r="E154" s="30"/>
      <c r="F154" s="30"/>
      <c r="G154" s="30"/>
    </row>
    <row r="155" s="14" customFormat="true" ht="25.5" hidden="false" customHeight="true" outlineLevel="0" collapsed="false">
      <c r="A155" s="54" t="s">
        <v>141</v>
      </c>
      <c r="B155" s="54"/>
      <c r="C155" s="54"/>
      <c r="D155" s="54"/>
      <c r="E155" s="54"/>
      <c r="F155" s="54"/>
      <c r="G155" s="54"/>
    </row>
    <row r="156" customFormat="false" ht="14.25" hidden="false" customHeight="true" outlineLevel="0" collapsed="false">
      <c r="A156" s="32"/>
      <c r="B156" s="33"/>
      <c r="C156" s="34" t="s">
        <v>71</v>
      </c>
      <c r="D156" s="35" t="s">
        <v>72</v>
      </c>
      <c r="E156" s="35"/>
      <c r="F156" s="35"/>
      <c r="G156" s="35"/>
    </row>
    <row r="157" customFormat="false" ht="14.25" hidden="false" customHeight="true" outlineLevel="0" collapsed="false">
      <c r="A157" s="36"/>
      <c r="B157" s="37" t="s">
        <v>73</v>
      </c>
      <c r="C157" s="37" t="s">
        <v>74</v>
      </c>
      <c r="D157" s="35"/>
      <c r="E157" s="35"/>
      <c r="F157" s="35"/>
      <c r="G157" s="35"/>
    </row>
    <row r="158" customFormat="false" ht="14.25" hidden="false" customHeight="true" outlineLevel="0" collapsed="false">
      <c r="A158" s="36"/>
      <c r="B158" s="37" t="s">
        <v>75</v>
      </c>
      <c r="C158" s="37" t="s">
        <v>76</v>
      </c>
      <c r="D158" s="35"/>
      <c r="E158" s="35"/>
      <c r="F158" s="35"/>
      <c r="G158" s="35"/>
    </row>
    <row r="159" customFormat="false" ht="14.25" hidden="false" customHeight="true" outlineLevel="0" collapsed="false">
      <c r="A159" s="38" t="s">
        <v>77</v>
      </c>
      <c r="B159" s="37" t="s">
        <v>78</v>
      </c>
      <c r="C159" s="37" t="s">
        <v>79</v>
      </c>
      <c r="D159" s="39" t="s">
        <v>80</v>
      </c>
      <c r="E159" s="34" t="s">
        <v>81</v>
      </c>
      <c r="F159" s="34" t="s">
        <v>82</v>
      </c>
      <c r="G159" s="40" t="s">
        <v>81</v>
      </c>
    </row>
    <row r="160" customFormat="false" ht="14.25" hidden="false" customHeight="true" outlineLevel="0" collapsed="false">
      <c r="A160" s="38" t="s">
        <v>83</v>
      </c>
      <c r="B160" s="37" t="s">
        <v>84</v>
      </c>
      <c r="C160" s="37" t="s">
        <v>85</v>
      </c>
      <c r="D160" s="39"/>
      <c r="E160" s="37" t="s">
        <v>86</v>
      </c>
      <c r="F160" s="37" t="s">
        <v>87</v>
      </c>
      <c r="G160" s="41" t="s">
        <v>86</v>
      </c>
    </row>
    <row r="161" customFormat="false" ht="14.25" hidden="false" customHeight="true" outlineLevel="0" collapsed="false">
      <c r="A161" s="36"/>
      <c r="B161" s="37" t="s">
        <v>88</v>
      </c>
      <c r="C161" s="37" t="s">
        <v>89</v>
      </c>
      <c r="D161" s="39"/>
      <c r="E161" s="37" t="s">
        <v>90</v>
      </c>
      <c r="F161" s="37" t="s">
        <v>91</v>
      </c>
      <c r="G161" s="41" t="s">
        <v>90</v>
      </c>
    </row>
    <row r="162" customFormat="false" ht="14.25" hidden="false" customHeight="true" outlineLevel="0" collapsed="false">
      <c r="A162" s="36"/>
      <c r="B162" s="42"/>
      <c r="C162" s="37" t="s">
        <v>92</v>
      </c>
      <c r="D162" s="39"/>
      <c r="E162" s="37" t="s">
        <v>92</v>
      </c>
      <c r="F162" s="37" t="s">
        <v>93</v>
      </c>
      <c r="G162" s="41" t="s">
        <v>92</v>
      </c>
    </row>
    <row r="163" customFormat="false" ht="14.25" hidden="false" customHeight="true" outlineLevel="0" collapsed="false">
      <c r="A163" s="36"/>
      <c r="B163" s="34" t="s">
        <v>94</v>
      </c>
      <c r="C163" s="34" t="s">
        <v>95</v>
      </c>
      <c r="D163" s="34" t="s">
        <v>96</v>
      </c>
      <c r="E163" s="34" t="s">
        <v>95</v>
      </c>
      <c r="F163" s="34" t="s">
        <v>96</v>
      </c>
      <c r="G163" s="40" t="s">
        <v>95</v>
      </c>
    </row>
    <row r="164" customFormat="false" ht="14.25" hidden="false" customHeight="true" outlineLevel="0" collapsed="false">
      <c r="A164" s="43"/>
      <c r="B164" s="43"/>
      <c r="C164" s="43"/>
      <c r="D164" s="43"/>
      <c r="E164" s="43"/>
      <c r="F164" s="43"/>
      <c r="G164" s="43"/>
    </row>
    <row r="165" customFormat="false" ht="23.25" hidden="false" customHeight="true" outlineLevel="0" collapsed="false">
      <c r="A165" s="44" t="s">
        <v>169</v>
      </c>
      <c r="B165" s="44"/>
      <c r="C165" s="44"/>
      <c r="D165" s="44"/>
      <c r="E165" s="44"/>
      <c r="F165" s="44"/>
      <c r="G165" s="44"/>
    </row>
    <row r="166" customFormat="false" ht="23.25" hidden="false" customHeight="true" outlineLevel="0" collapsed="false">
      <c r="A166" s="44" t="s">
        <v>98</v>
      </c>
      <c r="B166" s="44"/>
      <c r="C166" s="44"/>
      <c r="D166" s="44"/>
      <c r="E166" s="44"/>
      <c r="F166" s="44"/>
      <c r="G166" s="44"/>
    </row>
    <row r="167" customFormat="false" ht="14.25" hidden="false" customHeight="false" outlineLevel="0" collapsed="false">
      <c r="A167" s="36" t="s">
        <v>99</v>
      </c>
      <c r="B167" s="45" t="n">
        <v>38.7</v>
      </c>
      <c r="C167" s="45" t="n">
        <v>-0.5</v>
      </c>
      <c r="D167" s="46" t="n">
        <v>19.49</v>
      </c>
      <c r="E167" s="45" t="n">
        <v>2.9</v>
      </c>
      <c r="F167" s="46" t="n">
        <v>17.39</v>
      </c>
      <c r="G167" s="45" t="n">
        <v>2.4</v>
      </c>
    </row>
    <row r="168" customFormat="false" ht="14.25" hidden="false" customHeight="false" outlineLevel="0" collapsed="false">
      <c r="A168" s="36" t="s">
        <v>100</v>
      </c>
      <c r="B168" s="45" t="n">
        <v>39.1</v>
      </c>
      <c r="C168" s="45" t="n">
        <v>-0.3</v>
      </c>
      <c r="D168" s="46" t="n">
        <v>19.54</v>
      </c>
      <c r="E168" s="45" t="n">
        <v>2.2</v>
      </c>
      <c r="F168" s="46" t="n">
        <v>17.16</v>
      </c>
      <c r="G168" s="45" t="n">
        <v>1.3</v>
      </c>
    </row>
    <row r="169" customFormat="false" ht="14.25" hidden="false" customHeight="false" outlineLevel="0" collapsed="false">
      <c r="A169" s="36" t="s">
        <v>101</v>
      </c>
      <c r="B169" s="45" t="n">
        <v>39.7</v>
      </c>
      <c r="C169" s="45" t="n">
        <v>-1.1</v>
      </c>
      <c r="D169" s="46" t="n">
        <v>24.6</v>
      </c>
      <c r="E169" s="45" t="n">
        <v>-2.7</v>
      </c>
      <c r="F169" s="46" t="n">
        <v>19.75</v>
      </c>
      <c r="G169" s="45" t="n">
        <v>-2</v>
      </c>
    </row>
    <row r="170" customFormat="false" ht="14.25" hidden="false" customHeight="false" outlineLevel="0" collapsed="false">
      <c r="A170" s="36" t="s">
        <v>102</v>
      </c>
      <c r="B170" s="45" t="n">
        <v>39</v>
      </c>
      <c r="C170" s="45" t="n">
        <v>-0.1</v>
      </c>
      <c r="D170" s="46" t="n">
        <v>19.94</v>
      </c>
      <c r="E170" s="45" t="n">
        <v>0.8</v>
      </c>
      <c r="F170" s="46" t="n">
        <v>17.42</v>
      </c>
      <c r="G170" s="45" t="n">
        <v>-0.2</v>
      </c>
    </row>
    <row r="171" customFormat="false" ht="14.25" hidden="false" customHeight="false" outlineLevel="0" collapsed="false">
      <c r="A171" s="36" t="s">
        <v>103</v>
      </c>
      <c r="B171" s="45" t="n">
        <v>38</v>
      </c>
      <c r="C171" s="45" t="n">
        <v>0</v>
      </c>
      <c r="D171" s="46" t="n">
        <v>31.22</v>
      </c>
      <c r="E171" s="45" t="n">
        <v>1</v>
      </c>
      <c r="F171" s="46" t="n">
        <v>24.41</v>
      </c>
      <c r="G171" s="45" t="n">
        <v>-1.1</v>
      </c>
    </row>
    <row r="172" customFormat="false" ht="16.5" hidden="false" customHeight="false" outlineLevel="0" collapsed="false">
      <c r="A172" s="36" t="s">
        <v>104</v>
      </c>
      <c r="B172" s="45" t="n">
        <v>40.6</v>
      </c>
      <c r="C172" s="45" t="n">
        <v>0.4</v>
      </c>
      <c r="D172" s="46" t="n">
        <v>19.04</v>
      </c>
      <c r="E172" s="45" t="n">
        <v>2.5</v>
      </c>
      <c r="F172" s="46" t="n">
        <v>16.29</v>
      </c>
      <c r="G172" s="45" t="n">
        <v>2.8</v>
      </c>
    </row>
    <row r="173" customFormat="false" ht="14.25" hidden="false" customHeight="false" outlineLevel="0" collapsed="false">
      <c r="A173" s="36" t="s">
        <v>105</v>
      </c>
      <c r="B173" s="45" t="n">
        <v>39.4</v>
      </c>
      <c r="C173" s="45" t="n">
        <v>-0.9</v>
      </c>
      <c r="D173" s="46" t="n">
        <v>16.99</v>
      </c>
      <c r="E173" s="45" t="n">
        <v>6.6</v>
      </c>
      <c r="F173" s="46" t="n">
        <v>15.66</v>
      </c>
      <c r="G173" s="45" t="n">
        <v>6.2</v>
      </c>
    </row>
    <row r="174" customFormat="false" ht="14.25" hidden="false" customHeight="false" outlineLevel="0" collapsed="false">
      <c r="A174" s="36" t="s">
        <v>106</v>
      </c>
      <c r="B174" s="45" t="n">
        <v>38.4</v>
      </c>
      <c r="C174" s="45" t="n">
        <v>-0.7</v>
      </c>
      <c r="D174" s="46" t="n">
        <v>19.45</v>
      </c>
      <c r="E174" s="45" t="n">
        <v>3.6</v>
      </c>
      <c r="F174" s="46" t="n">
        <v>17.61</v>
      </c>
      <c r="G174" s="45" t="n">
        <v>3.6</v>
      </c>
    </row>
    <row r="175" customFormat="false" ht="14.25" hidden="false" customHeight="false" outlineLevel="0" collapsed="false">
      <c r="A175" s="36" t="s">
        <v>107</v>
      </c>
      <c r="B175" s="45" t="n">
        <v>38.4</v>
      </c>
      <c r="C175" s="45" t="n">
        <v>-1</v>
      </c>
      <c r="D175" s="46" t="n">
        <v>16.61</v>
      </c>
      <c r="E175" s="45" t="n">
        <v>3.9</v>
      </c>
      <c r="F175" s="46" t="n">
        <v>14.99</v>
      </c>
      <c r="G175" s="45" t="n">
        <v>4</v>
      </c>
    </row>
    <row r="176" customFormat="false" ht="16.5" hidden="false" customHeight="false" outlineLevel="0" collapsed="false">
      <c r="A176" s="36" t="s">
        <v>108</v>
      </c>
      <c r="B176" s="45" t="n">
        <v>39.3</v>
      </c>
      <c r="C176" s="45" t="n">
        <v>0.2</v>
      </c>
      <c r="D176" s="46" t="n">
        <v>15.49</v>
      </c>
      <c r="E176" s="45" t="n">
        <v>2.3</v>
      </c>
      <c r="F176" s="46" t="n">
        <v>14.43</v>
      </c>
      <c r="G176" s="45" t="n">
        <v>4.2</v>
      </c>
    </row>
    <row r="177" customFormat="false" ht="14.25" hidden="false" customHeight="false" outlineLevel="0" collapsed="false">
      <c r="A177" s="36" t="s">
        <v>109</v>
      </c>
      <c r="B177" s="45" t="n">
        <v>39.5</v>
      </c>
      <c r="C177" s="45" t="n">
        <v>-2.3</v>
      </c>
      <c r="D177" s="46" t="n">
        <v>16.15</v>
      </c>
      <c r="E177" s="45" t="n">
        <v>6</v>
      </c>
      <c r="F177" s="46" t="n">
        <v>14.45</v>
      </c>
      <c r="G177" s="45" t="n">
        <v>5.4</v>
      </c>
    </row>
    <row r="178" customFormat="false" ht="14.25" hidden="false" customHeight="false" outlineLevel="0" collapsed="false">
      <c r="A178" s="36" t="s">
        <v>110</v>
      </c>
      <c r="B178" s="45" t="n">
        <v>36</v>
      </c>
      <c r="C178" s="45" t="n">
        <v>1.7</v>
      </c>
      <c r="D178" s="46" t="n">
        <v>12.69</v>
      </c>
      <c r="E178" s="45" t="n">
        <v>3.7</v>
      </c>
      <c r="F178" s="46" t="n">
        <v>11.81</v>
      </c>
      <c r="G178" s="45" t="n">
        <v>2.2</v>
      </c>
    </row>
    <row r="179" customFormat="false" ht="14.25" hidden="false" customHeight="false" outlineLevel="0" collapsed="false">
      <c r="A179" s="36" t="s">
        <v>111</v>
      </c>
      <c r="B179" s="45" t="n">
        <v>38.6</v>
      </c>
      <c r="C179" s="45" t="n">
        <v>-0.7</v>
      </c>
      <c r="D179" s="46" t="s">
        <v>170</v>
      </c>
      <c r="E179" s="45" t="s">
        <v>171</v>
      </c>
      <c r="F179" s="46" t="n">
        <v>21.53</v>
      </c>
      <c r="G179" s="45" t="n">
        <v>1.6</v>
      </c>
    </row>
    <row r="180" customFormat="false" ht="14.25" hidden="false" customHeight="false" outlineLevel="0" collapsed="false">
      <c r="A180" s="36" t="s">
        <v>112</v>
      </c>
      <c r="B180" s="47"/>
      <c r="C180" s="47"/>
      <c r="D180" s="47"/>
      <c r="E180" s="47"/>
      <c r="F180" s="47"/>
      <c r="G180" s="47"/>
    </row>
    <row r="181" customFormat="false" ht="14.25" hidden="false" customHeight="false" outlineLevel="0" collapsed="false">
      <c r="A181" s="36" t="s">
        <v>113</v>
      </c>
      <c r="B181" s="45" t="n">
        <v>38.8</v>
      </c>
      <c r="C181" s="45" t="n">
        <v>-0.1</v>
      </c>
      <c r="D181" s="46" t="n">
        <v>33.61</v>
      </c>
      <c r="E181" s="45" t="n">
        <v>3.2</v>
      </c>
      <c r="F181" s="46" t="s">
        <v>172</v>
      </c>
      <c r="G181" s="45" t="s">
        <v>173</v>
      </c>
    </row>
    <row r="182" customFormat="false" ht="14.25" hidden="false" customHeight="false" outlineLevel="0" collapsed="false">
      <c r="A182" s="36" t="s">
        <v>116</v>
      </c>
      <c r="B182" s="45" t="n">
        <v>36.1</v>
      </c>
      <c r="C182" s="45" t="n">
        <v>-0.8</v>
      </c>
      <c r="D182" s="46" t="s">
        <v>31</v>
      </c>
      <c r="E182" s="45" t="s">
        <v>31</v>
      </c>
      <c r="F182" s="46" t="s">
        <v>31</v>
      </c>
      <c r="G182" s="45" t="s">
        <v>31</v>
      </c>
    </row>
    <row r="183" customFormat="false" ht="14.25" hidden="false" customHeight="false" outlineLevel="0" collapsed="false">
      <c r="A183" s="36" t="s">
        <v>119</v>
      </c>
      <c r="B183" s="47"/>
      <c r="C183" s="47"/>
      <c r="D183" s="47"/>
      <c r="E183" s="47"/>
      <c r="F183" s="47"/>
      <c r="G183" s="47"/>
    </row>
    <row r="184" customFormat="false" ht="14.25" hidden="false" customHeight="false" outlineLevel="0" collapsed="false">
      <c r="A184" s="36" t="s">
        <v>120</v>
      </c>
      <c r="B184" s="45" t="n">
        <v>38.6</v>
      </c>
      <c r="C184" s="45" t="n">
        <v>-0.2</v>
      </c>
      <c r="D184" s="46" t="n">
        <v>25.54</v>
      </c>
      <c r="E184" s="45" t="n">
        <v>5.2</v>
      </c>
      <c r="F184" s="46" t="n">
        <v>21.73</v>
      </c>
      <c r="G184" s="45" t="n">
        <v>1.7</v>
      </c>
    </row>
    <row r="185" customFormat="false" ht="14.25" hidden="false" customHeight="false" outlineLevel="0" collapsed="false">
      <c r="A185" s="36" t="s">
        <v>121</v>
      </c>
      <c r="B185" s="47"/>
      <c r="C185" s="47"/>
      <c r="D185" s="47"/>
      <c r="E185" s="47"/>
      <c r="F185" s="47"/>
      <c r="G185" s="47"/>
    </row>
    <row r="186" customFormat="false" ht="14.25" hidden="false" customHeight="false" outlineLevel="0" collapsed="false">
      <c r="A186" s="36" t="s">
        <v>122</v>
      </c>
      <c r="B186" s="45" t="n">
        <v>37.4</v>
      </c>
      <c r="C186" s="45" t="n">
        <v>-1.9</v>
      </c>
      <c r="D186" s="46" t="n">
        <v>12.41</v>
      </c>
      <c r="E186" s="45" t="n">
        <v>4.4</v>
      </c>
      <c r="F186" s="46" t="n">
        <v>11.64</v>
      </c>
      <c r="G186" s="45" t="n">
        <v>3.6</v>
      </c>
    </row>
    <row r="187" customFormat="false" ht="14.25" hidden="false" customHeight="false" outlineLevel="0" collapsed="false">
      <c r="A187" s="36" t="s">
        <v>123</v>
      </c>
      <c r="B187" s="45" t="n">
        <v>38.3</v>
      </c>
      <c r="C187" s="45" t="n">
        <v>-0.2</v>
      </c>
      <c r="D187" s="46" t="n">
        <v>24</v>
      </c>
      <c r="E187" s="45" t="n">
        <v>2.1</v>
      </c>
      <c r="F187" s="46" t="n">
        <v>21.81</v>
      </c>
      <c r="G187" s="45" t="n">
        <v>1.9</v>
      </c>
    </row>
    <row r="188" customFormat="false" ht="14.25" hidden="false" customHeight="false" outlineLevel="0" collapsed="false">
      <c r="A188" s="36" t="s">
        <v>124</v>
      </c>
      <c r="B188" s="47"/>
      <c r="C188" s="47"/>
      <c r="D188" s="47"/>
      <c r="E188" s="47"/>
      <c r="F188" s="47"/>
      <c r="G188" s="47"/>
    </row>
    <row r="189" customFormat="false" ht="14.25" hidden="false" customHeight="false" outlineLevel="0" collapsed="false">
      <c r="A189" s="36" t="s">
        <v>125</v>
      </c>
      <c r="B189" s="45" t="n">
        <v>39.7</v>
      </c>
      <c r="C189" s="45" t="n">
        <v>0</v>
      </c>
      <c r="D189" s="46" t="n">
        <v>22.8</v>
      </c>
      <c r="E189" s="45" t="n">
        <v>4.2</v>
      </c>
      <c r="F189" s="46" t="n">
        <v>20.94</v>
      </c>
      <c r="G189" s="45" t="n">
        <v>4.6</v>
      </c>
    </row>
    <row r="190" customFormat="false" ht="14.25" hidden="false" customHeight="false" outlineLevel="0" collapsed="false">
      <c r="A190" s="36" t="s">
        <v>126</v>
      </c>
      <c r="B190" s="45" t="n">
        <v>37.2</v>
      </c>
      <c r="C190" s="45" t="n">
        <v>0.5</v>
      </c>
      <c r="D190" s="46" t="n">
        <v>27.97</v>
      </c>
      <c r="E190" s="45" t="n">
        <v>0.2</v>
      </c>
      <c r="F190" s="46" t="n">
        <v>25.29</v>
      </c>
      <c r="G190" s="45" t="n">
        <v>0</v>
      </c>
    </row>
    <row r="191" customFormat="false" ht="14.25" hidden="false" customHeight="false" outlineLevel="0" collapsed="false">
      <c r="A191" s="36" t="s">
        <v>127</v>
      </c>
      <c r="B191" s="45" t="n">
        <v>37.3</v>
      </c>
      <c r="C191" s="45" t="n">
        <v>-0.2</v>
      </c>
      <c r="D191" s="46" t="s">
        <v>174</v>
      </c>
      <c r="E191" s="45" t="s">
        <v>175</v>
      </c>
      <c r="F191" s="46" t="s">
        <v>176</v>
      </c>
      <c r="G191" s="45" t="s">
        <v>177</v>
      </c>
    </row>
    <row r="192" customFormat="false" ht="14.25" hidden="false" customHeight="false" outlineLevel="0" collapsed="false">
      <c r="A192" s="36" t="s">
        <v>128</v>
      </c>
      <c r="B192" s="45" t="n">
        <v>39.1</v>
      </c>
      <c r="C192" s="45" t="n">
        <v>-0.2</v>
      </c>
      <c r="D192" s="46" t="n">
        <v>19.02</v>
      </c>
      <c r="E192" s="45" t="n">
        <v>-3.3</v>
      </c>
      <c r="F192" s="46" t="n">
        <v>16.91</v>
      </c>
      <c r="G192" s="45" t="n">
        <v>-3</v>
      </c>
    </row>
    <row r="193" customFormat="false" ht="14.25" hidden="false" customHeight="false" outlineLevel="0" collapsed="false">
      <c r="A193" s="36" t="s">
        <v>129</v>
      </c>
      <c r="B193" s="45" t="n">
        <v>36.8</v>
      </c>
      <c r="C193" s="45" t="n">
        <v>0</v>
      </c>
      <c r="D193" s="46" t="s">
        <v>178</v>
      </c>
      <c r="E193" s="45" t="s">
        <v>145</v>
      </c>
      <c r="F193" s="46" t="n">
        <v>15.15</v>
      </c>
      <c r="G193" s="45" t="n">
        <v>-4.9</v>
      </c>
    </row>
    <row r="194" customFormat="false" ht="16.5" hidden="false" customHeight="false" outlineLevel="0" collapsed="false">
      <c r="A194" s="36" t="s">
        <v>130</v>
      </c>
      <c r="B194" s="45" t="n">
        <v>38.8</v>
      </c>
      <c r="C194" s="45" t="n">
        <v>-0.5</v>
      </c>
      <c r="D194" s="46" t="n">
        <v>18.42</v>
      </c>
      <c r="E194" s="45" t="n">
        <v>2.8</v>
      </c>
      <c r="F194" s="46" t="n">
        <v>16.33</v>
      </c>
      <c r="G194" s="45" t="n">
        <v>2.3</v>
      </c>
    </row>
    <row r="195" customFormat="false" ht="23.25" hidden="false" customHeight="true" outlineLevel="0" collapsed="false">
      <c r="A195" s="44" t="s">
        <v>131</v>
      </c>
      <c r="B195" s="44"/>
      <c r="C195" s="44"/>
      <c r="D195" s="44"/>
      <c r="E195" s="44"/>
      <c r="F195" s="44"/>
      <c r="G195" s="44"/>
    </row>
    <row r="196" customFormat="false" ht="14.25" hidden="false" customHeight="false" outlineLevel="0" collapsed="false">
      <c r="A196" s="36" t="s">
        <v>99</v>
      </c>
      <c r="B196" s="45" t="n">
        <v>39.4</v>
      </c>
      <c r="C196" s="45" t="n">
        <v>-0.5</v>
      </c>
      <c r="D196" s="46" t="n">
        <v>19.58</v>
      </c>
      <c r="E196" s="45" t="n">
        <v>2.9</v>
      </c>
      <c r="F196" s="46" t="n">
        <v>17.47</v>
      </c>
      <c r="G196" s="45" t="n">
        <v>2.4</v>
      </c>
    </row>
    <row r="197" customFormat="false" ht="14.25" hidden="false" customHeight="false" outlineLevel="0" collapsed="false">
      <c r="A197" s="36" t="s">
        <v>100</v>
      </c>
      <c r="B197" s="45" t="n">
        <v>39.2</v>
      </c>
      <c r="C197" s="45" t="n">
        <v>-0.2</v>
      </c>
      <c r="D197" s="46" t="n">
        <v>19.54</v>
      </c>
      <c r="E197" s="45" t="n">
        <v>2.1</v>
      </c>
      <c r="F197" s="46" t="n">
        <v>17.17</v>
      </c>
      <c r="G197" s="45" t="n">
        <v>1.2</v>
      </c>
    </row>
    <row r="198" customFormat="false" ht="14.25" hidden="false" customHeight="false" outlineLevel="0" collapsed="false">
      <c r="A198" s="36" t="s">
        <v>101</v>
      </c>
      <c r="B198" s="45" t="n">
        <v>40</v>
      </c>
      <c r="C198" s="45" t="n">
        <v>-0.7</v>
      </c>
      <c r="D198" s="46" t="n">
        <v>24.65</v>
      </c>
      <c r="E198" s="45" t="n">
        <v>-2.5</v>
      </c>
      <c r="F198" s="46" t="n">
        <v>19.79</v>
      </c>
      <c r="G198" s="45" t="n">
        <v>-1.9</v>
      </c>
    </row>
    <row r="199" customFormat="false" ht="14.25" hidden="false" customHeight="false" outlineLevel="0" collapsed="false">
      <c r="A199" s="36" t="s">
        <v>102</v>
      </c>
      <c r="B199" s="45" t="n">
        <v>39.1</v>
      </c>
      <c r="C199" s="45" t="n">
        <v>0</v>
      </c>
      <c r="D199" s="46" t="n">
        <v>19.95</v>
      </c>
      <c r="E199" s="45" t="n">
        <v>0.7</v>
      </c>
      <c r="F199" s="46" t="n">
        <v>17.43</v>
      </c>
      <c r="G199" s="45" t="n">
        <v>-0.2</v>
      </c>
    </row>
    <row r="200" customFormat="false" ht="14.25" hidden="false" customHeight="false" outlineLevel="0" collapsed="false">
      <c r="A200" s="36" t="s">
        <v>103</v>
      </c>
      <c r="B200" s="45" t="n">
        <v>38.1</v>
      </c>
      <c r="C200" s="45" t="n">
        <v>0</v>
      </c>
      <c r="D200" s="46" t="n">
        <v>31.23</v>
      </c>
      <c r="E200" s="45" t="n">
        <v>0.8</v>
      </c>
      <c r="F200" s="46" t="n">
        <v>24.42</v>
      </c>
      <c r="G200" s="45" t="n">
        <v>-1.1</v>
      </c>
    </row>
    <row r="201" customFormat="false" ht="16.5" hidden="false" customHeight="false" outlineLevel="0" collapsed="false">
      <c r="A201" s="36" t="s">
        <v>132</v>
      </c>
      <c r="B201" s="45" t="n">
        <v>40.7</v>
      </c>
      <c r="C201" s="45" t="n">
        <v>0.4</v>
      </c>
      <c r="D201" s="46" t="n">
        <v>19.05</v>
      </c>
      <c r="E201" s="45" t="n">
        <v>2.5</v>
      </c>
      <c r="F201" s="46" t="n">
        <v>16.3</v>
      </c>
      <c r="G201" s="45" t="n">
        <v>2.8</v>
      </c>
    </row>
    <row r="202" customFormat="false" ht="14.25" hidden="false" customHeight="false" outlineLevel="0" collapsed="false">
      <c r="A202" s="36" t="s">
        <v>105</v>
      </c>
      <c r="B202" s="45" t="n">
        <v>39.6</v>
      </c>
      <c r="C202" s="45" t="n">
        <v>-0.9</v>
      </c>
      <c r="D202" s="46" t="n">
        <v>16.97</v>
      </c>
      <c r="E202" s="45" t="n">
        <v>6.5</v>
      </c>
      <c r="F202" s="46" t="n">
        <v>15.65</v>
      </c>
      <c r="G202" s="45" t="n">
        <v>6.1</v>
      </c>
    </row>
    <row r="203" customFormat="false" ht="14.25" hidden="false" customHeight="false" outlineLevel="0" collapsed="false">
      <c r="A203" s="36" t="s">
        <v>106</v>
      </c>
      <c r="B203" s="45" t="n">
        <v>39.6</v>
      </c>
      <c r="C203" s="45" t="n">
        <v>-0.9</v>
      </c>
      <c r="D203" s="46" t="n">
        <v>19.63</v>
      </c>
      <c r="E203" s="45" t="n">
        <v>3.7</v>
      </c>
      <c r="F203" s="46" t="n">
        <v>17.8</v>
      </c>
      <c r="G203" s="45" t="n">
        <v>3.6</v>
      </c>
    </row>
    <row r="204" customFormat="false" ht="14.25" hidden="false" customHeight="false" outlineLevel="0" collapsed="false">
      <c r="A204" s="36" t="s">
        <v>107</v>
      </c>
      <c r="B204" s="45" t="n">
        <v>39.3</v>
      </c>
      <c r="C204" s="45" t="n">
        <v>-1.4</v>
      </c>
      <c r="D204" s="46" t="n">
        <v>16.79</v>
      </c>
      <c r="E204" s="45" t="n">
        <v>3.7</v>
      </c>
      <c r="F204" s="46" t="n">
        <v>15.14</v>
      </c>
      <c r="G204" s="45" t="n">
        <v>3.8</v>
      </c>
    </row>
    <row r="205" customFormat="false" ht="16.5" hidden="false" customHeight="false" outlineLevel="0" collapsed="false">
      <c r="A205" s="36" t="s">
        <v>133</v>
      </c>
      <c r="B205" s="45" t="n">
        <v>40.2</v>
      </c>
      <c r="C205" s="45" t="n">
        <v>-0.1</v>
      </c>
      <c r="D205" s="46" t="n">
        <v>15.61</v>
      </c>
      <c r="E205" s="45" t="n">
        <v>2</v>
      </c>
      <c r="F205" s="46" t="n">
        <v>14.55</v>
      </c>
      <c r="G205" s="45" t="n">
        <v>3.9</v>
      </c>
    </row>
    <row r="206" customFormat="false" ht="14.25" hidden="false" customHeight="false" outlineLevel="0" collapsed="false">
      <c r="A206" s="36" t="s">
        <v>109</v>
      </c>
      <c r="B206" s="45" t="n">
        <v>40.2</v>
      </c>
      <c r="C206" s="45" t="n">
        <v>-3.3</v>
      </c>
      <c r="D206" s="46" t="n">
        <v>16.29</v>
      </c>
      <c r="E206" s="45" t="n">
        <v>6.4</v>
      </c>
      <c r="F206" s="46" t="n">
        <v>14.56</v>
      </c>
      <c r="G206" s="45" t="n">
        <v>5.6</v>
      </c>
    </row>
    <row r="207" customFormat="false" ht="14.25" hidden="false" customHeight="false" outlineLevel="0" collapsed="false">
      <c r="A207" s="36" t="s">
        <v>110</v>
      </c>
      <c r="B207" s="45" t="n">
        <v>39.8</v>
      </c>
      <c r="C207" s="45" t="n">
        <v>0.2</v>
      </c>
      <c r="D207" s="46" t="n">
        <v>13.27</v>
      </c>
      <c r="E207" s="45" t="n">
        <v>2.5</v>
      </c>
      <c r="F207" s="46" t="n">
        <v>12.25</v>
      </c>
      <c r="G207" s="45" t="n">
        <v>0.7</v>
      </c>
    </row>
    <row r="208" customFormat="false" ht="14.25" hidden="false" customHeight="false" outlineLevel="0" collapsed="false">
      <c r="A208" s="36" t="s">
        <v>111</v>
      </c>
      <c r="B208" s="45" t="n">
        <v>39.3</v>
      </c>
      <c r="C208" s="45" t="n">
        <v>-1.4</v>
      </c>
      <c r="D208" s="46" t="s">
        <v>179</v>
      </c>
      <c r="E208" s="45" t="s">
        <v>180</v>
      </c>
      <c r="F208" s="46" t="n">
        <v>21.74</v>
      </c>
      <c r="G208" s="45" t="n">
        <v>1.3</v>
      </c>
    </row>
    <row r="209" customFormat="false" ht="14.25" hidden="false" customHeight="false" outlineLevel="0" collapsed="false">
      <c r="A209" s="36" t="s">
        <v>112</v>
      </c>
      <c r="B209" s="47"/>
      <c r="C209" s="47"/>
      <c r="D209" s="47"/>
      <c r="E209" s="47"/>
      <c r="F209" s="47"/>
      <c r="G209" s="47"/>
    </row>
    <row r="210" customFormat="false" ht="14.25" hidden="false" customHeight="false" outlineLevel="0" collapsed="false">
      <c r="A210" s="36" t="s">
        <v>113</v>
      </c>
      <c r="B210" s="45" t="n">
        <v>39.3</v>
      </c>
      <c r="C210" s="45" t="n">
        <v>0.1</v>
      </c>
      <c r="D210" s="46" t="n">
        <v>34.06</v>
      </c>
      <c r="E210" s="45" t="n">
        <v>3.7</v>
      </c>
      <c r="F210" s="46" t="s">
        <v>181</v>
      </c>
      <c r="G210" s="45" t="s">
        <v>182</v>
      </c>
    </row>
    <row r="211" customFormat="false" ht="14.25" hidden="false" customHeight="false" outlineLevel="0" collapsed="false">
      <c r="A211" s="36" t="s">
        <v>116</v>
      </c>
      <c r="B211" s="45" t="n">
        <v>39.2</v>
      </c>
      <c r="C211" s="45" t="n">
        <v>-0.4</v>
      </c>
      <c r="D211" s="46" t="s">
        <v>183</v>
      </c>
      <c r="E211" s="45" t="s">
        <v>184</v>
      </c>
      <c r="F211" s="46" t="s">
        <v>185</v>
      </c>
      <c r="G211" s="45" t="s">
        <v>186</v>
      </c>
    </row>
    <row r="212" customFormat="false" ht="14.25" hidden="false" customHeight="false" outlineLevel="0" collapsed="false">
      <c r="A212" s="36" t="s">
        <v>119</v>
      </c>
      <c r="B212" s="47"/>
      <c r="C212" s="47"/>
      <c r="D212" s="47"/>
      <c r="E212" s="47"/>
      <c r="F212" s="47"/>
      <c r="G212" s="47"/>
    </row>
    <row r="213" customFormat="false" ht="14.25" hidden="false" customHeight="false" outlineLevel="0" collapsed="false">
      <c r="A213" s="36" t="s">
        <v>120</v>
      </c>
      <c r="B213" s="45" t="n">
        <v>39.6</v>
      </c>
      <c r="C213" s="45" t="n">
        <v>-0.3</v>
      </c>
      <c r="D213" s="46" t="n">
        <v>25.72</v>
      </c>
      <c r="E213" s="45" t="n">
        <v>5.2</v>
      </c>
      <c r="F213" s="46" t="n">
        <v>21.85</v>
      </c>
      <c r="G213" s="45" t="n">
        <v>1.8</v>
      </c>
    </row>
    <row r="214" customFormat="false" ht="14.25" hidden="false" customHeight="false" outlineLevel="0" collapsed="false">
      <c r="A214" s="36" t="s">
        <v>121</v>
      </c>
      <c r="B214" s="47"/>
      <c r="C214" s="47"/>
      <c r="D214" s="47"/>
      <c r="E214" s="47"/>
      <c r="F214" s="47"/>
      <c r="G214" s="47"/>
    </row>
    <row r="215" customFormat="false" ht="14.25" hidden="false" customHeight="false" outlineLevel="0" collapsed="false">
      <c r="A215" s="36" t="s">
        <v>122</v>
      </c>
      <c r="B215" s="45" t="n">
        <v>37.9</v>
      </c>
      <c r="C215" s="45" t="n">
        <v>-2</v>
      </c>
      <c r="D215" s="46" t="n">
        <v>12.44</v>
      </c>
      <c r="E215" s="45" t="n">
        <v>4.4</v>
      </c>
      <c r="F215" s="46" t="n">
        <v>11.67</v>
      </c>
      <c r="G215" s="45" t="n">
        <v>3.7</v>
      </c>
    </row>
    <row r="216" customFormat="false" ht="14.25" hidden="false" customHeight="false" outlineLevel="0" collapsed="false">
      <c r="A216" s="36" t="s">
        <v>123</v>
      </c>
      <c r="B216" s="45" t="n">
        <v>40.1</v>
      </c>
      <c r="C216" s="45" t="n">
        <v>0</v>
      </c>
      <c r="D216" s="46" t="n">
        <v>24.56</v>
      </c>
      <c r="E216" s="45" t="n">
        <v>2.7</v>
      </c>
      <c r="F216" s="46" t="n">
        <v>22.41</v>
      </c>
      <c r="G216" s="45" t="n">
        <v>2.3</v>
      </c>
    </row>
    <row r="217" customFormat="false" ht="14.25" hidden="false" customHeight="false" outlineLevel="0" collapsed="false">
      <c r="A217" s="36" t="s">
        <v>124</v>
      </c>
      <c r="B217" s="47"/>
      <c r="C217" s="47"/>
      <c r="D217" s="47"/>
      <c r="E217" s="47"/>
      <c r="F217" s="47"/>
      <c r="G217" s="47"/>
    </row>
    <row r="218" customFormat="false" ht="14.25" hidden="false" customHeight="false" outlineLevel="0" collapsed="false">
      <c r="A218" s="36" t="s">
        <v>125</v>
      </c>
      <c r="B218" s="45" t="n">
        <v>40.1</v>
      </c>
      <c r="C218" s="45" t="n">
        <v>0</v>
      </c>
      <c r="D218" s="46" t="n">
        <v>22.79</v>
      </c>
      <c r="E218" s="45" t="n">
        <v>4.2</v>
      </c>
      <c r="F218" s="46" t="n">
        <v>21.03</v>
      </c>
      <c r="G218" s="45" t="n">
        <v>4.5</v>
      </c>
    </row>
    <row r="219" customFormat="false" ht="14.25" hidden="false" customHeight="false" outlineLevel="0" collapsed="false">
      <c r="A219" s="36" t="s">
        <v>126</v>
      </c>
      <c r="B219" s="45" t="n">
        <v>39.9</v>
      </c>
      <c r="C219" s="45" t="n">
        <v>-0.1</v>
      </c>
      <c r="D219" s="46" t="n">
        <v>28.61</v>
      </c>
      <c r="E219" s="45" t="n">
        <v>1.3</v>
      </c>
      <c r="F219" s="46" t="n">
        <v>26.07</v>
      </c>
      <c r="G219" s="45" t="n">
        <v>0.4</v>
      </c>
    </row>
    <row r="220" customFormat="false" ht="14.25" hidden="false" customHeight="false" outlineLevel="0" collapsed="false">
      <c r="A220" s="36" t="s">
        <v>127</v>
      </c>
      <c r="B220" s="45" t="n">
        <v>40.2</v>
      </c>
      <c r="C220" s="45" t="n">
        <v>0</v>
      </c>
      <c r="D220" s="46" t="s">
        <v>187</v>
      </c>
      <c r="E220" s="45" t="s">
        <v>188</v>
      </c>
      <c r="F220" s="46" t="s">
        <v>189</v>
      </c>
      <c r="G220" s="45" t="s">
        <v>190</v>
      </c>
    </row>
    <row r="221" customFormat="false" ht="14.25" hidden="false" customHeight="false" outlineLevel="0" collapsed="false">
      <c r="A221" s="36" t="s">
        <v>128</v>
      </c>
      <c r="B221" s="45" t="n">
        <v>41.1</v>
      </c>
      <c r="C221" s="45" t="n">
        <v>0.7</v>
      </c>
      <c r="D221" s="46" t="n">
        <v>19.54</v>
      </c>
      <c r="E221" s="45" t="n">
        <v>-2.3</v>
      </c>
      <c r="F221" s="46" t="n">
        <v>17.29</v>
      </c>
      <c r="G221" s="45" t="n">
        <v>-2.1</v>
      </c>
    </row>
    <row r="222" customFormat="false" ht="14.25" hidden="false" customHeight="false" outlineLevel="0" collapsed="false">
      <c r="A222" s="36" t="s">
        <v>129</v>
      </c>
      <c r="B222" s="45" t="n">
        <v>39.6</v>
      </c>
      <c r="C222" s="45" t="n">
        <v>0.7</v>
      </c>
      <c r="D222" s="46" t="s">
        <v>191</v>
      </c>
      <c r="E222" s="45" t="s">
        <v>192</v>
      </c>
      <c r="F222" s="46" t="n">
        <v>15.86</v>
      </c>
      <c r="G222" s="45" t="n">
        <v>-3.2</v>
      </c>
    </row>
    <row r="223" customFormat="false" ht="16.5" hidden="false" customHeight="false" outlineLevel="0" collapsed="false">
      <c r="A223" s="36" t="s">
        <v>138</v>
      </c>
      <c r="B223" s="45" t="n">
        <v>39.3</v>
      </c>
      <c r="C223" s="45" t="n">
        <v>-0.6</v>
      </c>
      <c r="D223" s="46" t="n">
        <v>18.51</v>
      </c>
      <c r="E223" s="45" t="n">
        <v>2.6</v>
      </c>
      <c r="F223" s="46" t="n">
        <v>16.41</v>
      </c>
      <c r="G223" s="45" t="n">
        <v>2.1</v>
      </c>
    </row>
    <row r="224" customFormat="false" ht="13.5" hidden="false" customHeight="true" outlineLevel="0" collapsed="false">
      <c r="A224" s="48"/>
      <c r="B224" s="45"/>
      <c r="C224" s="45"/>
      <c r="D224" s="46"/>
      <c r="E224" s="45"/>
      <c r="F224" s="46"/>
      <c r="G224" s="45"/>
    </row>
    <row r="225" s="52" customFormat="true" ht="14.25" hidden="false" customHeight="true" outlineLevel="0" collapsed="false">
      <c r="A225" s="49"/>
      <c r="B225" s="50"/>
      <c r="C225" s="50"/>
      <c r="D225" s="51"/>
      <c r="E225" s="50"/>
      <c r="F225" s="51"/>
      <c r="G225" s="50"/>
    </row>
    <row r="226" s="52" customFormat="true" ht="14.25" hidden="false" customHeight="true" outlineLevel="0" collapsed="false">
      <c r="A226" s="49" t="s">
        <v>66</v>
      </c>
      <c r="B226" s="49"/>
      <c r="C226" s="49"/>
      <c r="D226" s="49"/>
      <c r="E226" s="50"/>
      <c r="F226" s="51"/>
      <c r="G226" s="50"/>
    </row>
    <row r="227" s="52" customFormat="true" ht="14.25" hidden="false" customHeight="true" outlineLevel="0" collapsed="false">
      <c r="A227" s="49" t="s">
        <v>67</v>
      </c>
      <c r="B227" s="49"/>
      <c r="C227" s="49"/>
      <c r="D227" s="49"/>
      <c r="E227" s="50"/>
      <c r="F227" s="51"/>
      <c r="G227" s="50"/>
    </row>
    <row r="228" s="52" customFormat="true" ht="14.25" hidden="false" customHeight="true" outlineLevel="0" collapsed="false">
      <c r="A228" s="53" t="s">
        <v>139</v>
      </c>
      <c r="B228" s="53"/>
      <c r="C228" s="53"/>
      <c r="D228" s="53"/>
      <c r="E228" s="50"/>
      <c r="F228" s="51"/>
      <c r="G228" s="50"/>
    </row>
    <row r="229" customFormat="false" ht="14.25" hidden="false" customHeight="true" outlineLevel="0" collapsed="false">
      <c r="A229" s="29" t="s">
        <v>193</v>
      </c>
      <c r="B229" s="29"/>
      <c r="C229" s="29"/>
      <c r="D229" s="29"/>
      <c r="E229" s="29"/>
      <c r="F229" s="29"/>
      <c r="G229" s="29"/>
    </row>
    <row r="230" s="4" customFormat="true" ht="25.5" hidden="false" customHeight="true" outlineLevel="0" collapsed="false">
      <c r="A230" s="30" t="s">
        <v>69</v>
      </c>
      <c r="B230" s="30"/>
      <c r="C230" s="30"/>
      <c r="D230" s="30"/>
      <c r="E230" s="30"/>
      <c r="F230" s="30"/>
      <c r="G230" s="30"/>
    </row>
    <row r="231" s="14" customFormat="true" ht="25.5" hidden="false" customHeight="true" outlineLevel="0" collapsed="false">
      <c r="A231" s="54" t="s">
        <v>141</v>
      </c>
      <c r="B231" s="54"/>
      <c r="C231" s="54"/>
      <c r="D231" s="54"/>
      <c r="E231" s="54"/>
      <c r="F231" s="54"/>
      <c r="G231" s="54"/>
    </row>
    <row r="232" customFormat="false" ht="14.25" hidden="false" customHeight="true" outlineLevel="0" collapsed="false">
      <c r="A232" s="32"/>
      <c r="B232" s="33"/>
      <c r="C232" s="34" t="s">
        <v>71</v>
      </c>
      <c r="D232" s="35" t="s">
        <v>72</v>
      </c>
      <c r="E232" s="35"/>
      <c r="F232" s="35"/>
      <c r="G232" s="35"/>
    </row>
    <row r="233" customFormat="false" ht="14.25" hidden="false" customHeight="true" outlineLevel="0" collapsed="false">
      <c r="A233" s="36"/>
      <c r="B233" s="37" t="s">
        <v>73</v>
      </c>
      <c r="C233" s="37" t="s">
        <v>74</v>
      </c>
      <c r="D233" s="35"/>
      <c r="E233" s="35"/>
      <c r="F233" s="35"/>
      <c r="G233" s="35"/>
    </row>
    <row r="234" customFormat="false" ht="14.25" hidden="false" customHeight="true" outlineLevel="0" collapsed="false">
      <c r="A234" s="36"/>
      <c r="B234" s="37" t="s">
        <v>75</v>
      </c>
      <c r="C234" s="37" t="s">
        <v>76</v>
      </c>
      <c r="D234" s="35"/>
      <c r="E234" s="35"/>
      <c r="F234" s="35"/>
      <c r="G234" s="35"/>
    </row>
    <row r="235" customFormat="false" ht="14.25" hidden="false" customHeight="true" outlineLevel="0" collapsed="false">
      <c r="A235" s="38" t="s">
        <v>77</v>
      </c>
      <c r="B235" s="37" t="s">
        <v>78</v>
      </c>
      <c r="C235" s="37" t="s">
        <v>79</v>
      </c>
      <c r="D235" s="39" t="s">
        <v>80</v>
      </c>
      <c r="E235" s="34" t="s">
        <v>81</v>
      </c>
      <c r="F235" s="34" t="s">
        <v>82</v>
      </c>
      <c r="G235" s="40" t="s">
        <v>81</v>
      </c>
    </row>
    <row r="236" customFormat="false" ht="14.25" hidden="false" customHeight="true" outlineLevel="0" collapsed="false">
      <c r="A236" s="38" t="s">
        <v>83</v>
      </c>
      <c r="B236" s="37" t="s">
        <v>84</v>
      </c>
      <c r="C236" s="37" t="s">
        <v>85</v>
      </c>
      <c r="D236" s="39"/>
      <c r="E236" s="37" t="s">
        <v>86</v>
      </c>
      <c r="F236" s="37" t="s">
        <v>87</v>
      </c>
      <c r="G236" s="41" t="s">
        <v>86</v>
      </c>
    </row>
    <row r="237" customFormat="false" ht="14.25" hidden="false" customHeight="true" outlineLevel="0" collapsed="false">
      <c r="A237" s="36"/>
      <c r="B237" s="37" t="s">
        <v>88</v>
      </c>
      <c r="C237" s="37" t="s">
        <v>89</v>
      </c>
      <c r="D237" s="39"/>
      <c r="E237" s="37" t="s">
        <v>90</v>
      </c>
      <c r="F237" s="37" t="s">
        <v>91</v>
      </c>
      <c r="G237" s="41" t="s">
        <v>90</v>
      </c>
    </row>
    <row r="238" customFormat="false" ht="14.25" hidden="false" customHeight="true" outlineLevel="0" collapsed="false">
      <c r="A238" s="36"/>
      <c r="B238" s="42"/>
      <c r="C238" s="37" t="s">
        <v>92</v>
      </c>
      <c r="D238" s="39"/>
      <c r="E238" s="37" t="s">
        <v>92</v>
      </c>
      <c r="F238" s="37" t="s">
        <v>93</v>
      </c>
      <c r="G238" s="41" t="s">
        <v>92</v>
      </c>
    </row>
    <row r="239" customFormat="false" ht="14.25" hidden="false" customHeight="true" outlineLevel="0" collapsed="false">
      <c r="A239" s="36"/>
      <c r="B239" s="34" t="s">
        <v>94</v>
      </c>
      <c r="C239" s="34" t="s">
        <v>95</v>
      </c>
      <c r="D239" s="34" t="s">
        <v>96</v>
      </c>
      <c r="E239" s="34" t="s">
        <v>95</v>
      </c>
      <c r="F239" s="34" t="s">
        <v>96</v>
      </c>
      <c r="G239" s="40" t="s">
        <v>95</v>
      </c>
    </row>
    <row r="240" customFormat="false" ht="14.25" hidden="false" customHeight="tru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23.25" hidden="false" customHeight="true" outlineLevel="0" collapsed="false">
      <c r="A241" s="29" t="s">
        <v>194</v>
      </c>
      <c r="B241" s="29"/>
      <c r="C241" s="29"/>
      <c r="D241" s="29"/>
      <c r="E241" s="29"/>
      <c r="F241" s="29"/>
      <c r="G241" s="29"/>
    </row>
    <row r="242" customFormat="false" ht="23.25" hidden="false" customHeight="true" outlineLevel="0" collapsed="false">
      <c r="A242" s="44" t="s">
        <v>143</v>
      </c>
      <c r="B242" s="44"/>
      <c r="C242" s="44"/>
      <c r="D242" s="44"/>
      <c r="E242" s="44"/>
      <c r="F242" s="44"/>
      <c r="G242" s="44"/>
    </row>
    <row r="243" customFormat="false" ht="14.25" hidden="false" customHeight="false" outlineLevel="0" collapsed="false">
      <c r="A243" s="36" t="s">
        <v>99</v>
      </c>
      <c r="B243" s="45" t="n">
        <v>28.6</v>
      </c>
      <c r="C243" s="45" t="n">
        <v>-1.6</v>
      </c>
      <c r="D243" s="46" t="n">
        <v>17.69</v>
      </c>
      <c r="E243" s="45" t="n">
        <v>2.8</v>
      </c>
      <c r="F243" s="46" t="n">
        <v>15.63</v>
      </c>
      <c r="G243" s="45" t="n">
        <v>2.7</v>
      </c>
    </row>
    <row r="244" customFormat="false" ht="14.25" hidden="false" customHeight="false" outlineLevel="0" collapsed="false">
      <c r="A244" s="36" t="s">
        <v>100</v>
      </c>
      <c r="B244" s="45" t="n">
        <v>28.8</v>
      </c>
      <c r="C244" s="45" t="n">
        <v>-0.9</v>
      </c>
      <c r="D244" s="46" t="s">
        <v>195</v>
      </c>
      <c r="E244" s="45" t="s">
        <v>196</v>
      </c>
      <c r="F244" s="46" t="n">
        <v>16.47</v>
      </c>
      <c r="G244" s="45" t="n">
        <v>8.5</v>
      </c>
    </row>
    <row r="245" customFormat="false" ht="14.25" hidden="false" customHeight="false" outlineLevel="0" collapsed="false">
      <c r="A245" s="36" t="s">
        <v>101</v>
      </c>
      <c r="B245" s="45" t="n">
        <v>20.3</v>
      </c>
      <c r="C245" s="45" t="n">
        <v>5</v>
      </c>
      <c r="D245" s="46" t="s">
        <v>31</v>
      </c>
      <c r="E245" s="45" t="s">
        <v>31</v>
      </c>
      <c r="F245" s="46" t="s">
        <v>197</v>
      </c>
      <c r="G245" s="45" t="s">
        <v>198</v>
      </c>
    </row>
    <row r="246" customFormat="false" ht="14.25" hidden="false" customHeight="false" outlineLevel="0" collapsed="false">
      <c r="A246" s="36" t="s">
        <v>102</v>
      </c>
      <c r="B246" s="45" t="n">
        <v>30.1</v>
      </c>
      <c r="C246" s="45" t="n">
        <v>-2.3</v>
      </c>
      <c r="D246" s="46" t="s">
        <v>195</v>
      </c>
      <c r="E246" s="45" t="s">
        <v>199</v>
      </c>
      <c r="F246" s="46" t="n">
        <v>16.36</v>
      </c>
      <c r="G246" s="45" t="n">
        <v>6.2</v>
      </c>
    </row>
    <row r="247" customFormat="false" ht="14.25" hidden="false" customHeight="false" outlineLevel="0" collapsed="false">
      <c r="A247" s="36" t="s">
        <v>103</v>
      </c>
      <c r="B247" s="45" t="s">
        <v>200</v>
      </c>
      <c r="C247" s="45" t="s">
        <v>201</v>
      </c>
      <c r="D247" s="46" t="s">
        <v>202</v>
      </c>
      <c r="E247" s="45" t="s">
        <v>203</v>
      </c>
      <c r="F247" s="46" t="n">
        <v>22.09</v>
      </c>
      <c r="G247" s="45" t="n">
        <v>1.2</v>
      </c>
    </row>
    <row r="248" customFormat="false" ht="16.5" hidden="false" customHeight="false" outlineLevel="0" collapsed="false">
      <c r="A248" s="36" t="s">
        <v>104</v>
      </c>
      <c r="B248" s="45" t="n">
        <v>28.8</v>
      </c>
      <c r="C248" s="45" t="n">
        <v>-4.3</v>
      </c>
      <c r="D248" s="57" t="s">
        <v>31</v>
      </c>
      <c r="E248" s="57" t="s">
        <v>31</v>
      </c>
      <c r="F248" s="57" t="s">
        <v>31</v>
      </c>
      <c r="G248" s="57" t="s">
        <v>31</v>
      </c>
    </row>
    <row r="249" customFormat="false" ht="14.25" hidden="false" customHeight="false" outlineLevel="0" collapsed="false">
      <c r="A249" s="36" t="s">
        <v>105</v>
      </c>
      <c r="B249" s="45" t="s">
        <v>31</v>
      </c>
      <c r="C249" s="45" t="s">
        <v>31</v>
      </c>
      <c r="D249" s="46" t="s">
        <v>31</v>
      </c>
      <c r="E249" s="57" t="s">
        <v>31</v>
      </c>
      <c r="F249" s="46" t="s">
        <v>31</v>
      </c>
      <c r="G249" s="57" t="s">
        <v>31</v>
      </c>
    </row>
    <row r="250" customFormat="false" ht="14.25" hidden="false" customHeight="false" outlineLevel="0" collapsed="false">
      <c r="A250" s="36" t="s">
        <v>106</v>
      </c>
      <c r="B250" s="45" t="n">
        <v>28.5</v>
      </c>
      <c r="C250" s="45" t="n">
        <v>-1.7</v>
      </c>
      <c r="D250" s="46" t="n">
        <v>17.44</v>
      </c>
      <c r="E250" s="45" t="n">
        <v>1.5</v>
      </c>
      <c r="F250" s="46" t="n">
        <v>15.51</v>
      </c>
      <c r="G250" s="45" t="n">
        <v>1.9</v>
      </c>
    </row>
    <row r="251" customFormat="false" ht="14.25" hidden="false" customHeight="false" outlineLevel="0" collapsed="false">
      <c r="A251" s="36" t="s">
        <v>107</v>
      </c>
      <c r="B251" s="45" t="n">
        <v>27.5</v>
      </c>
      <c r="C251" s="45" t="n">
        <v>-2.4</v>
      </c>
      <c r="D251" s="46" t="n">
        <v>13.54</v>
      </c>
      <c r="E251" s="45" t="n">
        <v>2.8</v>
      </c>
      <c r="F251" s="46" t="n">
        <v>12.38</v>
      </c>
      <c r="G251" s="45" t="n">
        <v>3.6</v>
      </c>
    </row>
    <row r="252" customFormat="false" ht="16.5" hidden="false" customHeight="false" outlineLevel="0" collapsed="false">
      <c r="A252" s="36" t="s">
        <v>108</v>
      </c>
      <c r="B252" s="45" t="n">
        <v>27.2</v>
      </c>
      <c r="C252" s="45" t="n">
        <v>-8.5</v>
      </c>
      <c r="D252" s="46" t="s">
        <v>204</v>
      </c>
      <c r="E252" s="45" t="s">
        <v>205</v>
      </c>
      <c r="F252" s="46" t="n">
        <v>12.1</v>
      </c>
      <c r="G252" s="45" t="n">
        <v>1.9</v>
      </c>
    </row>
    <row r="253" customFormat="false" ht="14.25" hidden="false" customHeight="false" outlineLevel="0" collapsed="false">
      <c r="A253" s="36" t="s">
        <v>109</v>
      </c>
      <c r="B253" s="45" t="s">
        <v>206</v>
      </c>
      <c r="C253" s="45" t="s">
        <v>207</v>
      </c>
      <c r="D253" s="46" t="s">
        <v>208</v>
      </c>
      <c r="E253" s="45" t="s">
        <v>209</v>
      </c>
      <c r="F253" s="46" t="n">
        <v>12.37</v>
      </c>
      <c r="G253" s="45" t="n">
        <v>-2.1</v>
      </c>
    </row>
    <row r="254" customFormat="false" ht="14.25" hidden="false" customHeight="false" outlineLevel="0" collapsed="false">
      <c r="A254" s="36" t="s">
        <v>110</v>
      </c>
      <c r="B254" s="45" t="s">
        <v>31</v>
      </c>
      <c r="C254" s="45" t="s">
        <v>31</v>
      </c>
      <c r="D254" s="46" t="n">
        <v>10.06</v>
      </c>
      <c r="E254" s="45" t="n">
        <v>7.2</v>
      </c>
      <c r="F254" s="46" t="n">
        <v>9.8</v>
      </c>
      <c r="G254" s="45" t="n">
        <v>8.4</v>
      </c>
    </row>
    <row r="255" customFormat="false" ht="14.25" hidden="false" customHeight="false" outlineLevel="0" collapsed="false">
      <c r="A255" s="36" t="s">
        <v>111</v>
      </c>
      <c r="B255" s="45" t="s">
        <v>210</v>
      </c>
      <c r="C255" s="45" t="s">
        <v>211</v>
      </c>
      <c r="D255" s="46" t="n">
        <v>16.66</v>
      </c>
      <c r="E255" s="45" t="n">
        <v>8.6</v>
      </c>
      <c r="F255" s="46" t="n">
        <v>15.64</v>
      </c>
      <c r="G255" s="45" t="n">
        <v>7.5</v>
      </c>
    </row>
    <row r="256" customFormat="false" ht="14.25" hidden="false" customHeight="false" outlineLevel="0" collapsed="false">
      <c r="A256" s="36" t="s">
        <v>112</v>
      </c>
      <c r="B256" s="47"/>
      <c r="C256" s="47"/>
      <c r="D256" s="47"/>
      <c r="E256" s="47"/>
      <c r="F256" s="47"/>
      <c r="G256" s="47"/>
    </row>
    <row r="257" customFormat="false" ht="14.25" hidden="false" customHeight="false" outlineLevel="0" collapsed="false">
      <c r="A257" s="36" t="s">
        <v>113</v>
      </c>
      <c r="B257" s="45" t="n">
        <v>32.3</v>
      </c>
      <c r="C257" s="45" t="n">
        <v>3.6</v>
      </c>
      <c r="D257" s="46" t="n">
        <v>25.86</v>
      </c>
      <c r="E257" s="45" t="n">
        <v>2.7</v>
      </c>
      <c r="F257" s="46" t="n">
        <v>19.76</v>
      </c>
      <c r="G257" s="45" t="n">
        <v>4.4</v>
      </c>
    </row>
    <row r="258" customFormat="false" ht="14.25" hidden="false" customHeight="false" outlineLevel="0" collapsed="false">
      <c r="A258" s="36" t="s">
        <v>116</v>
      </c>
      <c r="B258" s="45" t="s">
        <v>31</v>
      </c>
      <c r="C258" s="45" t="s">
        <v>31</v>
      </c>
      <c r="D258" s="46" t="s">
        <v>31</v>
      </c>
      <c r="E258" s="45" t="s">
        <v>31</v>
      </c>
      <c r="F258" s="46" t="s">
        <v>31</v>
      </c>
      <c r="G258" s="45" t="s">
        <v>31</v>
      </c>
    </row>
    <row r="259" customFormat="false" ht="14.25" hidden="false" customHeight="false" outlineLevel="0" collapsed="false">
      <c r="A259" s="36" t="s">
        <v>119</v>
      </c>
      <c r="B259" s="47"/>
      <c r="C259" s="47"/>
      <c r="D259" s="47"/>
      <c r="E259" s="47"/>
      <c r="F259" s="47"/>
      <c r="G259" s="47"/>
    </row>
    <row r="260" customFormat="false" ht="14.25" hidden="false" customHeight="false" outlineLevel="0" collapsed="false">
      <c r="A260" s="36" t="s">
        <v>120</v>
      </c>
      <c r="B260" s="45" t="n">
        <v>24.9</v>
      </c>
      <c r="C260" s="45" t="n">
        <v>5.3</v>
      </c>
      <c r="D260" s="46" t="n">
        <v>21.49</v>
      </c>
      <c r="E260" s="45" t="n">
        <v>4.5</v>
      </c>
      <c r="F260" s="46" t="n">
        <v>19.13</v>
      </c>
      <c r="G260" s="45" t="n">
        <v>2.5</v>
      </c>
    </row>
    <row r="261" customFormat="false" ht="14.25" hidden="false" customHeight="false" outlineLevel="0" collapsed="false">
      <c r="A261" s="36" t="s">
        <v>121</v>
      </c>
      <c r="B261" s="47"/>
      <c r="C261" s="47"/>
      <c r="D261" s="47"/>
      <c r="E261" s="47"/>
      <c r="F261" s="47"/>
      <c r="G261" s="47"/>
    </row>
    <row r="262" customFormat="false" ht="14.25" hidden="false" customHeight="false" outlineLevel="0" collapsed="false">
      <c r="A262" s="36" t="s">
        <v>122</v>
      </c>
      <c r="B262" s="45" t="s">
        <v>212</v>
      </c>
      <c r="C262" s="45" t="s">
        <v>213</v>
      </c>
      <c r="D262" s="46" t="s">
        <v>214</v>
      </c>
      <c r="E262" s="45" t="s">
        <v>215</v>
      </c>
      <c r="F262" s="46" t="s">
        <v>216</v>
      </c>
      <c r="G262" s="45" t="s">
        <v>217</v>
      </c>
    </row>
    <row r="263" customFormat="false" ht="14.25" hidden="false" customHeight="false" outlineLevel="0" collapsed="false">
      <c r="A263" s="36" t="s">
        <v>123</v>
      </c>
      <c r="B263" s="45" t="n">
        <v>29.3</v>
      </c>
      <c r="C263" s="45" t="n">
        <v>-1.7</v>
      </c>
      <c r="D263" s="46" t="n">
        <v>20.13</v>
      </c>
      <c r="E263" s="45" t="n">
        <v>-2.6</v>
      </c>
      <c r="F263" s="46" t="n">
        <v>17.67</v>
      </c>
      <c r="G263" s="45" t="n">
        <v>-2.1</v>
      </c>
    </row>
    <row r="264" customFormat="false" ht="14.25" hidden="false" customHeight="false" outlineLevel="0" collapsed="false">
      <c r="A264" s="36" t="s">
        <v>124</v>
      </c>
      <c r="B264" s="47"/>
      <c r="C264" s="47"/>
      <c r="D264" s="47"/>
      <c r="E264" s="47"/>
      <c r="F264" s="47"/>
      <c r="G264" s="47"/>
    </row>
    <row r="265" customFormat="false" ht="14.25" hidden="false" customHeight="false" outlineLevel="0" collapsed="false">
      <c r="A265" s="36" t="s">
        <v>125</v>
      </c>
      <c r="B265" s="45" t="n">
        <v>32.6</v>
      </c>
      <c r="C265" s="45" t="n">
        <v>0.2</v>
      </c>
      <c r="D265" s="46" t="n">
        <v>22.98</v>
      </c>
      <c r="E265" s="45" t="n">
        <v>4.6</v>
      </c>
      <c r="F265" s="46" t="n">
        <v>19.12</v>
      </c>
      <c r="G265" s="45" t="n">
        <v>6.9</v>
      </c>
    </row>
    <row r="266" customFormat="false" ht="14.25" hidden="false" customHeight="false" outlineLevel="0" collapsed="false">
      <c r="A266" s="36" t="s">
        <v>126</v>
      </c>
      <c r="B266" s="45" t="n">
        <v>26.9</v>
      </c>
      <c r="C266" s="45" t="n">
        <v>-7.2</v>
      </c>
      <c r="D266" s="46" t="n">
        <v>24.44</v>
      </c>
      <c r="E266" s="45" t="n">
        <v>-8.7</v>
      </c>
      <c r="F266" s="46" t="n">
        <v>21.04</v>
      </c>
      <c r="G266" s="45" t="n">
        <v>-7.6</v>
      </c>
    </row>
    <row r="267" customFormat="false" ht="14.25" hidden="false" customHeight="false" outlineLevel="0" collapsed="false">
      <c r="A267" s="36" t="s">
        <v>127</v>
      </c>
      <c r="B267" s="45" t="n">
        <v>29.4</v>
      </c>
      <c r="C267" s="45" t="n">
        <v>-1.3</v>
      </c>
      <c r="D267" s="46" t="s">
        <v>218</v>
      </c>
      <c r="E267" s="45" t="s">
        <v>219</v>
      </c>
      <c r="F267" s="46" t="s">
        <v>220</v>
      </c>
      <c r="G267" s="45" t="s">
        <v>221</v>
      </c>
    </row>
    <row r="268" customFormat="false" ht="14.25" hidden="false" customHeight="false" outlineLevel="0" collapsed="false">
      <c r="A268" s="36" t="s">
        <v>128</v>
      </c>
      <c r="B268" s="45" t="n">
        <v>26.4</v>
      </c>
      <c r="C268" s="45" t="n">
        <v>2.6</v>
      </c>
      <c r="D268" s="57" t="s">
        <v>222</v>
      </c>
      <c r="E268" s="57" t="s">
        <v>223</v>
      </c>
      <c r="F268" s="57" t="s">
        <v>204</v>
      </c>
      <c r="G268" s="57" t="s">
        <v>224</v>
      </c>
    </row>
    <row r="269" customFormat="false" ht="14.25" hidden="false" customHeight="false" outlineLevel="0" collapsed="false">
      <c r="A269" s="36" t="s">
        <v>129</v>
      </c>
      <c r="B269" s="45" t="n">
        <v>29.6</v>
      </c>
      <c r="C269" s="45" t="n">
        <v>3.7</v>
      </c>
      <c r="D269" s="46" t="s">
        <v>225</v>
      </c>
      <c r="E269" s="45" t="s">
        <v>226</v>
      </c>
      <c r="F269" s="46" t="s">
        <v>227</v>
      </c>
      <c r="G269" s="45" t="s">
        <v>228</v>
      </c>
    </row>
    <row r="270" customFormat="false" ht="16.5" hidden="false" customHeight="false" outlineLevel="0" collapsed="false">
      <c r="A270" s="36" t="s">
        <v>130</v>
      </c>
      <c r="B270" s="45" t="n">
        <v>27.8</v>
      </c>
      <c r="C270" s="45" t="n">
        <v>-1.9</v>
      </c>
      <c r="D270" s="46" t="n">
        <v>15.05</v>
      </c>
      <c r="E270" s="45" t="n">
        <v>7.6</v>
      </c>
      <c r="F270" s="46" t="n">
        <v>13.43</v>
      </c>
      <c r="G270" s="45" t="n">
        <v>6.6</v>
      </c>
    </row>
    <row r="271" s="55" customFormat="true" ht="23.25" hidden="false" customHeight="true" outlineLevel="0" collapsed="false">
      <c r="A271" s="44"/>
      <c r="B271" s="44"/>
      <c r="C271" s="44"/>
      <c r="D271" s="44"/>
      <c r="E271" s="44"/>
      <c r="F271" s="44"/>
      <c r="G271" s="44"/>
    </row>
    <row r="272" s="55" customFormat="true" ht="14.25" hidden="false" customHeight="false" outlineLevel="0" collapsed="false">
      <c r="A272" s="48"/>
      <c r="B272" s="56"/>
      <c r="C272" s="56"/>
      <c r="D272" s="56"/>
      <c r="E272" s="56"/>
      <c r="F272" s="56"/>
      <c r="G272" s="56"/>
    </row>
    <row r="273" s="55" customFormat="true" ht="14.25" hidden="false" customHeight="false" outlineLevel="0" collapsed="false">
      <c r="A273" s="48"/>
      <c r="B273" s="56"/>
      <c r="C273" s="56"/>
      <c r="D273" s="56"/>
      <c r="E273" s="56"/>
      <c r="F273" s="56"/>
      <c r="G273" s="56"/>
    </row>
    <row r="274" s="55" customFormat="true" ht="14.25" hidden="false" customHeight="false" outlineLevel="0" collapsed="false">
      <c r="A274" s="48"/>
      <c r="B274" s="56"/>
      <c r="C274" s="56"/>
      <c r="D274" s="56"/>
      <c r="E274" s="56"/>
      <c r="F274" s="56"/>
      <c r="G274" s="56"/>
    </row>
    <row r="275" s="55" customFormat="true" ht="14.25" hidden="false" customHeight="false" outlineLevel="0" collapsed="false">
      <c r="A275" s="48"/>
      <c r="B275" s="56"/>
      <c r="C275" s="56"/>
      <c r="D275" s="56"/>
      <c r="E275" s="56"/>
      <c r="F275" s="56"/>
      <c r="G275" s="56"/>
    </row>
    <row r="276" s="55" customFormat="true" ht="14.25" hidden="false" customHeight="false" outlineLevel="0" collapsed="false">
      <c r="A276" s="48"/>
      <c r="B276" s="56"/>
      <c r="C276" s="56"/>
      <c r="D276" s="56"/>
      <c r="E276" s="56"/>
      <c r="F276" s="56"/>
      <c r="G276" s="56"/>
    </row>
    <row r="277" s="55" customFormat="true" ht="14.25" hidden="false" customHeight="false" outlineLevel="0" collapsed="false">
      <c r="A277" s="48"/>
      <c r="B277" s="56"/>
      <c r="C277" s="56"/>
      <c r="D277" s="56"/>
      <c r="E277" s="56"/>
      <c r="F277" s="56"/>
      <c r="G277" s="56"/>
    </row>
    <row r="278" s="55" customFormat="true" ht="14.25" hidden="false" customHeight="false" outlineLevel="0" collapsed="false">
      <c r="A278" s="48"/>
      <c r="B278" s="56"/>
      <c r="C278" s="56"/>
      <c r="D278" s="56"/>
      <c r="E278" s="56"/>
      <c r="F278" s="56"/>
      <c r="G278" s="56"/>
    </row>
    <row r="279" s="55" customFormat="true" ht="14.25" hidden="false" customHeight="false" outlineLevel="0" collapsed="false">
      <c r="A279" s="48"/>
      <c r="B279" s="56"/>
      <c r="C279" s="56"/>
      <c r="D279" s="56"/>
      <c r="E279" s="56"/>
      <c r="F279" s="56"/>
      <c r="G279" s="56"/>
    </row>
    <row r="280" s="55" customFormat="true" ht="14.25" hidden="false" customHeight="false" outlineLevel="0" collapsed="false">
      <c r="A280" s="48"/>
      <c r="B280" s="56"/>
      <c r="C280" s="56"/>
      <c r="D280" s="56"/>
      <c r="E280" s="56"/>
      <c r="F280" s="56"/>
      <c r="G280" s="56"/>
    </row>
    <row r="281" s="55" customFormat="true" ht="14.25" hidden="false" customHeight="false" outlineLevel="0" collapsed="false">
      <c r="A281" s="48"/>
      <c r="B281" s="56"/>
      <c r="C281" s="56"/>
      <c r="D281" s="56"/>
      <c r="E281" s="56"/>
      <c r="F281" s="56"/>
      <c r="G281" s="56"/>
    </row>
    <row r="282" s="55" customFormat="true" ht="14.25" hidden="false" customHeight="false" outlineLevel="0" collapsed="false">
      <c r="A282" s="48"/>
      <c r="B282" s="56"/>
      <c r="C282" s="56"/>
      <c r="D282" s="56"/>
      <c r="E282" s="56"/>
      <c r="F282" s="56"/>
      <c r="G282" s="56"/>
    </row>
    <row r="283" s="55" customFormat="true" ht="14.25" hidden="false" customHeight="false" outlineLevel="0" collapsed="false">
      <c r="A283" s="48"/>
      <c r="B283" s="56"/>
      <c r="C283" s="56"/>
      <c r="D283" s="56"/>
      <c r="E283" s="56"/>
      <c r="F283" s="56"/>
      <c r="G283" s="56"/>
    </row>
    <row r="284" s="55" customFormat="true" ht="14.25" hidden="false" customHeight="false" outlineLevel="0" collapsed="false">
      <c r="A284" s="48"/>
      <c r="B284" s="56"/>
      <c r="C284" s="56"/>
      <c r="D284" s="56"/>
      <c r="E284" s="56"/>
      <c r="F284" s="56"/>
      <c r="G284" s="56"/>
    </row>
    <row r="285" s="55" customFormat="true" ht="14.25" hidden="false" customHeight="false" outlineLevel="0" collapsed="false">
      <c r="A285" s="48"/>
      <c r="B285" s="48"/>
      <c r="C285" s="48"/>
      <c r="D285" s="48"/>
      <c r="E285" s="48"/>
      <c r="F285" s="48"/>
      <c r="G285" s="48"/>
    </row>
    <row r="286" s="55" customFormat="true" ht="14.25" hidden="false" customHeight="false" outlineLevel="0" collapsed="false">
      <c r="A286" s="48"/>
      <c r="B286" s="56"/>
      <c r="C286" s="56"/>
      <c r="D286" s="56"/>
      <c r="E286" s="56"/>
      <c r="F286" s="56"/>
      <c r="G286" s="56"/>
    </row>
    <row r="287" s="55" customFormat="true" ht="14.25" hidden="false" customHeight="false" outlineLevel="0" collapsed="false">
      <c r="A287" s="48"/>
      <c r="B287" s="56"/>
      <c r="C287" s="56"/>
      <c r="D287" s="56"/>
      <c r="E287" s="56"/>
      <c r="F287" s="56"/>
      <c r="G287" s="56"/>
    </row>
    <row r="288" s="55" customFormat="true" ht="14.25" hidden="false" customHeight="false" outlineLevel="0" collapsed="false">
      <c r="A288" s="48"/>
      <c r="B288" s="48"/>
      <c r="C288" s="48"/>
      <c r="D288" s="48"/>
      <c r="E288" s="48"/>
      <c r="F288" s="48"/>
      <c r="G288" s="48"/>
    </row>
    <row r="289" s="55" customFormat="true" ht="14.25" hidden="false" customHeight="false" outlineLevel="0" collapsed="false">
      <c r="A289" s="48"/>
      <c r="B289" s="56"/>
      <c r="C289" s="56"/>
      <c r="D289" s="56"/>
      <c r="E289" s="56"/>
      <c r="F289" s="56"/>
      <c r="G289" s="56"/>
    </row>
    <row r="290" s="55" customFormat="true" ht="14.25" hidden="false" customHeight="false" outlineLevel="0" collapsed="false">
      <c r="A290" s="48"/>
      <c r="B290" s="48"/>
      <c r="C290" s="48"/>
      <c r="D290" s="48"/>
      <c r="E290" s="48"/>
      <c r="F290" s="48"/>
      <c r="G290" s="48"/>
    </row>
    <row r="291" s="55" customFormat="true" ht="14.25" hidden="false" customHeight="false" outlineLevel="0" collapsed="false">
      <c r="A291" s="48"/>
      <c r="B291" s="56"/>
      <c r="C291" s="56"/>
      <c r="D291" s="56"/>
      <c r="E291" s="56"/>
      <c r="F291" s="56"/>
      <c r="G291" s="56"/>
    </row>
    <row r="292" s="55" customFormat="true" ht="14.25" hidden="false" customHeight="false" outlineLevel="0" collapsed="false">
      <c r="A292" s="48"/>
      <c r="B292" s="56"/>
      <c r="C292" s="56"/>
      <c r="D292" s="56"/>
      <c r="E292" s="56"/>
      <c r="F292" s="56"/>
      <c r="G292" s="56"/>
    </row>
    <row r="293" s="55" customFormat="true" ht="14.25" hidden="false" customHeight="false" outlineLevel="0" collapsed="false">
      <c r="A293" s="48"/>
      <c r="B293" s="48"/>
      <c r="C293" s="48"/>
      <c r="D293" s="48"/>
      <c r="E293" s="48"/>
      <c r="F293" s="48"/>
      <c r="G293" s="48"/>
    </row>
    <row r="294" s="55" customFormat="true" ht="14.25" hidden="false" customHeight="false" outlineLevel="0" collapsed="false">
      <c r="A294" s="48"/>
      <c r="B294" s="56"/>
      <c r="C294" s="56"/>
      <c r="D294" s="56"/>
      <c r="E294" s="56"/>
      <c r="F294" s="56"/>
      <c r="G294" s="56"/>
    </row>
    <row r="295" s="55" customFormat="true" ht="14.25" hidden="false" customHeight="false" outlineLevel="0" collapsed="false">
      <c r="A295" s="48"/>
      <c r="B295" s="56"/>
      <c r="C295" s="56"/>
      <c r="D295" s="56"/>
      <c r="E295" s="56"/>
      <c r="F295" s="56"/>
      <c r="G295" s="56"/>
    </row>
    <row r="296" s="55" customFormat="true" ht="14.25" hidden="false" customHeight="false" outlineLevel="0" collapsed="false">
      <c r="A296" s="48"/>
      <c r="B296" s="56"/>
      <c r="C296" s="56"/>
      <c r="D296" s="56"/>
      <c r="E296" s="56"/>
      <c r="F296" s="56"/>
      <c r="G296" s="56"/>
    </row>
    <row r="297" s="55" customFormat="true" ht="14.25" hidden="false" customHeight="false" outlineLevel="0" collapsed="false">
      <c r="A297" s="48"/>
      <c r="B297" s="56"/>
      <c r="C297" s="56"/>
      <c r="D297" s="56"/>
      <c r="E297" s="56"/>
      <c r="F297" s="56"/>
      <c r="G297" s="56"/>
    </row>
    <row r="298" s="55" customFormat="true" ht="14.25" hidden="false" customHeight="false" outlineLevel="0" collapsed="false">
      <c r="A298" s="48"/>
      <c r="B298" s="56"/>
      <c r="C298" s="56"/>
      <c r="D298" s="56"/>
      <c r="E298" s="56"/>
      <c r="F298" s="56"/>
      <c r="G298" s="56"/>
    </row>
    <row r="299" s="55" customFormat="true" ht="14.25" hidden="false" customHeight="false" outlineLevel="0" collapsed="false">
      <c r="A299" s="48"/>
      <c r="B299" s="56"/>
      <c r="C299" s="56"/>
      <c r="D299" s="56"/>
      <c r="E299" s="56"/>
      <c r="F299" s="56"/>
      <c r="G299" s="56"/>
    </row>
    <row r="300" customFormat="false" ht="14.25" hidden="false" customHeight="true" outlineLevel="0" collapsed="false">
      <c r="A300" s="48"/>
      <c r="B300" s="57"/>
      <c r="C300" s="57"/>
      <c r="D300" s="57"/>
      <c r="E300" s="57"/>
      <c r="F300" s="57"/>
      <c r="G300" s="57"/>
    </row>
    <row r="301" s="52" customFormat="true" ht="14.25" hidden="false" customHeight="true" outlineLevel="0" collapsed="false">
      <c r="A301" s="49"/>
      <c r="B301" s="50"/>
      <c r="C301" s="50"/>
      <c r="D301" s="51"/>
      <c r="E301" s="50"/>
      <c r="F301" s="51"/>
      <c r="G301" s="50"/>
    </row>
    <row r="302" s="52" customFormat="true" ht="14.25" hidden="false" customHeight="true" outlineLevel="0" collapsed="false">
      <c r="A302" s="49" t="s">
        <v>66</v>
      </c>
      <c r="B302" s="49"/>
      <c r="C302" s="49"/>
      <c r="D302" s="49"/>
      <c r="E302" s="50"/>
      <c r="F302" s="51"/>
      <c r="G302" s="50"/>
    </row>
    <row r="303" s="52" customFormat="true" ht="14.25" hidden="false" customHeight="true" outlineLevel="0" collapsed="false">
      <c r="A303" s="49" t="s">
        <v>67</v>
      </c>
      <c r="B303" s="49"/>
      <c r="C303" s="49"/>
      <c r="D303" s="49"/>
      <c r="E303" s="50"/>
      <c r="F303" s="51"/>
      <c r="G303" s="50"/>
    </row>
    <row r="304" s="52" customFormat="true" ht="14.25" hidden="false" customHeight="true" outlineLevel="0" collapsed="false">
      <c r="A304" s="53" t="s">
        <v>139</v>
      </c>
      <c r="B304" s="53"/>
      <c r="C304" s="53"/>
      <c r="D304" s="53"/>
      <c r="E304" s="50"/>
      <c r="F304" s="51"/>
      <c r="G304" s="50"/>
    </row>
    <row r="305" customFormat="false" ht="14.25" hidden="false" customHeight="true" outlineLevel="0" collapsed="false">
      <c r="A305" s="29" t="s">
        <v>229</v>
      </c>
      <c r="B305" s="29"/>
      <c r="C305" s="29"/>
      <c r="D305" s="29"/>
      <c r="E305" s="29"/>
      <c r="F305" s="29"/>
      <c r="G305" s="29"/>
    </row>
    <row r="306" s="4" customFormat="true" ht="25.5" hidden="false" customHeight="true" outlineLevel="0" collapsed="false">
      <c r="A306" s="30" t="s">
        <v>69</v>
      </c>
      <c r="B306" s="30"/>
      <c r="C306" s="30"/>
      <c r="D306" s="30"/>
      <c r="E306" s="30"/>
      <c r="F306" s="30"/>
      <c r="G306" s="30"/>
    </row>
    <row r="307" s="14" customFormat="true" ht="25.5" hidden="false" customHeight="true" outlineLevel="0" collapsed="false">
      <c r="A307" s="54" t="s">
        <v>141</v>
      </c>
      <c r="B307" s="54"/>
      <c r="C307" s="54"/>
      <c r="D307" s="54"/>
      <c r="E307" s="54"/>
      <c r="F307" s="54"/>
      <c r="G307" s="54"/>
    </row>
    <row r="308" customFormat="false" ht="14.25" hidden="false" customHeight="true" outlineLevel="0" collapsed="false">
      <c r="A308" s="32"/>
      <c r="B308" s="33"/>
      <c r="C308" s="34" t="s">
        <v>71</v>
      </c>
      <c r="D308" s="35" t="s">
        <v>72</v>
      </c>
      <c r="E308" s="35"/>
      <c r="F308" s="35"/>
      <c r="G308" s="35"/>
    </row>
    <row r="309" customFormat="false" ht="14.25" hidden="false" customHeight="true" outlineLevel="0" collapsed="false">
      <c r="A309" s="36"/>
      <c r="B309" s="37" t="s">
        <v>73</v>
      </c>
      <c r="C309" s="37" t="s">
        <v>74</v>
      </c>
      <c r="D309" s="35"/>
      <c r="E309" s="35"/>
      <c r="F309" s="35"/>
      <c r="G309" s="35"/>
    </row>
    <row r="310" customFormat="false" ht="14.25" hidden="false" customHeight="true" outlineLevel="0" collapsed="false">
      <c r="A310" s="36"/>
      <c r="B310" s="37" t="s">
        <v>75</v>
      </c>
      <c r="C310" s="37" t="s">
        <v>76</v>
      </c>
      <c r="D310" s="35"/>
      <c r="E310" s="35"/>
      <c r="F310" s="35"/>
      <c r="G310" s="35"/>
    </row>
    <row r="311" customFormat="false" ht="14.25" hidden="false" customHeight="true" outlineLevel="0" collapsed="false">
      <c r="A311" s="38" t="s">
        <v>77</v>
      </c>
      <c r="B311" s="37" t="s">
        <v>78</v>
      </c>
      <c r="C311" s="37" t="s">
        <v>79</v>
      </c>
      <c r="D311" s="39" t="s">
        <v>80</v>
      </c>
      <c r="E311" s="34" t="s">
        <v>81</v>
      </c>
      <c r="F311" s="34" t="s">
        <v>82</v>
      </c>
      <c r="G311" s="40" t="s">
        <v>81</v>
      </c>
    </row>
    <row r="312" customFormat="false" ht="14.25" hidden="false" customHeight="true" outlineLevel="0" collapsed="false">
      <c r="A312" s="38" t="s">
        <v>83</v>
      </c>
      <c r="B312" s="37" t="s">
        <v>84</v>
      </c>
      <c r="C312" s="37" t="s">
        <v>85</v>
      </c>
      <c r="D312" s="39"/>
      <c r="E312" s="37" t="s">
        <v>86</v>
      </c>
      <c r="F312" s="37" t="s">
        <v>87</v>
      </c>
      <c r="G312" s="41" t="s">
        <v>86</v>
      </c>
    </row>
    <row r="313" customFormat="false" ht="14.25" hidden="false" customHeight="true" outlineLevel="0" collapsed="false">
      <c r="A313" s="36"/>
      <c r="B313" s="37" t="s">
        <v>88</v>
      </c>
      <c r="C313" s="37" t="s">
        <v>89</v>
      </c>
      <c r="D313" s="39"/>
      <c r="E313" s="37" t="s">
        <v>90</v>
      </c>
      <c r="F313" s="37" t="s">
        <v>91</v>
      </c>
      <c r="G313" s="41" t="s">
        <v>90</v>
      </c>
    </row>
    <row r="314" customFormat="false" ht="14.25" hidden="false" customHeight="true" outlineLevel="0" collapsed="false">
      <c r="A314" s="36"/>
      <c r="B314" s="42"/>
      <c r="C314" s="37" t="s">
        <v>92</v>
      </c>
      <c r="D314" s="39"/>
      <c r="E314" s="37" t="s">
        <v>92</v>
      </c>
      <c r="F314" s="37" t="s">
        <v>93</v>
      </c>
      <c r="G314" s="41" t="s">
        <v>92</v>
      </c>
    </row>
    <row r="315" customFormat="false" ht="14.25" hidden="false" customHeight="true" outlineLevel="0" collapsed="false">
      <c r="A315" s="36"/>
      <c r="B315" s="34" t="s">
        <v>94</v>
      </c>
      <c r="C315" s="34" t="s">
        <v>95</v>
      </c>
      <c r="D315" s="34" t="s">
        <v>96</v>
      </c>
      <c r="E315" s="34" t="s">
        <v>95</v>
      </c>
      <c r="F315" s="34" t="s">
        <v>96</v>
      </c>
      <c r="G315" s="40" t="s">
        <v>95</v>
      </c>
    </row>
    <row r="316" customFormat="false" ht="14.25" hidden="false" customHeight="tru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23.25" hidden="false" customHeight="true" outlineLevel="0" collapsed="false">
      <c r="A317" s="44" t="s">
        <v>230</v>
      </c>
      <c r="B317" s="44"/>
      <c r="C317" s="44"/>
      <c r="D317" s="44"/>
      <c r="E317" s="44"/>
      <c r="F317" s="44"/>
      <c r="G317" s="44"/>
    </row>
    <row r="318" customFormat="false" ht="23.25" hidden="false" customHeight="true" outlineLevel="0" collapsed="false">
      <c r="A318" s="44" t="s">
        <v>98</v>
      </c>
      <c r="B318" s="44"/>
      <c r="C318" s="44"/>
      <c r="D318" s="44"/>
      <c r="E318" s="44"/>
      <c r="F318" s="44"/>
      <c r="G318" s="44"/>
    </row>
    <row r="319" customFormat="false" ht="14.25" hidden="false" customHeight="false" outlineLevel="0" collapsed="false">
      <c r="A319" s="36" t="s">
        <v>99</v>
      </c>
      <c r="B319" s="45" t="n">
        <v>35.1</v>
      </c>
      <c r="C319" s="45" t="n">
        <v>0.8</v>
      </c>
      <c r="D319" s="46" t="n">
        <v>18.45</v>
      </c>
      <c r="E319" s="45" t="n">
        <v>3.1</v>
      </c>
      <c r="F319" s="46" t="n">
        <v>16.24</v>
      </c>
      <c r="G319" s="45" t="n">
        <v>3.1</v>
      </c>
    </row>
    <row r="320" customFormat="false" ht="14.25" hidden="false" customHeight="false" outlineLevel="0" collapsed="false">
      <c r="A320" s="36" t="s">
        <v>100</v>
      </c>
      <c r="B320" s="45" t="n">
        <v>36.8</v>
      </c>
      <c r="C320" s="45" t="n">
        <v>-0.8</v>
      </c>
      <c r="D320" s="46" t="n">
        <v>15.97</v>
      </c>
      <c r="E320" s="45" t="n">
        <v>0.4</v>
      </c>
      <c r="F320" s="46" t="n">
        <v>14.06</v>
      </c>
      <c r="G320" s="45" t="n">
        <v>0.1</v>
      </c>
    </row>
    <row r="321" customFormat="false" ht="14.25" hidden="false" customHeight="false" outlineLevel="0" collapsed="false">
      <c r="A321" s="36" t="s">
        <v>101</v>
      </c>
      <c r="B321" s="45" t="n">
        <v>35</v>
      </c>
      <c r="C321" s="45" t="n">
        <v>0.6</v>
      </c>
      <c r="D321" s="46" t="n">
        <v>20.58</v>
      </c>
      <c r="E321" s="45" t="n">
        <v>-14.1</v>
      </c>
      <c r="F321" s="46" t="n">
        <v>16.48</v>
      </c>
      <c r="G321" s="45" t="n">
        <v>-8.8</v>
      </c>
    </row>
    <row r="322" customFormat="false" ht="14.25" hidden="false" customHeight="false" outlineLevel="0" collapsed="false">
      <c r="A322" s="36" t="s">
        <v>102</v>
      </c>
      <c r="B322" s="45" t="n">
        <v>37</v>
      </c>
      <c r="C322" s="45" t="n">
        <v>-1</v>
      </c>
      <c r="D322" s="46" t="n">
        <v>15.53</v>
      </c>
      <c r="E322" s="45" t="n">
        <v>-0.1</v>
      </c>
      <c r="F322" s="46" t="n">
        <v>13.76</v>
      </c>
      <c r="G322" s="45" t="n">
        <v>-0.3</v>
      </c>
    </row>
    <row r="323" customFormat="false" ht="14.25" hidden="false" customHeight="false" outlineLevel="0" collapsed="false">
      <c r="A323" s="36" t="s">
        <v>103</v>
      </c>
      <c r="B323" s="45" t="n">
        <v>37.3</v>
      </c>
      <c r="C323" s="45" t="n">
        <v>0.5</v>
      </c>
      <c r="D323" s="46" t="n">
        <v>27.24</v>
      </c>
      <c r="E323" s="45" t="n">
        <v>0.9</v>
      </c>
      <c r="F323" s="46" t="n">
        <v>20.59</v>
      </c>
      <c r="G323" s="45" t="n">
        <v>-5.8</v>
      </c>
    </row>
    <row r="324" customFormat="false" ht="16.5" hidden="false" customHeight="false" outlineLevel="0" collapsed="false">
      <c r="A324" s="36" t="s">
        <v>104</v>
      </c>
      <c r="B324" s="45" t="n">
        <v>36.4</v>
      </c>
      <c r="C324" s="45" t="n">
        <v>0</v>
      </c>
      <c r="D324" s="46" t="n">
        <v>20.06</v>
      </c>
      <c r="E324" s="45" t="n">
        <v>0.3</v>
      </c>
      <c r="F324" s="46" t="n">
        <v>16.66</v>
      </c>
      <c r="G324" s="45" t="n">
        <v>1.7</v>
      </c>
    </row>
    <row r="325" customFormat="false" ht="14.25" hidden="false" customHeight="false" outlineLevel="0" collapsed="false">
      <c r="A325" s="36" t="s">
        <v>105</v>
      </c>
      <c r="B325" s="45" t="n">
        <v>34.3</v>
      </c>
      <c r="C325" s="45" t="n">
        <v>1.6</v>
      </c>
      <c r="D325" s="46" t="s">
        <v>231</v>
      </c>
      <c r="E325" s="45" t="s">
        <v>135</v>
      </c>
      <c r="F325" s="46" t="s">
        <v>232</v>
      </c>
      <c r="G325" s="45" t="s">
        <v>151</v>
      </c>
    </row>
    <row r="326" customFormat="false" ht="14.25" hidden="false" customHeight="false" outlineLevel="0" collapsed="false">
      <c r="A326" s="36" t="s">
        <v>106</v>
      </c>
      <c r="B326" s="45" t="n">
        <v>34.6</v>
      </c>
      <c r="C326" s="45" t="n">
        <v>1.1</v>
      </c>
      <c r="D326" s="46" t="n">
        <v>19.16</v>
      </c>
      <c r="E326" s="45" t="n">
        <v>4</v>
      </c>
      <c r="F326" s="46" t="n">
        <v>16.87</v>
      </c>
      <c r="G326" s="45" t="n">
        <v>4.1</v>
      </c>
    </row>
    <row r="327" customFormat="false" ht="14.25" hidden="false" customHeight="false" outlineLevel="0" collapsed="false">
      <c r="A327" s="36" t="s">
        <v>107</v>
      </c>
      <c r="B327" s="45" t="n">
        <v>33.6</v>
      </c>
      <c r="C327" s="45" t="n">
        <v>1.7</v>
      </c>
      <c r="D327" s="46" t="n">
        <v>15.14</v>
      </c>
      <c r="E327" s="45" t="n">
        <v>3.7</v>
      </c>
      <c r="F327" s="46" t="n">
        <v>13.38</v>
      </c>
      <c r="G327" s="45" t="n">
        <v>3.7</v>
      </c>
    </row>
    <row r="328" customFormat="false" ht="16.5" hidden="false" customHeight="false" outlineLevel="0" collapsed="false">
      <c r="A328" s="36" t="s">
        <v>108</v>
      </c>
      <c r="B328" s="45" t="n">
        <v>32.3</v>
      </c>
      <c r="C328" s="45" t="n">
        <v>3</v>
      </c>
      <c r="D328" s="46" t="n">
        <v>14.13</v>
      </c>
      <c r="E328" s="45" t="n">
        <v>1.2</v>
      </c>
      <c r="F328" s="46" t="n">
        <v>12.92</v>
      </c>
      <c r="G328" s="45" t="n">
        <v>2.8</v>
      </c>
    </row>
    <row r="329" customFormat="false" ht="14.25" hidden="false" customHeight="false" outlineLevel="0" collapsed="false">
      <c r="A329" s="36" t="s">
        <v>109</v>
      </c>
      <c r="B329" s="45" t="n">
        <v>34.5</v>
      </c>
      <c r="C329" s="45" t="n">
        <v>1.5</v>
      </c>
      <c r="D329" s="46" t="n">
        <v>17.87</v>
      </c>
      <c r="E329" s="45" t="n">
        <v>-5.6</v>
      </c>
      <c r="F329" s="46" t="n">
        <v>15.13</v>
      </c>
      <c r="G329" s="45" t="n">
        <v>-2.3</v>
      </c>
    </row>
    <row r="330" customFormat="false" ht="14.25" hidden="false" customHeight="false" outlineLevel="0" collapsed="false">
      <c r="A330" s="36" t="s">
        <v>110</v>
      </c>
      <c r="B330" s="45" t="n">
        <v>33.2</v>
      </c>
      <c r="C330" s="45" t="n">
        <v>5.4</v>
      </c>
      <c r="D330" s="46" t="n">
        <v>11.08</v>
      </c>
      <c r="E330" s="45" t="n">
        <v>10.1</v>
      </c>
      <c r="F330" s="46" t="n">
        <v>10.26</v>
      </c>
      <c r="G330" s="45" t="n">
        <v>6.3</v>
      </c>
    </row>
    <row r="331" customFormat="false" ht="14.25" hidden="false" customHeight="false" outlineLevel="0" collapsed="false">
      <c r="A331" s="36" t="s">
        <v>111</v>
      </c>
      <c r="B331" s="45" t="n">
        <v>37.1</v>
      </c>
      <c r="C331" s="45" t="n">
        <v>0.7</v>
      </c>
      <c r="D331" s="46" t="n">
        <v>16.93</v>
      </c>
      <c r="E331" s="45" t="n">
        <v>2.6</v>
      </c>
      <c r="F331" s="46" t="n">
        <v>15.32</v>
      </c>
      <c r="G331" s="45" t="n">
        <v>1.9</v>
      </c>
    </row>
    <row r="332" customFormat="false" ht="14.25" hidden="false" customHeight="false" outlineLevel="0" collapsed="false">
      <c r="A332" s="36" t="s">
        <v>112</v>
      </c>
      <c r="B332" s="47"/>
      <c r="C332" s="47"/>
      <c r="D332" s="47"/>
      <c r="E332" s="47"/>
      <c r="F332" s="47"/>
      <c r="G332" s="47"/>
    </row>
    <row r="333" customFormat="false" ht="14.25" hidden="false" customHeight="false" outlineLevel="0" collapsed="false">
      <c r="A333" s="36" t="s">
        <v>113</v>
      </c>
      <c r="B333" s="45" t="n">
        <v>35.4</v>
      </c>
      <c r="C333" s="45" t="n">
        <v>-0.4</v>
      </c>
      <c r="D333" s="46" t="n">
        <v>26.41</v>
      </c>
      <c r="E333" s="45" t="n">
        <v>1.2</v>
      </c>
      <c r="F333" s="46" t="s">
        <v>233</v>
      </c>
      <c r="G333" s="45" t="s">
        <v>215</v>
      </c>
    </row>
    <row r="334" customFormat="false" ht="14.25" hidden="false" customHeight="false" outlineLevel="0" collapsed="false">
      <c r="A334" s="36" t="s">
        <v>116</v>
      </c>
      <c r="B334" s="45" t="n">
        <v>34.5</v>
      </c>
      <c r="C334" s="45" t="n">
        <v>-2.8</v>
      </c>
      <c r="D334" s="46" t="s">
        <v>234</v>
      </c>
      <c r="E334" s="45" t="s">
        <v>235</v>
      </c>
      <c r="F334" s="46" t="s">
        <v>236</v>
      </c>
      <c r="G334" s="45" t="s">
        <v>237</v>
      </c>
    </row>
    <row r="335" customFormat="false" ht="14.25" hidden="false" customHeight="false" outlineLevel="0" collapsed="false">
      <c r="A335" s="36" t="s">
        <v>119</v>
      </c>
      <c r="B335" s="47"/>
      <c r="C335" s="47"/>
      <c r="D335" s="47"/>
      <c r="E335" s="47"/>
      <c r="F335" s="47"/>
      <c r="G335" s="47"/>
    </row>
    <row r="336" customFormat="false" ht="14.25" hidden="false" customHeight="false" outlineLevel="0" collapsed="false">
      <c r="A336" s="36" t="s">
        <v>120</v>
      </c>
      <c r="B336" s="45" t="n">
        <v>35.9</v>
      </c>
      <c r="C336" s="45" t="n">
        <v>-0.3</v>
      </c>
      <c r="D336" s="46" t="n">
        <v>17.63</v>
      </c>
      <c r="E336" s="45" t="n">
        <v>8.9</v>
      </c>
      <c r="F336" s="46" t="n">
        <v>15.35</v>
      </c>
      <c r="G336" s="45" t="n">
        <v>7.1</v>
      </c>
    </row>
    <row r="337" customFormat="false" ht="14.25" hidden="false" customHeight="false" outlineLevel="0" collapsed="false">
      <c r="A337" s="36" t="s">
        <v>121</v>
      </c>
      <c r="B337" s="47"/>
      <c r="C337" s="47"/>
      <c r="D337" s="47"/>
      <c r="E337" s="47"/>
      <c r="F337" s="47"/>
      <c r="G337" s="47"/>
    </row>
    <row r="338" customFormat="false" ht="14.25" hidden="false" customHeight="false" outlineLevel="0" collapsed="false">
      <c r="A338" s="36" t="s">
        <v>122</v>
      </c>
      <c r="B338" s="45" t="n">
        <v>33.3</v>
      </c>
      <c r="C338" s="45" t="n">
        <v>-2.7</v>
      </c>
      <c r="D338" s="46" t="n">
        <v>11.22</v>
      </c>
      <c r="E338" s="45" t="n">
        <v>-2</v>
      </c>
      <c r="F338" s="46" t="n">
        <v>10.57</v>
      </c>
      <c r="G338" s="45" t="n">
        <v>-2.4</v>
      </c>
    </row>
    <row r="339" customFormat="false" ht="14.25" hidden="false" customHeight="false" outlineLevel="0" collapsed="false">
      <c r="A339" s="36" t="s">
        <v>123</v>
      </c>
      <c r="B339" s="45" t="n">
        <v>35.2</v>
      </c>
      <c r="C339" s="45" t="n">
        <v>0.4</v>
      </c>
      <c r="D339" s="46" t="n">
        <v>21.56</v>
      </c>
      <c r="E339" s="45" t="n">
        <v>2.4</v>
      </c>
      <c r="F339" s="46" t="n">
        <v>18.96</v>
      </c>
      <c r="G339" s="45" t="n">
        <v>2.6</v>
      </c>
    </row>
    <row r="340" customFormat="false" ht="14.25" hidden="false" customHeight="false" outlineLevel="0" collapsed="false">
      <c r="A340" s="36" t="s">
        <v>124</v>
      </c>
      <c r="B340" s="47"/>
      <c r="C340" s="47"/>
      <c r="D340" s="47"/>
      <c r="E340" s="47"/>
      <c r="F340" s="47"/>
      <c r="G340" s="47"/>
    </row>
    <row r="341" customFormat="false" ht="14.25" hidden="false" customHeight="false" outlineLevel="0" collapsed="false">
      <c r="A341" s="36" t="s">
        <v>125</v>
      </c>
      <c r="B341" s="45" t="n">
        <v>37</v>
      </c>
      <c r="C341" s="45" t="n">
        <v>-0.2</v>
      </c>
      <c r="D341" s="46" t="n">
        <v>23.8</v>
      </c>
      <c r="E341" s="45" t="n">
        <v>2.9</v>
      </c>
      <c r="F341" s="46" t="n">
        <v>20.35</v>
      </c>
      <c r="G341" s="45" t="n">
        <v>3.2</v>
      </c>
    </row>
    <row r="342" customFormat="false" ht="14.25" hidden="false" customHeight="false" outlineLevel="0" collapsed="false">
      <c r="A342" s="36" t="s">
        <v>126</v>
      </c>
      <c r="B342" s="45" t="n">
        <v>35.2</v>
      </c>
      <c r="C342" s="45" t="n">
        <v>0.5</v>
      </c>
      <c r="D342" s="46" t="n">
        <v>25.55</v>
      </c>
      <c r="E342" s="45" t="n">
        <v>1.2</v>
      </c>
      <c r="F342" s="46" t="n">
        <v>22.56</v>
      </c>
      <c r="G342" s="45" t="n">
        <v>1.3</v>
      </c>
    </row>
    <row r="343" customFormat="false" ht="14.25" hidden="false" customHeight="false" outlineLevel="0" collapsed="false">
      <c r="A343" s="36" t="s">
        <v>127</v>
      </c>
      <c r="B343" s="45" t="n">
        <v>34.6</v>
      </c>
      <c r="C343" s="45" t="n">
        <v>0.7</v>
      </c>
      <c r="D343" s="46" t="n">
        <v>19.66</v>
      </c>
      <c r="E343" s="45" t="n">
        <v>2.6</v>
      </c>
      <c r="F343" s="46" t="n">
        <v>17.51</v>
      </c>
      <c r="G343" s="45" t="n">
        <v>2.7</v>
      </c>
    </row>
    <row r="344" customFormat="false" ht="14.25" hidden="false" customHeight="false" outlineLevel="0" collapsed="false">
      <c r="A344" s="36" t="s">
        <v>128</v>
      </c>
      <c r="B344" s="45" t="n">
        <v>35.2</v>
      </c>
      <c r="C344" s="45" t="n">
        <v>-0.3</v>
      </c>
      <c r="D344" s="46" t="n">
        <v>16.56</v>
      </c>
      <c r="E344" s="45" t="n">
        <v>-0.1</v>
      </c>
      <c r="F344" s="46" t="n">
        <v>14.75</v>
      </c>
      <c r="G344" s="45" t="n">
        <v>0.3</v>
      </c>
    </row>
    <row r="345" customFormat="false" ht="14.25" hidden="false" customHeight="false" outlineLevel="0" collapsed="false">
      <c r="A345" s="36" t="s">
        <v>129</v>
      </c>
      <c r="B345" s="45" t="n">
        <v>33.6</v>
      </c>
      <c r="C345" s="45" t="n">
        <v>1.5</v>
      </c>
      <c r="D345" s="46" t="n">
        <v>15.18</v>
      </c>
      <c r="E345" s="45" t="n">
        <v>2.8</v>
      </c>
      <c r="F345" s="46" t="n">
        <v>13.57</v>
      </c>
      <c r="G345" s="45" t="n">
        <v>2.8</v>
      </c>
    </row>
    <row r="346" customFormat="false" ht="16.5" hidden="false" customHeight="false" outlineLevel="0" collapsed="false">
      <c r="A346" s="36" t="s">
        <v>130</v>
      </c>
      <c r="B346" s="45" t="n">
        <v>34.9</v>
      </c>
      <c r="C346" s="45" t="n">
        <v>1.1</v>
      </c>
      <c r="D346" s="46" t="n">
        <v>15.5</v>
      </c>
      <c r="E346" s="45" t="n">
        <v>2.5</v>
      </c>
      <c r="F346" s="46" t="n">
        <v>13.67</v>
      </c>
      <c r="G346" s="45" t="n">
        <v>2.4</v>
      </c>
    </row>
    <row r="347" customFormat="false" ht="23.25" hidden="false" customHeight="true" outlineLevel="0" collapsed="false">
      <c r="A347" s="44" t="s">
        <v>131</v>
      </c>
      <c r="B347" s="44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6" t="s">
        <v>99</v>
      </c>
      <c r="B348" s="45" t="n">
        <v>39.3</v>
      </c>
      <c r="C348" s="45" t="n">
        <v>-0.3</v>
      </c>
      <c r="D348" s="46" t="n">
        <v>19.18</v>
      </c>
      <c r="E348" s="45" t="n">
        <v>3</v>
      </c>
      <c r="F348" s="46" t="n">
        <v>16.92</v>
      </c>
      <c r="G348" s="45" t="n">
        <v>3</v>
      </c>
    </row>
    <row r="349" customFormat="false" ht="14.25" hidden="false" customHeight="false" outlineLevel="0" collapsed="false">
      <c r="A349" s="36" t="s">
        <v>100</v>
      </c>
      <c r="B349" s="45" t="n">
        <v>39</v>
      </c>
      <c r="C349" s="45" t="n">
        <v>-0.5</v>
      </c>
      <c r="D349" s="46" t="n">
        <v>16.71</v>
      </c>
      <c r="E349" s="45" t="n">
        <v>0.9</v>
      </c>
      <c r="F349" s="46" t="n">
        <v>14.63</v>
      </c>
      <c r="G349" s="45" t="n">
        <v>0.7</v>
      </c>
    </row>
    <row r="350" customFormat="false" ht="14.25" hidden="false" customHeight="false" outlineLevel="0" collapsed="false">
      <c r="A350" s="36" t="s">
        <v>101</v>
      </c>
      <c r="B350" s="45" t="n">
        <v>39.6</v>
      </c>
      <c r="C350" s="45" t="n">
        <v>2.5</v>
      </c>
      <c r="D350" s="46" t="s">
        <v>238</v>
      </c>
      <c r="E350" s="45" t="s">
        <v>239</v>
      </c>
      <c r="F350" s="46" t="s">
        <v>240</v>
      </c>
      <c r="G350" s="45" t="s">
        <v>241</v>
      </c>
    </row>
    <row r="351" customFormat="false" ht="14.25" hidden="false" customHeight="false" outlineLevel="0" collapsed="false">
      <c r="A351" s="36" t="s">
        <v>102</v>
      </c>
      <c r="B351" s="45" t="n">
        <v>39</v>
      </c>
      <c r="C351" s="45" t="n">
        <v>-0.5</v>
      </c>
      <c r="D351" s="46" t="n">
        <v>16.2</v>
      </c>
      <c r="E351" s="45" t="n">
        <v>0.6</v>
      </c>
      <c r="F351" s="46" t="n">
        <v>14.28</v>
      </c>
      <c r="G351" s="45" t="n">
        <v>0.5</v>
      </c>
    </row>
    <row r="352" customFormat="false" ht="14.25" hidden="false" customHeight="false" outlineLevel="0" collapsed="false">
      <c r="A352" s="36" t="s">
        <v>103</v>
      </c>
      <c r="B352" s="45" t="n">
        <v>38.3</v>
      </c>
      <c r="C352" s="45" t="n">
        <v>0.1</v>
      </c>
      <c r="D352" s="46" t="n">
        <v>27.31</v>
      </c>
      <c r="E352" s="45" t="n">
        <v>0</v>
      </c>
      <c r="F352" s="46" t="n">
        <v>20.83</v>
      </c>
      <c r="G352" s="45" t="n">
        <v>-5.6</v>
      </c>
    </row>
    <row r="353" customFormat="false" ht="16.5" hidden="false" customHeight="false" outlineLevel="0" collapsed="false">
      <c r="A353" s="36" t="s">
        <v>132</v>
      </c>
      <c r="B353" s="45" t="n">
        <v>39.7</v>
      </c>
      <c r="C353" s="45" t="n">
        <v>0.5</v>
      </c>
      <c r="D353" s="46" t="n">
        <v>20.98</v>
      </c>
      <c r="E353" s="45" t="n">
        <v>-0.4</v>
      </c>
      <c r="F353" s="46" t="s">
        <v>242</v>
      </c>
      <c r="G353" s="45" t="s">
        <v>243</v>
      </c>
    </row>
    <row r="354" customFormat="false" ht="14.25" hidden="false" customHeight="false" outlineLevel="0" collapsed="false">
      <c r="A354" s="36" t="s">
        <v>105</v>
      </c>
      <c r="B354" s="45" t="n">
        <v>39.5</v>
      </c>
      <c r="C354" s="45" t="n">
        <v>0</v>
      </c>
      <c r="D354" s="46" t="s">
        <v>244</v>
      </c>
      <c r="E354" s="45" t="s">
        <v>245</v>
      </c>
      <c r="F354" s="46" t="s">
        <v>246</v>
      </c>
      <c r="G354" s="45" t="s">
        <v>247</v>
      </c>
    </row>
    <row r="355" customFormat="false" ht="14.25" hidden="false" customHeight="false" outlineLevel="0" collapsed="false">
      <c r="A355" s="36" t="s">
        <v>106</v>
      </c>
      <c r="B355" s="45" t="n">
        <v>39.3</v>
      </c>
      <c r="C355" s="45" t="n">
        <v>-0.2</v>
      </c>
      <c r="D355" s="46" t="n">
        <v>20.13</v>
      </c>
      <c r="E355" s="45" t="n">
        <v>3.8</v>
      </c>
      <c r="F355" s="46" t="n">
        <v>17.8</v>
      </c>
      <c r="G355" s="45" t="n">
        <v>3.8</v>
      </c>
    </row>
    <row r="356" customFormat="false" ht="14.25" hidden="false" customHeight="false" outlineLevel="0" collapsed="false">
      <c r="A356" s="36" t="s">
        <v>107</v>
      </c>
      <c r="B356" s="45" t="n">
        <v>38.6</v>
      </c>
      <c r="C356" s="45" t="n">
        <v>-0.7</v>
      </c>
      <c r="D356" s="46" t="n">
        <v>15.79</v>
      </c>
      <c r="E356" s="45" t="n">
        <v>2.8</v>
      </c>
      <c r="F356" s="46" t="n">
        <v>13.89</v>
      </c>
      <c r="G356" s="45" t="n">
        <v>2.9</v>
      </c>
    </row>
    <row r="357" customFormat="false" ht="16.5" hidden="false" customHeight="false" outlineLevel="0" collapsed="false">
      <c r="A357" s="36" t="s">
        <v>133</v>
      </c>
      <c r="B357" s="45" t="n">
        <v>39.1</v>
      </c>
      <c r="C357" s="45" t="n">
        <v>-0.3</v>
      </c>
      <c r="D357" s="46" t="n">
        <v>15</v>
      </c>
      <c r="E357" s="45" t="n">
        <v>2.4</v>
      </c>
      <c r="F357" s="46" t="n">
        <v>13.8</v>
      </c>
      <c r="G357" s="45" t="n">
        <v>4.4</v>
      </c>
    </row>
    <row r="358" customFormat="false" ht="14.25" hidden="false" customHeight="false" outlineLevel="0" collapsed="false">
      <c r="A358" s="36" t="s">
        <v>109</v>
      </c>
      <c r="B358" s="45" t="n">
        <v>39</v>
      </c>
      <c r="C358" s="45" t="n">
        <v>-0.8</v>
      </c>
      <c r="D358" s="46" t="s">
        <v>248</v>
      </c>
      <c r="E358" s="45" t="s">
        <v>249</v>
      </c>
      <c r="F358" s="46" t="n">
        <v>15.23</v>
      </c>
      <c r="G358" s="45" t="n">
        <v>-2.5</v>
      </c>
    </row>
    <row r="359" customFormat="false" ht="14.25" hidden="false" customHeight="false" outlineLevel="0" collapsed="false">
      <c r="A359" s="36" t="s">
        <v>110</v>
      </c>
      <c r="B359" s="45" t="n">
        <v>39.6</v>
      </c>
      <c r="C359" s="45" t="n">
        <v>-0.1</v>
      </c>
      <c r="D359" s="46" t="s">
        <v>250</v>
      </c>
      <c r="E359" s="45" t="s">
        <v>235</v>
      </c>
      <c r="F359" s="46" t="n">
        <v>10.91</v>
      </c>
      <c r="G359" s="45" t="n">
        <v>4.6</v>
      </c>
    </row>
    <row r="360" customFormat="false" ht="14.25" hidden="false" customHeight="false" outlineLevel="0" collapsed="false">
      <c r="A360" s="36" t="s">
        <v>111</v>
      </c>
      <c r="B360" s="45" t="n">
        <v>39.6</v>
      </c>
      <c r="C360" s="45" t="n">
        <v>0.1</v>
      </c>
      <c r="D360" s="46" t="n">
        <v>16.84</v>
      </c>
      <c r="E360" s="45" t="n">
        <v>1.3</v>
      </c>
      <c r="F360" s="46" t="n">
        <v>15.13</v>
      </c>
      <c r="G360" s="45" t="n">
        <v>0.4</v>
      </c>
    </row>
    <row r="361" customFormat="false" ht="14.25" hidden="false" customHeight="false" outlineLevel="0" collapsed="false">
      <c r="A361" s="36" t="s">
        <v>112</v>
      </c>
      <c r="B361" s="47"/>
      <c r="C361" s="47"/>
      <c r="D361" s="47"/>
      <c r="E361" s="47"/>
      <c r="F361" s="47"/>
      <c r="G361" s="47"/>
    </row>
    <row r="362" customFormat="false" ht="14.25" hidden="false" customHeight="false" outlineLevel="0" collapsed="false">
      <c r="A362" s="36" t="s">
        <v>113</v>
      </c>
      <c r="B362" s="45" t="n">
        <v>39.4</v>
      </c>
      <c r="C362" s="45" t="n">
        <v>0.6</v>
      </c>
      <c r="D362" s="46" t="n">
        <v>27.11</v>
      </c>
      <c r="E362" s="45" t="n">
        <v>1.6</v>
      </c>
      <c r="F362" s="46" t="n">
        <v>20.7</v>
      </c>
      <c r="G362" s="45" t="n">
        <v>3.1</v>
      </c>
    </row>
    <row r="363" customFormat="false" ht="14.25" hidden="false" customHeight="false" outlineLevel="0" collapsed="false">
      <c r="A363" s="36" t="s">
        <v>116</v>
      </c>
      <c r="B363" s="45" t="n">
        <v>37.7</v>
      </c>
      <c r="C363" s="45" t="n">
        <v>-3.5</v>
      </c>
      <c r="D363" s="46" t="s">
        <v>31</v>
      </c>
      <c r="E363" s="45" t="s">
        <v>31</v>
      </c>
      <c r="F363" s="46" t="s">
        <v>251</v>
      </c>
      <c r="G363" s="45" t="s">
        <v>252</v>
      </c>
    </row>
    <row r="364" customFormat="false" ht="14.25" hidden="false" customHeight="false" outlineLevel="0" collapsed="false">
      <c r="A364" s="36" t="s">
        <v>119</v>
      </c>
      <c r="B364" s="47"/>
      <c r="C364" s="47"/>
      <c r="D364" s="47"/>
      <c r="E364" s="47"/>
      <c r="F364" s="47"/>
      <c r="G364" s="47"/>
    </row>
    <row r="365" customFormat="false" ht="14.25" hidden="false" customHeight="false" outlineLevel="0" collapsed="false">
      <c r="A365" s="36" t="s">
        <v>120</v>
      </c>
      <c r="B365" s="45" t="n">
        <v>39.3</v>
      </c>
      <c r="C365" s="45" t="n">
        <v>0.8</v>
      </c>
      <c r="D365" s="46" t="n">
        <v>18.12</v>
      </c>
      <c r="E365" s="45" t="n">
        <v>10.7</v>
      </c>
      <c r="F365" s="46" t="n">
        <v>15.75</v>
      </c>
      <c r="G365" s="45" t="n">
        <v>8.3</v>
      </c>
    </row>
    <row r="366" customFormat="false" ht="14.25" hidden="false" customHeight="false" outlineLevel="0" collapsed="false">
      <c r="A366" s="36" t="s">
        <v>121</v>
      </c>
      <c r="B366" s="47"/>
      <c r="C366" s="47"/>
      <c r="D366" s="47"/>
      <c r="E366" s="47"/>
      <c r="F366" s="47"/>
      <c r="G366" s="47"/>
    </row>
    <row r="367" customFormat="false" ht="14.25" hidden="false" customHeight="false" outlineLevel="0" collapsed="false">
      <c r="A367" s="36" t="s">
        <v>122</v>
      </c>
      <c r="B367" s="45" t="n">
        <v>36.7</v>
      </c>
      <c r="C367" s="45" t="n">
        <v>-2.3</v>
      </c>
      <c r="D367" s="46" t="n">
        <v>11.54</v>
      </c>
      <c r="E367" s="45" t="n">
        <v>-2.9</v>
      </c>
      <c r="F367" s="46" t="n">
        <v>10.76</v>
      </c>
      <c r="G367" s="45" t="n">
        <v>-3.2</v>
      </c>
    </row>
    <row r="368" customFormat="false" ht="14.25" hidden="false" customHeight="false" outlineLevel="0" collapsed="false">
      <c r="A368" s="36" t="s">
        <v>123</v>
      </c>
      <c r="B368" s="45" t="n">
        <v>39.8</v>
      </c>
      <c r="C368" s="45" t="n">
        <v>0.1</v>
      </c>
      <c r="D368" s="46" t="n">
        <v>22.8</v>
      </c>
      <c r="E368" s="45" t="n">
        <v>3.1</v>
      </c>
      <c r="F368" s="46" t="n">
        <v>20.2</v>
      </c>
      <c r="G368" s="45" t="n">
        <v>3.2</v>
      </c>
    </row>
    <row r="369" customFormat="false" ht="14.25" hidden="false" customHeight="false" outlineLevel="0" collapsed="false">
      <c r="A369" s="36" t="s">
        <v>124</v>
      </c>
      <c r="B369" s="47"/>
      <c r="C369" s="47"/>
      <c r="D369" s="47"/>
      <c r="E369" s="47"/>
      <c r="F369" s="47"/>
      <c r="G369" s="47"/>
    </row>
    <row r="370" customFormat="false" ht="14.25" hidden="false" customHeight="false" outlineLevel="0" collapsed="false">
      <c r="A370" s="36" t="s">
        <v>125</v>
      </c>
      <c r="B370" s="45" t="n">
        <v>39.7</v>
      </c>
      <c r="C370" s="45" t="n">
        <v>0</v>
      </c>
      <c r="D370" s="46" t="n">
        <v>23.86</v>
      </c>
      <c r="E370" s="45" t="n">
        <v>2.9</v>
      </c>
      <c r="F370" s="46" t="n">
        <v>20.5</v>
      </c>
      <c r="G370" s="45" t="n">
        <v>3.1</v>
      </c>
    </row>
    <row r="371" customFormat="false" ht="14.25" hidden="false" customHeight="false" outlineLevel="0" collapsed="false">
      <c r="A371" s="36" t="s">
        <v>126</v>
      </c>
      <c r="B371" s="45" t="n">
        <v>39.9</v>
      </c>
      <c r="C371" s="45" t="n">
        <v>-0.3</v>
      </c>
      <c r="D371" s="46" t="n">
        <v>26.68</v>
      </c>
      <c r="E371" s="45" t="n">
        <v>3.2</v>
      </c>
      <c r="F371" s="46" t="n">
        <v>24.13</v>
      </c>
      <c r="G371" s="45" t="n">
        <v>2.2</v>
      </c>
    </row>
    <row r="372" customFormat="false" ht="14.25" hidden="false" customHeight="false" outlineLevel="0" collapsed="false">
      <c r="A372" s="36" t="s">
        <v>127</v>
      </c>
      <c r="B372" s="45" t="n">
        <v>39.9</v>
      </c>
      <c r="C372" s="45" t="n">
        <v>0.2</v>
      </c>
      <c r="D372" s="46" t="n">
        <v>21.2</v>
      </c>
      <c r="E372" s="45" t="n">
        <v>3.3</v>
      </c>
      <c r="F372" s="46" t="n">
        <v>18.99</v>
      </c>
      <c r="G372" s="45" t="n">
        <v>3.4</v>
      </c>
    </row>
    <row r="373" customFormat="false" ht="14.25" hidden="false" customHeight="false" outlineLevel="0" collapsed="false">
      <c r="A373" s="36" t="s">
        <v>128</v>
      </c>
      <c r="B373" s="45" t="n">
        <v>39.7</v>
      </c>
      <c r="C373" s="45" t="n">
        <v>0.2</v>
      </c>
      <c r="D373" s="46" t="n">
        <v>17.68</v>
      </c>
      <c r="E373" s="45" t="n">
        <v>1.4</v>
      </c>
      <c r="F373" s="46" t="n">
        <v>15.7</v>
      </c>
      <c r="G373" s="45" t="n">
        <v>1.4</v>
      </c>
    </row>
    <row r="374" customFormat="false" ht="14.25" hidden="false" customHeight="false" outlineLevel="0" collapsed="false">
      <c r="A374" s="36" t="s">
        <v>129</v>
      </c>
      <c r="B374" s="45" t="n">
        <v>39.6</v>
      </c>
      <c r="C374" s="45" t="n">
        <v>0.1</v>
      </c>
      <c r="D374" s="46" t="n">
        <v>15.83</v>
      </c>
      <c r="E374" s="45" t="n">
        <v>-1.7</v>
      </c>
      <c r="F374" s="46" t="n">
        <v>14</v>
      </c>
      <c r="G374" s="45" t="n">
        <v>0.3</v>
      </c>
    </row>
    <row r="375" customFormat="false" ht="16.5" hidden="false" customHeight="false" outlineLevel="0" collapsed="false">
      <c r="A375" s="36" t="s">
        <v>138</v>
      </c>
      <c r="B375" s="45" t="n">
        <v>38.8</v>
      </c>
      <c r="C375" s="45" t="n">
        <v>-0.6</v>
      </c>
      <c r="D375" s="46" t="n">
        <v>16.25</v>
      </c>
      <c r="E375" s="45" t="n">
        <v>2</v>
      </c>
      <c r="F375" s="46" t="n">
        <v>14.26</v>
      </c>
      <c r="G375" s="45" t="n">
        <v>1.9</v>
      </c>
    </row>
    <row r="376" customFormat="false" ht="14.25" hidden="false" customHeight="true" outlineLevel="0" collapsed="false">
      <c r="A376" s="48"/>
      <c r="B376" s="45"/>
      <c r="C376" s="45"/>
      <c r="D376" s="46"/>
      <c r="E376" s="45"/>
      <c r="F376" s="46"/>
      <c r="G376" s="45"/>
    </row>
    <row r="377" s="52" customFormat="true" ht="14.25" hidden="false" customHeight="true" outlineLevel="0" collapsed="false">
      <c r="A377" s="49"/>
      <c r="B377" s="50"/>
      <c r="C377" s="50"/>
      <c r="D377" s="51"/>
      <c r="E377" s="50"/>
      <c r="F377" s="51"/>
      <c r="G377" s="50"/>
    </row>
    <row r="378" s="52" customFormat="true" ht="14.25" hidden="false" customHeight="true" outlineLevel="0" collapsed="false">
      <c r="A378" s="49" t="s">
        <v>66</v>
      </c>
      <c r="B378" s="49"/>
      <c r="C378" s="49"/>
      <c r="D378" s="49"/>
      <c r="E378" s="50"/>
      <c r="F378" s="51"/>
      <c r="G378" s="50"/>
    </row>
    <row r="379" s="52" customFormat="true" ht="14.25" hidden="false" customHeight="true" outlineLevel="0" collapsed="false">
      <c r="A379" s="49" t="s">
        <v>67</v>
      </c>
      <c r="B379" s="49"/>
      <c r="C379" s="49"/>
      <c r="D379" s="49"/>
      <c r="E379" s="50"/>
      <c r="F379" s="51"/>
      <c r="G379" s="50"/>
    </row>
    <row r="380" s="52" customFormat="true" ht="14.25" hidden="false" customHeight="true" outlineLevel="0" collapsed="false">
      <c r="A380" s="53" t="s">
        <v>139</v>
      </c>
      <c r="B380" s="53"/>
      <c r="C380" s="53"/>
      <c r="D380" s="53"/>
      <c r="E380" s="50"/>
      <c r="F380" s="51"/>
      <c r="G380" s="50"/>
    </row>
    <row r="381" customFormat="false" ht="14.25" hidden="false" customHeight="true" outlineLevel="0" collapsed="false">
      <c r="A381" s="29" t="s">
        <v>253</v>
      </c>
      <c r="B381" s="29"/>
      <c r="C381" s="29"/>
      <c r="D381" s="29"/>
      <c r="E381" s="29"/>
      <c r="F381" s="29"/>
      <c r="G381" s="29"/>
    </row>
    <row r="382" s="4" customFormat="true" ht="25.5" hidden="false" customHeight="true" outlineLevel="0" collapsed="false">
      <c r="A382" s="30" t="s">
        <v>69</v>
      </c>
      <c r="B382" s="30"/>
      <c r="C382" s="30"/>
      <c r="D382" s="30"/>
      <c r="E382" s="30"/>
      <c r="F382" s="30"/>
      <c r="G382" s="30"/>
    </row>
    <row r="383" s="14" customFormat="true" ht="25.5" hidden="false" customHeight="true" outlineLevel="0" collapsed="false">
      <c r="A383" s="54" t="s">
        <v>141</v>
      </c>
      <c r="B383" s="54"/>
      <c r="C383" s="54"/>
      <c r="D383" s="54"/>
      <c r="E383" s="54"/>
      <c r="F383" s="54"/>
      <c r="G383" s="54"/>
    </row>
    <row r="384" customFormat="false" ht="14.25" hidden="false" customHeight="true" outlineLevel="0" collapsed="false">
      <c r="A384" s="32"/>
      <c r="B384" s="33"/>
      <c r="C384" s="34" t="s">
        <v>71</v>
      </c>
      <c r="D384" s="35" t="s">
        <v>72</v>
      </c>
      <c r="E384" s="35"/>
      <c r="F384" s="35"/>
      <c r="G384" s="35"/>
    </row>
    <row r="385" customFormat="false" ht="14.25" hidden="false" customHeight="true" outlineLevel="0" collapsed="false">
      <c r="A385" s="36"/>
      <c r="B385" s="37" t="s">
        <v>73</v>
      </c>
      <c r="C385" s="37" t="s">
        <v>74</v>
      </c>
      <c r="D385" s="35"/>
      <c r="E385" s="35"/>
      <c r="F385" s="35"/>
      <c r="G385" s="35"/>
    </row>
    <row r="386" customFormat="false" ht="14.25" hidden="false" customHeight="true" outlineLevel="0" collapsed="false">
      <c r="A386" s="36"/>
      <c r="B386" s="37" t="s">
        <v>75</v>
      </c>
      <c r="C386" s="37" t="s">
        <v>76</v>
      </c>
      <c r="D386" s="35"/>
      <c r="E386" s="35"/>
      <c r="F386" s="35"/>
      <c r="G386" s="35"/>
    </row>
    <row r="387" customFormat="false" ht="14.25" hidden="false" customHeight="true" outlineLevel="0" collapsed="false">
      <c r="A387" s="38" t="s">
        <v>77</v>
      </c>
      <c r="B387" s="37" t="s">
        <v>78</v>
      </c>
      <c r="C387" s="37" t="s">
        <v>79</v>
      </c>
      <c r="D387" s="39" t="s">
        <v>80</v>
      </c>
      <c r="E387" s="34" t="s">
        <v>81</v>
      </c>
      <c r="F387" s="34" t="s">
        <v>82</v>
      </c>
      <c r="G387" s="40" t="s">
        <v>81</v>
      </c>
    </row>
    <row r="388" customFormat="false" ht="14.25" hidden="false" customHeight="true" outlineLevel="0" collapsed="false">
      <c r="A388" s="38" t="s">
        <v>83</v>
      </c>
      <c r="B388" s="37" t="s">
        <v>84</v>
      </c>
      <c r="C388" s="37" t="s">
        <v>85</v>
      </c>
      <c r="D388" s="39"/>
      <c r="E388" s="37" t="s">
        <v>86</v>
      </c>
      <c r="F388" s="37" t="s">
        <v>87</v>
      </c>
      <c r="G388" s="41" t="s">
        <v>86</v>
      </c>
    </row>
    <row r="389" customFormat="false" ht="14.25" hidden="false" customHeight="true" outlineLevel="0" collapsed="false">
      <c r="A389" s="36"/>
      <c r="B389" s="37" t="s">
        <v>88</v>
      </c>
      <c r="C389" s="37" t="s">
        <v>89</v>
      </c>
      <c r="D389" s="39"/>
      <c r="E389" s="37" t="s">
        <v>90</v>
      </c>
      <c r="F389" s="37" t="s">
        <v>91</v>
      </c>
      <c r="G389" s="41" t="s">
        <v>90</v>
      </c>
    </row>
    <row r="390" customFormat="false" ht="14.25" hidden="false" customHeight="true" outlineLevel="0" collapsed="false">
      <c r="A390" s="36"/>
      <c r="B390" s="42"/>
      <c r="C390" s="37" t="s">
        <v>92</v>
      </c>
      <c r="D390" s="39"/>
      <c r="E390" s="37" t="s">
        <v>92</v>
      </c>
      <c r="F390" s="37" t="s">
        <v>93</v>
      </c>
      <c r="G390" s="41" t="s">
        <v>92</v>
      </c>
    </row>
    <row r="391" customFormat="false" ht="14.25" hidden="false" customHeight="true" outlineLevel="0" collapsed="false">
      <c r="A391" s="36"/>
      <c r="B391" s="34" t="s">
        <v>94</v>
      </c>
      <c r="C391" s="34" t="s">
        <v>95</v>
      </c>
      <c r="D391" s="34" t="s">
        <v>96</v>
      </c>
      <c r="E391" s="34" t="s">
        <v>95</v>
      </c>
      <c r="F391" s="34" t="s">
        <v>96</v>
      </c>
      <c r="G391" s="40" t="s">
        <v>95</v>
      </c>
    </row>
    <row r="392" customFormat="false" ht="14.25" hidden="false" customHeight="tru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23.25" hidden="false" customHeight="true" outlineLevel="0" collapsed="false">
      <c r="A393" s="29" t="s">
        <v>254</v>
      </c>
      <c r="B393" s="29"/>
      <c r="C393" s="29"/>
      <c r="D393" s="29"/>
      <c r="E393" s="29"/>
      <c r="F393" s="29"/>
      <c r="G393" s="29"/>
    </row>
    <row r="394" customFormat="false" ht="23.25" hidden="false" customHeight="true" outlineLevel="0" collapsed="false">
      <c r="A394" s="44" t="s">
        <v>143</v>
      </c>
      <c r="B394" s="44"/>
      <c r="C394" s="44"/>
      <c r="D394" s="44"/>
      <c r="E394" s="44"/>
      <c r="F394" s="44"/>
      <c r="G394" s="44"/>
    </row>
    <row r="395" customFormat="false" ht="14.25" hidden="false" customHeight="false" outlineLevel="0" collapsed="false">
      <c r="A395" s="36" t="s">
        <v>99</v>
      </c>
      <c r="B395" s="45" t="n">
        <v>29.6</v>
      </c>
      <c r="C395" s="45" t="n">
        <v>1.4</v>
      </c>
      <c r="D395" s="46" t="n">
        <v>17.19</v>
      </c>
      <c r="E395" s="45" t="n">
        <v>2.9</v>
      </c>
      <c r="F395" s="46" t="n">
        <v>15.08</v>
      </c>
      <c r="G395" s="45" t="n">
        <v>2.9</v>
      </c>
    </row>
    <row r="396" customFormat="false" ht="14.25" hidden="false" customHeight="false" outlineLevel="0" collapsed="false">
      <c r="A396" s="36" t="s">
        <v>100</v>
      </c>
      <c r="B396" s="45" t="n">
        <v>30.4</v>
      </c>
      <c r="C396" s="45" t="n">
        <v>0.8</v>
      </c>
      <c r="D396" s="46" t="n">
        <v>13.2</v>
      </c>
      <c r="E396" s="45" t="n">
        <v>0.3</v>
      </c>
      <c r="F396" s="46" t="n">
        <v>11.9</v>
      </c>
      <c r="G396" s="45" t="n">
        <v>-0.5</v>
      </c>
    </row>
    <row r="397" customFormat="false" ht="14.25" hidden="false" customHeight="false" outlineLevel="0" collapsed="false">
      <c r="A397" s="36" t="s">
        <v>101</v>
      </c>
      <c r="B397" s="45" t="s">
        <v>31</v>
      </c>
      <c r="C397" s="57" t="s">
        <v>31</v>
      </c>
      <c r="D397" s="46" t="s">
        <v>255</v>
      </c>
      <c r="E397" s="57" t="s">
        <v>256</v>
      </c>
      <c r="F397" s="46" t="s">
        <v>257</v>
      </c>
      <c r="G397" s="57" t="s">
        <v>258</v>
      </c>
    </row>
    <row r="398" customFormat="false" ht="14.25" hidden="false" customHeight="false" outlineLevel="0" collapsed="false">
      <c r="A398" s="36" t="s">
        <v>102</v>
      </c>
      <c r="B398" s="45" t="n">
        <v>30.9</v>
      </c>
      <c r="C398" s="45" t="n">
        <v>0.3</v>
      </c>
      <c r="D398" s="46" t="s">
        <v>259</v>
      </c>
      <c r="E398" s="45" t="s">
        <v>177</v>
      </c>
      <c r="F398" s="46" t="n">
        <v>11.71</v>
      </c>
      <c r="G398" s="45" t="n">
        <v>-1.2</v>
      </c>
    </row>
    <row r="399" customFormat="false" ht="14.25" hidden="false" customHeight="false" outlineLevel="0" collapsed="false">
      <c r="A399" s="36" t="s">
        <v>103</v>
      </c>
      <c r="B399" s="45" t="n">
        <v>30.6</v>
      </c>
      <c r="C399" s="45" t="n">
        <v>4</v>
      </c>
      <c r="D399" s="46" t="s">
        <v>31</v>
      </c>
      <c r="E399" s="45" t="s">
        <v>31</v>
      </c>
      <c r="F399" s="46" t="s">
        <v>260</v>
      </c>
      <c r="G399" s="45" t="s">
        <v>261</v>
      </c>
    </row>
    <row r="400" customFormat="false" ht="16.5" hidden="false" customHeight="false" outlineLevel="0" collapsed="false">
      <c r="A400" s="36" t="s">
        <v>104</v>
      </c>
      <c r="B400" s="45" t="n">
        <v>29.7</v>
      </c>
      <c r="C400" s="45" t="n">
        <v>-0.4</v>
      </c>
      <c r="D400" s="46" t="s">
        <v>262</v>
      </c>
      <c r="E400" s="45" t="s">
        <v>263</v>
      </c>
      <c r="F400" s="46" t="n">
        <v>14.86</v>
      </c>
      <c r="G400" s="45" t="n">
        <v>3.7</v>
      </c>
    </row>
    <row r="401" customFormat="false" ht="14.25" hidden="false" customHeight="false" outlineLevel="0" collapsed="false">
      <c r="A401" s="36" t="s">
        <v>105</v>
      </c>
      <c r="B401" s="45" t="n">
        <v>27.1</v>
      </c>
      <c r="C401" s="45" t="n">
        <v>2.9</v>
      </c>
      <c r="D401" s="46" t="s">
        <v>264</v>
      </c>
      <c r="E401" s="45" t="s">
        <v>265</v>
      </c>
      <c r="F401" s="46" t="s">
        <v>266</v>
      </c>
      <c r="G401" s="45" t="s">
        <v>267</v>
      </c>
    </row>
    <row r="402" customFormat="false" ht="14.25" hidden="false" customHeight="false" outlineLevel="0" collapsed="false">
      <c r="A402" s="36" t="s">
        <v>106</v>
      </c>
      <c r="B402" s="45" t="n">
        <v>29.5</v>
      </c>
      <c r="C402" s="45" t="n">
        <v>1.4</v>
      </c>
      <c r="D402" s="46" t="n">
        <v>17.78</v>
      </c>
      <c r="E402" s="45" t="n">
        <v>3.8</v>
      </c>
      <c r="F402" s="46" t="n">
        <v>15.55</v>
      </c>
      <c r="G402" s="45" t="n">
        <v>3.9</v>
      </c>
    </row>
    <row r="403" customFormat="false" ht="14.25" hidden="false" customHeight="false" outlineLevel="0" collapsed="false">
      <c r="A403" s="36" t="s">
        <v>107</v>
      </c>
      <c r="B403" s="45" t="n">
        <v>28.2</v>
      </c>
      <c r="C403" s="45" t="n">
        <v>1.5</v>
      </c>
      <c r="D403" s="46" t="n">
        <v>14.17</v>
      </c>
      <c r="E403" s="45" t="n">
        <v>4</v>
      </c>
      <c r="F403" s="46" t="n">
        <v>12.61</v>
      </c>
      <c r="G403" s="45" t="n">
        <v>4.1</v>
      </c>
    </row>
    <row r="404" customFormat="false" ht="16.5" hidden="false" customHeight="false" outlineLevel="0" collapsed="false">
      <c r="A404" s="36" t="s">
        <v>108</v>
      </c>
      <c r="B404" s="45" t="n">
        <v>28.1</v>
      </c>
      <c r="C404" s="45" t="n">
        <v>2.5</v>
      </c>
      <c r="D404" s="46" t="n">
        <v>13.39</v>
      </c>
      <c r="E404" s="45" t="n">
        <v>-0.6</v>
      </c>
      <c r="F404" s="46" t="n">
        <v>12.17</v>
      </c>
      <c r="G404" s="45" t="n">
        <v>0.5</v>
      </c>
    </row>
    <row r="405" customFormat="false" ht="14.25" hidden="false" customHeight="false" outlineLevel="0" collapsed="false">
      <c r="A405" s="36" t="s">
        <v>109</v>
      </c>
      <c r="B405" s="45" t="n">
        <v>28.5</v>
      </c>
      <c r="C405" s="45" t="n">
        <v>0.9</v>
      </c>
      <c r="D405" s="46" t="s">
        <v>268</v>
      </c>
      <c r="E405" s="45" t="s">
        <v>153</v>
      </c>
      <c r="F405" s="46" t="n">
        <v>14.96</v>
      </c>
      <c r="G405" s="45" t="n">
        <v>-2.2</v>
      </c>
    </row>
    <row r="406" customFormat="false" ht="14.25" hidden="false" customHeight="false" outlineLevel="0" collapsed="false">
      <c r="A406" s="36" t="s">
        <v>110</v>
      </c>
      <c r="B406" s="45" t="n">
        <v>27.7</v>
      </c>
      <c r="C406" s="45" t="n">
        <v>3.3</v>
      </c>
      <c r="D406" s="46" t="n">
        <v>9.93</v>
      </c>
      <c r="E406" s="45" t="n">
        <v>7.4</v>
      </c>
      <c r="F406" s="46" t="n">
        <v>9.47</v>
      </c>
      <c r="G406" s="45" t="n">
        <v>5.3</v>
      </c>
    </row>
    <row r="407" customFormat="false" ht="14.25" hidden="false" customHeight="false" outlineLevel="0" collapsed="false">
      <c r="A407" s="36" t="s">
        <v>111</v>
      </c>
      <c r="B407" s="45" t="n">
        <v>29.6</v>
      </c>
      <c r="C407" s="45" t="n">
        <v>3.1</v>
      </c>
      <c r="D407" s="46" t="n">
        <v>17.28</v>
      </c>
      <c r="E407" s="45" t="n">
        <v>8.2</v>
      </c>
      <c r="F407" s="46" t="n">
        <v>16.08</v>
      </c>
      <c r="G407" s="45" t="n">
        <v>8.2</v>
      </c>
    </row>
    <row r="408" customFormat="false" ht="14.25" hidden="false" customHeight="false" outlineLevel="0" collapsed="false">
      <c r="A408" s="36" t="s">
        <v>112</v>
      </c>
      <c r="B408" s="47"/>
      <c r="C408" s="47"/>
      <c r="D408" s="47"/>
      <c r="E408" s="47"/>
      <c r="F408" s="47"/>
      <c r="G408" s="47"/>
    </row>
    <row r="409" customFormat="false" ht="14.25" hidden="false" customHeight="false" outlineLevel="0" collapsed="false">
      <c r="A409" s="36" t="s">
        <v>113</v>
      </c>
      <c r="B409" s="45" t="n">
        <v>31</v>
      </c>
      <c r="C409" s="45" t="n">
        <v>0.8</v>
      </c>
      <c r="D409" s="46" t="s">
        <v>269</v>
      </c>
      <c r="E409" s="45" t="s">
        <v>243</v>
      </c>
      <c r="F409" s="46" t="s">
        <v>270</v>
      </c>
      <c r="G409" s="45" t="s">
        <v>271</v>
      </c>
    </row>
    <row r="410" customFormat="false" ht="14.25" hidden="false" customHeight="false" outlineLevel="0" collapsed="false">
      <c r="A410" s="36" t="s">
        <v>116</v>
      </c>
      <c r="B410" s="45" t="s">
        <v>31</v>
      </c>
      <c r="C410" s="45" t="s">
        <v>31</v>
      </c>
      <c r="D410" s="46" t="s">
        <v>31</v>
      </c>
      <c r="E410" s="45" t="s">
        <v>31</v>
      </c>
      <c r="F410" s="46" t="s">
        <v>31</v>
      </c>
      <c r="G410" s="45" t="s">
        <v>31</v>
      </c>
    </row>
    <row r="411" customFormat="false" ht="14.25" hidden="false" customHeight="false" outlineLevel="0" collapsed="false">
      <c r="A411" s="36" t="s">
        <v>119</v>
      </c>
      <c r="B411" s="47"/>
      <c r="C411" s="47"/>
      <c r="D411" s="47"/>
      <c r="E411" s="47"/>
      <c r="F411" s="47"/>
      <c r="G411" s="47"/>
    </row>
    <row r="412" customFormat="false" ht="14.25" hidden="false" customHeight="false" outlineLevel="0" collapsed="false">
      <c r="A412" s="36" t="s">
        <v>120</v>
      </c>
      <c r="B412" s="45" t="n">
        <v>28.4</v>
      </c>
      <c r="C412" s="45" t="n">
        <v>-1.6</v>
      </c>
      <c r="D412" s="46" t="n">
        <v>16.17</v>
      </c>
      <c r="E412" s="45" t="n">
        <v>3.7</v>
      </c>
      <c r="F412" s="46" t="n">
        <v>14.16</v>
      </c>
      <c r="G412" s="45" t="n">
        <v>3.6</v>
      </c>
    </row>
    <row r="413" customFormat="false" ht="14.25" hidden="false" customHeight="false" outlineLevel="0" collapsed="false">
      <c r="A413" s="36" t="s">
        <v>121</v>
      </c>
      <c r="B413" s="47"/>
      <c r="C413" s="47"/>
      <c r="D413" s="47"/>
      <c r="E413" s="47"/>
      <c r="F413" s="47"/>
      <c r="G413" s="47"/>
    </row>
    <row r="414" customFormat="false" ht="14.25" hidden="false" customHeight="false" outlineLevel="0" collapsed="false">
      <c r="A414" s="36" t="s">
        <v>122</v>
      </c>
      <c r="B414" s="45" t="n">
        <v>26.9</v>
      </c>
      <c r="C414" s="45" t="n">
        <v>-4.3</v>
      </c>
      <c r="D414" s="46" t="n">
        <v>10.4</v>
      </c>
      <c r="E414" s="45" t="n">
        <v>0</v>
      </c>
      <c r="F414" s="46" t="n">
        <v>10.07</v>
      </c>
      <c r="G414" s="45" t="n">
        <v>-0.4</v>
      </c>
    </row>
    <row r="415" customFormat="false" ht="14.25" hidden="false" customHeight="false" outlineLevel="0" collapsed="false">
      <c r="A415" s="36" t="s">
        <v>123</v>
      </c>
      <c r="B415" s="45" t="n">
        <v>30.4</v>
      </c>
      <c r="C415" s="45" t="n">
        <v>0.5</v>
      </c>
      <c r="D415" s="46" t="n">
        <v>19.83</v>
      </c>
      <c r="E415" s="45" t="n">
        <v>1.2</v>
      </c>
      <c r="F415" s="46" t="n">
        <v>17.22</v>
      </c>
      <c r="G415" s="45" t="n">
        <v>1.4</v>
      </c>
    </row>
    <row r="416" customFormat="false" ht="14.25" hidden="false" customHeight="false" outlineLevel="0" collapsed="false">
      <c r="A416" s="36" t="s">
        <v>124</v>
      </c>
      <c r="B416" s="47"/>
      <c r="C416" s="47"/>
      <c r="D416" s="47"/>
      <c r="E416" s="47"/>
      <c r="F416" s="47"/>
      <c r="G416" s="47"/>
    </row>
    <row r="417" customFormat="false" ht="14.25" hidden="false" customHeight="false" outlineLevel="0" collapsed="false">
      <c r="A417" s="36" t="s">
        <v>125</v>
      </c>
      <c r="B417" s="45" t="n">
        <v>31.8</v>
      </c>
      <c r="C417" s="45" t="n">
        <v>0.4</v>
      </c>
      <c r="D417" s="46" t="n">
        <v>23.64</v>
      </c>
      <c r="E417" s="45" t="n">
        <v>2.9</v>
      </c>
      <c r="F417" s="46" t="n">
        <v>19.97</v>
      </c>
      <c r="G417" s="45" t="n">
        <v>3.6</v>
      </c>
    </row>
    <row r="418" customFormat="false" ht="14.25" hidden="false" customHeight="false" outlineLevel="0" collapsed="false">
      <c r="A418" s="36" t="s">
        <v>126</v>
      </c>
      <c r="B418" s="45" t="n">
        <v>29.8</v>
      </c>
      <c r="C418" s="45" t="n">
        <v>-1.2</v>
      </c>
      <c r="D418" s="46" t="n">
        <v>23.78</v>
      </c>
      <c r="E418" s="45" t="n">
        <v>-2.6</v>
      </c>
      <c r="F418" s="46" t="n">
        <v>20.11</v>
      </c>
      <c r="G418" s="45" t="n">
        <v>-2</v>
      </c>
    </row>
    <row r="419" customFormat="false" ht="14.25" hidden="false" customHeight="false" outlineLevel="0" collapsed="false">
      <c r="A419" s="36" t="s">
        <v>127</v>
      </c>
      <c r="B419" s="45" t="n">
        <v>30.4</v>
      </c>
      <c r="C419" s="45" t="n">
        <v>1.2</v>
      </c>
      <c r="D419" s="46" t="n">
        <v>18.09</v>
      </c>
      <c r="E419" s="45" t="n">
        <v>2</v>
      </c>
      <c r="F419" s="46" t="n">
        <v>16</v>
      </c>
      <c r="G419" s="45" t="n">
        <v>1.9</v>
      </c>
    </row>
    <row r="420" customFormat="false" ht="14.25" hidden="false" customHeight="false" outlineLevel="0" collapsed="false">
      <c r="A420" s="36" t="s">
        <v>128</v>
      </c>
      <c r="B420" s="45" t="n">
        <v>27.6</v>
      </c>
      <c r="C420" s="45" t="n">
        <v>1.6</v>
      </c>
      <c r="D420" s="46" t="n">
        <v>13.89</v>
      </c>
      <c r="E420" s="45" t="n">
        <v>-2.5</v>
      </c>
      <c r="F420" s="46" t="n">
        <v>12.49</v>
      </c>
      <c r="G420" s="45" t="n">
        <v>-0.8</v>
      </c>
    </row>
    <row r="421" customFormat="false" ht="14.25" hidden="false" customHeight="false" outlineLevel="0" collapsed="false">
      <c r="A421" s="36" t="s">
        <v>129</v>
      </c>
      <c r="B421" s="45" t="n">
        <v>28.7</v>
      </c>
      <c r="C421" s="45" t="n">
        <v>-0.2</v>
      </c>
      <c r="D421" s="46" t="n">
        <v>14.46</v>
      </c>
      <c r="E421" s="45" t="n">
        <v>6.7</v>
      </c>
      <c r="F421" s="46" t="n">
        <v>13.1</v>
      </c>
      <c r="G421" s="45" t="n">
        <v>4.7</v>
      </c>
    </row>
    <row r="422" customFormat="false" ht="16.5" hidden="false" customHeight="false" outlineLevel="0" collapsed="false">
      <c r="A422" s="36" t="s">
        <v>130</v>
      </c>
      <c r="B422" s="45" t="n">
        <v>28.8</v>
      </c>
      <c r="C422" s="45" t="n">
        <v>1.9</v>
      </c>
      <c r="D422" s="46" t="n">
        <v>13.89</v>
      </c>
      <c r="E422" s="45" t="n">
        <v>2.7</v>
      </c>
      <c r="F422" s="46" t="n">
        <v>12.4</v>
      </c>
      <c r="G422" s="45" t="n">
        <v>2.7</v>
      </c>
    </row>
    <row r="423" s="55" customFormat="true" ht="23.25" hidden="false" customHeight="true" outlineLevel="0" collapsed="false">
      <c r="A423" s="44"/>
      <c r="B423" s="44"/>
      <c r="C423" s="44"/>
      <c r="D423" s="44"/>
      <c r="E423" s="44"/>
      <c r="F423" s="44"/>
      <c r="G423" s="44"/>
    </row>
    <row r="424" s="55" customFormat="true" ht="14.25" hidden="false" customHeight="false" outlineLevel="0" collapsed="false">
      <c r="A424" s="48"/>
      <c r="B424" s="56"/>
      <c r="C424" s="56"/>
      <c r="D424" s="56"/>
      <c r="E424" s="56"/>
      <c r="F424" s="56"/>
      <c r="G424" s="56"/>
    </row>
    <row r="425" s="55" customFormat="true" ht="14.25" hidden="false" customHeight="false" outlineLevel="0" collapsed="false">
      <c r="A425" s="48"/>
      <c r="B425" s="56"/>
      <c r="C425" s="56"/>
      <c r="D425" s="56"/>
      <c r="E425" s="56"/>
      <c r="F425" s="56"/>
      <c r="G425" s="56"/>
    </row>
    <row r="426" s="55" customFormat="true" ht="14.25" hidden="false" customHeight="false" outlineLevel="0" collapsed="false">
      <c r="A426" s="48"/>
      <c r="B426" s="56"/>
      <c r="C426" s="56"/>
      <c r="D426" s="56"/>
      <c r="E426" s="56"/>
      <c r="F426" s="56"/>
      <c r="G426" s="56"/>
    </row>
    <row r="427" s="55" customFormat="true" ht="14.25" hidden="false" customHeight="false" outlineLevel="0" collapsed="false">
      <c r="A427" s="48"/>
      <c r="B427" s="56"/>
      <c r="C427" s="56"/>
      <c r="D427" s="56"/>
      <c r="E427" s="56"/>
      <c r="F427" s="56"/>
      <c r="G427" s="56"/>
    </row>
    <row r="428" s="55" customFormat="true" ht="14.25" hidden="false" customHeight="false" outlineLevel="0" collapsed="false">
      <c r="A428" s="48"/>
      <c r="B428" s="56"/>
      <c r="C428" s="56"/>
      <c r="D428" s="56"/>
      <c r="E428" s="56"/>
      <c r="F428" s="56"/>
      <c r="G428" s="56"/>
    </row>
    <row r="429" s="55" customFormat="true" ht="14.25" hidden="false" customHeight="false" outlineLevel="0" collapsed="false">
      <c r="A429" s="48"/>
      <c r="B429" s="56"/>
      <c r="C429" s="56"/>
      <c r="D429" s="56"/>
      <c r="E429" s="56"/>
      <c r="F429" s="56"/>
      <c r="G429" s="56"/>
    </row>
    <row r="430" s="55" customFormat="true" ht="14.25" hidden="false" customHeight="false" outlineLevel="0" collapsed="false">
      <c r="A430" s="48"/>
      <c r="B430" s="56"/>
      <c r="C430" s="56"/>
      <c r="D430" s="56"/>
      <c r="E430" s="56"/>
      <c r="F430" s="56"/>
      <c r="G430" s="56"/>
    </row>
    <row r="431" s="55" customFormat="true" ht="14.25" hidden="false" customHeight="false" outlineLevel="0" collapsed="false">
      <c r="A431" s="48"/>
      <c r="B431" s="56"/>
      <c r="C431" s="56"/>
      <c r="D431" s="56"/>
      <c r="E431" s="56"/>
      <c r="F431" s="56"/>
      <c r="G431" s="56"/>
    </row>
    <row r="432" s="55" customFormat="true" ht="14.25" hidden="false" customHeight="false" outlineLevel="0" collapsed="false">
      <c r="A432" s="48"/>
      <c r="B432" s="56"/>
      <c r="C432" s="56"/>
      <c r="D432" s="56"/>
      <c r="E432" s="56"/>
      <c r="F432" s="56"/>
      <c r="G432" s="56"/>
    </row>
    <row r="433" s="55" customFormat="true" ht="14.25" hidden="false" customHeight="false" outlineLevel="0" collapsed="false">
      <c r="A433" s="48"/>
      <c r="B433" s="56"/>
      <c r="C433" s="56"/>
      <c r="D433" s="56"/>
      <c r="E433" s="56"/>
      <c r="F433" s="56"/>
      <c r="G433" s="56"/>
    </row>
    <row r="434" s="55" customFormat="true" ht="14.25" hidden="false" customHeight="false" outlineLevel="0" collapsed="false">
      <c r="A434" s="48"/>
      <c r="B434" s="56"/>
      <c r="C434" s="56"/>
      <c r="D434" s="56"/>
      <c r="E434" s="56"/>
      <c r="F434" s="56"/>
      <c r="G434" s="56"/>
    </row>
    <row r="435" s="55" customFormat="true" ht="14.25" hidden="false" customHeight="false" outlineLevel="0" collapsed="false">
      <c r="A435" s="48"/>
      <c r="B435" s="56"/>
      <c r="C435" s="56"/>
      <c r="D435" s="56"/>
      <c r="E435" s="56"/>
      <c r="F435" s="56"/>
      <c r="G435" s="56"/>
    </row>
    <row r="436" s="55" customFormat="true" ht="14.25" hidden="false" customHeight="false" outlineLevel="0" collapsed="false">
      <c r="A436" s="48"/>
      <c r="B436" s="56"/>
      <c r="C436" s="56"/>
      <c r="D436" s="56"/>
      <c r="E436" s="56"/>
      <c r="F436" s="56"/>
      <c r="G436" s="56"/>
    </row>
    <row r="437" s="55" customFormat="true" ht="14.2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s="55" customFormat="true" ht="14.25" hidden="false" customHeight="false" outlineLevel="0" collapsed="false">
      <c r="A438" s="48"/>
      <c r="B438" s="56"/>
      <c r="C438" s="56"/>
      <c r="D438" s="56"/>
      <c r="E438" s="56"/>
      <c r="F438" s="56"/>
      <c r="G438" s="56"/>
    </row>
    <row r="439" s="55" customFormat="true" ht="14.25" hidden="false" customHeight="false" outlineLevel="0" collapsed="false">
      <c r="A439" s="48"/>
      <c r="B439" s="56"/>
      <c r="C439" s="56"/>
      <c r="D439" s="56"/>
      <c r="E439" s="56"/>
      <c r="F439" s="56"/>
      <c r="G439" s="56"/>
    </row>
    <row r="440" s="55" customFormat="true" ht="14.2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s="55" customFormat="true" ht="14.25" hidden="false" customHeight="false" outlineLevel="0" collapsed="false">
      <c r="A441" s="48"/>
      <c r="B441" s="56"/>
      <c r="C441" s="56"/>
      <c r="D441" s="56"/>
      <c r="E441" s="56"/>
      <c r="F441" s="56"/>
      <c r="G441" s="56"/>
    </row>
    <row r="442" s="55" customFormat="true" ht="14.2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s="55" customFormat="true" ht="14.25" hidden="false" customHeight="false" outlineLevel="0" collapsed="false">
      <c r="A443" s="48"/>
      <c r="B443" s="56"/>
      <c r="C443" s="56"/>
      <c r="D443" s="56"/>
      <c r="E443" s="56"/>
      <c r="F443" s="56"/>
      <c r="G443" s="56"/>
    </row>
    <row r="444" s="55" customFormat="true" ht="14.25" hidden="false" customHeight="false" outlineLevel="0" collapsed="false">
      <c r="A444" s="48"/>
      <c r="B444" s="56"/>
      <c r="C444" s="56"/>
      <c r="D444" s="56"/>
      <c r="E444" s="56"/>
      <c r="F444" s="56"/>
      <c r="G444" s="56"/>
    </row>
    <row r="445" s="55" customFormat="true" ht="14.2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s="55" customFormat="true" ht="14.25" hidden="false" customHeight="false" outlineLevel="0" collapsed="false">
      <c r="A446" s="48"/>
      <c r="B446" s="56"/>
      <c r="C446" s="56"/>
      <c r="D446" s="56"/>
      <c r="E446" s="56"/>
      <c r="F446" s="56"/>
      <c r="G446" s="56"/>
    </row>
    <row r="447" s="55" customFormat="true" ht="14.25" hidden="false" customHeight="false" outlineLevel="0" collapsed="false">
      <c r="A447" s="48"/>
      <c r="B447" s="56"/>
      <c r="C447" s="56"/>
      <c r="D447" s="56"/>
      <c r="E447" s="56"/>
      <c r="F447" s="56"/>
      <c r="G447" s="56"/>
    </row>
    <row r="448" s="55" customFormat="true" ht="14.25" hidden="false" customHeight="false" outlineLevel="0" collapsed="false">
      <c r="A448" s="48"/>
      <c r="B448" s="56"/>
      <c r="C448" s="56"/>
      <c r="D448" s="56"/>
      <c r="E448" s="56"/>
      <c r="F448" s="56"/>
      <c r="G448" s="56"/>
    </row>
    <row r="449" s="55" customFormat="true" ht="14.25" hidden="false" customHeight="false" outlineLevel="0" collapsed="false">
      <c r="A449" s="48"/>
      <c r="B449" s="56"/>
      <c r="C449" s="56"/>
      <c r="D449" s="56"/>
      <c r="E449" s="56"/>
      <c r="F449" s="56"/>
      <c r="G449" s="56"/>
    </row>
    <row r="450" s="55" customFormat="true" ht="14.25" hidden="false" customHeight="false" outlineLevel="0" collapsed="false">
      <c r="A450" s="48"/>
      <c r="B450" s="56"/>
      <c r="C450" s="56"/>
      <c r="D450" s="56"/>
      <c r="E450" s="56"/>
      <c r="F450" s="56"/>
      <c r="G450" s="56"/>
    </row>
    <row r="451" s="55" customFormat="true" ht="14.25" hidden="false" customHeight="false" outlineLevel="0" collapsed="false">
      <c r="A451" s="48"/>
      <c r="B451" s="56"/>
      <c r="C451" s="56"/>
      <c r="D451" s="56"/>
      <c r="E451" s="56"/>
      <c r="F451" s="56"/>
      <c r="G451" s="56"/>
    </row>
    <row r="452" customFormat="false" ht="14.25" hidden="false" customHeight="true" outlineLevel="0" collapsed="false">
      <c r="A452" s="48"/>
      <c r="B452" s="57"/>
      <c r="C452" s="57"/>
      <c r="D452" s="57"/>
      <c r="E452" s="56"/>
      <c r="F452" s="56"/>
      <c r="G452" s="56"/>
    </row>
    <row r="453" s="52" customFormat="true" ht="14.25" hidden="false" customHeight="true" outlineLevel="0" collapsed="false">
      <c r="A453" s="49"/>
      <c r="B453" s="50"/>
      <c r="C453" s="50"/>
      <c r="D453" s="51"/>
      <c r="E453" s="50"/>
      <c r="F453" s="51"/>
      <c r="G453" s="50"/>
    </row>
    <row r="454" s="52" customFormat="true" ht="14.25" hidden="false" customHeight="true" outlineLevel="0" collapsed="false">
      <c r="A454" s="49" t="s">
        <v>66</v>
      </c>
      <c r="B454" s="49"/>
      <c r="C454" s="49"/>
      <c r="D454" s="49"/>
      <c r="E454" s="50"/>
      <c r="F454" s="51"/>
      <c r="G454" s="50"/>
    </row>
    <row r="455" s="52" customFormat="true" ht="14.25" hidden="false" customHeight="true" outlineLevel="0" collapsed="false">
      <c r="A455" s="49" t="s">
        <v>67</v>
      </c>
      <c r="B455" s="49"/>
      <c r="C455" s="49"/>
      <c r="D455" s="49"/>
      <c r="E455" s="50"/>
      <c r="F455" s="51"/>
      <c r="G455" s="50"/>
    </row>
    <row r="456" s="52" customFormat="true" ht="14.25" hidden="false" customHeight="true" outlineLevel="0" collapsed="false">
      <c r="A456" s="53" t="s">
        <v>139</v>
      </c>
      <c r="B456" s="53"/>
      <c r="C456" s="53"/>
      <c r="D456" s="53"/>
      <c r="E456" s="50"/>
      <c r="F456" s="51"/>
      <c r="G456" s="50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272</v>
      </c>
      <c r="B1" s="29"/>
      <c r="C1" s="29"/>
      <c r="D1" s="29"/>
      <c r="E1" s="29"/>
      <c r="F1" s="29"/>
      <c r="G1" s="29"/>
    </row>
    <row r="2" s="9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273</v>
      </c>
      <c r="B3" s="31"/>
      <c r="C3" s="31"/>
      <c r="D3" s="31"/>
      <c r="E3" s="31"/>
      <c r="F3" s="31"/>
      <c r="G3" s="31"/>
    </row>
    <row r="4" customFormat="false" ht="18" hidden="false" customHeight="true" outlineLevel="0" collapsed="false">
      <c r="A4" s="32"/>
      <c r="B4" s="35" t="s">
        <v>274</v>
      </c>
      <c r="C4" s="35"/>
      <c r="D4" s="35"/>
      <c r="E4" s="35"/>
      <c r="F4" s="35"/>
      <c r="G4" s="35"/>
    </row>
    <row r="5" customFormat="false" ht="14.25" hidden="false" customHeight="true" outlineLevel="0" collapsed="false">
      <c r="A5" s="38"/>
      <c r="B5" s="39" t="s">
        <v>80</v>
      </c>
      <c r="C5" s="37" t="s">
        <v>275</v>
      </c>
      <c r="D5" s="39" t="s">
        <v>276</v>
      </c>
      <c r="E5" s="37" t="s">
        <v>275</v>
      </c>
      <c r="F5" s="42"/>
      <c r="G5" s="41" t="s">
        <v>275</v>
      </c>
    </row>
    <row r="6" customFormat="false" ht="14.25" hidden="false" customHeight="true" outlineLevel="0" collapsed="false">
      <c r="A6" s="38" t="s">
        <v>77</v>
      </c>
      <c r="B6" s="39"/>
      <c r="C6" s="37" t="s">
        <v>76</v>
      </c>
      <c r="D6" s="39"/>
      <c r="E6" s="37" t="s">
        <v>76</v>
      </c>
      <c r="F6" s="37" t="s">
        <v>87</v>
      </c>
      <c r="G6" s="41" t="s">
        <v>76</v>
      </c>
    </row>
    <row r="7" customFormat="false" ht="14.25" hidden="false" customHeight="true" outlineLevel="0" collapsed="false">
      <c r="A7" s="38" t="s">
        <v>83</v>
      </c>
      <c r="B7" s="39"/>
      <c r="C7" s="37" t="s">
        <v>277</v>
      </c>
      <c r="D7" s="39"/>
      <c r="E7" s="37" t="s">
        <v>277</v>
      </c>
      <c r="F7" s="37" t="s">
        <v>278</v>
      </c>
      <c r="G7" s="41" t="s">
        <v>277</v>
      </c>
    </row>
    <row r="8" customFormat="false" ht="14.25" hidden="false" customHeight="true" outlineLevel="0" collapsed="false">
      <c r="A8" s="36"/>
      <c r="B8" s="39"/>
      <c r="C8" s="37" t="s">
        <v>92</v>
      </c>
      <c r="D8" s="39"/>
      <c r="E8" s="37" t="s">
        <v>92</v>
      </c>
      <c r="F8" s="42"/>
      <c r="G8" s="41" t="s">
        <v>92</v>
      </c>
    </row>
    <row r="9" customFormat="false" ht="14.25" hidden="false" customHeight="true" outlineLevel="0" collapsed="false">
      <c r="A9" s="36"/>
      <c r="B9" s="34" t="s">
        <v>96</v>
      </c>
      <c r="C9" s="34" t="s">
        <v>95</v>
      </c>
      <c r="D9" s="34" t="s">
        <v>96</v>
      </c>
      <c r="E9" s="34" t="s">
        <v>95</v>
      </c>
      <c r="F9" s="34" t="s">
        <v>96</v>
      </c>
      <c r="G9" s="40" t="s">
        <v>95</v>
      </c>
    </row>
    <row r="10" customFormat="false" ht="14.25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s="58" customFormat="true" ht="22.5" hidden="false" customHeight="true" outlineLevel="0" collapsed="false">
      <c r="A11" s="44" t="s">
        <v>97</v>
      </c>
      <c r="B11" s="44"/>
      <c r="C11" s="44"/>
      <c r="D11" s="44"/>
      <c r="E11" s="44"/>
      <c r="F11" s="44"/>
      <c r="G11" s="44"/>
    </row>
    <row r="12" s="58" customFormat="true" ht="22.5" hidden="false" customHeight="true" outlineLevel="0" collapsed="false">
      <c r="A12" s="44" t="s">
        <v>98</v>
      </c>
      <c r="B12" s="44"/>
      <c r="C12" s="44"/>
      <c r="D12" s="44"/>
      <c r="E12" s="44"/>
      <c r="F12" s="44"/>
      <c r="G12" s="44"/>
    </row>
    <row r="13" customFormat="false" ht="14.25" hidden="false" customHeight="false" outlineLevel="0" collapsed="false">
      <c r="A13" s="36" t="s">
        <v>99</v>
      </c>
      <c r="B13" s="59" t="n">
        <v>3062</v>
      </c>
      <c r="C13" s="45" t="n">
        <v>3.2</v>
      </c>
      <c r="D13" s="60" t="n">
        <v>2716</v>
      </c>
      <c r="E13" s="45" t="n">
        <v>2.9</v>
      </c>
      <c r="F13" s="60" t="n">
        <v>346</v>
      </c>
      <c r="G13" s="45" t="n">
        <v>5.1</v>
      </c>
    </row>
    <row r="14" customFormat="false" ht="14.25" hidden="false" customHeight="false" outlineLevel="0" collapsed="false">
      <c r="A14" s="36" t="s">
        <v>100</v>
      </c>
      <c r="B14" s="59" t="n">
        <v>3109</v>
      </c>
      <c r="C14" s="45" t="n">
        <v>1.1</v>
      </c>
      <c r="D14" s="60" t="n">
        <v>2732</v>
      </c>
      <c r="E14" s="45" t="n">
        <v>0.4</v>
      </c>
      <c r="F14" s="60" t="n">
        <v>377</v>
      </c>
      <c r="G14" s="45" t="n">
        <v>6.9</v>
      </c>
    </row>
    <row r="15" customFormat="false" ht="14.25" hidden="false" customHeight="false" outlineLevel="0" collapsed="false">
      <c r="A15" s="36" t="s">
        <v>101</v>
      </c>
      <c r="B15" s="59" t="n">
        <v>4137</v>
      </c>
      <c r="C15" s="45" t="n">
        <v>-4.2</v>
      </c>
      <c r="D15" s="60" t="n">
        <v>3321</v>
      </c>
      <c r="E15" s="45" t="n">
        <v>-3</v>
      </c>
      <c r="F15" s="60" t="n">
        <v>815</v>
      </c>
      <c r="G15" s="45" t="n">
        <v>-8.6</v>
      </c>
    </row>
    <row r="16" customFormat="false" ht="14.25" hidden="false" customHeight="false" outlineLevel="0" collapsed="false">
      <c r="A16" s="36" t="s">
        <v>102</v>
      </c>
      <c r="B16" s="59" t="n">
        <v>3106</v>
      </c>
      <c r="C16" s="45" t="n">
        <v>0.1</v>
      </c>
      <c r="D16" s="60" t="n">
        <v>2723</v>
      </c>
      <c r="E16" s="45" t="n">
        <v>-0.6</v>
      </c>
      <c r="F16" s="60" t="s">
        <v>279</v>
      </c>
      <c r="G16" s="45" t="s">
        <v>280</v>
      </c>
    </row>
    <row r="17" customFormat="false" ht="14.25" hidden="false" customHeight="false" outlineLevel="0" collapsed="false">
      <c r="A17" s="36" t="s">
        <v>103</v>
      </c>
      <c r="B17" s="59" t="n">
        <v>4901</v>
      </c>
      <c r="C17" s="45" t="n">
        <v>0.7</v>
      </c>
      <c r="D17" s="60" t="n">
        <v>3792</v>
      </c>
      <c r="E17" s="45" t="n">
        <v>-2.7</v>
      </c>
      <c r="F17" s="60" t="n">
        <v>1109</v>
      </c>
      <c r="G17" s="45" t="n">
        <v>14.6</v>
      </c>
    </row>
    <row r="18" customFormat="false" ht="16.5" hidden="false" customHeight="false" outlineLevel="0" collapsed="false">
      <c r="A18" s="36" t="s">
        <v>104</v>
      </c>
      <c r="B18" s="59" t="n">
        <v>3326</v>
      </c>
      <c r="C18" s="45" t="n">
        <v>2.5</v>
      </c>
      <c r="D18" s="60" t="n">
        <v>2830</v>
      </c>
      <c r="E18" s="45" t="n">
        <v>3</v>
      </c>
      <c r="F18" s="60" t="s">
        <v>281</v>
      </c>
      <c r="G18" s="45" t="s">
        <v>177</v>
      </c>
    </row>
    <row r="19" customFormat="false" ht="14.25" hidden="false" customHeight="false" outlineLevel="0" collapsed="false">
      <c r="A19" s="36" t="s">
        <v>105</v>
      </c>
      <c r="B19" s="59" t="n">
        <v>2863</v>
      </c>
      <c r="C19" s="45" t="n">
        <v>6.1</v>
      </c>
      <c r="D19" s="60" t="n">
        <v>2630</v>
      </c>
      <c r="E19" s="45" t="n">
        <v>5.5</v>
      </c>
      <c r="F19" s="60" t="s">
        <v>31</v>
      </c>
      <c r="G19" s="45" t="s">
        <v>31</v>
      </c>
    </row>
    <row r="20" customFormat="false" ht="14.25" hidden="false" customHeight="false" outlineLevel="0" collapsed="false">
      <c r="A20" s="36" t="s">
        <v>106</v>
      </c>
      <c r="B20" s="59" t="n">
        <v>3036</v>
      </c>
      <c r="C20" s="45" t="n">
        <v>4.3</v>
      </c>
      <c r="D20" s="60" t="n">
        <v>2707</v>
      </c>
      <c r="E20" s="45" t="n">
        <v>4.4</v>
      </c>
      <c r="F20" s="60" t="n">
        <v>329</v>
      </c>
      <c r="G20" s="45" t="n">
        <v>3.8</v>
      </c>
    </row>
    <row r="21" customFormat="false" ht="14.25" hidden="false" customHeight="false" outlineLevel="0" collapsed="false">
      <c r="A21" s="36" t="s">
        <v>107</v>
      </c>
      <c r="B21" s="59" t="n">
        <v>2516</v>
      </c>
      <c r="C21" s="45" t="n">
        <v>4.7</v>
      </c>
      <c r="D21" s="60" t="n">
        <v>2251</v>
      </c>
      <c r="E21" s="45" t="n">
        <v>4.9</v>
      </c>
      <c r="F21" s="60" t="s">
        <v>282</v>
      </c>
      <c r="G21" s="45" t="s">
        <v>283</v>
      </c>
    </row>
    <row r="22" customFormat="false" ht="16.5" hidden="false" customHeight="false" outlineLevel="0" collapsed="false">
      <c r="A22" s="36" t="s">
        <v>108</v>
      </c>
      <c r="B22" s="59" t="n">
        <v>2300</v>
      </c>
      <c r="C22" s="45" t="n">
        <v>4.8</v>
      </c>
      <c r="D22" s="60" t="n">
        <v>2125</v>
      </c>
      <c r="E22" s="45" t="n">
        <v>6.7</v>
      </c>
      <c r="F22" s="60" t="s">
        <v>31</v>
      </c>
      <c r="G22" s="45" t="s">
        <v>31</v>
      </c>
    </row>
    <row r="23" customFormat="false" ht="14.25" hidden="false" customHeight="false" outlineLevel="0" collapsed="false">
      <c r="A23" s="36" t="s">
        <v>109</v>
      </c>
      <c r="B23" s="59" t="n">
        <v>2746</v>
      </c>
      <c r="C23" s="45" t="n">
        <v>1.5</v>
      </c>
      <c r="D23" s="60" t="n">
        <v>2422</v>
      </c>
      <c r="E23" s="45" t="n">
        <v>1.9</v>
      </c>
      <c r="F23" s="60" t="s">
        <v>31</v>
      </c>
      <c r="G23" s="45" t="s">
        <v>31</v>
      </c>
    </row>
    <row r="24" customFormat="false" ht="14.25" hidden="false" customHeight="false" outlineLevel="0" collapsed="false">
      <c r="A24" s="36" t="s">
        <v>110</v>
      </c>
      <c r="B24" s="59" t="s">
        <v>284</v>
      </c>
      <c r="C24" s="45" t="s">
        <v>285</v>
      </c>
      <c r="D24" s="60" t="n">
        <v>1593</v>
      </c>
      <c r="E24" s="45" t="n">
        <v>11.8</v>
      </c>
      <c r="F24" s="60" t="s">
        <v>31</v>
      </c>
      <c r="G24" s="45" t="s">
        <v>31</v>
      </c>
    </row>
    <row r="25" customFormat="false" ht="14.25" hidden="false" customHeight="false" outlineLevel="0" collapsed="false">
      <c r="A25" s="36" t="s">
        <v>111</v>
      </c>
      <c r="B25" s="59" t="n">
        <v>3540</v>
      </c>
      <c r="C25" s="45" t="n">
        <v>-0.7</v>
      </c>
      <c r="D25" s="60" t="n">
        <v>3164</v>
      </c>
      <c r="E25" s="45" t="n">
        <v>1.4</v>
      </c>
      <c r="F25" s="60" t="s">
        <v>31</v>
      </c>
      <c r="G25" s="45" t="s">
        <v>31</v>
      </c>
    </row>
    <row r="26" customFormat="false" ht="14.25" hidden="false" customHeight="false" outlineLevel="0" collapsed="false">
      <c r="A26" s="36" t="s">
        <v>112</v>
      </c>
      <c r="B26" s="48"/>
      <c r="C26" s="47"/>
      <c r="D26" s="47"/>
      <c r="E26" s="47"/>
      <c r="F26" s="47"/>
      <c r="G26" s="47"/>
    </row>
    <row r="27" customFormat="false" ht="14.25" hidden="false" customHeight="false" outlineLevel="0" collapsed="false">
      <c r="A27" s="36" t="s">
        <v>113</v>
      </c>
      <c r="B27" s="59" t="s">
        <v>286</v>
      </c>
      <c r="C27" s="45" t="s">
        <v>149</v>
      </c>
      <c r="D27" s="60" t="s">
        <v>287</v>
      </c>
      <c r="E27" s="45" t="s">
        <v>263</v>
      </c>
      <c r="F27" s="60" t="s">
        <v>288</v>
      </c>
      <c r="G27" s="45" t="s">
        <v>289</v>
      </c>
    </row>
    <row r="28" customFormat="false" ht="14.25" hidden="false" customHeight="false" outlineLevel="0" collapsed="false">
      <c r="A28" s="36" t="s">
        <v>116</v>
      </c>
      <c r="B28" s="59" t="s">
        <v>31</v>
      </c>
      <c r="C28" s="45" t="s">
        <v>31</v>
      </c>
      <c r="D28" s="60" t="s">
        <v>290</v>
      </c>
      <c r="E28" s="45" t="s">
        <v>291</v>
      </c>
      <c r="F28" s="60" t="s">
        <v>31</v>
      </c>
      <c r="G28" s="45" t="s">
        <v>31</v>
      </c>
    </row>
    <row r="29" customFormat="false" ht="14.25" hidden="false" customHeight="false" outlineLevel="0" collapsed="false">
      <c r="A29" s="36" t="s">
        <v>119</v>
      </c>
      <c r="B29" s="48"/>
      <c r="C29" s="47"/>
      <c r="D29" s="47"/>
      <c r="E29" s="47"/>
      <c r="F29" s="47"/>
      <c r="G29" s="47"/>
    </row>
    <row r="30" customFormat="false" ht="14.25" hidden="false" customHeight="false" outlineLevel="0" collapsed="false">
      <c r="A30" s="36" t="s">
        <v>120</v>
      </c>
      <c r="B30" s="59" t="n">
        <v>3520</v>
      </c>
      <c r="C30" s="45" t="n">
        <v>7.4</v>
      </c>
      <c r="D30" s="60" t="n">
        <v>3023</v>
      </c>
      <c r="E30" s="45" t="n">
        <v>4.6</v>
      </c>
      <c r="F30" s="60" t="s">
        <v>31</v>
      </c>
      <c r="G30" s="45" t="s">
        <v>31</v>
      </c>
    </row>
    <row r="31" customFormat="false" ht="14.25" hidden="false" customHeight="false" outlineLevel="0" collapsed="false">
      <c r="A31" s="36" t="s">
        <v>121</v>
      </c>
      <c r="B31" s="48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2</v>
      </c>
      <c r="B32" s="59" t="n">
        <v>1870</v>
      </c>
      <c r="C32" s="45" t="n">
        <v>0.2</v>
      </c>
      <c r="D32" s="60" t="n">
        <v>1757</v>
      </c>
      <c r="E32" s="45" t="n">
        <v>-0.4</v>
      </c>
      <c r="F32" s="60" t="s">
        <v>31</v>
      </c>
      <c r="G32" s="45" t="s">
        <v>31</v>
      </c>
    </row>
    <row r="33" customFormat="false" ht="14.25" hidden="false" customHeight="false" outlineLevel="0" collapsed="false">
      <c r="A33" s="36" t="s">
        <v>123</v>
      </c>
      <c r="B33" s="59" t="n">
        <v>3520</v>
      </c>
      <c r="C33" s="45" t="n">
        <v>2.6</v>
      </c>
      <c r="D33" s="60" t="n">
        <v>3132</v>
      </c>
      <c r="E33" s="45" t="n">
        <v>2.7</v>
      </c>
      <c r="F33" s="60" t="n">
        <v>388</v>
      </c>
      <c r="G33" s="45" t="n">
        <v>2.5</v>
      </c>
    </row>
    <row r="34" customFormat="false" ht="14.25" hidden="false" customHeight="false" outlineLevel="0" collapsed="false">
      <c r="A34" s="36" t="s">
        <v>124</v>
      </c>
      <c r="B34" s="48"/>
      <c r="C34" s="47"/>
      <c r="D34" s="47"/>
      <c r="E34" s="47"/>
      <c r="F34" s="47"/>
      <c r="G34" s="47"/>
    </row>
    <row r="35" customFormat="false" ht="14.25" hidden="false" customHeight="false" outlineLevel="0" collapsed="false">
      <c r="A35" s="36" t="s">
        <v>125</v>
      </c>
      <c r="B35" s="59" t="n">
        <v>3878</v>
      </c>
      <c r="C35" s="45" t="n">
        <v>3.4</v>
      </c>
      <c r="D35" s="60" t="n">
        <v>3429</v>
      </c>
      <c r="E35" s="45" t="n">
        <v>3.7</v>
      </c>
      <c r="F35" s="60" t="n">
        <v>450</v>
      </c>
      <c r="G35" s="57" t="n">
        <v>0.8</v>
      </c>
    </row>
    <row r="36" customFormat="false" ht="14.25" hidden="false" customHeight="false" outlineLevel="0" collapsed="false">
      <c r="A36" s="36" t="s">
        <v>126</v>
      </c>
      <c r="B36" s="59" t="n">
        <v>4067</v>
      </c>
      <c r="C36" s="45" t="n">
        <v>1.4</v>
      </c>
      <c r="D36" s="60" t="n">
        <v>3617</v>
      </c>
      <c r="E36" s="45" t="n">
        <v>1.4</v>
      </c>
      <c r="F36" s="60" t="n">
        <v>451</v>
      </c>
      <c r="G36" s="57" t="n">
        <v>1.5</v>
      </c>
    </row>
    <row r="37" customFormat="false" ht="14.25" hidden="false" customHeight="false" outlineLevel="0" collapsed="false">
      <c r="A37" s="36" t="s">
        <v>127</v>
      </c>
      <c r="B37" s="59" t="n">
        <v>3243</v>
      </c>
      <c r="C37" s="45" t="n">
        <v>3.3</v>
      </c>
      <c r="D37" s="60" t="n">
        <v>2903</v>
      </c>
      <c r="E37" s="45" t="n">
        <v>3</v>
      </c>
      <c r="F37" s="60" t="s">
        <v>31</v>
      </c>
      <c r="G37" s="45" t="s">
        <v>31</v>
      </c>
    </row>
    <row r="38" customFormat="false" ht="14.25" hidden="false" customHeight="false" outlineLevel="0" collapsed="false">
      <c r="A38" s="36" t="s">
        <v>128</v>
      </c>
      <c r="B38" s="59" t="n">
        <v>2864</v>
      </c>
      <c r="C38" s="45" t="n">
        <v>-2.3</v>
      </c>
      <c r="D38" s="60" t="n">
        <v>2549</v>
      </c>
      <c r="E38" s="45" t="n">
        <v>-1.9</v>
      </c>
      <c r="F38" s="60" t="s">
        <v>292</v>
      </c>
      <c r="G38" s="45" t="s">
        <v>293</v>
      </c>
    </row>
    <row r="39" customFormat="false" ht="14.25" hidden="false" customHeight="false" outlineLevel="0" collapsed="false">
      <c r="A39" s="36" t="s">
        <v>129</v>
      </c>
      <c r="B39" s="59" t="n">
        <v>2379</v>
      </c>
      <c r="C39" s="45" t="n">
        <v>0.4</v>
      </c>
      <c r="D39" s="60" t="n">
        <v>2115</v>
      </c>
      <c r="E39" s="45" t="n">
        <v>0.8</v>
      </c>
      <c r="F39" s="60" t="s">
        <v>31</v>
      </c>
      <c r="G39" s="45" t="s">
        <v>31</v>
      </c>
    </row>
    <row r="40" customFormat="false" ht="16.5" hidden="false" customHeight="false" outlineLevel="0" collapsed="false">
      <c r="A40" s="36" t="s">
        <v>130</v>
      </c>
      <c r="B40" s="59" t="n">
        <v>2837</v>
      </c>
      <c r="C40" s="45" t="n">
        <v>3</v>
      </c>
      <c r="D40" s="60" t="n">
        <v>2511</v>
      </c>
      <c r="E40" s="45" t="n">
        <v>2.6</v>
      </c>
      <c r="F40" s="60" t="n">
        <v>326</v>
      </c>
      <c r="G40" s="45" t="n">
        <v>6.2</v>
      </c>
    </row>
    <row r="41" s="58" customFormat="true" ht="22.5" hidden="false" customHeight="true" outlineLevel="0" collapsed="false">
      <c r="A41" s="44" t="s">
        <v>131</v>
      </c>
      <c r="B41" s="44"/>
      <c r="C41" s="44"/>
      <c r="D41" s="44"/>
      <c r="E41" s="44"/>
      <c r="F41" s="44"/>
      <c r="G41" s="44"/>
    </row>
    <row r="42" customFormat="false" ht="14.25" hidden="false" customHeight="false" outlineLevel="0" collapsed="false">
      <c r="A42" s="36" t="s">
        <v>99</v>
      </c>
      <c r="B42" s="59" t="n">
        <v>3326</v>
      </c>
      <c r="C42" s="45" t="n">
        <v>2.5</v>
      </c>
      <c r="D42" s="60" t="n">
        <v>2956</v>
      </c>
      <c r="E42" s="45" t="n">
        <v>2.2</v>
      </c>
      <c r="F42" s="60" t="n">
        <v>370</v>
      </c>
      <c r="G42" s="45" t="n">
        <v>4.9</v>
      </c>
    </row>
    <row r="43" customFormat="false" ht="14.25" hidden="false" customHeight="false" outlineLevel="0" collapsed="false">
      <c r="A43" s="36" t="s">
        <v>100</v>
      </c>
      <c r="B43" s="59" t="n">
        <v>3221</v>
      </c>
      <c r="C43" s="45" t="n">
        <v>1.5</v>
      </c>
      <c r="D43" s="60" t="n">
        <v>2828</v>
      </c>
      <c r="E43" s="45" t="n">
        <v>0.8</v>
      </c>
      <c r="F43" s="60" t="n">
        <v>393</v>
      </c>
      <c r="G43" s="45" t="n">
        <v>7.1</v>
      </c>
    </row>
    <row r="44" customFormat="false" ht="14.25" hidden="false" customHeight="false" outlineLevel="0" collapsed="false">
      <c r="A44" s="36" t="s">
        <v>101</v>
      </c>
      <c r="B44" s="59" t="n">
        <v>4243</v>
      </c>
      <c r="C44" s="45" t="n">
        <v>-3.7</v>
      </c>
      <c r="D44" s="60" t="n">
        <v>3406</v>
      </c>
      <c r="E44" s="45" t="n">
        <v>-2.6</v>
      </c>
      <c r="F44" s="60" t="n">
        <v>838</v>
      </c>
      <c r="G44" s="45" t="n">
        <v>-7.8</v>
      </c>
    </row>
    <row r="45" customFormat="false" ht="14.25" hidden="false" customHeight="false" outlineLevel="0" collapsed="false">
      <c r="A45" s="36" t="s">
        <v>102</v>
      </c>
      <c r="B45" s="59" t="n">
        <v>3225</v>
      </c>
      <c r="C45" s="45" t="n">
        <v>0.6</v>
      </c>
      <c r="D45" s="60" t="n">
        <v>2825</v>
      </c>
      <c r="E45" s="45" t="n">
        <v>-0.2</v>
      </c>
      <c r="F45" s="60" t="s">
        <v>294</v>
      </c>
      <c r="G45" s="45" t="s">
        <v>219</v>
      </c>
    </row>
    <row r="46" customFormat="false" ht="14.25" hidden="false" customHeight="false" outlineLevel="0" collapsed="false">
      <c r="A46" s="36" t="s">
        <v>103</v>
      </c>
      <c r="B46" s="59" t="n">
        <v>4976</v>
      </c>
      <c r="C46" s="45" t="n">
        <v>0.3</v>
      </c>
      <c r="D46" s="60" t="n">
        <v>3863</v>
      </c>
      <c r="E46" s="45" t="n">
        <v>-2.7</v>
      </c>
      <c r="F46" s="60" t="n">
        <v>1112</v>
      </c>
      <c r="G46" s="45" t="n">
        <v>12.2</v>
      </c>
    </row>
    <row r="47" customFormat="false" ht="16.5" hidden="false" customHeight="false" outlineLevel="0" collapsed="false">
      <c r="A47" s="36" t="s">
        <v>132</v>
      </c>
      <c r="B47" s="59" t="n">
        <v>3406</v>
      </c>
      <c r="C47" s="45" t="n">
        <v>2.4</v>
      </c>
      <c r="D47" s="60" t="n">
        <v>2899</v>
      </c>
      <c r="E47" s="45" t="n">
        <v>2.9</v>
      </c>
      <c r="F47" s="60" t="s">
        <v>295</v>
      </c>
      <c r="G47" s="45" t="s">
        <v>296</v>
      </c>
    </row>
    <row r="48" customFormat="false" ht="14.25" hidden="false" customHeight="false" outlineLevel="0" collapsed="false">
      <c r="A48" s="36" t="s">
        <v>105</v>
      </c>
      <c r="B48" s="59" t="n">
        <v>2947</v>
      </c>
      <c r="C48" s="45" t="n">
        <v>6.2</v>
      </c>
      <c r="D48" s="60" t="n">
        <v>2707</v>
      </c>
      <c r="E48" s="45" t="n">
        <v>5.6</v>
      </c>
      <c r="F48" s="60" t="s">
        <v>31</v>
      </c>
      <c r="G48" s="45" t="s">
        <v>31</v>
      </c>
    </row>
    <row r="49" customFormat="false" ht="14.25" hidden="false" customHeight="false" outlineLevel="0" collapsed="false">
      <c r="A49" s="36" t="s">
        <v>106</v>
      </c>
      <c r="B49" s="59" t="n">
        <v>3407</v>
      </c>
      <c r="C49" s="45" t="n">
        <v>3.1</v>
      </c>
      <c r="D49" s="60" t="n">
        <v>3055</v>
      </c>
      <c r="E49" s="45" t="n">
        <v>3.1</v>
      </c>
      <c r="F49" s="60" t="n">
        <v>353</v>
      </c>
      <c r="G49" s="45" t="n">
        <v>3.2</v>
      </c>
    </row>
    <row r="50" customFormat="false" ht="14.25" hidden="false" customHeight="false" outlineLevel="0" collapsed="false">
      <c r="A50" s="36" t="s">
        <v>107</v>
      </c>
      <c r="B50" s="59" t="n">
        <v>2798</v>
      </c>
      <c r="C50" s="45" t="n">
        <v>2.3</v>
      </c>
      <c r="D50" s="60" t="n">
        <v>2504</v>
      </c>
      <c r="E50" s="45" t="n">
        <v>2.5</v>
      </c>
      <c r="F50" s="60" t="s">
        <v>297</v>
      </c>
      <c r="G50" s="45" t="s">
        <v>163</v>
      </c>
    </row>
    <row r="51" customFormat="false" ht="16.5" hidden="false" customHeight="false" outlineLevel="0" collapsed="false">
      <c r="A51" s="36" t="s">
        <v>133</v>
      </c>
      <c r="B51" s="59" t="n">
        <v>2672</v>
      </c>
      <c r="C51" s="45" t="n">
        <v>2.1</v>
      </c>
      <c r="D51" s="60" t="n">
        <v>2480</v>
      </c>
      <c r="E51" s="45" t="n">
        <v>4</v>
      </c>
      <c r="F51" s="60" t="s">
        <v>31</v>
      </c>
      <c r="G51" s="45" t="s">
        <v>31</v>
      </c>
    </row>
    <row r="52" customFormat="false" ht="14.25" hidden="false" customHeight="false" outlineLevel="0" collapsed="false">
      <c r="A52" s="36" t="s">
        <v>109</v>
      </c>
      <c r="B52" s="59" t="n">
        <v>2881</v>
      </c>
      <c r="C52" s="45" t="n">
        <v>1.4</v>
      </c>
      <c r="D52" s="60" t="n">
        <v>2550</v>
      </c>
      <c r="E52" s="45" t="n">
        <v>1.2</v>
      </c>
      <c r="F52" s="60" t="s">
        <v>31</v>
      </c>
      <c r="G52" s="45" t="s">
        <v>31</v>
      </c>
    </row>
    <row r="53" customFormat="false" ht="14.25" hidden="false" customHeight="false" outlineLevel="0" collapsed="false">
      <c r="A53" s="36" t="s">
        <v>110</v>
      </c>
      <c r="B53" s="59" t="n">
        <v>2165</v>
      </c>
      <c r="C53" s="45" t="n">
        <v>6.9</v>
      </c>
      <c r="D53" s="60" t="n">
        <v>1980</v>
      </c>
      <c r="E53" s="45" t="n">
        <v>3.7</v>
      </c>
      <c r="F53" s="60" t="s">
        <v>31</v>
      </c>
      <c r="G53" s="45" t="s">
        <v>31</v>
      </c>
    </row>
    <row r="54" customFormat="false" ht="14.25" hidden="false" customHeight="false" outlineLevel="0" collapsed="false">
      <c r="A54" s="36" t="s">
        <v>111</v>
      </c>
      <c r="B54" s="59" t="n">
        <v>3746</v>
      </c>
      <c r="C54" s="45" t="n">
        <v>-2.2</v>
      </c>
      <c r="D54" s="60" t="n">
        <v>3335</v>
      </c>
      <c r="E54" s="45" t="n">
        <v>0.1</v>
      </c>
      <c r="F54" s="60" t="s">
        <v>31</v>
      </c>
      <c r="G54" s="45" t="s">
        <v>31</v>
      </c>
    </row>
    <row r="55" customFormat="false" ht="14.25" hidden="false" customHeight="false" outlineLevel="0" collapsed="false">
      <c r="A55" s="36" t="s">
        <v>112</v>
      </c>
      <c r="B55" s="48"/>
      <c r="C55" s="47"/>
      <c r="D55" s="47"/>
      <c r="E55" s="47"/>
      <c r="F55" s="47"/>
      <c r="G55" s="47"/>
    </row>
    <row r="56" customFormat="false" ht="14.25" hidden="false" customHeight="false" outlineLevel="0" collapsed="false">
      <c r="A56" s="36" t="s">
        <v>113</v>
      </c>
      <c r="B56" s="59" t="n">
        <v>5172</v>
      </c>
      <c r="C56" s="45" t="n">
        <v>3.2</v>
      </c>
      <c r="D56" s="60" t="n">
        <v>4036</v>
      </c>
      <c r="E56" s="45" t="n">
        <v>4.6</v>
      </c>
      <c r="F56" s="60" t="s">
        <v>298</v>
      </c>
      <c r="G56" s="45" t="s">
        <v>190</v>
      </c>
    </row>
    <row r="57" customFormat="false" ht="14.25" hidden="false" customHeight="false" outlineLevel="0" collapsed="false">
      <c r="A57" s="36" t="s">
        <v>116</v>
      </c>
      <c r="B57" s="59" t="s">
        <v>299</v>
      </c>
      <c r="C57" s="45" t="s">
        <v>300</v>
      </c>
      <c r="D57" s="60" t="s">
        <v>301</v>
      </c>
      <c r="E57" s="45" t="s">
        <v>302</v>
      </c>
      <c r="F57" s="60" t="s">
        <v>31</v>
      </c>
      <c r="G57" s="45" t="s">
        <v>31</v>
      </c>
    </row>
    <row r="58" customFormat="false" ht="14.25" hidden="false" customHeight="false" outlineLevel="0" collapsed="false">
      <c r="A58" s="36" t="s">
        <v>119</v>
      </c>
      <c r="B58" s="48"/>
      <c r="C58" s="47"/>
      <c r="D58" s="47"/>
      <c r="E58" s="47"/>
      <c r="F58" s="47"/>
      <c r="G58" s="47"/>
    </row>
    <row r="59" customFormat="false" ht="14.25" hidden="false" customHeight="false" outlineLevel="0" collapsed="false">
      <c r="A59" s="36" t="s">
        <v>120</v>
      </c>
      <c r="B59" s="59" t="n">
        <v>3866</v>
      </c>
      <c r="C59" s="45" t="n">
        <v>8.3</v>
      </c>
      <c r="D59" s="60" t="n">
        <v>3310</v>
      </c>
      <c r="E59" s="45" t="n">
        <v>5.1</v>
      </c>
      <c r="F59" s="60" t="s">
        <v>31</v>
      </c>
      <c r="G59" s="45" t="s">
        <v>31</v>
      </c>
    </row>
    <row r="60" customFormat="false" ht="14.25" hidden="false" customHeight="false" outlineLevel="0" collapsed="false">
      <c r="A60" s="36" t="s">
        <v>121</v>
      </c>
      <c r="B60" s="48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2</v>
      </c>
      <c r="B61" s="59" t="n">
        <v>1986</v>
      </c>
      <c r="C61" s="45" t="n">
        <v>0.3</v>
      </c>
      <c r="D61" s="60" t="n">
        <v>1860</v>
      </c>
      <c r="E61" s="45" t="n">
        <v>-0.3</v>
      </c>
      <c r="F61" s="60" t="s">
        <v>31</v>
      </c>
      <c r="G61" s="45" t="s">
        <v>31</v>
      </c>
    </row>
    <row r="62" customFormat="false" ht="14.25" hidden="false" customHeight="false" outlineLevel="0" collapsed="false">
      <c r="A62" s="36" t="s">
        <v>123</v>
      </c>
      <c r="B62" s="59" t="n">
        <v>4089</v>
      </c>
      <c r="C62" s="45" t="n">
        <v>3</v>
      </c>
      <c r="D62" s="60" t="n">
        <v>3671</v>
      </c>
      <c r="E62" s="45" t="n">
        <v>2.9</v>
      </c>
      <c r="F62" s="60" t="n">
        <v>418</v>
      </c>
      <c r="G62" s="45" t="n">
        <v>4</v>
      </c>
    </row>
    <row r="63" customFormat="false" ht="14.25" hidden="false" customHeight="false" outlineLevel="0" collapsed="false">
      <c r="A63" s="36" t="s">
        <v>124</v>
      </c>
      <c r="B63" s="48"/>
      <c r="C63" s="47"/>
      <c r="D63" s="47"/>
      <c r="E63" s="47"/>
      <c r="F63" s="47"/>
      <c r="G63" s="47"/>
    </row>
    <row r="64" customFormat="false" ht="14.25" hidden="false" customHeight="false" outlineLevel="0" collapsed="false">
      <c r="A64" s="36" t="s">
        <v>125</v>
      </c>
      <c r="B64" s="59" t="n">
        <v>4042</v>
      </c>
      <c r="C64" s="45" t="n">
        <v>3.6</v>
      </c>
      <c r="D64" s="60" t="n">
        <v>3609</v>
      </c>
      <c r="E64" s="45" t="n">
        <v>3.9</v>
      </c>
      <c r="F64" s="60" t="n">
        <v>433</v>
      </c>
      <c r="G64" s="57" t="n">
        <v>1.1</v>
      </c>
    </row>
    <row r="65" customFormat="false" ht="14.25" hidden="false" customHeight="false" outlineLevel="0" collapsed="false">
      <c r="A65" s="36" t="s">
        <v>126</v>
      </c>
      <c r="B65" s="59" t="n">
        <v>4738</v>
      </c>
      <c r="C65" s="45" t="n">
        <v>2.3</v>
      </c>
      <c r="D65" s="60" t="n">
        <v>4297</v>
      </c>
      <c r="E65" s="45" t="n">
        <v>1.4</v>
      </c>
      <c r="F65" s="60" t="n">
        <v>441</v>
      </c>
      <c r="G65" s="57" t="n">
        <v>12.6</v>
      </c>
    </row>
    <row r="66" customFormat="false" ht="14.25" hidden="false" customHeight="false" outlineLevel="0" collapsed="false">
      <c r="A66" s="36" t="s">
        <v>127</v>
      </c>
      <c r="B66" s="59" t="n">
        <v>4055</v>
      </c>
      <c r="C66" s="45" t="n">
        <v>2.8</v>
      </c>
      <c r="D66" s="60" t="n">
        <v>3650</v>
      </c>
      <c r="E66" s="45" t="n">
        <v>2.4</v>
      </c>
      <c r="F66" s="60" t="s">
        <v>31</v>
      </c>
      <c r="G66" s="45" t="s">
        <v>31</v>
      </c>
    </row>
    <row r="67" customFormat="false" ht="14.25" hidden="false" customHeight="false" outlineLevel="0" collapsed="false">
      <c r="A67" s="36" t="s">
        <v>128</v>
      </c>
      <c r="B67" s="59" t="n">
        <v>3292</v>
      </c>
      <c r="C67" s="45" t="n">
        <v>-0.4</v>
      </c>
      <c r="D67" s="60" t="n">
        <v>2917</v>
      </c>
      <c r="E67" s="45" t="n">
        <v>-0.3</v>
      </c>
      <c r="F67" s="60" t="s">
        <v>303</v>
      </c>
      <c r="G67" s="45" t="s">
        <v>304</v>
      </c>
    </row>
    <row r="68" customFormat="false" ht="14.25" hidden="false" customHeight="false" outlineLevel="0" collapsed="false">
      <c r="A68" s="36" t="s">
        <v>129</v>
      </c>
      <c r="B68" s="59" t="n">
        <v>2890</v>
      </c>
      <c r="C68" s="45" t="n">
        <v>-3.2</v>
      </c>
      <c r="D68" s="60" t="n">
        <v>2543</v>
      </c>
      <c r="E68" s="45" t="n">
        <v>-1.6</v>
      </c>
      <c r="F68" s="60" t="s">
        <v>31</v>
      </c>
      <c r="G68" s="45" t="s">
        <v>31</v>
      </c>
    </row>
    <row r="69" customFormat="false" ht="16.5" hidden="false" customHeight="false" outlineLevel="0" collapsed="false">
      <c r="A69" s="36" t="s">
        <v>138</v>
      </c>
      <c r="B69" s="59" t="n">
        <v>3049</v>
      </c>
      <c r="C69" s="45" t="n">
        <v>1.9</v>
      </c>
      <c r="D69" s="60" t="n">
        <v>2697</v>
      </c>
      <c r="E69" s="45" t="n">
        <v>1.5</v>
      </c>
      <c r="F69" s="60" t="n">
        <v>353</v>
      </c>
      <c r="G69" s="45" t="n">
        <v>5.1</v>
      </c>
    </row>
    <row r="70" customFormat="false" ht="3" hidden="false" customHeight="true" outlineLevel="0" collapsed="false">
      <c r="A70" s="48"/>
      <c r="B70" s="59"/>
      <c r="C70" s="45"/>
      <c r="D70" s="60"/>
      <c r="E70" s="45"/>
      <c r="F70" s="60"/>
      <c r="G70" s="45"/>
    </row>
    <row r="71" customFormat="false" ht="3" hidden="false" customHeight="true" outlineLevel="0" collapsed="false">
      <c r="A71" s="48"/>
      <c r="B71" s="59"/>
      <c r="C71" s="45"/>
      <c r="D71" s="60"/>
      <c r="E71" s="45"/>
      <c r="F71" s="60"/>
      <c r="G71" s="45"/>
    </row>
    <row r="72" customFormat="false" ht="3" hidden="false" customHeight="true" outlineLevel="0" collapsed="false">
      <c r="A72" s="48"/>
      <c r="B72" s="59"/>
      <c r="C72" s="45"/>
      <c r="D72" s="60"/>
      <c r="E72" s="45"/>
      <c r="F72" s="60"/>
      <c r="G72" s="45"/>
    </row>
    <row r="73" customFormat="false" ht="3" hidden="false" customHeight="true" outlineLevel="0" collapsed="false">
      <c r="A73" s="48"/>
      <c r="B73" s="59"/>
      <c r="C73" s="45"/>
      <c r="D73" s="60"/>
      <c r="E73" s="45"/>
      <c r="F73" s="60"/>
      <c r="G73" s="45"/>
    </row>
    <row r="74" customFormat="false" ht="3" hidden="false" customHeight="true" outlineLevel="0" collapsed="false">
      <c r="A74" s="48"/>
      <c r="B74" s="59"/>
      <c r="C74" s="45"/>
      <c r="D74" s="60"/>
      <c r="E74" s="45"/>
      <c r="F74" s="60"/>
      <c r="G74" s="45"/>
    </row>
    <row r="75" customFormat="false" ht="3" hidden="false" customHeight="true" outlineLevel="0" collapsed="false">
      <c r="A75" s="48"/>
      <c r="B75" s="59"/>
      <c r="C75" s="45"/>
      <c r="D75" s="60"/>
      <c r="E75" s="45"/>
      <c r="F75" s="60"/>
      <c r="G75" s="45"/>
    </row>
    <row r="76" customFormat="false" ht="14.25" hidden="false" customHeight="true" outlineLevel="0" collapsed="false">
      <c r="A76" s="48"/>
      <c r="B76" s="59"/>
      <c r="C76" s="45"/>
      <c r="D76" s="60"/>
      <c r="E76" s="45"/>
      <c r="F76" s="60"/>
      <c r="G76" s="45"/>
    </row>
    <row r="77" customFormat="false" ht="14.25" hidden="false" customHeight="true" outlineLevel="0" collapsed="false">
      <c r="A77" s="49" t="s">
        <v>66</v>
      </c>
      <c r="B77" s="49"/>
      <c r="C77" s="49"/>
      <c r="D77" s="49"/>
      <c r="E77" s="49"/>
      <c r="F77" s="49"/>
      <c r="G77" s="49"/>
    </row>
    <row r="78" customFormat="false" ht="14.25" hidden="false" customHeight="true" outlineLevel="0" collapsed="false">
      <c r="A78" s="49" t="s">
        <v>67</v>
      </c>
      <c r="B78" s="49"/>
      <c r="C78" s="49"/>
      <c r="D78" s="49"/>
      <c r="E78" s="49"/>
      <c r="F78" s="49"/>
      <c r="G78" s="49"/>
    </row>
    <row r="79" customFormat="false" ht="14.25" hidden="false" customHeight="true" outlineLevel="0" collapsed="false">
      <c r="A79" s="49" t="s">
        <v>139</v>
      </c>
      <c r="B79" s="49"/>
      <c r="C79" s="49"/>
      <c r="D79" s="49"/>
      <c r="E79" s="49"/>
      <c r="F79" s="49"/>
      <c r="G79" s="49"/>
    </row>
    <row r="80" customFormat="false" ht="14.25" hidden="false" customHeight="true" outlineLevel="0" collapsed="false">
      <c r="A80" s="29" t="s">
        <v>305</v>
      </c>
      <c r="B80" s="29"/>
      <c r="C80" s="29"/>
      <c r="D80" s="29"/>
      <c r="E80" s="29"/>
      <c r="F80" s="29"/>
      <c r="G80" s="29"/>
    </row>
    <row r="81" s="9" customFormat="true" ht="25.5" hidden="false" customHeight="true" outlineLevel="0" collapsed="false">
      <c r="A81" s="30" t="s">
        <v>69</v>
      </c>
      <c r="B81" s="30"/>
      <c r="C81" s="30"/>
      <c r="D81" s="30"/>
      <c r="E81" s="30"/>
      <c r="F81" s="30"/>
      <c r="G81" s="30"/>
    </row>
    <row r="82" s="14" customFormat="true" ht="25.5" hidden="false" customHeight="true" outlineLevel="0" collapsed="false">
      <c r="A82" s="54" t="s">
        <v>306</v>
      </c>
      <c r="B82" s="54"/>
      <c r="C82" s="54"/>
      <c r="D82" s="54"/>
      <c r="E82" s="54"/>
      <c r="F82" s="54"/>
      <c r="G82" s="54"/>
    </row>
    <row r="83" customFormat="false" ht="18" hidden="false" customHeight="true" outlineLevel="0" collapsed="false">
      <c r="A83" s="32"/>
      <c r="B83" s="35" t="s">
        <v>274</v>
      </c>
      <c r="C83" s="35"/>
      <c r="D83" s="35"/>
      <c r="E83" s="35"/>
      <c r="F83" s="35"/>
      <c r="G83" s="35"/>
    </row>
    <row r="84" customFormat="false" ht="14.25" hidden="false" customHeight="true" outlineLevel="0" collapsed="false">
      <c r="A84" s="38"/>
      <c r="B84" s="39" t="s">
        <v>80</v>
      </c>
      <c r="C84" s="37" t="s">
        <v>275</v>
      </c>
      <c r="D84" s="39" t="s">
        <v>276</v>
      </c>
      <c r="E84" s="37" t="s">
        <v>275</v>
      </c>
      <c r="F84" s="42"/>
      <c r="G84" s="41" t="s">
        <v>275</v>
      </c>
    </row>
    <row r="85" customFormat="false" ht="14.25" hidden="false" customHeight="true" outlineLevel="0" collapsed="false">
      <c r="A85" s="38" t="s">
        <v>77</v>
      </c>
      <c r="B85" s="39"/>
      <c r="C85" s="37" t="s">
        <v>76</v>
      </c>
      <c r="D85" s="39"/>
      <c r="E85" s="37" t="s">
        <v>76</v>
      </c>
      <c r="F85" s="37" t="s">
        <v>87</v>
      </c>
      <c r="G85" s="41" t="s">
        <v>76</v>
      </c>
    </row>
    <row r="86" customFormat="false" ht="14.25" hidden="false" customHeight="true" outlineLevel="0" collapsed="false">
      <c r="A86" s="38" t="s">
        <v>83</v>
      </c>
      <c r="B86" s="39"/>
      <c r="C86" s="37" t="s">
        <v>277</v>
      </c>
      <c r="D86" s="39"/>
      <c r="E86" s="37" t="s">
        <v>277</v>
      </c>
      <c r="F86" s="37" t="s">
        <v>278</v>
      </c>
      <c r="G86" s="41" t="s">
        <v>277</v>
      </c>
    </row>
    <row r="87" customFormat="false" ht="14.25" hidden="false" customHeight="true" outlineLevel="0" collapsed="false">
      <c r="A87" s="36"/>
      <c r="B87" s="39"/>
      <c r="C87" s="37" t="s">
        <v>92</v>
      </c>
      <c r="D87" s="39"/>
      <c r="E87" s="37" t="s">
        <v>92</v>
      </c>
      <c r="F87" s="42"/>
      <c r="G87" s="41" t="s">
        <v>92</v>
      </c>
    </row>
    <row r="88" customFormat="false" ht="14.25" hidden="false" customHeight="true" outlineLevel="0" collapsed="false">
      <c r="A88" s="36"/>
      <c r="B88" s="34" t="s">
        <v>96</v>
      </c>
      <c r="C88" s="34" t="s">
        <v>95</v>
      </c>
      <c r="D88" s="34" t="s">
        <v>96</v>
      </c>
      <c r="E88" s="34" t="s">
        <v>95</v>
      </c>
      <c r="F88" s="34" t="s">
        <v>96</v>
      </c>
      <c r="G88" s="40" t="s">
        <v>95</v>
      </c>
    </row>
    <row r="89" customFormat="false" ht="14.25" hidden="false" customHeight="true" outlineLevel="0" collapsed="false">
      <c r="A89" s="43"/>
      <c r="B89" s="43"/>
      <c r="C89" s="43"/>
      <c r="D89" s="43"/>
      <c r="E89" s="43"/>
      <c r="F89" s="43"/>
      <c r="G89" s="43"/>
    </row>
    <row r="90" s="58" customFormat="true" ht="22.5" hidden="false" customHeight="true" outlineLevel="0" collapsed="false">
      <c r="A90" s="29" t="s">
        <v>142</v>
      </c>
      <c r="B90" s="29"/>
      <c r="C90" s="29"/>
      <c r="D90" s="29"/>
      <c r="E90" s="29"/>
      <c r="F90" s="29"/>
      <c r="G90" s="29"/>
    </row>
    <row r="91" s="58" customFormat="true" ht="22.5" hidden="false" customHeight="true" outlineLevel="0" collapsed="false">
      <c r="A91" s="44" t="s">
        <v>143</v>
      </c>
      <c r="B91" s="44"/>
      <c r="C91" s="44"/>
      <c r="D91" s="44"/>
      <c r="E91" s="44"/>
      <c r="F91" s="44"/>
      <c r="G91" s="44"/>
    </row>
    <row r="92" customFormat="false" ht="14.25" hidden="false" customHeight="false" outlineLevel="0" collapsed="false">
      <c r="A92" s="36" t="s">
        <v>99</v>
      </c>
      <c r="B92" s="59" t="n">
        <v>2210</v>
      </c>
      <c r="C92" s="45" t="n">
        <v>3.9</v>
      </c>
      <c r="D92" s="60" t="n">
        <v>1941</v>
      </c>
      <c r="E92" s="45" t="n">
        <v>3.9</v>
      </c>
      <c r="F92" s="60" t="n">
        <v>269</v>
      </c>
      <c r="G92" s="45" t="n">
        <v>3.8</v>
      </c>
    </row>
    <row r="93" customFormat="false" ht="14.25" hidden="false" customHeight="false" outlineLevel="0" collapsed="false">
      <c r="A93" s="36" t="s">
        <v>100</v>
      </c>
      <c r="B93" s="59" t="n">
        <v>1841</v>
      </c>
      <c r="C93" s="45" t="n">
        <v>2.8</v>
      </c>
      <c r="D93" s="60" t="n">
        <v>1642</v>
      </c>
      <c r="E93" s="45" t="n">
        <v>1.5</v>
      </c>
      <c r="F93" s="60" t="s">
        <v>31</v>
      </c>
      <c r="G93" s="45" t="s">
        <v>31</v>
      </c>
    </row>
    <row r="94" customFormat="false" ht="14.25" hidden="false" customHeight="false" outlineLevel="0" collapsed="false">
      <c r="A94" s="36" t="s">
        <v>101</v>
      </c>
      <c r="B94" s="59" t="s">
        <v>31</v>
      </c>
      <c r="C94" s="45" t="s">
        <v>31</v>
      </c>
      <c r="D94" s="60" t="s">
        <v>31</v>
      </c>
      <c r="E94" s="45" t="s">
        <v>31</v>
      </c>
      <c r="F94" s="60" t="s">
        <v>31</v>
      </c>
      <c r="G94" s="45" t="s">
        <v>31</v>
      </c>
    </row>
    <row r="95" customFormat="false" ht="14.25" hidden="false" customHeight="false" outlineLevel="0" collapsed="false">
      <c r="A95" s="36" t="s">
        <v>102</v>
      </c>
      <c r="B95" s="59" t="n">
        <v>1842</v>
      </c>
      <c r="C95" s="45" t="n">
        <v>1.5</v>
      </c>
      <c r="D95" s="60" t="n">
        <v>1648</v>
      </c>
      <c r="E95" s="45" t="n">
        <v>0.2</v>
      </c>
      <c r="F95" s="60" t="s">
        <v>31</v>
      </c>
      <c r="G95" s="45" t="s">
        <v>31</v>
      </c>
    </row>
    <row r="96" customFormat="false" ht="14.25" hidden="false" customHeight="false" outlineLevel="0" collapsed="false">
      <c r="A96" s="36" t="s">
        <v>103</v>
      </c>
      <c r="B96" s="59" t="s">
        <v>31</v>
      </c>
      <c r="C96" s="45" t="s">
        <v>31</v>
      </c>
      <c r="D96" s="60" t="s">
        <v>307</v>
      </c>
      <c r="E96" s="45" t="s">
        <v>308</v>
      </c>
      <c r="F96" s="60" t="s">
        <v>31</v>
      </c>
      <c r="G96" s="45" t="s">
        <v>31</v>
      </c>
    </row>
    <row r="97" customFormat="false" ht="16.5" hidden="false" customHeight="false" outlineLevel="0" collapsed="false">
      <c r="A97" s="36" t="s">
        <v>104</v>
      </c>
      <c r="B97" s="59" t="s">
        <v>309</v>
      </c>
      <c r="C97" s="45" t="s">
        <v>310</v>
      </c>
      <c r="D97" s="60" t="s">
        <v>311</v>
      </c>
      <c r="E97" s="45" t="s">
        <v>312</v>
      </c>
      <c r="F97" s="60" t="s">
        <v>31</v>
      </c>
      <c r="G97" s="45" t="s">
        <v>31</v>
      </c>
    </row>
    <row r="98" customFormat="false" ht="14.25" hidden="false" customHeight="false" outlineLevel="0" collapsed="false">
      <c r="A98" s="36" t="s">
        <v>105</v>
      </c>
      <c r="B98" s="59" t="s">
        <v>313</v>
      </c>
      <c r="C98" s="45" t="s">
        <v>314</v>
      </c>
      <c r="D98" s="60" t="s">
        <v>315</v>
      </c>
      <c r="E98" s="45" t="s">
        <v>316</v>
      </c>
      <c r="F98" s="60" t="s">
        <v>31</v>
      </c>
      <c r="G98" s="45" t="s">
        <v>31</v>
      </c>
    </row>
    <row r="99" customFormat="false" ht="14.25" hidden="false" customHeight="false" outlineLevel="0" collapsed="false">
      <c r="A99" s="36" t="s">
        <v>106</v>
      </c>
      <c r="B99" s="59" t="n">
        <v>2263</v>
      </c>
      <c r="C99" s="45" t="n">
        <v>4.5</v>
      </c>
      <c r="D99" s="60" t="n">
        <v>1984</v>
      </c>
      <c r="E99" s="45" t="n">
        <v>4.6</v>
      </c>
      <c r="F99" s="60" t="n">
        <v>279</v>
      </c>
      <c r="G99" s="45" t="n">
        <v>3.7</v>
      </c>
    </row>
    <row r="100" customFormat="false" ht="14.25" hidden="false" customHeight="false" outlineLevel="0" collapsed="false">
      <c r="A100" s="36" t="s">
        <v>107</v>
      </c>
      <c r="B100" s="59" t="n">
        <v>1715</v>
      </c>
      <c r="C100" s="45" t="n">
        <v>4.8</v>
      </c>
      <c r="D100" s="60" t="n">
        <v>1532</v>
      </c>
      <c r="E100" s="45" t="n">
        <v>4.9</v>
      </c>
      <c r="F100" s="60" t="s">
        <v>317</v>
      </c>
      <c r="G100" s="45" t="s">
        <v>165</v>
      </c>
    </row>
    <row r="101" customFormat="false" ht="16.5" hidden="false" customHeight="false" outlineLevel="0" collapsed="false">
      <c r="A101" s="36" t="s">
        <v>108</v>
      </c>
      <c r="B101" s="59" t="n">
        <v>1628</v>
      </c>
      <c r="C101" s="45" t="n">
        <v>0.8</v>
      </c>
      <c r="D101" s="60" t="n">
        <v>1482</v>
      </c>
      <c r="E101" s="45" t="n">
        <v>2</v>
      </c>
      <c r="F101" s="60" t="s">
        <v>31</v>
      </c>
      <c r="G101" s="45" t="s">
        <v>31</v>
      </c>
    </row>
    <row r="102" customFormat="false" ht="14.25" hidden="false" customHeight="false" outlineLevel="0" collapsed="false">
      <c r="A102" s="36" t="s">
        <v>109</v>
      </c>
      <c r="B102" s="59" t="s">
        <v>318</v>
      </c>
      <c r="C102" s="45" t="s">
        <v>213</v>
      </c>
      <c r="D102" s="60" t="n">
        <v>1775</v>
      </c>
      <c r="E102" s="45" t="n">
        <v>0</v>
      </c>
      <c r="F102" s="60" t="s">
        <v>31</v>
      </c>
      <c r="G102" s="45" t="s">
        <v>31</v>
      </c>
    </row>
    <row r="103" customFormat="false" ht="14.25" hidden="false" customHeight="false" outlineLevel="0" collapsed="false">
      <c r="A103" s="36" t="s">
        <v>110</v>
      </c>
      <c r="B103" s="59" t="n">
        <v>1175</v>
      </c>
      <c r="C103" s="45" t="n">
        <v>10.2</v>
      </c>
      <c r="D103" s="60" t="n">
        <v>1125</v>
      </c>
      <c r="E103" s="45" t="n">
        <v>8.5</v>
      </c>
      <c r="F103" s="60" t="s">
        <v>31</v>
      </c>
      <c r="G103" s="45" t="s">
        <v>31</v>
      </c>
    </row>
    <row r="104" customFormat="false" ht="14.25" hidden="false" customHeight="false" outlineLevel="0" collapsed="false">
      <c r="A104" s="36" t="s">
        <v>111</v>
      </c>
      <c r="B104" s="59" t="s">
        <v>319</v>
      </c>
      <c r="C104" s="45" t="s">
        <v>320</v>
      </c>
      <c r="D104" s="60" t="s">
        <v>321</v>
      </c>
      <c r="E104" s="45" t="s">
        <v>322</v>
      </c>
      <c r="F104" s="60" t="s">
        <v>31</v>
      </c>
      <c r="G104" s="45" t="s">
        <v>31</v>
      </c>
    </row>
    <row r="105" customFormat="false" ht="14.25" hidden="false" customHeight="false" outlineLevel="0" collapsed="false">
      <c r="A105" s="36" t="s">
        <v>112</v>
      </c>
      <c r="B105" s="48"/>
      <c r="C105" s="47"/>
      <c r="D105" s="47"/>
      <c r="E105" s="47"/>
      <c r="F105" s="47"/>
      <c r="G105" s="47"/>
    </row>
    <row r="106" customFormat="false" ht="14.25" hidden="false" customHeight="false" outlineLevel="0" collapsed="false">
      <c r="A106" s="36" t="s">
        <v>113</v>
      </c>
      <c r="B106" s="59" t="s">
        <v>323</v>
      </c>
      <c r="C106" s="45" t="s">
        <v>324</v>
      </c>
      <c r="D106" s="60" t="s">
        <v>325</v>
      </c>
      <c r="E106" s="45" t="s">
        <v>326</v>
      </c>
      <c r="F106" s="60" t="s">
        <v>327</v>
      </c>
      <c r="G106" s="45" t="s">
        <v>328</v>
      </c>
    </row>
    <row r="107" customFormat="false" ht="14.25" hidden="false" customHeight="false" outlineLevel="0" collapsed="false">
      <c r="A107" s="36" t="s">
        <v>116</v>
      </c>
      <c r="B107" s="59" t="s">
        <v>31</v>
      </c>
      <c r="C107" s="45" t="s">
        <v>31</v>
      </c>
      <c r="D107" s="60" t="s">
        <v>31</v>
      </c>
      <c r="E107" s="45" t="s">
        <v>31</v>
      </c>
      <c r="F107" s="60" t="s">
        <v>31</v>
      </c>
      <c r="G107" s="45" t="s">
        <v>31</v>
      </c>
    </row>
    <row r="108" customFormat="false" ht="14.25" hidden="false" customHeight="false" outlineLevel="0" collapsed="false">
      <c r="A108" s="36" t="s">
        <v>119</v>
      </c>
      <c r="B108" s="48"/>
      <c r="C108" s="47"/>
      <c r="D108" s="47"/>
      <c r="E108" s="47"/>
      <c r="F108" s="47"/>
      <c r="G108" s="47"/>
    </row>
    <row r="109" customFormat="false" ht="14.25" hidden="false" customHeight="false" outlineLevel="0" collapsed="false">
      <c r="A109" s="36" t="s">
        <v>120</v>
      </c>
      <c r="B109" s="59" t="n">
        <v>2056</v>
      </c>
      <c r="C109" s="45" t="n">
        <v>3.6</v>
      </c>
      <c r="D109" s="60" t="n">
        <v>1806</v>
      </c>
      <c r="E109" s="45" t="n">
        <v>3.2</v>
      </c>
      <c r="F109" s="60" t="s">
        <v>31</v>
      </c>
      <c r="G109" s="45" t="s">
        <v>31</v>
      </c>
    </row>
    <row r="110" customFormat="false" ht="14.25" hidden="false" customHeight="false" outlineLevel="0" collapsed="false">
      <c r="A110" s="36" t="s">
        <v>121</v>
      </c>
      <c r="B110" s="48"/>
      <c r="C110" s="47"/>
      <c r="D110" s="47"/>
      <c r="E110" s="47"/>
      <c r="F110" s="47"/>
      <c r="G110" s="47"/>
    </row>
    <row r="111" customFormat="false" ht="14.25" hidden="false" customHeight="false" outlineLevel="0" collapsed="false">
      <c r="A111" s="36" t="s">
        <v>122</v>
      </c>
      <c r="B111" s="59" t="s">
        <v>329</v>
      </c>
      <c r="C111" s="45" t="s">
        <v>330</v>
      </c>
      <c r="D111" s="60" t="n">
        <v>1237</v>
      </c>
      <c r="E111" s="45" t="n">
        <v>-4</v>
      </c>
      <c r="F111" s="60" t="s">
        <v>31</v>
      </c>
      <c r="G111" s="45" t="s">
        <v>31</v>
      </c>
    </row>
    <row r="112" customFormat="false" ht="14.25" hidden="false" customHeight="false" outlineLevel="0" collapsed="false">
      <c r="A112" s="36" t="s">
        <v>123</v>
      </c>
      <c r="B112" s="59" t="n">
        <v>2608</v>
      </c>
      <c r="C112" s="45" t="n">
        <v>0.9</v>
      </c>
      <c r="D112" s="60" t="n">
        <v>2269</v>
      </c>
      <c r="E112" s="45" t="n">
        <v>1.1</v>
      </c>
      <c r="F112" s="60" t="n">
        <v>339</v>
      </c>
      <c r="G112" s="45" t="n">
        <v>-0.6</v>
      </c>
    </row>
    <row r="113" customFormat="false" ht="14.25" hidden="false" customHeight="false" outlineLevel="0" collapsed="false">
      <c r="A113" s="36" t="s">
        <v>124</v>
      </c>
      <c r="B113" s="48"/>
      <c r="C113" s="47"/>
      <c r="D113" s="47"/>
      <c r="E113" s="47"/>
      <c r="F113" s="47"/>
      <c r="G113" s="47"/>
    </row>
    <row r="114" customFormat="false" ht="14.25" hidden="false" customHeight="false" outlineLevel="0" collapsed="false">
      <c r="A114" s="36" t="s">
        <v>125</v>
      </c>
      <c r="B114" s="59" t="n">
        <v>3261</v>
      </c>
      <c r="C114" s="45" t="n">
        <v>3.5</v>
      </c>
      <c r="D114" s="60" t="n">
        <v>2750</v>
      </c>
      <c r="E114" s="45" t="n">
        <v>4.4</v>
      </c>
      <c r="F114" s="60" t="n">
        <v>511</v>
      </c>
      <c r="G114" s="57" t="n">
        <v>-1</v>
      </c>
    </row>
    <row r="115" customFormat="false" ht="14.25" hidden="false" customHeight="false" outlineLevel="0" collapsed="false">
      <c r="A115" s="36" t="s">
        <v>126</v>
      </c>
      <c r="B115" s="59" t="n">
        <v>3053</v>
      </c>
      <c r="C115" s="45" t="n">
        <v>-5.6</v>
      </c>
      <c r="D115" s="60" t="n">
        <v>2588</v>
      </c>
      <c r="E115" s="45" t="n">
        <v>-5</v>
      </c>
      <c r="F115" s="60" t="n">
        <v>465</v>
      </c>
      <c r="G115" s="57" t="n">
        <v>-8.8</v>
      </c>
    </row>
    <row r="116" customFormat="false" ht="14.25" hidden="false" customHeight="false" outlineLevel="0" collapsed="false">
      <c r="A116" s="36" t="s">
        <v>127</v>
      </c>
      <c r="B116" s="59" t="n">
        <v>2403</v>
      </c>
      <c r="C116" s="45" t="n">
        <v>3.4</v>
      </c>
      <c r="D116" s="60" t="n">
        <v>2130</v>
      </c>
      <c r="E116" s="45" t="n">
        <v>3.2</v>
      </c>
      <c r="F116" s="60" t="s">
        <v>31</v>
      </c>
      <c r="G116" s="45" t="s">
        <v>31</v>
      </c>
    </row>
    <row r="117" customFormat="false" ht="14.25" hidden="false" customHeight="false" outlineLevel="0" collapsed="false">
      <c r="A117" s="36" t="s">
        <v>128</v>
      </c>
      <c r="B117" s="59" t="n">
        <v>1649</v>
      </c>
      <c r="C117" s="45" t="n">
        <v>-2.5</v>
      </c>
      <c r="D117" s="60" t="n">
        <v>1503</v>
      </c>
      <c r="E117" s="45" t="n">
        <v>-1</v>
      </c>
      <c r="F117" s="60" t="s">
        <v>31</v>
      </c>
      <c r="G117" s="57" t="s">
        <v>31</v>
      </c>
    </row>
    <row r="118" customFormat="false" ht="14.25" hidden="false" customHeight="false" outlineLevel="0" collapsed="false">
      <c r="A118" s="36" t="s">
        <v>129</v>
      </c>
      <c r="B118" s="59" t="s">
        <v>331</v>
      </c>
      <c r="C118" s="45" t="s">
        <v>332</v>
      </c>
      <c r="D118" s="60" t="n">
        <v>1634</v>
      </c>
      <c r="E118" s="45" t="n">
        <v>2.9</v>
      </c>
      <c r="F118" s="60" t="s">
        <v>31</v>
      </c>
      <c r="G118" s="45" t="s">
        <v>31</v>
      </c>
    </row>
    <row r="119" customFormat="false" ht="16.5" hidden="false" customHeight="false" outlineLevel="0" collapsed="false">
      <c r="A119" s="36" t="s">
        <v>130</v>
      </c>
      <c r="B119" s="59" t="n">
        <v>1749</v>
      </c>
      <c r="C119" s="45" t="n">
        <v>4.8</v>
      </c>
      <c r="D119" s="60" t="n">
        <v>1562</v>
      </c>
      <c r="E119" s="45" t="n">
        <v>4.7</v>
      </c>
      <c r="F119" s="60" t="s">
        <v>333</v>
      </c>
      <c r="G119" s="45" t="s">
        <v>334</v>
      </c>
    </row>
    <row r="120" s="58" customFormat="true" ht="22.5" hidden="false" customHeight="true" outlineLevel="0" collapsed="false">
      <c r="A120" s="44" t="s">
        <v>335</v>
      </c>
      <c r="B120" s="44"/>
      <c r="C120" s="44"/>
      <c r="D120" s="44"/>
      <c r="E120" s="44"/>
      <c r="F120" s="44"/>
      <c r="G120" s="44"/>
    </row>
    <row r="121" customFormat="false" ht="14.25" hidden="false" customHeight="false" outlineLevel="0" collapsed="false">
      <c r="A121" s="36" t="s">
        <v>99</v>
      </c>
      <c r="B121" s="59" t="n">
        <v>302</v>
      </c>
      <c r="C121" s="45" t="n">
        <v>-3.5</v>
      </c>
      <c r="D121" s="57" t="s">
        <v>336</v>
      </c>
      <c r="E121" s="57" t="s">
        <v>336</v>
      </c>
      <c r="F121" s="57" t="s">
        <v>336</v>
      </c>
      <c r="G121" s="57" t="s">
        <v>336</v>
      </c>
    </row>
    <row r="122" customFormat="false" ht="14.25" hidden="false" customHeight="false" outlineLevel="0" collapsed="false">
      <c r="A122" s="36" t="s">
        <v>100</v>
      </c>
      <c r="B122" s="59" t="n">
        <v>340</v>
      </c>
      <c r="C122" s="45" t="n">
        <v>1.2</v>
      </c>
      <c r="D122" s="57" t="s">
        <v>336</v>
      </c>
      <c r="E122" s="57" t="s">
        <v>336</v>
      </c>
      <c r="F122" s="57" t="s">
        <v>336</v>
      </c>
      <c r="G122" s="57" t="s">
        <v>336</v>
      </c>
    </row>
    <row r="123" customFormat="false" ht="14.25" hidden="false" customHeight="false" outlineLevel="0" collapsed="false">
      <c r="A123" s="36" t="s">
        <v>101</v>
      </c>
      <c r="B123" s="59" t="s">
        <v>31</v>
      </c>
      <c r="C123" s="45" t="s">
        <v>31</v>
      </c>
      <c r="D123" s="57" t="s">
        <v>336</v>
      </c>
      <c r="E123" s="57" t="s">
        <v>336</v>
      </c>
      <c r="F123" s="57" t="s">
        <v>336</v>
      </c>
      <c r="G123" s="57" t="s">
        <v>336</v>
      </c>
    </row>
    <row r="124" customFormat="false" ht="14.25" hidden="false" customHeight="false" outlineLevel="0" collapsed="false">
      <c r="A124" s="36" t="s">
        <v>102</v>
      </c>
      <c r="B124" s="59" t="n">
        <v>344</v>
      </c>
      <c r="C124" s="45" t="n">
        <v>1.6</v>
      </c>
      <c r="D124" s="57" t="s">
        <v>336</v>
      </c>
      <c r="E124" s="57" t="s">
        <v>336</v>
      </c>
      <c r="F124" s="57" t="s">
        <v>336</v>
      </c>
      <c r="G124" s="57" t="s">
        <v>336</v>
      </c>
    </row>
    <row r="125" customFormat="false" ht="14.25" hidden="false" customHeight="false" outlineLevel="0" collapsed="false">
      <c r="A125" s="36" t="s">
        <v>103</v>
      </c>
      <c r="B125" s="59" t="s">
        <v>31</v>
      </c>
      <c r="C125" s="45" t="s">
        <v>31</v>
      </c>
      <c r="D125" s="57" t="s">
        <v>336</v>
      </c>
      <c r="E125" s="57" t="s">
        <v>336</v>
      </c>
      <c r="F125" s="57" t="s">
        <v>336</v>
      </c>
      <c r="G125" s="57" t="s">
        <v>336</v>
      </c>
    </row>
    <row r="126" customFormat="false" ht="16.5" hidden="false" customHeight="false" outlineLevel="0" collapsed="false">
      <c r="A126" s="36" t="s">
        <v>132</v>
      </c>
      <c r="B126" s="59" t="n">
        <v>404</v>
      </c>
      <c r="C126" s="45" t="n">
        <v>13.4</v>
      </c>
      <c r="D126" s="57" t="s">
        <v>336</v>
      </c>
      <c r="E126" s="57" t="s">
        <v>336</v>
      </c>
      <c r="F126" s="57" t="s">
        <v>336</v>
      </c>
      <c r="G126" s="57" t="s">
        <v>336</v>
      </c>
    </row>
    <row r="127" customFormat="false" ht="14.25" hidden="false" customHeight="false" outlineLevel="0" collapsed="false">
      <c r="A127" s="36" t="s">
        <v>105</v>
      </c>
      <c r="B127" s="59" t="s">
        <v>337</v>
      </c>
      <c r="C127" s="45" t="s">
        <v>177</v>
      </c>
      <c r="D127" s="57" t="s">
        <v>336</v>
      </c>
      <c r="E127" s="57" t="s">
        <v>336</v>
      </c>
      <c r="F127" s="57" t="s">
        <v>336</v>
      </c>
      <c r="G127" s="57" t="s">
        <v>336</v>
      </c>
    </row>
    <row r="128" customFormat="false" ht="14.25" hidden="false" customHeight="false" outlineLevel="0" collapsed="false">
      <c r="A128" s="36" t="s">
        <v>106</v>
      </c>
      <c r="B128" s="59" t="n">
        <v>294</v>
      </c>
      <c r="C128" s="45" t="n">
        <v>-4.1</v>
      </c>
      <c r="D128" s="57" t="s">
        <v>336</v>
      </c>
      <c r="E128" s="57" t="s">
        <v>336</v>
      </c>
      <c r="F128" s="57" t="s">
        <v>336</v>
      </c>
      <c r="G128" s="57" t="s">
        <v>336</v>
      </c>
    </row>
    <row r="129" customFormat="false" ht="14.25" hidden="false" customHeight="false" outlineLevel="0" collapsed="false">
      <c r="A129" s="36" t="s">
        <v>107</v>
      </c>
      <c r="B129" s="59" t="n">
        <v>300</v>
      </c>
      <c r="C129" s="45" t="n">
        <v>-1.8</v>
      </c>
      <c r="D129" s="57" t="s">
        <v>336</v>
      </c>
      <c r="E129" s="57" t="s">
        <v>336</v>
      </c>
      <c r="F129" s="57" t="s">
        <v>336</v>
      </c>
      <c r="G129" s="57" t="s">
        <v>336</v>
      </c>
    </row>
    <row r="130" customFormat="false" ht="16.5" hidden="false" customHeight="false" outlineLevel="0" collapsed="false">
      <c r="A130" s="36" t="s">
        <v>133</v>
      </c>
      <c r="B130" s="59" t="n">
        <v>318</v>
      </c>
      <c r="C130" s="45" t="n">
        <v>-6.3</v>
      </c>
      <c r="D130" s="57" t="s">
        <v>336</v>
      </c>
      <c r="E130" s="57" t="s">
        <v>336</v>
      </c>
      <c r="F130" s="57" t="s">
        <v>336</v>
      </c>
      <c r="G130" s="57" t="s">
        <v>336</v>
      </c>
    </row>
    <row r="131" customFormat="false" ht="14.25" hidden="false" customHeight="false" outlineLevel="0" collapsed="false">
      <c r="A131" s="36" t="s">
        <v>109</v>
      </c>
      <c r="B131" s="59" t="s">
        <v>338</v>
      </c>
      <c r="C131" s="45" t="s">
        <v>339</v>
      </c>
      <c r="D131" s="57" t="s">
        <v>336</v>
      </c>
      <c r="E131" s="57" t="s">
        <v>336</v>
      </c>
      <c r="F131" s="57" t="s">
        <v>336</v>
      </c>
      <c r="G131" s="57" t="s">
        <v>336</v>
      </c>
    </row>
    <row r="132" customFormat="false" ht="14.25" hidden="false" customHeight="false" outlineLevel="0" collapsed="false">
      <c r="A132" s="36" t="s">
        <v>110</v>
      </c>
      <c r="B132" s="59" t="s">
        <v>340</v>
      </c>
      <c r="C132" s="45" t="s">
        <v>341</v>
      </c>
      <c r="D132" s="57" t="s">
        <v>336</v>
      </c>
      <c r="E132" s="57" t="s">
        <v>336</v>
      </c>
      <c r="F132" s="57" t="s">
        <v>336</v>
      </c>
      <c r="G132" s="57" t="s">
        <v>336</v>
      </c>
    </row>
    <row r="133" customFormat="false" ht="14.25" hidden="false" customHeight="false" outlineLevel="0" collapsed="false">
      <c r="A133" s="36" t="s">
        <v>111</v>
      </c>
      <c r="B133" s="59" t="s">
        <v>342</v>
      </c>
      <c r="C133" s="45" t="s">
        <v>343</v>
      </c>
      <c r="D133" s="57" t="s">
        <v>336</v>
      </c>
      <c r="E133" s="57" t="s">
        <v>336</v>
      </c>
      <c r="F133" s="57" t="s">
        <v>336</v>
      </c>
      <c r="G133" s="57" t="s">
        <v>336</v>
      </c>
    </row>
    <row r="134" customFormat="false" ht="14.25" hidden="false" customHeight="false" outlineLevel="0" collapsed="false">
      <c r="A134" s="36" t="s">
        <v>112</v>
      </c>
      <c r="B134" s="48"/>
      <c r="C134" s="47"/>
      <c r="D134" s="47"/>
      <c r="E134" s="47"/>
      <c r="F134" s="47"/>
      <c r="G134" s="47"/>
    </row>
    <row r="135" customFormat="false" ht="14.25" hidden="false" customHeight="false" outlineLevel="0" collapsed="false">
      <c r="A135" s="36" t="s">
        <v>113</v>
      </c>
      <c r="B135" s="56" t="s">
        <v>31</v>
      </c>
      <c r="C135" s="57" t="s">
        <v>31</v>
      </c>
      <c r="D135" s="57" t="s">
        <v>336</v>
      </c>
      <c r="E135" s="57" t="s">
        <v>336</v>
      </c>
      <c r="F135" s="57" t="s">
        <v>336</v>
      </c>
      <c r="G135" s="57" t="s">
        <v>336</v>
      </c>
    </row>
    <row r="136" customFormat="false" ht="14.25" hidden="false" customHeight="false" outlineLevel="0" collapsed="false">
      <c r="A136" s="36" t="s">
        <v>116</v>
      </c>
      <c r="B136" s="59" t="s">
        <v>31</v>
      </c>
      <c r="C136" s="45" t="s">
        <v>31</v>
      </c>
      <c r="D136" s="57" t="s">
        <v>336</v>
      </c>
      <c r="E136" s="57" t="s">
        <v>336</v>
      </c>
      <c r="F136" s="57" t="s">
        <v>336</v>
      </c>
      <c r="G136" s="57" t="s">
        <v>336</v>
      </c>
    </row>
    <row r="137" customFormat="false" ht="14.25" hidden="false" customHeight="false" outlineLevel="0" collapsed="false">
      <c r="A137" s="36" t="s">
        <v>119</v>
      </c>
      <c r="B137" s="48"/>
      <c r="C137" s="47"/>
      <c r="D137" s="47"/>
      <c r="E137" s="47"/>
      <c r="F137" s="47"/>
      <c r="G137" s="47"/>
    </row>
    <row r="138" customFormat="false" ht="14.25" hidden="false" customHeight="false" outlineLevel="0" collapsed="false">
      <c r="A138" s="36" t="s">
        <v>120</v>
      </c>
      <c r="B138" s="59" t="s">
        <v>344</v>
      </c>
      <c r="C138" s="45" t="s">
        <v>345</v>
      </c>
      <c r="D138" s="57" t="s">
        <v>336</v>
      </c>
      <c r="E138" s="57" t="s">
        <v>336</v>
      </c>
      <c r="F138" s="57" t="s">
        <v>336</v>
      </c>
      <c r="G138" s="57" t="s">
        <v>336</v>
      </c>
    </row>
    <row r="139" customFormat="false" ht="14.25" hidden="false" customHeight="false" outlineLevel="0" collapsed="false">
      <c r="A139" s="36" t="s">
        <v>121</v>
      </c>
      <c r="B139" s="48"/>
      <c r="C139" s="47"/>
      <c r="D139" s="47"/>
      <c r="E139" s="47"/>
      <c r="F139" s="47"/>
      <c r="G139" s="47"/>
    </row>
    <row r="140" customFormat="false" ht="14.25" hidden="false" customHeight="false" outlineLevel="0" collapsed="false">
      <c r="A140" s="36" t="s">
        <v>122</v>
      </c>
      <c r="B140" s="59" t="s">
        <v>346</v>
      </c>
      <c r="C140" s="45" t="s">
        <v>347</v>
      </c>
      <c r="D140" s="57" t="s">
        <v>336</v>
      </c>
      <c r="E140" s="57" t="s">
        <v>336</v>
      </c>
      <c r="F140" s="57" t="s">
        <v>336</v>
      </c>
      <c r="G140" s="57" t="s">
        <v>336</v>
      </c>
    </row>
    <row r="141" customFormat="false" ht="14.25" hidden="false" customHeight="false" outlineLevel="0" collapsed="false">
      <c r="A141" s="36" t="s">
        <v>123</v>
      </c>
      <c r="B141" s="59" t="s">
        <v>348</v>
      </c>
      <c r="C141" s="45" t="s">
        <v>349</v>
      </c>
      <c r="D141" s="57" t="s">
        <v>336</v>
      </c>
      <c r="E141" s="57" t="s">
        <v>336</v>
      </c>
      <c r="F141" s="57" t="s">
        <v>336</v>
      </c>
      <c r="G141" s="57" t="s">
        <v>336</v>
      </c>
    </row>
    <row r="142" customFormat="false" ht="14.25" hidden="false" customHeight="false" outlineLevel="0" collapsed="false">
      <c r="A142" s="36" t="s">
        <v>124</v>
      </c>
      <c r="B142" s="48"/>
      <c r="C142" s="47"/>
      <c r="D142" s="47"/>
      <c r="E142" s="47"/>
      <c r="F142" s="47"/>
      <c r="G142" s="47"/>
    </row>
    <row r="143" customFormat="false" ht="14.25" hidden="false" customHeight="false" outlineLevel="0" collapsed="false">
      <c r="A143" s="36" t="s">
        <v>125</v>
      </c>
      <c r="B143" s="59" t="n">
        <v>242</v>
      </c>
      <c r="C143" s="45" t="n">
        <v>15</v>
      </c>
      <c r="D143" s="57" t="s">
        <v>336</v>
      </c>
      <c r="E143" s="57" t="s">
        <v>336</v>
      </c>
      <c r="F143" s="57" t="s">
        <v>336</v>
      </c>
      <c r="G143" s="57" t="s">
        <v>336</v>
      </c>
    </row>
    <row r="144" customFormat="false" ht="14.25" hidden="false" customHeight="false" outlineLevel="0" collapsed="false">
      <c r="A144" s="36" t="s">
        <v>126</v>
      </c>
      <c r="B144" s="59" t="n">
        <v>233</v>
      </c>
      <c r="C144" s="45" t="n">
        <v>-8.7</v>
      </c>
      <c r="D144" s="57" t="s">
        <v>336</v>
      </c>
      <c r="E144" s="57" t="s">
        <v>336</v>
      </c>
      <c r="F144" s="57" t="s">
        <v>336</v>
      </c>
      <c r="G144" s="57" t="s">
        <v>336</v>
      </c>
    </row>
    <row r="145" customFormat="false" ht="14.25" hidden="false" customHeight="false" outlineLevel="0" collapsed="false">
      <c r="A145" s="36" t="s">
        <v>127</v>
      </c>
      <c r="B145" s="59" t="s">
        <v>350</v>
      </c>
      <c r="C145" s="45" t="s">
        <v>351</v>
      </c>
      <c r="D145" s="57" t="s">
        <v>336</v>
      </c>
      <c r="E145" s="57" t="s">
        <v>336</v>
      </c>
      <c r="F145" s="57" t="s">
        <v>336</v>
      </c>
      <c r="G145" s="57" t="s">
        <v>336</v>
      </c>
    </row>
    <row r="146" customFormat="false" ht="14.25" hidden="false" customHeight="false" outlineLevel="0" collapsed="false">
      <c r="A146" s="36" t="s">
        <v>128</v>
      </c>
      <c r="B146" s="59" t="s">
        <v>352</v>
      </c>
      <c r="C146" s="45" t="s">
        <v>353</v>
      </c>
      <c r="D146" s="57" t="s">
        <v>336</v>
      </c>
      <c r="E146" s="57" t="s">
        <v>336</v>
      </c>
      <c r="F146" s="57" t="s">
        <v>336</v>
      </c>
      <c r="G146" s="57" t="s">
        <v>336</v>
      </c>
    </row>
    <row r="147" customFormat="false" ht="14.25" hidden="false" customHeight="false" outlineLevel="0" collapsed="false">
      <c r="A147" s="36" t="s">
        <v>129</v>
      </c>
      <c r="B147" s="59" t="s">
        <v>354</v>
      </c>
      <c r="C147" s="45" t="s">
        <v>355</v>
      </c>
      <c r="D147" s="57" t="s">
        <v>336</v>
      </c>
      <c r="E147" s="57" t="s">
        <v>336</v>
      </c>
      <c r="F147" s="57" t="s">
        <v>336</v>
      </c>
      <c r="G147" s="57" t="s">
        <v>336</v>
      </c>
    </row>
    <row r="148" customFormat="false" ht="16.5" hidden="false" customHeight="false" outlineLevel="0" collapsed="false">
      <c r="A148" s="36" t="s">
        <v>138</v>
      </c>
      <c r="B148" s="59" t="n">
        <v>309</v>
      </c>
      <c r="C148" s="45" t="n">
        <v>-1.5</v>
      </c>
      <c r="D148" s="57" t="s">
        <v>336</v>
      </c>
      <c r="E148" s="57" t="s">
        <v>336</v>
      </c>
      <c r="F148" s="57" t="s">
        <v>336</v>
      </c>
      <c r="G148" s="57" t="s">
        <v>336</v>
      </c>
    </row>
    <row r="149" customFormat="false" ht="3" hidden="false" customHeight="true" outlineLevel="0" collapsed="false">
      <c r="A149" s="48"/>
      <c r="B149" s="59"/>
      <c r="C149" s="45"/>
      <c r="D149" s="57"/>
      <c r="E149" s="57"/>
      <c r="F149" s="57"/>
      <c r="G149" s="57"/>
    </row>
    <row r="150" customFormat="false" ht="3" hidden="false" customHeight="true" outlineLevel="0" collapsed="false">
      <c r="A150" s="48"/>
      <c r="B150" s="59"/>
      <c r="C150" s="45"/>
      <c r="D150" s="57"/>
      <c r="E150" s="57"/>
      <c r="F150" s="57"/>
      <c r="G150" s="57"/>
    </row>
    <row r="151" customFormat="false" ht="3" hidden="false" customHeight="true" outlineLevel="0" collapsed="false">
      <c r="A151" s="48"/>
      <c r="B151" s="59"/>
      <c r="C151" s="45"/>
      <c r="D151" s="57"/>
      <c r="E151" s="57"/>
      <c r="F151" s="57"/>
      <c r="G151" s="57"/>
    </row>
    <row r="152" customFormat="false" ht="3" hidden="false" customHeight="true" outlineLevel="0" collapsed="false">
      <c r="A152" s="48"/>
      <c r="B152" s="59"/>
      <c r="C152" s="45"/>
      <c r="D152" s="57"/>
      <c r="E152" s="57"/>
      <c r="F152" s="57"/>
      <c r="G152" s="57"/>
    </row>
    <row r="153" customFormat="false" ht="3" hidden="false" customHeight="true" outlineLevel="0" collapsed="false">
      <c r="A153" s="48"/>
      <c r="B153" s="59"/>
      <c r="C153" s="45"/>
      <c r="D153" s="57"/>
      <c r="E153" s="57"/>
      <c r="F153" s="57"/>
      <c r="G153" s="57"/>
    </row>
    <row r="154" customFormat="false" ht="3" hidden="false" customHeight="true" outlineLevel="0" collapsed="false">
      <c r="A154" s="48"/>
      <c r="B154" s="59"/>
      <c r="C154" s="45"/>
      <c r="D154" s="57"/>
      <c r="E154" s="57"/>
      <c r="F154" s="57"/>
      <c r="G154" s="57"/>
    </row>
    <row r="155" customFormat="false" ht="14.25" hidden="false" customHeight="true" outlineLevel="0" collapsed="false">
      <c r="A155" s="48"/>
      <c r="B155" s="59"/>
      <c r="C155" s="45"/>
      <c r="D155" s="60"/>
      <c r="E155" s="45"/>
      <c r="F155" s="60"/>
      <c r="G155" s="45"/>
    </row>
    <row r="156" customFormat="false" ht="14.25" hidden="false" customHeight="true" outlineLevel="0" collapsed="false">
      <c r="A156" s="49" t="s">
        <v>66</v>
      </c>
      <c r="B156" s="49"/>
      <c r="C156" s="49"/>
      <c r="D156" s="49"/>
      <c r="E156" s="49"/>
      <c r="F156" s="49"/>
      <c r="G156" s="49"/>
    </row>
    <row r="157" customFormat="false" ht="14.25" hidden="false" customHeight="true" outlineLevel="0" collapsed="false">
      <c r="A157" s="49" t="s">
        <v>67</v>
      </c>
      <c r="B157" s="49"/>
      <c r="C157" s="49"/>
      <c r="D157" s="49"/>
      <c r="E157" s="49"/>
      <c r="F157" s="49"/>
      <c r="G157" s="49"/>
    </row>
    <row r="158" customFormat="false" ht="14.25" hidden="false" customHeight="true" outlineLevel="0" collapsed="false">
      <c r="A158" s="49" t="s">
        <v>139</v>
      </c>
      <c r="B158" s="49"/>
      <c r="C158" s="49"/>
      <c r="D158" s="49"/>
      <c r="E158" s="49"/>
      <c r="F158" s="49"/>
      <c r="G158" s="49"/>
    </row>
    <row r="159" customFormat="false" ht="14.25" hidden="false" customHeight="true" outlineLevel="0" collapsed="false">
      <c r="A159" s="29" t="s">
        <v>356</v>
      </c>
      <c r="B159" s="29"/>
      <c r="C159" s="29"/>
      <c r="D159" s="29"/>
      <c r="E159" s="29"/>
      <c r="F159" s="29"/>
      <c r="G159" s="29"/>
    </row>
    <row r="160" s="9" customFormat="true" ht="25.5" hidden="false" customHeight="true" outlineLevel="0" collapsed="false">
      <c r="A160" s="30" t="s">
        <v>69</v>
      </c>
      <c r="B160" s="30"/>
      <c r="C160" s="30"/>
      <c r="D160" s="30"/>
      <c r="E160" s="30"/>
      <c r="F160" s="30"/>
      <c r="G160" s="30"/>
    </row>
    <row r="161" s="14" customFormat="true" ht="25.5" hidden="false" customHeight="true" outlineLevel="0" collapsed="false">
      <c r="A161" s="54" t="s">
        <v>306</v>
      </c>
      <c r="B161" s="54"/>
      <c r="C161" s="54"/>
      <c r="D161" s="54"/>
      <c r="E161" s="54"/>
      <c r="F161" s="54"/>
      <c r="G161" s="54"/>
    </row>
    <row r="162" customFormat="false" ht="18" hidden="false" customHeight="true" outlineLevel="0" collapsed="false">
      <c r="A162" s="32"/>
      <c r="B162" s="35" t="s">
        <v>274</v>
      </c>
      <c r="C162" s="35"/>
      <c r="D162" s="35"/>
      <c r="E162" s="35"/>
      <c r="F162" s="35"/>
      <c r="G162" s="35"/>
    </row>
    <row r="163" customFormat="false" ht="14.25" hidden="false" customHeight="true" outlineLevel="0" collapsed="false">
      <c r="A163" s="38"/>
      <c r="B163" s="39" t="s">
        <v>80</v>
      </c>
      <c r="C163" s="37" t="s">
        <v>275</v>
      </c>
      <c r="D163" s="39" t="s">
        <v>276</v>
      </c>
      <c r="E163" s="37" t="s">
        <v>275</v>
      </c>
      <c r="F163" s="42"/>
      <c r="G163" s="41" t="s">
        <v>275</v>
      </c>
    </row>
    <row r="164" customFormat="false" ht="14.25" hidden="false" customHeight="true" outlineLevel="0" collapsed="false">
      <c r="A164" s="38" t="s">
        <v>77</v>
      </c>
      <c r="B164" s="39"/>
      <c r="C164" s="37" t="s">
        <v>76</v>
      </c>
      <c r="D164" s="39"/>
      <c r="E164" s="37" t="s">
        <v>76</v>
      </c>
      <c r="F164" s="37" t="s">
        <v>87</v>
      </c>
      <c r="G164" s="41" t="s">
        <v>76</v>
      </c>
    </row>
    <row r="165" customFormat="false" ht="14.25" hidden="false" customHeight="true" outlineLevel="0" collapsed="false">
      <c r="A165" s="38" t="s">
        <v>83</v>
      </c>
      <c r="B165" s="39"/>
      <c r="C165" s="37" t="s">
        <v>277</v>
      </c>
      <c r="D165" s="39"/>
      <c r="E165" s="37" t="s">
        <v>277</v>
      </c>
      <c r="F165" s="37" t="s">
        <v>278</v>
      </c>
      <c r="G165" s="41" t="s">
        <v>277</v>
      </c>
    </row>
    <row r="166" customFormat="false" ht="14.25" hidden="false" customHeight="true" outlineLevel="0" collapsed="false">
      <c r="A166" s="36"/>
      <c r="B166" s="39"/>
      <c r="C166" s="37" t="s">
        <v>92</v>
      </c>
      <c r="D166" s="39"/>
      <c r="E166" s="37" t="s">
        <v>92</v>
      </c>
      <c r="F166" s="42"/>
      <c r="G166" s="41" t="s">
        <v>92</v>
      </c>
    </row>
    <row r="167" customFormat="false" ht="14.25" hidden="false" customHeight="true" outlineLevel="0" collapsed="false">
      <c r="A167" s="36"/>
      <c r="B167" s="34" t="s">
        <v>96</v>
      </c>
      <c r="C167" s="34" t="s">
        <v>95</v>
      </c>
      <c r="D167" s="34" t="s">
        <v>96</v>
      </c>
      <c r="E167" s="34" t="s">
        <v>95</v>
      </c>
      <c r="F167" s="34" t="s">
        <v>96</v>
      </c>
      <c r="G167" s="40" t="s">
        <v>95</v>
      </c>
    </row>
    <row r="168" customFormat="false" ht="14.25" hidden="false" customHeight="true" outlineLevel="0" collapsed="false">
      <c r="A168" s="43"/>
      <c r="B168" s="43"/>
      <c r="C168" s="43"/>
      <c r="D168" s="43"/>
      <c r="E168" s="43"/>
      <c r="F168" s="43"/>
      <c r="G168" s="43"/>
    </row>
    <row r="169" s="58" customFormat="true" ht="22.5" hidden="false" customHeight="true" outlineLevel="0" collapsed="false">
      <c r="A169" s="44" t="s">
        <v>169</v>
      </c>
      <c r="B169" s="44"/>
      <c r="C169" s="44"/>
      <c r="D169" s="44"/>
      <c r="E169" s="44"/>
      <c r="F169" s="44"/>
      <c r="G169" s="44"/>
    </row>
    <row r="170" s="58" customFormat="true" ht="22.5" hidden="false" customHeight="true" outlineLevel="0" collapsed="false">
      <c r="A170" s="44" t="s">
        <v>98</v>
      </c>
      <c r="B170" s="44"/>
      <c r="C170" s="44"/>
      <c r="D170" s="44"/>
      <c r="E170" s="44"/>
      <c r="F170" s="44"/>
      <c r="G170" s="44"/>
    </row>
    <row r="171" customFormat="false" ht="14.25" hidden="false" customHeight="false" outlineLevel="0" collapsed="false">
      <c r="A171" s="36" t="s">
        <v>99</v>
      </c>
      <c r="B171" s="59" t="n">
        <v>3281</v>
      </c>
      <c r="C171" s="45" t="n">
        <v>2.4</v>
      </c>
      <c r="D171" s="60" t="n">
        <v>2926</v>
      </c>
      <c r="E171" s="45" t="n">
        <v>1.9</v>
      </c>
      <c r="F171" s="60" t="n">
        <v>355</v>
      </c>
      <c r="G171" s="45" t="n">
        <v>6.1</v>
      </c>
    </row>
    <row r="172" customFormat="false" ht="14.25" hidden="false" customHeight="false" outlineLevel="0" collapsed="false">
      <c r="A172" s="36" t="s">
        <v>100</v>
      </c>
      <c r="B172" s="59" t="n">
        <v>3318</v>
      </c>
      <c r="C172" s="45" t="n">
        <v>1.9</v>
      </c>
      <c r="D172" s="60" t="n">
        <v>2914</v>
      </c>
      <c r="E172" s="45" t="n">
        <v>1</v>
      </c>
      <c r="F172" s="60" t="n">
        <v>404</v>
      </c>
      <c r="G172" s="45" t="n">
        <v>8.8</v>
      </c>
    </row>
    <row r="173" customFormat="false" ht="14.25" hidden="false" customHeight="false" outlineLevel="0" collapsed="false">
      <c r="A173" s="36" t="s">
        <v>101</v>
      </c>
      <c r="B173" s="59" t="n">
        <v>4243</v>
      </c>
      <c r="C173" s="45" t="n">
        <v>-3.7</v>
      </c>
      <c r="D173" s="60" t="n">
        <v>3407</v>
      </c>
      <c r="E173" s="45" t="n">
        <v>-3</v>
      </c>
      <c r="F173" s="60" t="n">
        <v>836</v>
      </c>
      <c r="G173" s="45" t="n">
        <v>-6.4</v>
      </c>
    </row>
    <row r="174" customFormat="false" ht="14.25" hidden="false" customHeight="false" outlineLevel="0" collapsed="false">
      <c r="A174" s="36" t="s">
        <v>102</v>
      </c>
      <c r="B174" s="59" t="n">
        <v>3375</v>
      </c>
      <c r="C174" s="45" t="n">
        <v>0.7</v>
      </c>
      <c r="D174" s="60" t="n">
        <v>2949</v>
      </c>
      <c r="E174" s="45" t="n">
        <v>-0.3</v>
      </c>
      <c r="F174" s="60" t="s">
        <v>357</v>
      </c>
      <c r="G174" s="45" t="s">
        <v>358</v>
      </c>
    </row>
    <row r="175" customFormat="false" ht="14.25" hidden="false" customHeight="false" outlineLevel="0" collapsed="false">
      <c r="A175" s="36" t="s">
        <v>103</v>
      </c>
      <c r="B175" s="59" t="n">
        <v>5159</v>
      </c>
      <c r="C175" s="45" t="n">
        <v>1</v>
      </c>
      <c r="D175" s="60" t="n">
        <v>4033</v>
      </c>
      <c r="E175" s="45" t="n">
        <v>-1</v>
      </c>
      <c r="F175" s="60" t="n">
        <v>1125</v>
      </c>
      <c r="G175" s="45" t="n">
        <v>9</v>
      </c>
    </row>
    <row r="176" customFormat="false" ht="16.5" hidden="false" customHeight="false" outlineLevel="0" collapsed="false">
      <c r="A176" s="36" t="s">
        <v>104</v>
      </c>
      <c r="B176" s="59" t="n">
        <v>3362</v>
      </c>
      <c r="C176" s="45" t="n">
        <v>2.9</v>
      </c>
      <c r="D176" s="60" t="n">
        <v>2876</v>
      </c>
      <c r="E176" s="45" t="n">
        <v>3.2</v>
      </c>
      <c r="F176" s="60" t="s">
        <v>359</v>
      </c>
      <c r="G176" s="45" t="s">
        <v>360</v>
      </c>
    </row>
    <row r="177" customFormat="false" ht="14.25" hidden="false" customHeight="false" outlineLevel="0" collapsed="false">
      <c r="A177" s="36" t="s">
        <v>105</v>
      </c>
      <c r="B177" s="59" t="n">
        <v>2905</v>
      </c>
      <c r="C177" s="45" t="n">
        <v>5.7</v>
      </c>
      <c r="D177" s="60" t="n">
        <v>2679</v>
      </c>
      <c r="E177" s="45" t="n">
        <v>5.3</v>
      </c>
      <c r="F177" s="60" t="s">
        <v>31</v>
      </c>
      <c r="G177" s="45" t="s">
        <v>31</v>
      </c>
    </row>
    <row r="178" customFormat="false" ht="14.25" hidden="false" customHeight="false" outlineLevel="0" collapsed="false">
      <c r="A178" s="36" t="s">
        <v>106</v>
      </c>
      <c r="B178" s="59" t="n">
        <v>3245</v>
      </c>
      <c r="C178" s="45" t="n">
        <v>2.9</v>
      </c>
      <c r="D178" s="60" t="n">
        <v>2938</v>
      </c>
      <c r="E178" s="45" t="n">
        <v>2.9</v>
      </c>
      <c r="F178" s="60" t="n">
        <v>307</v>
      </c>
      <c r="G178" s="45" t="n">
        <v>3.2</v>
      </c>
    </row>
    <row r="179" customFormat="false" ht="14.25" hidden="false" customHeight="false" outlineLevel="0" collapsed="false">
      <c r="A179" s="36" t="s">
        <v>107</v>
      </c>
      <c r="B179" s="59" t="n">
        <v>2775</v>
      </c>
      <c r="C179" s="45" t="n">
        <v>2.9</v>
      </c>
      <c r="D179" s="60" t="n">
        <v>2503</v>
      </c>
      <c r="E179" s="45" t="n">
        <v>3</v>
      </c>
      <c r="F179" s="60" t="s">
        <v>352</v>
      </c>
      <c r="G179" s="45" t="s">
        <v>361</v>
      </c>
    </row>
    <row r="180" customFormat="false" ht="16.5" hidden="false" customHeight="false" outlineLevel="0" collapsed="false">
      <c r="A180" s="36" t="s">
        <v>108</v>
      </c>
      <c r="B180" s="59" t="n">
        <v>2644</v>
      </c>
      <c r="C180" s="45" t="n">
        <v>2.4</v>
      </c>
      <c r="D180" s="60" t="n">
        <v>2462</v>
      </c>
      <c r="E180" s="45" t="n">
        <v>4.4</v>
      </c>
      <c r="F180" s="60" t="s">
        <v>31</v>
      </c>
      <c r="G180" s="45" t="s">
        <v>31</v>
      </c>
    </row>
    <row r="181" customFormat="false" ht="14.25" hidden="false" customHeight="false" outlineLevel="0" collapsed="false">
      <c r="A181" s="36" t="s">
        <v>109</v>
      </c>
      <c r="B181" s="59" t="n">
        <v>2771</v>
      </c>
      <c r="C181" s="45" t="n">
        <v>3.5</v>
      </c>
      <c r="D181" s="60" t="n">
        <v>2478</v>
      </c>
      <c r="E181" s="45" t="n">
        <v>2.9</v>
      </c>
      <c r="F181" s="60" t="s">
        <v>31</v>
      </c>
      <c r="G181" s="45" t="s">
        <v>31</v>
      </c>
    </row>
    <row r="182" customFormat="false" ht="14.25" hidden="false" customHeight="false" outlineLevel="0" collapsed="false">
      <c r="A182" s="36" t="s">
        <v>110</v>
      </c>
      <c r="B182" s="59" t="s">
        <v>362</v>
      </c>
      <c r="C182" s="45" t="s">
        <v>363</v>
      </c>
      <c r="D182" s="60" t="s">
        <v>364</v>
      </c>
      <c r="E182" s="45" t="s">
        <v>365</v>
      </c>
      <c r="F182" s="60" t="s">
        <v>31</v>
      </c>
      <c r="G182" s="45" t="s">
        <v>31</v>
      </c>
    </row>
    <row r="183" customFormat="false" ht="14.25" hidden="false" customHeight="false" outlineLevel="0" collapsed="false">
      <c r="A183" s="36" t="s">
        <v>111</v>
      </c>
      <c r="B183" s="59" t="s">
        <v>366</v>
      </c>
      <c r="C183" s="45" t="s">
        <v>367</v>
      </c>
      <c r="D183" s="60" t="n">
        <v>3616</v>
      </c>
      <c r="E183" s="45" t="n">
        <v>0.9</v>
      </c>
      <c r="F183" s="60" t="s">
        <v>31</v>
      </c>
      <c r="G183" s="45" t="s">
        <v>31</v>
      </c>
    </row>
    <row r="184" customFormat="false" ht="14.25" hidden="false" customHeight="false" outlineLevel="0" collapsed="false">
      <c r="A184" s="36" t="s">
        <v>112</v>
      </c>
      <c r="B184" s="48"/>
      <c r="C184" s="47"/>
      <c r="D184" s="47"/>
      <c r="E184" s="47"/>
      <c r="F184" s="47"/>
      <c r="G184" s="47"/>
    </row>
    <row r="185" customFormat="false" ht="14.25" hidden="false" customHeight="false" outlineLevel="0" collapsed="false">
      <c r="A185" s="36" t="s">
        <v>113</v>
      </c>
      <c r="B185" s="59" t="n">
        <v>5673</v>
      </c>
      <c r="C185" s="45" t="n">
        <v>3.1</v>
      </c>
      <c r="D185" s="60" t="s">
        <v>368</v>
      </c>
      <c r="E185" s="45" t="s">
        <v>369</v>
      </c>
      <c r="F185" s="60" t="s">
        <v>370</v>
      </c>
      <c r="G185" s="45" t="s">
        <v>371</v>
      </c>
    </row>
    <row r="186" customFormat="false" ht="14.25" hidden="false" customHeight="false" outlineLevel="0" collapsed="false">
      <c r="A186" s="36" t="s">
        <v>116</v>
      </c>
      <c r="B186" s="59" t="s">
        <v>31</v>
      </c>
      <c r="C186" s="45" t="s">
        <v>31</v>
      </c>
      <c r="D186" s="60" t="s">
        <v>31</v>
      </c>
      <c r="E186" s="45" t="s">
        <v>31</v>
      </c>
      <c r="F186" s="60" t="s">
        <v>31</v>
      </c>
      <c r="G186" s="45" t="s">
        <v>31</v>
      </c>
    </row>
    <row r="187" customFormat="false" ht="14.25" hidden="false" customHeight="false" outlineLevel="0" collapsed="false">
      <c r="A187" s="36" t="s">
        <v>119</v>
      </c>
      <c r="B187" s="48"/>
      <c r="C187" s="47"/>
      <c r="D187" s="47"/>
      <c r="E187" s="47"/>
      <c r="F187" s="47"/>
      <c r="G187" s="47"/>
    </row>
    <row r="188" customFormat="false" ht="14.25" hidden="false" customHeight="false" outlineLevel="0" collapsed="false">
      <c r="A188" s="36" t="s">
        <v>120</v>
      </c>
      <c r="B188" s="59" t="n">
        <v>4279</v>
      </c>
      <c r="C188" s="45" t="n">
        <v>4.9</v>
      </c>
      <c r="D188" s="60" t="n">
        <v>3642</v>
      </c>
      <c r="E188" s="45" t="n">
        <v>1.5</v>
      </c>
      <c r="F188" s="60" t="s">
        <v>31</v>
      </c>
      <c r="G188" s="45" t="s">
        <v>31</v>
      </c>
    </row>
    <row r="189" customFormat="false" ht="14.25" hidden="false" customHeight="false" outlineLevel="0" collapsed="false">
      <c r="A189" s="36" t="s">
        <v>121</v>
      </c>
      <c r="B189" s="48"/>
      <c r="C189" s="47"/>
      <c r="D189" s="47"/>
      <c r="E189" s="47"/>
      <c r="F189" s="47"/>
      <c r="G189" s="47"/>
    </row>
    <row r="190" customFormat="false" ht="14.25" hidden="false" customHeight="false" outlineLevel="0" collapsed="false">
      <c r="A190" s="36" t="s">
        <v>122</v>
      </c>
      <c r="B190" s="59" t="n">
        <v>2017</v>
      </c>
      <c r="C190" s="45" t="n">
        <v>2.4</v>
      </c>
      <c r="D190" s="60" t="n">
        <v>1893</v>
      </c>
      <c r="E190" s="45" t="n">
        <v>1.7</v>
      </c>
      <c r="F190" s="60" t="s">
        <v>31</v>
      </c>
      <c r="G190" s="45" t="s">
        <v>31</v>
      </c>
    </row>
    <row r="191" customFormat="false" ht="14.25" hidden="false" customHeight="false" outlineLevel="0" collapsed="false">
      <c r="A191" s="36" t="s">
        <v>123</v>
      </c>
      <c r="B191" s="59" t="n">
        <v>3996</v>
      </c>
      <c r="C191" s="45" t="n">
        <v>1.9</v>
      </c>
      <c r="D191" s="60" t="n">
        <v>3631</v>
      </c>
      <c r="E191" s="45" t="n">
        <v>1.7</v>
      </c>
      <c r="F191" s="60" t="n">
        <v>365</v>
      </c>
      <c r="G191" s="45" t="n">
        <v>4.2</v>
      </c>
    </row>
    <row r="192" customFormat="false" ht="14.25" hidden="false" customHeight="false" outlineLevel="0" collapsed="false">
      <c r="A192" s="36" t="s">
        <v>124</v>
      </c>
      <c r="B192" s="48"/>
      <c r="C192" s="47"/>
      <c r="D192" s="47"/>
      <c r="E192" s="47"/>
      <c r="F192" s="47"/>
      <c r="G192" s="47"/>
    </row>
    <row r="193" customFormat="false" ht="14.25" hidden="false" customHeight="false" outlineLevel="0" collapsed="false">
      <c r="A193" s="36" t="s">
        <v>125</v>
      </c>
      <c r="B193" s="59" t="n">
        <v>3937</v>
      </c>
      <c r="C193" s="45" t="n">
        <v>4.2</v>
      </c>
      <c r="D193" s="60" t="n">
        <v>3616</v>
      </c>
      <c r="E193" s="45" t="n">
        <v>4.5</v>
      </c>
      <c r="F193" s="60" t="n">
        <v>321</v>
      </c>
      <c r="G193" s="57" t="n">
        <v>0.1</v>
      </c>
    </row>
    <row r="194" customFormat="false" ht="14.25" hidden="false" customHeight="false" outlineLevel="0" collapsed="false">
      <c r="A194" s="36" t="s">
        <v>126</v>
      </c>
      <c r="B194" s="59" t="n">
        <v>4514</v>
      </c>
      <c r="C194" s="45" t="n">
        <v>0.7</v>
      </c>
      <c r="D194" s="60" t="n">
        <v>4083</v>
      </c>
      <c r="E194" s="45" t="n">
        <v>0.5</v>
      </c>
      <c r="F194" s="60" t="s">
        <v>372</v>
      </c>
      <c r="G194" s="57" t="s">
        <v>373</v>
      </c>
    </row>
    <row r="195" customFormat="false" ht="14.25" hidden="false" customHeight="false" outlineLevel="0" collapsed="false">
      <c r="A195" s="36" t="s">
        <v>127</v>
      </c>
      <c r="B195" s="59" t="n">
        <v>4163</v>
      </c>
      <c r="C195" s="45" t="n">
        <v>0.7</v>
      </c>
      <c r="D195" s="60" t="n">
        <v>3766</v>
      </c>
      <c r="E195" s="45" t="n">
        <v>-0.7</v>
      </c>
      <c r="F195" s="60" t="s">
        <v>31</v>
      </c>
      <c r="G195" s="45" t="s">
        <v>31</v>
      </c>
    </row>
    <row r="196" customFormat="false" ht="14.25" hidden="false" customHeight="false" outlineLevel="0" collapsed="false">
      <c r="A196" s="36" t="s">
        <v>128</v>
      </c>
      <c r="B196" s="59" t="n">
        <v>3232</v>
      </c>
      <c r="C196" s="45" t="n">
        <v>-3.5</v>
      </c>
      <c r="D196" s="60" t="n">
        <v>2873</v>
      </c>
      <c r="E196" s="45" t="n">
        <v>-3.2</v>
      </c>
      <c r="F196" s="60" t="s">
        <v>374</v>
      </c>
      <c r="G196" s="45" t="s">
        <v>375</v>
      </c>
    </row>
    <row r="197" customFormat="false" ht="14.25" hidden="false" customHeight="false" outlineLevel="0" collapsed="false">
      <c r="A197" s="36" t="s">
        <v>129</v>
      </c>
      <c r="B197" s="59" t="s">
        <v>376</v>
      </c>
      <c r="C197" s="45" t="s">
        <v>145</v>
      </c>
      <c r="D197" s="60" t="s">
        <v>377</v>
      </c>
      <c r="E197" s="45" t="s">
        <v>378</v>
      </c>
      <c r="F197" s="60" t="s">
        <v>31</v>
      </c>
      <c r="G197" s="45" t="s">
        <v>31</v>
      </c>
    </row>
    <row r="198" customFormat="false" ht="16.5" hidden="false" customHeight="false" outlineLevel="0" collapsed="false">
      <c r="A198" s="36" t="s">
        <v>130</v>
      </c>
      <c r="B198" s="59" t="n">
        <v>3107</v>
      </c>
      <c r="C198" s="45" t="n">
        <v>2.2</v>
      </c>
      <c r="D198" s="60" t="n">
        <v>2755</v>
      </c>
      <c r="E198" s="45" t="n">
        <v>1.7</v>
      </c>
      <c r="F198" s="60" t="n">
        <v>352</v>
      </c>
      <c r="G198" s="45" t="n">
        <v>6.6</v>
      </c>
    </row>
    <row r="199" s="58" customFormat="true" ht="22.5" hidden="false" customHeight="true" outlineLevel="0" collapsed="false">
      <c r="A199" s="44" t="s">
        <v>131</v>
      </c>
      <c r="B199" s="44"/>
      <c r="C199" s="44"/>
      <c r="D199" s="44"/>
      <c r="E199" s="44"/>
      <c r="F199" s="44"/>
      <c r="G199" s="44"/>
    </row>
    <row r="200" customFormat="false" ht="14.25" hidden="false" customHeight="false" outlineLevel="0" collapsed="false">
      <c r="A200" s="36" t="s">
        <v>99</v>
      </c>
      <c r="B200" s="59" t="n">
        <v>3355</v>
      </c>
      <c r="C200" s="45" t="n">
        <v>2.3</v>
      </c>
      <c r="D200" s="60" t="n">
        <v>2993</v>
      </c>
      <c r="E200" s="45" t="n">
        <v>1.9</v>
      </c>
      <c r="F200" s="60" t="n">
        <v>362</v>
      </c>
      <c r="G200" s="45" t="n">
        <v>6.3</v>
      </c>
    </row>
    <row r="201" customFormat="false" ht="14.25" hidden="false" customHeight="false" outlineLevel="0" collapsed="false">
      <c r="A201" s="36" t="s">
        <v>100</v>
      </c>
      <c r="B201" s="59" t="n">
        <v>3332</v>
      </c>
      <c r="C201" s="45" t="n">
        <v>1.9</v>
      </c>
      <c r="D201" s="60" t="n">
        <v>2928</v>
      </c>
      <c r="E201" s="45" t="n">
        <v>1</v>
      </c>
      <c r="F201" s="60" t="n">
        <v>404</v>
      </c>
      <c r="G201" s="45" t="n">
        <v>8.5</v>
      </c>
    </row>
    <row r="202" customFormat="false" ht="14.25" hidden="false" customHeight="false" outlineLevel="0" collapsed="false">
      <c r="A202" s="36" t="s">
        <v>101</v>
      </c>
      <c r="B202" s="59" t="n">
        <v>4286</v>
      </c>
      <c r="C202" s="45" t="n">
        <v>-3.2</v>
      </c>
      <c r="D202" s="60" t="n">
        <v>3441</v>
      </c>
      <c r="E202" s="45" t="n">
        <v>-2.6</v>
      </c>
      <c r="F202" s="60" t="n">
        <v>845</v>
      </c>
      <c r="G202" s="45" t="n">
        <v>-5.8</v>
      </c>
    </row>
    <row r="203" customFormat="false" ht="14.25" hidden="false" customHeight="false" outlineLevel="0" collapsed="false">
      <c r="A203" s="36" t="s">
        <v>102</v>
      </c>
      <c r="B203" s="59" t="n">
        <v>3389</v>
      </c>
      <c r="C203" s="45" t="n">
        <v>0.7</v>
      </c>
      <c r="D203" s="60" t="n">
        <v>2963</v>
      </c>
      <c r="E203" s="45" t="n">
        <v>-0.2</v>
      </c>
      <c r="F203" s="60" t="s">
        <v>379</v>
      </c>
      <c r="G203" s="45" t="s">
        <v>380</v>
      </c>
    </row>
    <row r="204" customFormat="false" ht="14.25" hidden="false" customHeight="false" outlineLevel="0" collapsed="false">
      <c r="A204" s="36" t="s">
        <v>103</v>
      </c>
      <c r="B204" s="59" t="n">
        <v>5176</v>
      </c>
      <c r="C204" s="45" t="n">
        <v>0.8</v>
      </c>
      <c r="D204" s="60" t="n">
        <v>4048</v>
      </c>
      <c r="E204" s="45" t="n">
        <v>-1.1</v>
      </c>
      <c r="F204" s="60" t="n">
        <v>1128</v>
      </c>
      <c r="G204" s="45" t="n">
        <v>8.2</v>
      </c>
    </row>
    <row r="205" customFormat="false" ht="16.5" hidden="false" customHeight="false" outlineLevel="0" collapsed="false">
      <c r="A205" s="36" t="s">
        <v>132</v>
      </c>
      <c r="B205" s="59" t="n">
        <v>3371</v>
      </c>
      <c r="C205" s="45" t="n">
        <v>2.9</v>
      </c>
      <c r="D205" s="60" t="n">
        <v>2884</v>
      </c>
      <c r="E205" s="45" t="n">
        <v>3.2</v>
      </c>
      <c r="F205" s="60" t="s">
        <v>381</v>
      </c>
      <c r="G205" s="45" t="s">
        <v>163</v>
      </c>
    </row>
    <row r="206" customFormat="false" ht="14.25" hidden="false" customHeight="false" outlineLevel="0" collapsed="false">
      <c r="A206" s="36" t="s">
        <v>105</v>
      </c>
      <c r="B206" s="59" t="n">
        <v>2919</v>
      </c>
      <c r="C206" s="45" t="n">
        <v>5.5</v>
      </c>
      <c r="D206" s="60" t="n">
        <v>2692</v>
      </c>
      <c r="E206" s="45" t="n">
        <v>5.1</v>
      </c>
      <c r="F206" s="60" t="s">
        <v>31</v>
      </c>
      <c r="G206" s="45" t="s">
        <v>31</v>
      </c>
    </row>
    <row r="207" customFormat="false" ht="14.25" hidden="false" customHeight="false" outlineLevel="0" collapsed="false">
      <c r="A207" s="36" t="s">
        <v>106</v>
      </c>
      <c r="B207" s="59" t="n">
        <v>3380</v>
      </c>
      <c r="C207" s="45" t="n">
        <v>2.8</v>
      </c>
      <c r="D207" s="60" t="n">
        <v>3064</v>
      </c>
      <c r="E207" s="45" t="n">
        <v>2.7</v>
      </c>
      <c r="F207" s="60" t="n">
        <v>316</v>
      </c>
      <c r="G207" s="45" t="n">
        <v>3.6</v>
      </c>
    </row>
    <row r="208" customFormat="false" ht="14.25" hidden="false" customHeight="false" outlineLevel="0" collapsed="false">
      <c r="A208" s="36" t="s">
        <v>107</v>
      </c>
      <c r="B208" s="59" t="n">
        <v>2870</v>
      </c>
      <c r="C208" s="45" t="n">
        <v>2.3</v>
      </c>
      <c r="D208" s="60" t="n">
        <v>2588</v>
      </c>
      <c r="E208" s="45" t="n">
        <v>2.4</v>
      </c>
      <c r="F208" s="60" t="s">
        <v>382</v>
      </c>
      <c r="G208" s="45" t="s">
        <v>360</v>
      </c>
    </row>
    <row r="209" customFormat="false" ht="16.5" hidden="false" customHeight="false" outlineLevel="0" collapsed="false">
      <c r="A209" s="36" t="s">
        <v>133</v>
      </c>
      <c r="B209" s="59" t="n">
        <v>2726</v>
      </c>
      <c r="C209" s="45" t="n">
        <v>1.9</v>
      </c>
      <c r="D209" s="60" t="n">
        <v>2539</v>
      </c>
      <c r="E209" s="45" t="n">
        <v>3.8</v>
      </c>
      <c r="F209" s="60" t="s">
        <v>31</v>
      </c>
      <c r="G209" s="45" t="s">
        <v>31</v>
      </c>
    </row>
    <row r="210" customFormat="false" ht="14.25" hidden="false" customHeight="false" outlineLevel="0" collapsed="false">
      <c r="A210" s="36" t="s">
        <v>109</v>
      </c>
      <c r="B210" s="59" t="n">
        <v>2845</v>
      </c>
      <c r="C210" s="45" t="n">
        <v>2.9</v>
      </c>
      <c r="D210" s="60" t="n">
        <v>2544</v>
      </c>
      <c r="E210" s="45" t="n">
        <v>2.1</v>
      </c>
      <c r="F210" s="60" t="s">
        <v>31</v>
      </c>
      <c r="G210" s="45" t="s">
        <v>31</v>
      </c>
    </row>
    <row r="211" customFormat="false" ht="14.25" hidden="false" customHeight="false" outlineLevel="0" collapsed="false">
      <c r="A211" s="36" t="s">
        <v>110</v>
      </c>
      <c r="B211" s="59" t="s">
        <v>383</v>
      </c>
      <c r="C211" s="45" t="s">
        <v>312</v>
      </c>
      <c r="D211" s="60" t="n">
        <v>2117</v>
      </c>
      <c r="E211" s="45" t="n">
        <v>0.9</v>
      </c>
      <c r="F211" s="60" t="s">
        <v>31</v>
      </c>
      <c r="G211" s="45" t="s">
        <v>31</v>
      </c>
    </row>
    <row r="212" customFormat="false" ht="14.25" hidden="false" customHeight="false" outlineLevel="0" collapsed="false">
      <c r="A212" s="36" t="s">
        <v>111</v>
      </c>
      <c r="B212" s="59" t="s">
        <v>384</v>
      </c>
      <c r="C212" s="45" t="s">
        <v>289</v>
      </c>
      <c r="D212" s="60" t="n">
        <v>3715</v>
      </c>
      <c r="E212" s="45" t="n">
        <v>-0.1</v>
      </c>
      <c r="F212" s="60" t="s">
        <v>31</v>
      </c>
      <c r="G212" s="45" t="s">
        <v>31</v>
      </c>
    </row>
    <row r="213" customFormat="false" ht="14.25" hidden="false" customHeight="false" outlineLevel="0" collapsed="false">
      <c r="A213" s="36" t="s">
        <v>112</v>
      </c>
      <c r="B213" s="48"/>
      <c r="C213" s="47"/>
      <c r="D213" s="47"/>
      <c r="E213" s="47"/>
      <c r="F213" s="47"/>
      <c r="G213" s="47"/>
    </row>
    <row r="214" customFormat="false" ht="14.25" hidden="false" customHeight="false" outlineLevel="0" collapsed="false">
      <c r="A214" s="36" t="s">
        <v>113</v>
      </c>
      <c r="B214" s="59" t="n">
        <v>5817</v>
      </c>
      <c r="C214" s="45" t="n">
        <v>3.9</v>
      </c>
      <c r="D214" s="60" t="s">
        <v>385</v>
      </c>
      <c r="E214" s="45" t="s">
        <v>386</v>
      </c>
      <c r="F214" s="60" t="s">
        <v>387</v>
      </c>
      <c r="G214" s="45" t="s">
        <v>388</v>
      </c>
    </row>
    <row r="215" customFormat="false" ht="14.25" hidden="false" customHeight="false" outlineLevel="0" collapsed="false">
      <c r="A215" s="36" t="s">
        <v>116</v>
      </c>
      <c r="B215" s="59" t="s">
        <v>389</v>
      </c>
      <c r="C215" s="45" t="s">
        <v>196</v>
      </c>
      <c r="D215" s="60" t="s">
        <v>390</v>
      </c>
      <c r="E215" s="45" t="s">
        <v>391</v>
      </c>
      <c r="F215" s="60" t="s">
        <v>31</v>
      </c>
      <c r="G215" s="45" t="s">
        <v>31</v>
      </c>
    </row>
    <row r="216" customFormat="false" ht="14.25" hidden="false" customHeight="false" outlineLevel="0" collapsed="false">
      <c r="A216" s="36" t="s">
        <v>119</v>
      </c>
      <c r="B216" s="48"/>
      <c r="C216" s="47"/>
      <c r="D216" s="47"/>
      <c r="E216" s="47"/>
      <c r="F216" s="47"/>
      <c r="G216" s="47"/>
    </row>
    <row r="217" customFormat="false" ht="14.25" hidden="false" customHeight="false" outlineLevel="0" collapsed="false">
      <c r="A217" s="36" t="s">
        <v>120</v>
      </c>
      <c r="B217" s="59" t="n">
        <v>4422</v>
      </c>
      <c r="C217" s="45" t="n">
        <v>4.9</v>
      </c>
      <c r="D217" s="60" t="n">
        <v>3757</v>
      </c>
      <c r="E217" s="45" t="n">
        <v>1.4</v>
      </c>
      <c r="F217" s="60" t="s">
        <v>31</v>
      </c>
      <c r="G217" s="45" t="s">
        <v>31</v>
      </c>
    </row>
    <row r="218" customFormat="false" ht="14.25" hidden="false" customHeight="false" outlineLevel="0" collapsed="false">
      <c r="A218" s="36" t="s">
        <v>121</v>
      </c>
      <c r="B218" s="48"/>
      <c r="C218" s="47"/>
      <c r="D218" s="47"/>
      <c r="E218" s="47"/>
      <c r="F218" s="47"/>
      <c r="G218" s="47"/>
    </row>
    <row r="219" customFormat="false" ht="14.25" hidden="false" customHeight="false" outlineLevel="0" collapsed="false">
      <c r="A219" s="36" t="s">
        <v>122</v>
      </c>
      <c r="B219" s="59" t="n">
        <v>2046</v>
      </c>
      <c r="C219" s="45" t="n">
        <v>2.4</v>
      </c>
      <c r="D219" s="60" t="n">
        <v>1920</v>
      </c>
      <c r="E219" s="45" t="n">
        <v>1.6</v>
      </c>
      <c r="F219" s="60" t="s">
        <v>31</v>
      </c>
      <c r="G219" s="45" t="s">
        <v>31</v>
      </c>
    </row>
    <row r="220" customFormat="false" ht="14.25" hidden="false" customHeight="false" outlineLevel="0" collapsed="false">
      <c r="A220" s="36" t="s">
        <v>123</v>
      </c>
      <c r="B220" s="59" t="n">
        <v>4281</v>
      </c>
      <c r="C220" s="45" t="n">
        <v>2.7</v>
      </c>
      <c r="D220" s="60" t="n">
        <v>3906</v>
      </c>
      <c r="E220" s="45" t="n">
        <v>2.4</v>
      </c>
      <c r="F220" s="60" t="n">
        <v>375</v>
      </c>
      <c r="G220" s="45" t="n">
        <v>6.4</v>
      </c>
    </row>
    <row r="221" customFormat="false" ht="14.25" hidden="false" customHeight="false" outlineLevel="0" collapsed="false">
      <c r="A221" s="36" t="s">
        <v>124</v>
      </c>
      <c r="B221" s="48"/>
      <c r="C221" s="47"/>
      <c r="D221" s="47"/>
      <c r="E221" s="47"/>
      <c r="F221" s="47"/>
      <c r="G221" s="47"/>
    </row>
    <row r="222" customFormat="false" ht="14.25" hidden="false" customHeight="false" outlineLevel="0" collapsed="false">
      <c r="A222" s="36" t="s">
        <v>125</v>
      </c>
      <c r="B222" s="59" t="n">
        <v>3976</v>
      </c>
      <c r="C222" s="45" t="n">
        <v>4.1</v>
      </c>
      <c r="D222" s="60" t="n">
        <v>3668</v>
      </c>
      <c r="E222" s="45" t="n">
        <v>4.4</v>
      </c>
      <c r="F222" s="60" t="n">
        <v>308</v>
      </c>
      <c r="G222" s="57" t="n">
        <v>0.7</v>
      </c>
    </row>
    <row r="223" customFormat="false" ht="14.25" hidden="false" customHeight="false" outlineLevel="0" collapsed="false">
      <c r="A223" s="36" t="s">
        <v>126</v>
      </c>
      <c r="B223" s="59" t="n">
        <v>4965</v>
      </c>
      <c r="C223" s="45" t="n">
        <v>1.2</v>
      </c>
      <c r="D223" s="60" t="n">
        <v>4525</v>
      </c>
      <c r="E223" s="45" t="n">
        <v>0.3</v>
      </c>
      <c r="F223" s="60" t="s">
        <v>392</v>
      </c>
      <c r="G223" s="57" t="s">
        <v>393</v>
      </c>
    </row>
    <row r="224" customFormat="false" ht="14.25" hidden="false" customHeight="false" outlineLevel="0" collapsed="false">
      <c r="A224" s="36" t="s">
        <v>127</v>
      </c>
      <c r="B224" s="59" t="s">
        <v>394</v>
      </c>
      <c r="C224" s="45" t="s">
        <v>205</v>
      </c>
      <c r="D224" s="60" t="s">
        <v>395</v>
      </c>
      <c r="E224" s="45" t="s">
        <v>190</v>
      </c>
      <c r="F224" s="60" t="s">
        <v>31</v>
      </c>
      <c r="G224" s="45" t="s">
        <v>31</v>
      </c>
    </row>
    <row r="225" customFormat="false" ht="14.25" hidden="false" customHeight="false" outlineLevel="0" collapsed="false">
      <c r="A225" s="36" t="s">
        <v>128</v>
      </c>
      <c r="B225" s="59" t="n">
        <v>3486</v>
      </c>
      <c r="C225" s="45" t="n">
        <v>-1.6</v>
      </c>
      <c r="D225" s="60" t="n">
        <v>3084</v>
      </c>
      <c r="E225" s="45" t="n">
        <v>-1.4</v>
      </c>
      <c r="F225" s="60" t="s">
        <v>396</v>
      </c>
      <c r="G225" s="45" t="s">
        <v>308</v>
      </c>
    </row>
    <row r="226" customFormat="false" ht="14.25" hidden="false" customHeight="false" outlineLevel="0" collapsed="false">
      <c r="A226" s="36" t="s">
        <v>129</v>
      </c>
      <c r="B226" s="59" t="s">
        <v>397</v>
      </c>
      <c r="C226" s="45" t="s">
        <v>330</v>
      </c>
      <c r="D226" s="60" t="n">
        <v>2726</v>
      </c>
      <c r="E226" s="45" t="n">
        <v>-2.5</v>
      </c>
      <c r="F226" s="60" t="s">
        <v>31</v>
      </c>
      <c r="G226" s="45" t="s">
        <v>31</v>
      </c>
    </row>
    <row r="227" customFormat="false" ht="16.5" hidden="false" customHeight="false" outlineLevel="0" collapsed="false">
      <c r="A227" s="36" t="s">
        <v>138</v>
      </c>
      <c r="B227" s="59" t="n">
        <v>3160</v>
      </c>
      <c r="C227" s="45" t="n">
        <v>2</v>
      </c>
      <c r="D227" s="60" t="n">
        <v>2801</v>
      </c>
      <c r="E227" s="45" t="n">
        <v>1.4</v>
      </c>
      <c r="F227" s="60" t="n">
        <v>359</v>
      </c>
      <c r="G227" s="45" t="n">
        <v>6.2</v>
      </c>
    </row>
    <row r="228" customFormat="false" ht="3" hidden="false" customHeight="true" outlineLevel="0" collapsed="false">
      <c r="A228" s="48"/>
      <c r="B228" s="59"/>
      <c r="C228" s="45"/>
      <c r="D228" s="60"/>
      <c r="E228" s="45"/>
      <c r="F228" s="60"/>
      <c r="G228" s="45"/>
    </row>
    <row r="229" customFormat="false" ht="3" hidden="false" customHeight="true" outlineLevel="0" collapsed="false">
      <c r="A229" s="48"/>
      <c r="B229" s="59"/>
      <c r="C229" s="45"/>
      <c r="D229" s="60"/>
      <c r="E229" s="45"/>
      <c r="F229" s="60"/>
      <c r="G229" s="45"/>
    </row>
    <row r="230" customFormat="false" ht="3" hidden="false" customHeight="true" outlineLevel="0" collapsed="false">
      <c r="A230" s="48"/>
      <c r="B230" s="59"/>
      <c r="C230" s="45"/>
      <c r="D230" s="60"/>
      <c r="E230" s="45"/>
      <c r="F230" s="60"/>
      <c r="G230" s="45"/>
    </row>
    <row r="231" customFormat="false" ht="3" hidden="false" customHeight="true" outlineLevel="0" collapsed="false">
      <c r="A231" s="48"/>
      <c r="B231" s="59"/>
      <c r="C231" s="45"/>
      <c r="D231" s="60"/>
      <c r="E231" s="45"/>
      <c r="F231" s="60"/>
      <c r="G231" s="45"/>
    </row>
    <row r="232" customFormat="false" ht="3" hidden="false" customHeight="true" outlineLevel="0" collapsed="false">
      <c r="A232" s="48"/>
      <c r="B232" s="59"/>
      <c r="C232" s="45"/>
      <c r="D232" s="60"/>
      <c r="E232" s="45"/>
      <c r="F232" s="60"/>
      <c r="G232" s="45"/>
    </row>
    <row r="233" customFormat="false" ht="3" hidden="false" customHeight="true" outlineLevel="0" collapsed="false">
      <c r="A233" s="48"/>
      <c r="B233" s="59"/>
      <c r="C233" s="45"/>
      <c r="D233" s="60"/>
      <c r="E233" s="45"/>
      <c r="F233" s="60"/>
      <c r="G233" s="45"/>
    </row>
    <row r="234" customFormat="false" ht="14.25" hidden="false" customHeight="true" outlineLevel="0" collapsed="false">
      <c r="A234" s="48"/>
      <c r="B234" s="59"/>
      <c r="C234" s="45"/>
      <c r="D234" s="60"/>
      <c r="E234" s="45"/>
      <c r="F234" s="60"/>
      <c r="G234" s="45"/>
    </row>
    <row r="235" customFormat="false" ht="14.25" hidden="false" customHeight="true" outlineLevel="0" collapsed="false">
      <c r="A235" s="49" t="s">
        <v>66</v>
      </c>
      <c r="B235" s="49"/>
      <c r="C235" s="49"/>
      <c r="D235" s="49"/>
      <c r="E235" s="49"/>
      <c r="F235" s="49"/>
      <c r="G235" s="49"/>
    </row>
    <row r="236" customFormat="false" ht="14.25" hidden="false" customHeight="true" outlineLevel="0" collapsed="false">
      <c r="A236" s="49" t="s">
        <v>67</v>
      </c>
      <c r="B236" s="49"/>
      <c r="C236" s="49"/>
      <c r="D236" s="49"/>
      <c r="E236" s="49"/>
      <c r="F236" s="49"/>
      <c r="G236" s="49"/>
    </row>
    <row r="237" customFormat="false" ht="14.25" hidden="false" customHeight="true" outlineLevel="0" collapsed="false">
      <c r="A237" s="49" t="s">
        <v>139</v>
      </c>
      <c r="B237" s="49"/>
      <c r="C237" s="49"/>
      <c r="D237" s="49"/>
      <c r="E237" s="49"/>
      <c r="F237" s="49"/>
      <c r="G237" s="49"/>
    </row>
    <row r="238" customFormat="false" ht="14.25" hidden="false" customHeight="true" outlineLevel="0" collapsed="false">
      <c r="A238" s="29" t="s">
        <v>398</v>
      </c>
      <c r="B238" s="29"/>
      <c r="C238" s="29"/>
      <c r="D238" s="29"/>
      <c r="E238" s="29"/>
      <c r="F238" s="29"/>
      <c r="G238" s="29"/>
    </row>
    <row r="239" s="9" customFormat="true" ht="25.5" hidden="false" customHeight="true" outlineLevel="0" collapsed="false">
      <c r="A239" s="30" t="s">
        <v>69</v>
      </c>
      <c r="B239" s="30"/>
      <c r="C239" s="30"/>
      <c r="D239" s="30"/>
      <c r="E239" s="30"/>
      <c r="F239" s="30"/>
      <c r="G239" s="30"/>
    </row>
    <row r="240" s="14" customFormat="true" ht="25.5" hidden="false" customHeight="true" outlineLevel="0" collapsed="false">
      <c r="A240" s="54" t="s">
        <v>306</v>
      </c>
      <c r="B240" s="54"/>
      <c r="C240" s="54"/>
      <c r="D240" s="54"/>
      <c r="E240" s="54"/>
      <c r="F240" s="54"/>
      <c r="G240" s="54"/>
    </row>
    <row r="241" customFormat="false" ht="18" hidden="false" customHeight="true" outlineLevel="0" collapsed="false">
      <c r="A241" s="32"/>
      <c r="B241" s="35" t="s">
        <v>274</v>
      </c>
      <c r="C241" s="35"/>
      <c r="D241" s="35"/>
      <c r="E241" s="35"/>
      <c r="F241" s="35"/>
      <c r="G241" s="35"/>
    </row>
    <row r="242" customFormat="false" ht="14.25" hidden="false" customHeight="true" outlineLevel="0" collapsed="false">
      <c r="A242" s="38"/>
      <c r="B242" s="39" t="s">
        <v>80</v>
      </c>
      <c r="C242" s="37" t="s">
        <v>275</v>
      </c>
      <c r="D242" s="39" t="s">
        <v>276</v>
      </c>
      <c r="E242" s="37" t="s">
        <v>275</v>
      </c>
      <c r="F242" s="42"/>
      <c r="G242" s="41" t="s">
        <v>275</v>
      </c>
    </row>
    <row r="243" customFormat="false" ht="14.25" hidden="false" customHeight="true" outlineLevel="0" collapsed="false">
      <c r="A243" s="38" t="s">
        <v>77</v>
      </c>
      <c r="B243" s="39"/>
      <c r="C243" s="37" t="s">
        <v>76</v>
      </c>
      <c r="D243" s="39"/>
      <c r="E243" s="37" t="s">
        <v>76</v>
      </c>
      <c r="F243" s="37" t="s">
        <v>87</v>
      </c>
      <c r="G243" s="41" t="s">
        <v>76</v>
      </c>
    </row>
    <row r="244" customFormat="false" ht="14.25" hidden="false" customHeight="true" outlineLevel="0" collapsed="false">
      <c r="A244" s="38" t="s">
        <v>83</v>
      </c>
      <c r="B244" s="39"/>
      <c r="C244" s="37" t="s">
        <v>277</v>
      </c>
      <c r="D244" s="39"/>
      <c r="E244" s="37" t="s">
        <v>277</v>
      </c>
      <c r="F244" s="37" t="s">
        <v>278</v>
      </c>
      <c r="G244" s="41" t="s">
        <v>277</v>
      </c>
    </row>
    <row r="245" customFormat="false" ht="14.25" hidden="false" customHeight="true" outlineLevel="0" collapsed="false">
      <c r="A245" s="36"/>
      <c r="B245" s="39"/>
      <c r="C245" s="37" t="s">
        <v>92</v>
      </c>
      <c r="D245" s="39"/>
      <c r="E245" s="37" t="s">
        <v>92</v>
      </c>
      <c r="F245" s="42"/>
      <c r="G245" s="41" t="s">
        <v>92</v>
      </c>
    </row>
    <row r="246" customFormat="false" ht="14.25" hidden="false" customHeight="true" outlineLevel="0" collapsed="false">
      <c r="A246" s="36"/>
      <c r="B246" s="34" t="s">
        <v>96</v>
      </c>
      <c r="C246" s="34" t="s">
        <v>95</v>
      </c>
      <c r="D246" s="34" t="s">
        <v>96</v>
      </c>
      <c r="E246" s="34" t="s">
        <v>95</v>
      </c>
      <c r="F246" s="34" t="s">
        <v>96</v>
      </c>
      <c r="G246" s="40" t="s">
        <v>95</v>
      </c>
    </row>
    <row r="247" customFormat="false" ht="14.25" hidden="false" customHeight="true" outlineLevel="0" collapsed="false">
      <c r="A247" s="43"/>
      <c r="B247" s="43"/>
      <c r="C247" s="43"/>
      <c r="D247" s="43"/>
      <c r="E247" s="43"/>
      <c r="F247" s="43"/>
      <c r="G247" s="43"/>
    </row>
    <row r="248" s="58" customFormat="true" ht="22.5" hidden="false" customHeight="true" outlineLevel="0" collapsed="false">
      <c r="A248" s="29" t="s">
        <v>194</v>
      </c>
      <c r="B248" s="29"/>
      <c r="C248" s="29"/>
      <c r="D248" s="29"/>
      <c r="E248" s="29"/>
      <c r="F248" s="29"/>
      <c r="G248" s="29"/>
    </row>
    <row r="249" s="58" customFormat="true" ht="22.5" hidden="false" customHeight="true" outlineLevel="0" collapsed="false">
      <c r="A249" s="44" t="s">
        <v>143</v>
      </c>
      <c r="B249" s="44"/>
      <c r="C249" s="44"/>
      <c r="D249" s="44"/>
      <c r="E249" s="44"/>
      <c r="F249" s="44"/>
      <c r="G249" s="44"/>
    </row>
    <row r="250" customFormat="false" ht="14.25" hidden="false" customHeight="false" outlineLevel="0" collapsed="false">
      <c r="A250" s="36" t="s">
        <v>99</v>
      </c>
      <c r="B250" s="59" t="n">
        <v>2195</v>
      </c>
      <c r="C250" s="45" t="n">
        <v>1.2</v>
      </c>
      <c r="D250" s="60" t="n">
        <v>1940</v>
      </c>
      <c r="E250" s="45" t="n">
        <v>1.1</v>
      </c>
      <c r="F250" s="60" t="s">
        <v>399</v>
      </c>
      <c r="G250" s="45" t="s">
        <v>373</v>
      </c>
    </row>
    <row r="251" customFormat="false" ht="14.25" hidden="false" customHeight="false" outlineLevel="0" collapsed="false">
      <c r="A251" s="36" t="s">
        <v>100</v>
      </c>
      <c r="B251" s="59" t="s">
        <v>400</v>
      </c>
      <c r="C251" s="45" t="s">
        <v>118</v>
      </c>
      <c r="D251" s="60" t="n">
        <v>2061</v>
      </c>
      <c r="E251" s="45" t="n">
        <v>7.5</v>
      </c>
      <c r="F251" s="60" t="s">
        <v>31</v>
      </c>
      <c r="G251" s="45" t="s">
        <v>31</v>
      </c>
    </row>
    <row r="252" customFormat="false" ht="14.25" hidden="false" customHeight="false" outlineLevel="0" collapsed="false">
      <c r="A252" s="36" t="s">
        <v>101</v>
      </c>
      <c r="B252" s="59" t="s">
        <v>31</v>
      </c>
      <c r="C252" s="45" t="s">
        <v>31</v>
      </c>
      <c r="D252" s="60" t="s">
        <v>401</v>
      </c>
      <c r="E252" s="45" t="s">
        <v>378</v>
      </c>
      <c r="F252" s="60" t="s">
        <v>31</v>
      </c>
      <c r="G252" s="57" t="s">
        <v>31</v>
      </c>
    </row>
    <row r="253" customFormat="false" ht="14.25" hidden="false" customHeight="false" outlineLevel="0" collapsed="false">
      <c r="A253" s="36" t="s">
        <v>102</v>
      </c>
      <c r="B253" s="59" t="s">
        <v>402</v>
      </c>
      <c r="C253" s="45" t="s">
        <v>403</v>
      </c>
      <c r="D253" s="60" t="n">
        <v>2139</v>
      </c>
      <c r="E253" s="45" t="n">
        <v>3.8</v>
      </c>
      <c r="F253" s="60" t="s">
        <v>31</v>
      </c>
      <c r="G253" s="45" t="s">
        <v>31</v>
      </c>
    </row>
    <row r="254" customFormat="false" ht="14.25" hidden="false" customHeight="false" outlineLevel="0" collapsed="false">
      <c r="A254" s="36" t="s">
        <v>103</v>
      </c>
      <c r="B254" s="59" t="s">
        <v>31</v>
      </c>
      <c r="C254" s="45" t="s">
        <v>31</v>
      </c>
      <c r="D254" s="60" t="s">
        <v>404</v>
      </c>
      <c r="E254" s="45" t="s">
        <v>330</v>
      </c>
      <c r="F254" s="60" t="s">
        <v>31</v>
      </c>
      <c r="G254" s="45" t="s">
        <v>31</v>
      </c>
    </row>
    <row r="255" customFormat="false" ht="16.5" hidden="false" customHeight="false" outlineLevel="0" collapsed="false">
      <c r="A255" s="36" t="s">
        <v>104</v>
      </c>
      <c r="B255" s="56" t="s">
        <v>31</v>
      </c>
      <c r="C255" s="57" t="s">
        <v>31</v>
      </c>
      <c r="D255" s="57" t="s">
        <v>31</v>
      </c>
      <c r="E255" s="57" t="s">
        <v>31</v>
      </c>
      <c r="F255" s="57" t="s">
        <v>31</v>
      </c>
      <c r="G255" s="57" t="s">
        <v>31</v>
      </c>
    </row>
    <row r="256" customFormat="false" ht="14.25" hidden="false" customHeight="false" outlineLevel="0" collapsed="false">
      <c r="A256" s="36" t="s">
        <v>105</v>
      </c>
      <c r="B256" s="59" t="s">
        <v>31</v>
      </c>
      <c r="C256" s="57" t="s">
        <v>31</v>
      </c>
      <c r="D256" s="60" t="s">
        <v>31</v>
      </c>
      <c r="E256" s="57" t="s">
        <v>31</v>
      </c>
      <c r="F256" s="60" t="s">
        <v>31</v>
      </c>
      <c r="G256" s="57" t="s">
        <v>31</v>
      </c>
    </row>
    <row r="257" customFormat="false" ht="14.25" hidden="false" customHeight="false" outlineLevel="0" collapsed="false">
      <c r="A257" s="36" t="s">
        <v>106</v>
      </c>
      <c r="B257" s="59" t="n">
        <v>2162</v>
      </c>
      <c r="C257" s="45" t="n">
        <v>-0.2</v>
      </c>
      <c r="D257" s="60" t="n">
        <v>1923</v>
      </c>
      <c r="E257" s="45" t="n">
        <v>0.2</v>
      </c>
      <c r="F257" s="60" t="s">
        <v>405</v>
      </c>
      <c r="G257" s="45" t="s">
        <v>330</v>
      </c>
    </row>
    <row r="258" customFormat="false" ht="14.25" hidden="false" customHeight="false" outlineLevel="0" collapsed="false">
      <c r="A258" s="36" t="s">
        <v>107</v>
      </c>
      <c r="B258" s="59" t="n">
        <v>1617</v>
      </c>
      <c r="C258" s="45" t="n">
        <v>0.3</v>
      </c>
      <c r="D258" s="60" t="n">
        <v>1479</v>
      </c>
      <c r="E258" s="45" t="n">
        <v>1</v>
      </c>
      <c r="F258" s="60" t="s">
        <v>31</v>
      </c>
      <c r="G258" s="45" t="s">
        <v>31</v>
      </c>
    </row>
    <row r="259" customFormat="false" ht="16.5" hidden="false" customHeight="false" outlineLevel="0" collapsed="false">
      <c r="A259" s="36" t="s">
        <v>108</v>
      </c>
      <c r="B259" s="59" t="s">
        <v>406</v>
      </c>
      <c r="C259" s="45" t="s">
        <v>407</v>
      </c>
      <c r="D259" s="60" t="s">
        <v>408</v>
      </c>
      <c r="E259" s="45" t="s">
        <v>409</v>
      </c>
      <c r="F259" s="60" t="s">
        <v>31</v>
      </c>
      <c r="G259" s="45" t="s">
        <v>31</v>
      </c>
    </row>
    <row r="260" customFormat="false" ht="14.25" hidden="false" customHeight="false" outlineLevel="0" collapsed="false">
      <c r="A260" s="36" t="s">
        <v>109</v>
      </c>
      <c r="B260" s="59" t="s">
        <v>410</v>
      </c>
      <c r="C260" s="45" t="s">
        <v>411</v>
      </c>
      <c r="D260" s="60" t="s">
        <v>412</v>
      </c>
      <c r="E260" s="45" t="s">
        <v>413</v>
      </c>
      <c r="F260" s="60" t="s">
        <v>31</v>
      </c>
      <c r="G260" s="45" t="s">
        <v>31</v>
      </c>
    </row>
    <row r="261" customFormat="false" ht="14.25" hidden="false" customHeight="false" outlineLevel="0" collapsed="false">
      <c r="A261" s="36" t="s">
        <v>110</v>
      </c>
      <c r="B261" s="59" t="s">
        <v>31</v>
      </c>
      <c r="C261" s="45" t="s">
        <v>31</v>
      </c>
      <c r="D261" s="60" t="s">
        <v>31</v>
      </c>
      <c r="E261" s="45" t="s">
        <v>31</v>
      </c>
      <c r="F261" s="60" t="s">
        <v>31</v>
      </c>
      <c r="G261" s="45" t="s">
        <v>31</v>
      </c>
    </row>
    <row r="262" customFormat="false" ht="14.25" hidden="false" customHeight="false" outlineLevel="0" collapsed="false">
      <c r="A262" s="36" t="s">
        <v>111</v>
      </c>
      <c r="B262" s="59" t="s">
        <v>414</v>
      </c>
      <c r="C262" s="45" t="s">
        <v>415</v>
      </c>
      <c r="D262" s="60" t="s">
        <v>416</v>
      </c>
      <c r="E262" s="45" t="s">
        <v>417</v>
      </c>
      <c r="F262" s="60" t="s">
        <v>31</v>
      </c>
      <c r="G262" s="45" t="s">
        <v>31</v>
      </c>
    </row>
    <row r="263" customFormat="false" ht="14.25" hidden="false" customHeight="false" outlineLevel="0" collapsed="false">
      <c r="A263" s="36" t="s">
        <v>112</v>
      </c>
      <c r="B263" s="48"/>
      <c r="C263" s="47"/>
      <c r="D263" s="47"/>
      <c r="E263" s="47"/>
      <c r="F263" s="47"/>
      <c r="G263" s="47"/>
    </row>
    <row r="264" customFormat="false" ht="14.25" hidden="false" customHeight="false" outlineLevel="0" collapsed="false">
      <c r="A264" s="36" t="s">
        <v>113</v>
      </c>
      <c r="B264" s="59" t="n">
        <v>3631</v>
      </c>
      <c r="C264" s="45" t="n">
        <v>6.4</v>
      </c>
      <c r="D264" s="60" t="n">
        <v>2775</v>
      </c>
      <c r="E264" s="45" t="n">
        <v>8.1</v>
      </c>
      <c r="F264" s="60" t="n">
        <v>856</v>
      </c>
      <c r="G264" s="45" t="n">
        <v>1.1</v>
      </c>
    </row>
    <row r="265" customFormat="false" ht="14.25" hidden="false" customHeight="false" outlineLevel="0" collapsed="false">
      <c r="A265" s="36" t="s">
        <v>116</v>
      </c>
      <c r="B265" s="59" t="s">
        <v>31</v>
      </c>
      <c r="C265" s="45" t="s">
        <v>31</v>
      </c>
      <c r="D265" s="60" t="s">
        <v>31</v>
      </c>
      <c r="E265" s="45" t="s">
        <v>31</v>
      </c>
      <c r="F265" s="60" t="s">
        <v>31</v>
      </c>
      <c r="G265" s="45" t="s">
        <v>31</v>
      </c>
    </row>
    <row r="266" customFormat="false" ht="14.25" hidden="false" customHeight="false" outlineLevel="0" collapsed="false">
      <c r="A266" s="36" t="s">
        <v>119</v>
      </c>
      <c r="B266" s="48"/>
      <c r="C266" s="47"/>
      <c r="D266" s="47"/>
      <c r="E266" s="47"/>
      <c r="F266" s="47"/>
      <c r="G266" s="47"/>
    </row>
    <row r="267" customFormat="false" ht="14.25" hidden="false" customHeight="false" outlineLevel="0" collapsed="false">
      <c r="A267" s="36" t="s">
        <v>120</v>
      </c>
      <c r="B267" s="59" t="s">
        <v>418</v>
      </c>
      <c r="C267" s="45" t="s">
        <v>419</v>
      </c>
      <c r="D267" s="60" t="s">
        <v>420</v>
      </c>
      <c r="E267" s="45" t="s">
        <v>267</v>
      </c>
      <c r="F267" s="60" t="s">
        <v>31</v>
      </c>
      <c r="G267" s="45" t="s">
        <v>31</v>
      </c>
    </row>
    <row r="268" customFormat="false" ht="14.25" hidden="false" customHeight="false" outlineLevel="0" collapsed="false">
      <c r="A268" s="36" t="s">
        <v>121</v>
      </c>
      <c r="B268" s="48"/>
      <c r="C268" s="47"/>
      <c r="D268" s="47"/>
      <c r="E268" s="47"/>
      <c r="F268" s="47"/>
      <c r="G268" s="47"/>
    </row>
    <row r="269" customFormat="false" ht="14.25" hidden="false" customHeight="false" outlineLevel="0" collapsed="false">
      <c r="A269" s="36" t="s">
        <v>122</v>
      </c>
      <c r="B269" s="59" t="s">
        <v>31</v>
      </c>
      <c r="C269" s="45" t="s">
        <v>31</v>
      </c>
      <c r="D269" s="60" t="s">
        <v>31</v>
      </c>
      <c r="E269" s="45" t="s">
        <v>31</v>
      </c>
      <c r="F269" s="60" t="s">
        <v>31</v>
      </c>
      <c r="G269" s="45" t="s">
        <v>31</v>
      </c>
    </row>
    <row r="270" customFormat="false" ht="14.25" hidden="false" customHeight="false" outlineLevel="0" collapsed="false">
      <c r="A270" s="36" t="s">
        <v>123</v>
      </c>
      <c r="B270" s="59" t="n">
        <v>2561</v>
      </c>
      <c r="C270" s="45" t="n">
        <v>-4.2</v>
      </c>
      <c r="D270" s="60" t="n">
        <v>2248</v>
      </c>
      <c r="E270" s="45" t="n">
        <v>-3.7</v>
      </c>
      <c r="F270" s="60" t="s">
        <v>421</v>
      </c>
      <c r="G270" s="45" t="s">
        <v>422</v>
      </c>
    </row>
    <row r="271" customFormat="false" ht="14.25" hidden="false" customHeight="false" outlineLevel="0" collapsed="false">
      <c r="A271" s="36" t="s">
        <v>124</v>
      </c>
      <c r="B271" s="48"/>
      <c r="C271" s="47"/>
      <c r="D271" s="47"/>
      <c r="E271" s="47"/>
      <c r="F271" s="47"/>
      <c r="G271" s="47"/>
    </row>
    <row r="272" customFormat="false" ht="14.25" hidden="false" customHeight="false" outlineLevel="0" collapsed="false">
      <c r="A272" s="36" t="s">
        <v>125</v>
      </c>
      <c r="B272" s="59" t="n">
        <v>3255</v>
      </c>
      <c r="C272" s="45" t="n">
        <v>4.8</v>
      </c>
      <c r="D272" s="60" t="n">
        <v>2709</v>
      </c>
      <c r="E272" s="45" t="n">
        <v>7.1</v>
      </c>
      <c r="F272" s="60" t="n">
        <v>546</v>
      </c>
      <c r="G272" s="57" t="n">
        <v>-5.1</v>
      </c>
    </row>
    <row r="273" customFormat="false" ht="14.25" hidden="false" customHeight="false" outlineLevel="0" collapsed="false">
      <c r="A273" s="36" t="s">
        <v>126</v>
      </c>
      <c r="B273" s="59" t="n">
        <v>2859</v>
      </c>
      <c r="C273" s="45" t="n">
        <v>-15.3</v>
      </c>
      <c r="D273" s="60" t="n">
        <v>2462</v>
      </c>
      <c r="E273" s="45" t="n">
        <v>-14.2</v>
      </c>
      <c r="F273" s="60" t="n">
        <v>397</v>
      </c>
      <c r="G273" s="57" t="n">
        <v>-21.4</v>
      </c>
    </row>
    <row r="274" customFormat="false" ht="14.25" hidden="false" customHeight="false" outlineLevel="0" collapsed="false">
      <c r="A274" s="36" t="s">
        <v>127</v>
      </c>
      <c r="B274" s="59" t="s">
        <v>31</v>
      </c>
      <c r="C274" s="45" t="s">
        <v>31</v>
      </c>
      <c r="D274" s="60" t="s">
        <v>31</v>
      </c>
      <c r="E274" s="45" t="s">
        <v>31</v>
      </c>
      <c r="F274" s="60" t="s">
        <v>31</v>
      </c>
      <c r="G274" s="45" t="s">
        <v>31</v>
      </c>
    </row>
    <row r="275" customFormat="false" ht="14.25" hidden="false" customHeight="false" outlineLevel="0" collapsed="false">
      <c r="A275" s="36" t="s">
        <v>128</v>
      </c>
      <c r="B275" s="56" t="n">
        <v>1589</v>
      </c>
      <c r="C275" s="57" t="n">
        <v>-7.3</v>
      </c>
      <c r="D275" s="57" t="n">
        <v>1513</v>
      </c>
      <c r="E275" s="57" t="n">
        <v>-6.7</v>
      </c>
      <c r="F275" s="57" t="s">
        <v>31</v>
      </c>
      <c r="G275" s="57" t="s">
        <v>31</v>
      </c>
    </row>
    <row r="276" customFormat="false" ht="14.25" hidden="false" customHeight="false" outlineLevel="0" collapsed="false">
      <c r="A276" s="36" t="s">
        <v>129</v>
      </c>
      <c r="B276" s="59" t="s">
        <v>423</v>
      </c>
      <c r="C276" s="45" t="s">
        <v>249</v>
      </c>
      <c r="D276" s="60" t="s">
        <v>424</v>
      </c>
      <c r="E276" s="45" t="s">
        <v>293</v>
      </c>
      <c r="F276" s="60" t="s">
        <v>31</v>
      </c>
      <c r="G276" s="45" t="s">
        <v>31</v>
      </c>
    </row>
    <row r="277" customFormat="false" ht="16.5" hidden="false" customHeight="false" outlineLevel="0" collapsed="false">
      <c r="A277" s="36" t="s">
        <v>130</v>
      </c>
      <c r="B277" s="59" t="n">
        <v>1820</v>
      </c>
      <c r="C277" s="45" t="n">
        <v>5.5</v>
      </c>
      <c r="D277" s="60" t="n">
        <v>1624</v>
      </c>
      <c r="E277" s="45" t="n">
        <v>4.6</v>
      </c>
      <c r="F277" s="60" t="s">
        <v>31</v>
      </c>
      <c r="G277" s="45" t="s">
        <v>31</v>
      </c>
    </row>
    <row r="278" s="58" customFormat="true" ht="22.5" hidden="false" customHeight="true" outlineLevel="0" collapsed="false">
      <c r="A278" s="44" t="s">
        <v>335</v>
      </c>
      <c r="B278" s="44"/>
      <c r="C278" s="44"/>
      <c r="D278" s="44"/>
      <c r="E278" s="44"/>
      <c r="F278" s="44"/>
      <c r="G278" s="44"/>
    </row>
    <row r="279" customFormat="false" ht="14.25" hidden="false" customHeight="false" outlineLevel="0" collapsed="false">
      <c r="A279" s="36" t="s">
        <v>99</v>
      </c>
      <c r="B279" s="59" t="n">
        <v>301</v>
      </c>
      <c r="C279" s="45" t="n">
        <v>-6.1</v>
      </c>
      <c r="D279" s="57" t="s">
        <v>336</v>
      </c>
      <c r="E279" s="57" t="s">
        <v>336</v>
      </c>
      <c r="F279" s="57" t="s">
        <v>336</v>
      </c>
      <c r="G279" s="57" t="s">
        <v>336</v>
      </c>
    </row>
    <row r="280" customFormat="false" ht="14.25" hidden="false" customHeight="false" outlineLevel="0" collapsed="false">
      <c r="A280" s="36" t="s">
        <v>100</v>
      </c>
      <c r="B280" s="59" t="n">
        <v>353</v>
      </c>
      <c r="C280" s="45" t="n">
        <v>3.4</v>
      </c>
      <c r="D280" s="57" t="s">
        <v>336</v>
      </c>
      <c r="E280" s="57" t="s">
        <v>336</v>
      </c>
      <c r="F280" s="57" t="s">
        <v>336</v>
      </c>
      <c r="G280" s="57" t="s">
        <v>336</v>
      </c>
    </row>
    <row r="281" customFormat="false" ht="14.25" hidden="false" customHeight="false" outlineLevel="0" collapsed="false">
      <c r="A281" s="36" t="s">
        <v>101</v>
      </c>
      <c r="B281" s="59" t="s">
        <v>31</v>
      </c>
      <c r="C281" s="45" t="s">
        <v>31</v>
      </c>
      <c r="D281" s="57" t="s">
        <v>336</v>
      </c>
      <c r="E281" s="57" t="s">
        <v>336</v>
      </c>
      <c r="F281" s="57" t="s">
        <v>336</v>
      </c>
      <c r="G281" s="57" t="s">
        <v>336</v>
      </c>
    </row>
    <row r="282" customFormat="false" ht="14.25" hidden="false" customHeight="false" outlineLevel="0" collapsed="false">
      <c r="A282" s="36" t="s">
        <v>102</v>
      </c>
      <c r="B282" s="59" t="n">
        <v>364</v>
      </c>
      <c r="C282" s="45" t="n">
        <v>5.4</v>
      </c>
      <c r="D282" s="57" t="s">
        <v>336</v>
      </c>
      <c r="E282" s="57" t="s">
        <v>336</v>
      </c>
      <c r="F282" s="57" t="s">
        <v>336</v>
      </c>
      <c r="G282" s="57" t="s">
        <v>336</v>
      </c>
    </row>
    <row r="283" customFormat="false" ht="14.25" hidden="false" customHeight="false" outlineLevel="0" collapsed="false">
      <c r="A283" s="36" t="s">
        <v>103</v>
      </c>
      <c r="B283" s="59" t="s">
        <v>31</v>
      </c>
      <c r="C283" s="45" t="s">
        <v>31</v>
      </c>
      <c r="D283" s="57" t="s">
        <v>336</v>
      </c>
      <c r="E283" s="57" t="s">
        <v>336</v>
      </c>
      <c r="F283" s="57" t="s">
        <v>336</v>
      </c>
      <c r="G283" s="57" t="s">
        <v>336</v>
      </c>
    </row>
    <row r="284" customFormat="false" ht="16.5" hidden="false" customHeight="false" outlineLevel="0" collapsed="false">
      <c r="A284" s="36" t="s">
        <v>132</v>
      </c>
      <c r="B284" s="59" t="n">
        <v>414</v>
      </c>
      <c r="C284" s="45" t="n">
        <v>12.7</v>
      </c>
      <c r="D284" s="57" t="s">
        <v>336</v>
      </c>
      <c r="E284" s="57" t="s">
        <v>336</v>
      </c>
      <c r="F284" s="57" t="s">
        <v>336</v>
      </c>
      <c r="G284" s="57" t="s">
        <v>336</v>
      </c>
    </row>
    <row r="285" customFormat="false" ht="14.25" hidden="false" customHeight="false" outlineLevel="0" collapsed="false">
      <c r="A285" s="36" t="s">
        <v>105</v>
      </c>
      <c r="B285" s="59" t="s">
        <v>337</v>
      </c>
      <c r="C285" s="45" t="s">
        <v>353</v>
      </c>
      <c r="D285" s="57" t="s">
        <v>336</v>
      </c>
      <c r="E285" s="57" t="s">
        <v>336</v>
      </c>
      <c r="F285" s="57" t="s">
        <v>336</v>
      </c>
      <c r="G285" s="57" t="s">
        <v>336</v>
      </c>
    </row>
    <row r="286" customFormat="false" ht="14.25" hidden="false" customHeight="false" outlineLevel="0" collapsed="false">
      <c r="A286" s="36" t="s">
        <v>106</v>
      </c>
      <c r="B286" s="59" t="n">
        <v>288</v>
      </c>
      <c r="C286" s="45" t="n">
        <v>-8.2</v>
      </c>
      <c r="D286" s="57" t="s">
        <v>336</v>
      </c>
      <c r="E286" s="57" t="s">
        <v>336</v>
      </c>
      <c r="F286" s="57" t="s">
        <v>336</v>
      </c>
      <c r="G286" s="57" t="s">
        <v>336</v>
      </c>
    </row>
    <row r="287" customFormat="false" ht="14.25" hidden="false" customHeight="false" outlineLevel="0" collapsed="false">
      <c r="A287" s="36" t="s">
        <v>107</v>
      </c>
      <c r="B287" s="59" t="s">
        <v>425</v>
      </c>
      <c r="C287" s="45" t="s">
        <v>426</v>
      </c>
      <c r="D287" s="57" t="s">
        <v>336</v>
      </c>
      <c r="E287" s="57" t="s">
        <v>336</v>
      </c>
      <c r="F287" s="57" t="s">
        <v>336</v>
      </c>
      <c r="G287" s="57" t="s">
        <v>336</v>
      </c>
    </row>
    <row r="288" customFormat="false" ht="16.5" hidden="false" customHeight="false" outlineLevel="0" collapsed="false">
      <c r="A288" s="36" t="s">
        <v>133</v>
      </c>
      <c r="B288" s="59" t="s">
        <v>31</v>
      </c>
      <c r="C288" s="45" t="s">
        <v>31</v>
      </c>
      <c r="D288" s="57" t="s">
        <v>336</v>
      </c>
      <c r="E288" s="57" t="s">
        <v>336</v>
      </c>
      <c r="F288" s="57" t="s">
        <v>336</v>
      </c>
      <c r="G288" s="57" t="s">
        <v>336</v>
      </c>
    </row>
    <row r="289" customFormat="false" ht="14.25" hidden="false" customHeight="false" outlineLevel="0" collapsed="false">
      <c r="A289" s="36" t="s">
        <v>109</v>
      </c>
      <c r="B289" s="59" t="s">
        <v>427</v>
      </c>
      <c r="C289" s="45" t="s">
        <v>428</v>
      </c>
      <c r="D289" s="57" t="s">
        <v>336</v>
      </c>
      <c r="E289" s="57" t="s">
        <v>336</v>
      </c>
      <c r="F289" s="57" t="s">
        <v>336</v>
      </c>
      <c r="G289" s="57" t="s">
        <v>336</v>
      </c>
    </row>
    <row r="290" customFormat="false" ht="14.25" hidden="false" customHeight="false" outlineLevel="0" collapsed="false">
      <c r="A290" s="36" t="s">
        <v>110</v>
      </c>
      <c r="B290" s="59" t="s">
        <v>31</v>
      </c>
      <c r="C290" s="45" t="s">
        <v>31</v>
      </c>
      <c r="D290" s="57" t="s">
        <v>336</v>
      </c>
      <c r="E290" s="57" t="s">
        <v>336</v>
      </c>
      <c r="F290" s="57" t="s">
        <v>336</v>
      </c>
      <c r="G290" s="57" t="s">
        <v>336</v>
      </c>
    </row>
    <row r="291" customFormat="false" ht="14.25" hidden="false" customHeight="false" outlineLevel="0" collapsed="false">
      <c r="A291" s="36" t="s">
        <v>111</v>
      </c>
      <c r="B291" s="59" t="s">
        <v>429</v>
      </c>
      <c r="C291" s="45" t="s">
        <v>430</v>
      </c>
      <c r="D291" s="57" t="s">
        <v>336</v>
      </c>
      <c r="E291" s="57" t="s">
        <v>336</v>
      </c>
      <c r="F291" s="57" t="s">
        <v>336</v>
      </c>
      <c r="G291" s="57" t="s">
        <v>336</v>
      </c>
    </row>
    <row r="292" customFormat="false" ht="14.25" hidden="false" customHeight="false" outlineLevel="0" collapsed="false">
      <c r="A292" s="36" t="s">
        <v>112</v>
      </c>
      <c r="B292" s="48"/>
      <c r="C292" s="47"/>
      <c r="D292" s="47"/>
      <c r="E292" s="47"/>
      <c r="F292" s="47"/>
      <c r="G292" s="47"/>
    </row>
    <row r="293" customFormat="false" ht="14.25" hidden="false" customHeight="false" outlineLevel="0" collapsed="false">
      <c r="A293" s="36" t="s">
        <v>113</v>
      </c>
      <c r="B293" s="56" t="s">
        <v>431</v>
      </c>
      <c r="C293" s="57" t="s">
        <v>432</v>
      </c>
      <c r="D293" s="57" t="s">
        <v>336</v>
      </c>
      <c r="E293" s="57" t="s">
        <v>336</v>
      </c>
      <c r="F293" s="57" t="s">
        <v>336</v>
      </c>
      <c r="G293" s="57" t="s">
        <v>336</v>
      </c>
    </row>
    <row r="294" customFormat="false" ht="14.25" hidden="false" customHeight="false" outlineLevel="0" collapsed="false">
      <c r="A294" s="36" t="s">
        <v>116</v>
      </c>
      <c r="B294" s="56" t="s">
        <v>433</v>
      </c>
      <c r="C294" s="57" t="s">
        <v>434</v>
      </c>
      <c r="D294" s="57" t="s">
        <v>336</v>
      </c>
      <c r="E294" s="57" t="s">
        <v>336</v>
      </c>
      <c r="F294" s="57" t="s">
        <v>336</v>
      </c>
      <c r="G294" s="57" t="s">
        <v>336</v>
      </c>
    </row>
    <row r="295" customFormat="false" ht="14.25" hidden="false" customHeight="false" outlineLevel="0" collapsed="false">
      <c r="A295" s="36" t="s">
        <v>119</v>
      </c>
      <c r="B295" s="48"/>
      <c r="C295" s="47"/>
      <c r="D295" s="47"/>
      <c r="E295" s="47"/>
      <c r="F295" s="47"/>
      <c r="G295" s="47"/>
    </row>
    <row r="296" customFormat="false" ht="14.25" hidden="false" customHeight="false" outlineLevel="0" collapsed="false">
      <c r="A296" s="36" t="s">
        <v>120</v>
      </c>
      <c r="B296" s="59" t="s">
        <v>282</v>
      </c>
      <c r="C296" s="45" t="s">
        <v>435</v>
      </c>
      <c r="D296" s="57" t="s">
        <v>336</v>
      </c>
      <c r="E296" s="57" t="s">
        <v>336</v>
      </c>
      <c r="F296" s="57" t="s">
        <v>336</v>
      </c>
      <c r="G296" s="57" t="s">
        <v>336</v>
      </c>
    </row>
    <row r="297" customFormat="false" ht="14.25" hidden="false" customHeight="false" outlineLevel="0" collapsed="false">
      <c r="A297" s="36" t="s">
        <v>121</v>
      </c>
      <c r="B297" s="48"/>
      <c r="C297" s="47"/>
      <c r="D297" s="47"/>
      <c r="E297" s="47"/>
      <c r="F297" s="47"/>
      <c r="G297" s="47"/>
    </row>
    <row r="298" customFormat="false" ht="14.25" hidden="false" customHeight="false" outlineLevel="0" collapsed="false">
      <c r="A298" s="36" t="s">
        <v>122</v>
      </c>
      <c r="B298" s="59" t="n">
        <v>297</v>
      </c>
      <c r="C298" s="45" t="n">
        <v>-3.3</v>
      </c>
      <c r="D298" s="57" t="s">
        <v>336</v>
      </c>
      <c r="E298" s="57" t="s">
        <v>336</v>
      </c>
      <c r="F298" s="57" t="s">
        <v>336</v>
      </c>
      <c r="G298" s="57" t="s">
        <v>336</v>
      </c>
    </row>
    <row r="299" customFormat="false" ht="14.25" hidden="false" customHeight="false" outlineLevel="0" collapsed="false">
      <c r="A299" s="36" t="s">
        <v>123</v>
      </c>
      <c r="B299" s="59" t="s">
        <v>436</v>
      </c>
      <c r="C299" s="45" t="s">
        <v>437</v>
      </c>
      <c r="D299" s="57" t="s">
        <v>336</v>
      </c>
      <c r="E299" s="57" t="s">
        <v>336</v>
      </c>
      <c r="F299" s="57" t="s">
        <v>336</v>
      </c>
      <c r="G299" s="57" t="s">
        <v>336</v>
      </c>
    </row>
    <row r="300" customFormat="false" ht="14.25" hidden="false" customHeight="false" outlineLevel="0" collapsed="false">
      <c r="A300" s="36" t="s">
        <v>124</v>
      </c>
      <c r="B300" s="48"/>
      <c r="C300" s="47"/>
      <c r="D300" s="47"/>
      <c r="E300" s="47"/>
      <c r="F300" s="47"/>
      <c r="G300" s="47"/>
    </row>
    <row r="301" customFormat="false" ht="14.25" hidden="false" customHeight="false" outlineLevel="0" collapsed="false">
      <c r="A301" s="36" t="s">
        <v>125</v>
      </c>
      <c r="B301" s="59" t="n">
        <v>245</v>
      </c>
      <c r="C301" s="45" t="n">
        <v>10.2</v>
      </c>
      <c r="D301" s="57" t="s">
        <v>336</v>
      </c>
      <c r="E301" s="57" t="s">
        <v>336</v>
      </c>
      <c r="F301" s="57" t="s">
        <v>336</v>
      </c>
      <c r="G301" s="57" t="s">
        <v>336</v>
      </c>
    </row>
    <row r="302" customFormat="false" ht="14.25" hidden="false" customHeight="false" outlineLevel="0" collapsed="false">
      <c r="A302" s="36" t="s">
        <v>126</v>
      </c>
      <c r="B302" s="59" t="n">
        <v>228</v>
      </c>
      <c r="C302" s="45" t="n">
        <v>-1.2</v>
      </c>
      <c r="D302" s="57" t="s">
        <v>336</v>
      </c>
      <c r="E302" s="57" t="s">
        <v>336</v>
      </c>
      <c r="F302" s="57" t="s">
        <v>336</v>
      </c>
      <c r="G302" s="57" t="s">
        <v>336</v>
      </c>
    </row>
    <row r="303" customFormat="false" ht="14.25" hidden="false" customHeight="false" outlineLevel="0" collapsed="false">
      <c r="A303" s="36" t="s">
        <v>127</v>
      </c>
      <c r="B303" s="59" t="s">
        <v>346</v>
      </c>
      <c r="C303" s="45" t="s">
        <v>438</v>
      </c>
      <c r="D303" s="57" t="s">
        <v>336</v>
      </c>
      <c r="E303" s="57" t="s">
        <v>336</v>
      </c>
      <c r="F303" s="57" t="s">
        <v>336</v>
      </c>
      <c r="G303" s="57" t="s">
        <v>336</v>
      </c>
    </row>
    <row r="304" customFormat="false" ht="14.25" hidden="false" customHeight="false" outlineLevel="0" collapsed="false">
      <c r="A304" s="36" t="s">
        <v>128</v>
      </c>
      <c r="B304" s="59" t="s">
        <v>439</v>
      </c>
      <c r="C304" s="45" t="s">
        <v>440</v>
      </c>
      <c r="D304" s="57" t="s">
        <v>336</v>
      </c>
      <c r="E304" s="57" t="s">
        <v>336</v>
      </c>
      <c r="F304" s="57" t="s">
        <v>336</v>
      </c>
      <c r="G304" s="57" t="s">
        <v>336</v>
      </c>
    </row>
    <row r="305" customFormat="false" ht="14.25" hidden="false" customHeight="false" outlineLevel="0" collapsed="false">
      <c r="A305" s="36" t="s">
        <v>129</v>
      </c>
      <c r="B305" s="59" t="s">
        <v>441</v>
      </c>
      <c r="C305" s="45" t="s">
        <v>442</v>
      </c>
      <c r="D305" s="57" t="s">
        <v>336</v>
      </c>
      <c r="E305" s="57" t="s">
        <v>336</v>
      </c>
      <c r="F305" s="57" t="s">
        <v>336</v>
      </c>
      <c r="G305" s="57" t="s">
        <v>336</v>
      </c>
    </row>
    <row r="306" customFormat="false" ht="16.5" hidden="false" customHeight="false" outlineLevel="0" collapsed="false">
      <c r="A306" s="36" t="s">
        <v>138</v>
      </c>
      <c r="B306" s="59" t="n">
        <v>312</v>
      </c>
      <c r="C306" s="45" t="n">
        <v>-3.6</v>
      </c>
      <c r="D306" s="57" t="s">
        <v>336</v>
      </c>
      <c r="E306" s="57" t="s">
        <v>336</v>
      </c>
      <c r="F306" s="57" t="s">
        <v>336</v>
      </c>
      <c r="G306" s="57" t="s">
        <v>336</v>
      </c>
    </row>
    <row r="307" customFormat="false" ht="3" hidden="false" customHeight="true" outlineLevel="0" collapsed="false">
      <c r="A307" s="48"/>
      <c r="B307" s="59"/>
      <c r="C307" s="45"/>
      <c r="D307" s="57"/>
      <c r="E307" s="57"/>
      <c r="F307" s="57"/>
      <c r="G307" s="57"/>
    </row>
    <row r="308" customFormat="false" ht="3" hidden="false" customHeight="true" outlineLevel="0" collapsed="false">
      <c r="A308" s="48"/>
      <c r="B308" s="59"/>
      <c r="C308" s="45"/>
      <c r="D308" s="57"/>
      <c r="E308" s="57"/>
      <c r="F308" s="57"/>
      <c r="G308" s="57"/>
    </row>
    <row r="309" customFormat="false" ht="3" hidden="false" customHeight="true" outlineLevel="0" collapsed="false">
      <c r="A309" s="48"/>
      <c r="B309" s="59"/>
      <c r="C309" s="45"/>
      <c r="D309" s="57"/>
      <c r="E309" s="57"/>
      <c r="F309" s="57"/>
      <c r="G309" s="57"/>
    </row>
    <row r="310" customFormat="false" ht="3" hidden="false" customHeight="true" outlineLevel="0" collapsed="false">
      <c r="A310" s="48"/>
      <c r="B310" s="59"/>
      <c r="C310" s="45"/>
      <c r="D310" s="57"/>
      <c r="E310" s="57"/>
      <c r="F310" s="57"/>
      <c r="G310" s="57"/>
    </row>
    <row r="311" customFormat="false" ht="3" hidden="false" customHeight="true" outlineLevel="0" collapsed="false">
      <c r="A311" s="48"/>
      <c r="B311" s="59"/>
      <c r="C311" s="45"/>
      <c r="D311" s="57"/>
      <c r="E311" s="57"/>
      <c r="F311" s="57"/>
      <c r="G311" s="57"/>
    </row>
    <row r="312" customFormat="false" ht="3" hidden="false" customHeight="true" outlineLevel="0" collapsed="false">
      <c r="A312" s="48"/>
      <c r="B312" s="59"/>
      <c r="C312" s="45"/>
      <c r="D312" s="57"/>
      <c r="E312" s="57"/>
      <c r="F312" s="57"/>
      <c r="G312" s="57"/>
    </row>
    <row r="313" customFormat="false" ht="14.25" hidden="false" customHeight="true" outlineLevel="0" collapsed="false">
      <c r="A313" s="48"/>
      <c r="B313" s="59"/>
      <c r="C313" s="45"/>
      <c r="D313" s="60"/>
      <c r="E313" s="45"/>
      <c r="F313" s="60"/>
      <c r="G313" s="45"/>
    </row>
    <row r="314" customFormat="false" ht="14.25" hidden="false" customHeight="true" outlineLevel="0" collapsed="false">
      <c r="A314" s="49" t="s">
        <v>66</v>
      </c>
      <c r="B314" s="49"/>
      <c r="C314" s="49"/>
      <c r="D314" s="49"/>
      <c r="E314" s="49"/>
      <c r="F314" s="49"/>
      <c r="G314" s="49"/>
    </row>
    <row r="315" customFormat="false" ht="14.25" hidden="false" customHeight="true" outlineLevel="0" collapsed="false">
      <c r="A315" s="49" t="s">
        <v>67</v>
      </c>
      <c r="B315" s="49"/>
      <c r="C315" s="49"/>
      <c r="D315" s="49"/>
      <c r="E315" s="49"/>
      <c r="F315" s="49"/>
      <c r="G315" s="49"/>
    </row>
    <row r="316" customFormat="false" ht="14.25" hidden="false" customHeight="true" outlineLevel="0" collapsed="false">
      <c r="A316" s="49" t="s">
        <v>139</v>
      </c>
      <c r="B316" s="49"/>
      <c r="C316" s="49"/>
      <c r="D316" s="49"/>
      <c r="E316" s="49"/>
      <c r="F316" s="49"/>
      <c r="G316" s="49"/>
    </row>
    <row r="317" customFormat="false" ht="14.25" hidden="false" customHeight="true" outlineLevel="0" collapsed="false">
      <c r="A317" s="29" t="s">
        <v>443</v>
      </c>
      <c r="B317" s="29"/>
      <c r="C317" s="29"/>
      <c r="D317" s="29"/>
      <c r="E317" s="29"/>
      <c r="F317" s="29"/>
      <c r="G317" s="29"/>
    </row>
    <row r="318" s="9" customFormat="true" ht="25.5" hidden="false" customHeight="true" outlineLevel="0" collapsed="false">
      <c r="A318" s="30" t="s">
        <v>69</v>
      </c>
      <c r="B318" s="30"/>
      <c r="C318" s="30"/>
      <c r="D318" s="30"/>
      <c r="E318" s="30"/>
      <c r="F318" s="30"/>
      <c r="G318" s="30"/>
    </row>
    <row r="319" s="14" customFormat="true" ht="25.5" hidden="false" customHeight="true" outlineLevel="0" collapsed="false">
      <c r="A319" s="54" t="s">
        <v>306</v>
      </c>
      <c r="B319" s="54"/>
      <c r="C319" s="54"/>
      <c r="D319" s="54"/>
      <c r="E319" s="54"/>
      <c r="F319" s="54"/>
      <c r="G319" s="54"/>
    </row>
    <row r="320" customFormat="false" ht="18" hidden="false" customHeight="true" outlineLevel="0" collapsed="false">
      <c r="A320" s="32"/>
      <c r="B320" s="35" t="s">
        <v>274</v>
      </c>
      <c r="C320" s="35"/>
      <c r="D320" s="35"/>
      <c r="E320" s="35"/>
      <c r="F320" s="35"/>
      <c r="G320" s="35"/>
    </row>
    <row r="321" customFormat="false" ht="14.25" hidden="false" customHeight="true" outlineLevel="0" collapsed="false">
      <c r="A321" s="38"/>
      <c r="B321" s="39" t="s">
        <v>80</v>
      </c>
      <c r="C321" s="37" t="s">
        <v>275</v>
      </c>
      <c r="D321" s="39" t="s">
        <v>276</v>
      </c>
      <c r="E321" s="37" t="s">
        <v>275</v>
      </c>
      <c r="F321" s="42"/>
      <c r="G321" s="41" t="s">
        <v>275</v>
      </c>
    </row>
    <row r="322" customFormat="false" ht="14.25" hidden="false" customHeight="true" outlineLevel="0" collapsed="false">
      <c r="A322" s="38" t="s">
        <v>77</v>
      </c>
      <c r="B322" s="39"/>
      <c r="C322" s="37" t="s">
        <v>76</v>
      </c>
      <c r="D322" s="39"/>
      <c r="E322" s="37" t="s">
        <v>76</v>
      </c>
      <c r="F322" s="37" t="s">
        <v>87</v>
      </c>
      <c r="G322" s="41" t="s">
        <v>76</v>
      </c>
    </row>
    <row r="323" customFormat="false" ht="14.25" hidden="false" customHeight="true" outlineLevel="0" collapsed="false">
      <c r="A323" s="38" t="s">
        <v>83</v>
      </c>
      <c r="B323" s="39"/>
      <c r="C323" s="37" t="s">
        <v>277</v>
      </c>
      <c r="D323" s="39"/>
      <c r="E323" s="37" t="s">
        <v>277</v>
      </c>
      <c r="F323" s="37" t="s">
        <v>278</v>
      </c>
      <c r="G323" s="41" t="s">
        <v>277</v>
      </c>
    </row>
    <row r="324" customFormat="false" ht="14.25" hidden="false" customHeight="true" outlineLevel="0" collapsed="false">
      <c r="A324" s="36"/>
      <c r="B324" s="39"/>
      <c r="C324" s="37" t="s">
        <v>92</v>
      </c>
      <c r="D324" s="39"/>
      <c r="E324" s="37" t="s">
        <v>92</v>
      </c>
      <c r="F324" s="42"/>
      <c r="G324" s="41" t="s">
        <v>92</v>
      </c>
    </row>
    <row r="325" customFormat="false" ht="14.25" hidden="false" customHeight="true" outlineLevel="0" collapsed="false">
      <c r="A325" s="36"/>
      <c r="B325" s="34" t="s">
        <v>96</v>
      </c>
      <c r="C325" s="34" t="s">
        <v>95</v>
      </c>
      <c r="D325" s="34" t="s">
        <v>96</v>
      </c>
      <c r="E325" s="34" t="s">
        <v>95</v>
      </c>
      <c r="F325" s="34" t="s">
        <v>96</v>
      </c>
      <c r="G325" s="40" t="s">
        <v>95</v>
      </c>
    </row>
    <row r="326" customFormat="false" ht="14.25" hidden="false" customHeight="true" outlineLevel="0" collapsed="false">
      <c r="A326" s="43"/>
      <c r="B326" s="43"/>
      <c r="C326" s="43"/>
      <c r="D326" s="43"/>
      <c r="E326" s="43"/>
      <c r="F326" s="43"/>
      <c r="G326" s="43"/>
    </row>
    <row r="327" s="58" customFormat="true" ht="22.5" hidden="false" customHeight="true" outlineLevel="0" collapsed="false">
      <c r="A327" s="44" t="s">
        <v>230</v>
      </c>
      <c r="B327" s="44"/>
      <c r="C327" s="44"/>
      <c r="D327" s="44"/>
      <c r="E327" s="44"/>
      <c r="F327" s="44"/>
      <c r="G327" s="44"/>
    </row>
    <row r="328" s="58" customFormat="true" ht="22.5" hidden="false" customHeight="true" outlineLevel="0" collapsed="false">
      <c r="A328" s="44" t="s">
        <v>98</v>
      </c>
      <c r="B328" s="44"/>
      <c r="C328" s="44"/>
      <c r="D328" s="44"/>
      <c r="E328" s="44"/>
      <c r="F328" s="44"/>
      <c r="G328" s="44"/>
    </row>
    <row r="329" customFormat="false" ht="14.25" hidden="false" customHeight="false" outlineLevel="0" collapsed="false">
      <c r="A329" s="36" t="s">
        <v>99</v>
      </c>
      <c r="B329" s="59" t="n">
        <v>2813</v>
      </c>
      <c r="C329" s="45" t="n">
        <v>3.9</v>
      </c>
      <c r="D329" s="60" t="n">
        <v>2476</v>
      </c>
      <c r="E329" s="45" t="n">
        <v>3.9</v>
      </c>
      <c r="F329" s="60" t="n">
        <v>336</v>
      </c>
      <c r="G329" s="45" t="n">
        <v>3.8</v>
      </c>
    </row>
    <row r="330" customFormat="false" ht="14.25" hidden="false" customHeight="false" outlineLevel="0" collapsed="false">
      <c r="A330" s="36" t="s">
        <v>100</v>
      </c>
      <c r="B330" s="59" t="n">
        <v>2557</v>
      </c>
      <c r="C330" s="45" t="n">
        <v>-0.4</v>
      </c>
      <c r="D330" s="60" t="n">
        <v>2251</v>
      </c>
      <c r="E330" s="45" t="n">
        <v>-0.7</v>
      </c>
      <c r="F330" s="60" t="s">
        <v>340</v>
      </c>
      <c r="G330" s="45" t="s">
        <v>361</v>
      </c>
    </row>
    <row r="331" customFormat="false" ht="14.25" hidden="false" customHeight="false" outlineLevel="0" collapsed="false">
      <c r="A331" s="36" t="s">
        <v>101</v>
      </c>
      <c r="B331" s="59" t="n">
        <v>3133</v>
      </c>
      <c r="C331" s="45" t="n">
        <v>-13.6</v>
      </c>
      <c r="D331" s="60" t="n">
        <v>2509</v>
      </c>
      <c r="E331" s="45" t="n">
        <v>-8.2</v>
      </c>
      <c r="F331" s="60" t="s">
        <v>444</v>
      </c>
      <c r="G331" s="45" t="s">
        <v>445</v>
      </c>
    </row>
    <row r="332" customFormat="false" ht="14.25" hidden="false" customHeight="false" outlineLevel="0" collapsed="false">
      <c r="A332" s="36" t="s">
        <v>102</v>
      </c>
      <c r="B332" s="59" t="n">
        <v>2500</v>
      </c>
      <c r="C332" s="45" t="n">
        <v>-1.1</v>
      </c>
      <c r="D332" s="60" t="n">
        <v>2215</v>
      </c>
      <c r="E332" s="45" t="n">
        <v>-1.2</v>
      </c>
      <c r="F332" s="60" t="s">
        <v>446</v>
      </c>
      <c r="G332" s="45" t="s">
        <v>447</v>
      </c>
    </row>
    <row r="333" customFormat="false" ht="14.25" hidden="false" customHeight="false" outlineLevel="0" collapsed="false">
      <c r="A333" s="36" t="s">
        <v>103</v>
      </c>
      <c r="B333" s="59" t="n">
        <v>4417</v>
      </c>
      <c r="C333" s="45" t="n">
        <v>1.3</v>
      </c>
      <c r="D333" s="60" t="n">
        <v>3339</v>
      </c>
      <c r="E333" s="45" t="n">
        <v>-5.4</v>
      </c>
      <c r="F333" s="60" t="n">
        <v>1077</v>
      </c>
      <c r="G333" s="45" t="n">
        <v>29.8</v>
      </c>
    </row>
    <row r="334" customFormat="false" ht="16.5" hidden="false" customHeight="false" outlineLevel="0" collapsed="false">
      <c r="A334" s="36" t="s">
        <v>104</v>
      </c>
      <c r="B334" s="59" t="n">
        <v>3174</v>
      </c>
      <c r="C334" s="45" t="n">
        <v>0.3</v>
      </c>
      <c r="D334" s="60" t="n">
        <v>2636</v>
      </c>
      <c r="E334" s="45" t="n">
        <v>1.7</v>
      </c>
      <c r="F334" s="60" t="s">
        <v>448</v>
      </c>
      <c r="G334" s="45" t="s">
        <v>440</v>
      </c>
    </row>
    <row r="335" customFormat="false" ht="14.25" hidden="false" customHeight="false" outlineLevel="0" collapsed="false">
      <c r="A335" s="36" t="s">
        <v>105</v>
      </c>
      <c r="B335" s="59" t="s">
        <v>449</v>
      </c>
      <c r="C335" s="45" t="s">
        <v>450</v>
      </c>
      <c r="D335" s="60" t="s">
        <v>451</v>
      </c>
      <c r="E335" s="45" t="s">
        <v>452</v>
      </c>
      <c r="F335" s="60" t="s">
        <v>31</v>
      </c>
      <c r="G335" s="45" t="s">
        <v>31</v>
      </c>
    </row>
    <row r="336" customFormat="false" ht="14.25" hidden="false" customHeight="false" outlineLevel="0" collapsed="false">
      <c r="A336" s="36" t="s">
        <v>106</v>
      </c>
      <c r="B336" s="59" t="n">
        <v>2882</v>
      </c>
      <c r="C336" s="45" t="n">
        <v>5.2</v>
      </c>
      <c r="D336" s="60" t="n">
        <v>2537</v>
      </c>
      <c r="E336" s="45" t="n">
        <v>5.2</v>
      </c>
      <c r="F336" s="60" t="n">
        <v>344</v>
      </c>
      <c r="G336" s="45" t="n">
        <v>4.5</v>
      </c>
    </row>
    <row r="337" customFormat="false" ht="14.25" hidden="false" customHeight="false" outlineLevel="0" collapsed="false">
      <c r="A337" s="36" t="s">
        <v>107</v>
      </c>
      <c r="B337" s="59" t="n">
        <v>2211</v>
      </c>
      <c r="C337" s="45" t="n">
        <v>5.4</v>
      </c>
      <c r="D337" s="60" t="n">
        <v>1954</v>
      </c>
      <c r="E337" s="45" t="n">
        <v>5.4</v>
      </c>
      <c r="F337" s="60" t="n">
        <v>258</v>
      </c>
      <c r="G337" s="45" t="n">
        <v>5.1</v>
      </c>
    </row>
    <row r="338" customFormat="false" ht="16.5" hidden="false" customHeight="false" outlineLevel="0" collapsed="false">
      <c r="A338" s="36" t="s">
        <v>108</v>
      </c>
      <c r="B338" s="59" t="n">
        <v>1981</v>
      </c>
      <c r="C338" s="45" t="n">
        <v>4.3</v>
      </c>
      <c r="D338" s="60" t="n">
        <v>1811</v>
      </c>
      <c r="E338" s="45" t="n">
        <v>5.9</v>
      </c>
      <c r="F338" s="60" t="s">
        <v>31</v>
      </c>
      <c r="G338" s="45" t="s">
        <v>31</v>
      </c>
    </row>
    <row r="339" customFormat="false" ht="14.25" hidden="false" customHeight="false" outlineLevel="0" collapsed="false">
      <c r="A339" s="36" t="s">
        <v>109</v>
      </c>
      <c r="B339" s="59" t="n">
        <v>2678</v>
      </c>
      <c r="C339" s="45" t="n">
        <v>-4.2</v>
      </c>
      <c r="D339" s="60" t="n">
        <v>2267</v>
      </c>
      <c r="E339" s="45" t="n">
        <v>-0.9</v>
      </c>
      <c r="F339" s="60" t="s">
        <v>31</v>
      </c>
      <c r="G339" s="45" t="s">
        <v>31</v>
      </c>
    </row>
    <row r="340" customFormat="false" ht="14.25" hidden="false" customHeight="false" outlineLevel="0" collapsed="false">
      <c r="A340" s="36" t="s">
        <v>110</v>
      </c>
      <c r="B340" s="59" t="s">
        <v>453</v>
      </c>
      <c r="C340" s="45" t="s">
        <v>417</v>
      </c>
      <c r="D340" s="60" t="s">
        <v>454</v>
      </c>
      <c r="E340" s="45" t="s">
        <v>196</v>
      </c>
      <c r="F340" s="60" t="s">
        <v>31</v>
      </c>
      <c r="G340" s="45" t="s">
        <v>31</v>
      </c>
    </row>
    <row r="341" customFormat="false" ht="14.25" hidden="false" customHeight="false" outlineLevel="0" collapsed="false">
      <c r="A341" s="36" t="s">
        <v>111</v>
      </c>
      <c r="B341" s="59" t="n">
        <v>2730</v>
      </c>
      <c r="C341" s="45" t="n">
        <v>3.4</v>
      </c>
      <c r="D341" s="60" t="n">
        <v>2471</v>
      </c>
      <c r="E341" s="45" t="n">
        <v>2.7</v>
      </c>
      <c r="F341" s="60" t="s">
        <v>31</v>
      </c>
      <c r="G341" s="45" t="s">
        <v>31</v>
      </c>
    </row>
    <row r="342" customFormat="false" ht="14.25" hidden="false" customHeight="false" outlineLevel="0" collapsed="false">
      <c r="A342" s="36" t="s">
        <v>112</v>
      </c>
      <c r="B342" s="48"/>
      <c r="C342" s="47"/>
      <c r="D342" s="47"/>
      <c r="E342" s="47"/>
      <c r="F342" s="47"/>
      <c r="G342" s="47"/>
    </row>
    <row r="343" customFormat="false" ht="14.25" hidden="false" customHeight="false" outlineLevel="0" collapsed="false">
      <c r="A343" s="36" t="s">
        <v>113</v>
      </c>
      <c r="B343" s="59" t="s">
        <v>455</v>
      </c>
      <c r="C343" s="45" t="s">
        <v>456</v>
      </c>
      <c r="D343" s="60" t="s">
        <v>457</v>
      </c>
      <c r="E343" s="45" t="s">
        <v>339</v>
      </c>
      <c r="F343" s="60" t="s">
        <v>458</v>
      </c>
      <c r="G343" s="45" t="s">
        <v>161</v>
      </c>
    </row>
    <row r="344" customFormat="false" ht="14.25" hidden="false" customHeight="false" outlineLevel="0" collapsed="false">
      <c r="A344" s="36" t="s">
        <v>116</v>
      </c>
      <c r="B344" s="59" t="s">
        <v>459</v>
      </c>
      <c r="C344" s="45" t="s">
        <v>460</v>
      </c>
      <c r="D344" s="60" t="s">
        <v>461</v>
      </c>
      <c r="E344" s="45" t="s">
        <v>363</v>
      </c>
      <c r="F344" s="60" t="s">
        <v>31</v>
      </c>
      <c r="G344" s="45" t="s">
        <v>31</v>
      </c>
    </row>
    <row r="345" customFormat="false" ht="14.25" hidden="false" customHeight="false" outlineLevel="0" collapsed="false">
      <c r="A345" s="36" t="s">
        <v>119</v>
      </c>
      <c r="B345" s="48"/>
      <c r="C345" s="47"/>
      <c r="D345" s="47"/>
      <c r="E345" s="47"/>
      <c r="F345" s="47"/>
      <c r="G345" s="47"/>
    </row>
    <row r="346" customFormat="false" ht="14.25" hidden="false" customHeight="false" outlineLevel="0" collapsed="false">
      <c r="A346" s="36" t="s">
        <v>120</v>
      </c>
      <c r="B346" s="59" t="n">
        <v>2748</v>
      </c>
      <c r="C346" s="45" t="n">
        <v>8.6</v>
      </c>
      <c r="D346" s="60" t="n">
        <v>2393</v>
      </c>
      <c r="E346" s="45" t="n">
        <v>6.7</v>
      </c>
      <c r="F346" s="60" t="s">
        <v>462</v>
      </c>
      <c r="G346" s="45" t="s">
        <v>463</v>
      </c>
    </row>
    <row r="347" customFormat="false" ht="14.25" hidden="false" customHeight="false" outlineLevel="0" collapsed="false">
      <c r="A347" s="36" t="s">
        <v>121</v>
      </c>
      <c r="B347" s="48"/>
      <c r="C347" s="47"/>
      <c r="D347" s="47"/>
      <c r="E347" s="47"/>
      <c r="F347" s="47"/>
      <c r="G347" s="47"/>
    </row>
    <row r="348" customFormat="false" ht="14.25" hidden="false" customHeight="false" outlineLevel="0" collapsed="false">
      <c r="A348" s="36" t="s">
        <v>122</v>
      </c>
      <c r="B348" s="59" t="n">
        <v>1621</v>
      </c>
      <c r="C348" s="45" t="n">
        <v>-4.6</v>
      </c>
      <c r="D348" s="60" t="n">
        <v>1527</v>
      </c>
      <c r="E348" s="45" t="n">
        <v>-5</v>
      </c>
      <c r="F348" s="60" t="s">
        <v>31</v>
      </c>
      <c r="G348" s="45" t="s">
        <v>31</v>
      </c>
    </row>
    <row r="349" customFormat="false" ht="14.25" hidden="false" customHeight="false" outlineLevel="0" collapsed="false">
      <c r="A349" s="36" t="s">
        <v>123</v>
      </c>
      <c r="B349" s="59" t="n">
        <v>3301</v>
      </c>
      <c r="C349" s="45" t="n">
        <v>2.9</v>
      </c>
      <c r="D349" s="60" t="n">
        <v>2902</v>
      </c>
      <c r="E349" s="45" t="n">
        <v>3</v>
      </c>
      <c r="F349" s="60" t="n">
        <v>399</v>
      </c>
      <c r="G349" s="45" t="n">
        <v>1.9</v>
      </c>
    </row>
    <row r="350" customFormat="false" ht="14.25" hidden="false" customHeight="false" outlineLevel="0" collapsed="false">
      <c r="A350" s="36" t="s">
        <v>124</v>
      </c>
      <c r="B350" s="48"/>
      <c r="C350" s="47"/>
      <c r="D350" s="47"/>
      <c r="E350" s="47"/>
      <c r="F350" s="47"/>
      <c r="G350" s="47"/>
    </row>
    <row r="351" customFormat="false" ht="14.25" hidden="false" customHeight="false" outlineLevel="0" collapsed="false">
      <c r="A351" s="36" t="s">
        <v>125</v>
      </c>
      <c r="B351" s="59" t="n">
        <v>3830</v>
      </c>
      <c r="C351" s="45" t="n">
        <v>2.7</v>
      </c>
      <c r="D351" s="60" t="n">
        <v>3275</v>
      </c>
      <c r="E351" s="45" t="n">
        <v>3</v>
      </c>
      <c r="F351" s="60" t="n">
        <v>555</v>
      </c>
      <c r="G351" s="57" t="n">
        <v>0.9</v>
      </c>
    </row>
    <row r="352" customFormat="false" ht="14.25" hidden="false" customHeight="false" outlineLevel="0" collapsed="false">
      <c r="A352" s="36" t="s">
        <v>126</v>
      </c>
      <c r="B352" s="59" t="n">
        <v>3912</v>
      </c>
      <c r="C352" s="45" t="n">
        <v>1.7</v>
      </c>
      <c r="D352" s="60" t="n">
        <v>3454</v>
      </c>
      <c r="E352" s="45" t="n">
        <v>1.7</v>
      </c>
      <c r="F352" s="60" t="n">
        <v>458</v>
      </c>
      <c r="G352" s="57" t="n">
        <v>1.3</v>
      </c>
    </row>
    <row r="353" customFormat="false" ht="14.25" hidden="false" customHeight="false" outlineLevel="0" collapsed="false">
      <c r="A353" s="36" t="s">
        <v>127</v>
      </c>
      <c r="B353" s="59" t="n">
        <v>2955</v>
      </c>
      <c r="C353" s="45" t="n">
        <v>3.3</v>
      </c>
      <c r="D353" s="60" t="n">
        <v>2632</v>
      </c>
      <c r="E353" s="45" t="n">
        <v>3.3</v>
      </c>
      <c r="F353" s="60" t="s">
        <v>31</v>
      </c>
      <c r="G353" s="45" t="s">
        <v>31</v>
      </c>
    </row>
    <row r="354" customFormat="false" ht="14.25" hidden="false" customHeight="false" outlineLevel="0" collapsed="false">
      <c r="A354" s="36" t="s">
        <v>128</v>
      </c>
      <c r="B354" s="59" t="n">
        <v>2529</v>
      </c>
      <c r="C354" s="45" t="n">
        <v>-0.3</v>
      </c>
      <c r="D354" s="60" t="n">
        <v>2253</v>
      </c>
      <c r="E354" s="45" t="n">
        <v>0.1</v>
      </c>
      <c r="F354" s="60" t="s">
        <v>464</v>
      </c>
      <c r="G354" s="45" t="s">
        <v>465</v>
      </c>
    </row>
    <row r="355" customFormat="false" ht="14.25" hidden="false" customHeight="false" outlineLevel="0" collapsed="false">
      <c r="A355" s="36" t="s">
        <v>129</v>
      </c>
      <c r="B355" s="59" t="n">
        <v>2213</v>
      </c>
      <c r="C355" s="45" t="n">
        <v>4.4</v>
      </c>
      <c r="D355" s="60" t="n">
        <v>1979</v>
      </c>
      <c r="E355" s="45" t="n">
        <v>4.3</v>
      </c>
      <c r="F355" s="60" t="s">
        <v>31</v>
      </c>
      <c r="G355" s="45" t="s">
        <v>31</v>
      </c>
    </row>
    <row r="356" customFormat="false" ht="16.5" hidden="false" customHeight="false" outlineLevel="0" collapsed="false">
      <c r="A356" s="36" t="s">
        <v>130</v>
      </c>
      <c r="B356" s="59" t="n">
        <v>2354</v>
      </c>
      <c r="C356" s="45" t="n">
        <v>3.7</v>
      </c>
      <c r="D356" s="60" t="n">
        <v>2076</v>
      </c>
      <c r="E356" s="45" t="n">
        <v>3.5</v>
      </c>
      <c r="F356" s="60" t="n">
        <v>278</v>
      </c>
      <c r="G356" s="45" t="n">
        <v>4.5</v>
      </c>
    </row>
    <row r="357" s="58" customFormat="true" ht="22.5" hidden="false" customHeight="true" outlineLevel="0" collapsed="false">
      <c r="A357" s="44" t="s">
        <v>131</v>
      </c>
      <c r="B357" s="44"/>
      <c r="C357" s="44"/>
      <c r="D357" s="44"/>
      <c r="E357" s="44"/>
      <c r="F357" s="44"/>
      <c r="G357" s="44"/>
    </row>
    <row r="358" customFormat="false" ht="14.25" hidden="false" customHeight="false" outlineLevel="0" collapsed="false">
      <c r="A358" s="36" t="s">
        <v>99</v>
      </c>
      <c r="B358" s="59" t="n">
        <v>3272</v>
      </c>
      <c r="C358" s="45" t="n">
        <v>2.7</v>
      </c>
      <c r="D358" s="60" t="n">
        <v>2886</v>
      </c>
      <c r="E358" s="45" t="n">
        <v>2.7</v>
      </c>
      <c r="F358" s="60" t="n">
        <v>386</v>
      </c>
      <c r="G358" s="45" t="n">
        <v>2.7</v>
      </c>
    </row>
    <row r="359" customFormat="false" ht="14.25" hidden="false" customHeight="false" outlineLevel="0" collapsed="false">
      <c r="A359" s="36" t="s">
        <v>100</v>
      </c>
      <c r="B359" s="59" t="n">
        <v>2834</v>
      </c>
      <c r="C359" s="45" t="n">
        <v>0.5</v>
      </c>
      <c r="D359" s="60" t="n">
        <v>2482</v>
      </c>
      <c r="E359" s="45" t="n">
        <v>0.2</v>
      </c>
      <c r="F359" s="60" t="s">
        <v>466</v>
      </c>
      <c r="G359" s="45" t="s">
        <v>467</v>
      </c>
    </row>
    <row r="360" customFormat="false" ht="14.25" hidden="false" customHeight="false" outlineLevel="0" collapsed="false">
      <c r="A360" s="36" t="s">
        <v>101</v>
      </c>
      <c r="B360" s="59" t="s">
        <v>468</v>
      </c>
      <c r="C360" s="45" t="s">
        <v>469</v>
      </c>
      <c r="D360" s="60" t="s">
        <v>470</v>
      </c>
      <c r="E360" s="45" t="s">
        <v>471</v>
      </c>
      <c r="F360" s="60" t="s">
        <v>472</v>
      </c>
      <c r="G360" s="57" t="s">
        <v>473</v>
      </c>
    </row>
    <row r="361" customFormat="false" ht="14.25" hidden="false" customHeight="false" outlineLevel="0" collapsed="false">
      <c r="A361" s="36" t="s">
        <v>102</v>
      </c>
      <c r="B361" s="59" t="n">
        <v>2746</v>
      </c>
      <c r="C361" s="45" t="n">
        <v>0</v>
      </c>
      <c r="D361" s="60" t="n">
        <v>2421</v>
      </c>
      <c r="E361" s="45" t="n">
        <v>-0.1</v>
      </c>
      <c r="F361" s="60" t="s">
        <v>337</v>
      </c>
      <c r="G361" s="45" t="s">
        <v>474</v>
      </c>
    </row>
    <row r="362" customFormat="false" ht="14.25" hidden="false" customHeight="false" outlineLevel="0" collapsed="false">
      <c r="A362" s="36" t="s">
        <v>103</v>
      </c>
      <c r="B362" s="59" t="n">
        <v>4548</v>
      </c>
      <c r="C362" s="45" t="n">
        <v>0.1</v>
      </c>
      <c r="D362" s="60" t="n">
        <v>3468</v>
      </c>
      <c r="E362" s="45" t="n">
        <v>-5.6</v>
      </c>
      <c r="F362" s="60" t="n">
        <v>1079</v>
      </c>
      <c r="G362" s="45" t="n">
        <v>24.1</v>
      </c>
    </row>
    <row r="363" customFormat="false" ht="16.5" hidden="false" customHeight="false" outlineLevel="0" collapsed="false">
      <c r="A363" s="36" t="s">
        <v>132</v>
      </c>
      <c r="B363" s="59" t="s">
        <v>475</v>
      </c>
      <c r="C363" s="45" t="s">
        <v>167</v>
      </c>
      <c r="D363" s="60" t="s">
        <v>476</v>
      </c>
      <c r="E363" s="45" t="s">
        <v>477</v>
      </c>
      <c r="F363" s="60" t="s">
        <v>478</v>
      </c>
      <c r="G363" s="45" t="s">
        <v>479</v>
      </c>
    </row>
    <row r="364" customFormat="false" ht="14.25" hidden="false" customHeight="false" outlineLevel="0" collapsed="false">
      <c r="A364" s="36" t="s">
        <v>105</v>
      </c>
      <c r="B364" s="59" t="s">
        <v>480</v>
      </c>
      <c r="C364" s="45" t="s">
        <v>314</v>
      </c>
      <c r="D364" s="60" t="s">
        <v>481</v>
      </c>
      <c r="E364" s="45" t="s">
        <v>482</v>
      </c>
      <c r="F364" s="60" t="s">
        <v>31</v>
      </c>
      <c r="G364" s="45" t="s">
        <v>31</v>
      </c>
    </row>
    <row r="365" customFormat="false" ht="14.25" hidden="false" customHeight="false" outlineLevel="0" collapsed="false">
      <c r="A365" s="36" t="s">
        <v>106</v>
      </c>
      <c r="B365" s="59" t="n">
        <v>3442</v>
      </c>
      <c r="C365" s="45" t="n">
        <v>3.6</v>
      </c>
      <c r="D365" s="60" t="n">
        <v>3043</v>
      </c>
      <c r="E365" s="45" t="n">
        <v>3.7</v>
      </c>
      <c r="F365" s="60" t="n">
        <v>399</v>
      </c>
      <c r="G365" s="45" t="n">
        <v>3</v>
      </c>
    </row>
    <row r="366" customFormat="false" ht="14.25" hidden="false" customHeight="false" outlineLevel="0" collapsed="false">
      <c r="A366" s="36" t="s">
        <v>107</v>
      </c>
      <c r="B366" s="59" t="n">
        <v>2647</v>
      </c>
      <c r="C366" s="45" t="n">
        <v>2.1</v>
      </c>
      <c r="D366" s="60" t="n">
        <v>2329</v>
      </c>
      <c r="E366" s="45" t="n">
        <v>2.2</v>
      </c>
      <c r="F366" s="60" t="n">
        <v>318</v>
      </c>
      <c r="G366" s="45" t="n">
        <v>1.5</v>
      </c>
    </row>
    <row r="367" customFormat="false" ht="16.5" hidden="false" customHeight="false" outlineLevel="0" collapsed="false">
      <c r="A367" s="36" t="s">
        <v>133</v>
      </c>
      <c r="B367" s="59" t="n">
        <v>2549</v>
      </c>
      <c r="C367" s="45" t="n">
        <v>2.1</v>
      </c>
      <c r="D367" s="60" t="n">
        <v>2345</v>
      </c>
      <c r="E367" s="45" t="n">
        <v>4.1</v>
      </c>
      <c r="F367" s="60" t="s">
        <v>31</v>
      </c>
      <c r="G367" s="45" t="s">
        <v>31</v>
      </c>
    </row>
    <row r="368" customFormat="false" ht="14.25" hidden="false" customHeight="false" outlineLevel="0" collapsed="false">
      <c r="A368" s="36" t="s">
        <v>109</v>
      </c>
      <c r="B368" s="59" t="n">
        <v>3043</v>
      </c>
      <c r="C368" s="45" t="n">
        <v>-6.1</v>
      </c>
      <c r="D368" s="60" t="n">
        <v>2577</v>
      </c>
      <c r="E368" s="45" t="n">
        <v>-3.3</v>
      </c>
      <c r="F368" s="60" t="s">
        <v>31</v>
      </c>
      <c r="G368" s="45" t="s">
        <v>31</v>
      </c>
    </row>
    <row r="369" customFormat="false" ht="14.25" hidden="false" customHeight="false" outlineLevel="0" collapsed="false">
      <c r="A369" s="36" t="s">
        <v>110</v>
      </c>
      <c r="B369" s="59" t="s">
        <v>483</v>
      </c>
      <c r="C369" s="45" t="s">
        <v>235</v>
      </c>
      <c r="D369" s="60" t="n">
        <v>1880</v>
      </c>
      <c r="E369" s="45" t="n">
        <v>4.5</v>
      </c>
      <c r="F369" s="60" t="s">
        <v>31</v>
      </c>
      <c r="G369" s="45" t="s">
        <v>31</v>
      </c>
    </row>
    <row r="370" customFormat="false" ht="14.25" hidden="false" customHeight="false" outlineLevel="0" collapsed="false">
      <c r="A370" s="36" t="s">
        <v>111</v>
      </c>
      <c r="B370" s="59" t="n">
        <v>2896</v>
      </c>
      <c r="C370" s="45" t="n">
        <v>1.4</v>
      </c>
      <c r="D370" s="60" t="n">
        <v>2602</v>
      </c>
      <c r="E370" s="45" t="n">
        <v>0.5</v>
      </c>
      <c r="F370" s="60" t="s">
        <v>31</v>
      </c>
      <c r="G370" s="45" t="s">
        <v>31</v>
      </c>
    </row>
    <row r="371" customFormat="false" ht="14.25" hidden="false" customHeight="false" outlineLevel="0" collapsed="false">
      <c r="A371" s="36" t="s">
        <v>112</v>
      </c>
      <c r="B371" s="48"/>
      <c r="C371" s="47"/>
      <c r="D371" s="47"/>
      <c r="E371" s="47"/>
      <c r="F371" s="47"/>
      <c r="G371" s="47"/>
    </row>
    <row r="372" customFormat="false" ht="14.25" hidden="false" customHeight="false" outlineLevel="0" collapsed="false">
      <c r="A372" s="36" t="s">
        <v>113</v>
      </c>
      <c r="B372" s="59" t="n">
        <v>4643</v>
      </c>
      <c r="C372" s="45" t="n">
        <v>2.2</v>
      </c>
      <c r="D372" s="60" t="n">
        <v>3546</v>
      </c>
      <c r="E372" s="45" t="n">
        <v>3.7</v>
      </c>
      <c r="F372" s="60" t="s">
        <v>484</v>
      </c>
      <c r="G372" s="45" t="s">
        <v>367</v>
      </c>
    </row>
    <row r="373" customFormat="false" ht="14.25" hidden="false" customHeight="false" outlineLevel="0" collapsed="false">
      <c r="A373" s="36" t="s">
        <v>116</v>
      </c>
      <c r="B373" s="59" t="s">
        <v>485</v>
      </c>
      <c r="C373" s="45" t="s">
        <v>380</v>
      </c>
      <c r="D373" s="60" t="s">
        <v>486</v>
      </c>
      <c r="E373" s="45" t="s">
        <v>487</v>
      </c>
      <c r="F373" s="60" t="s">
        <v>31</v>
      </c>
      <c r="G373" s="45" t="s">
        <v>31</v>
      </c>
    </row>
    <row r="374" customFormat="false" ht="14.25" hidden="false" customHeight="false" outlineLevel="0" collapsed="false">
      <c r="A374" s="36" t="s">
        <v>119</v>
      </c>
      <c r="B374" s="48"/>
      <c r="C374" s="47"/>
      <c r="D374" s="47"/>
      <c r="E374" s="47"/>
      <c r="F374" s="47"/>
      <c r="G374" s="47"/>
    </row>
    <row r="375" customFormat="false" ht="14.25" hidden="false" customHeight="false" outlineLevel="0" collapsed="false">
      <c r="A375" s="36" t="s">
        <v>120</v>
      </c>
      <c r="B375" s="59" t="n">
        <v>3096</v>
      </c>
      <c r="C375" s="45" t="n">
        <v>11.6</v>
      </c>
      <c r="D375" s="60" t="n">
        <v>2692</v>
      </c>
      <c r="E375" s="45" t="n">
        <v>9.2</v>
      </c>
      <c r="F375" s="60" t="s">
        <v>488</v>
      </c>
      <c r="G375" s="45" t="s">
        <v>489</v>
      </c>
    </row>
    <row r="376" customFormat="false" ht="14.25" hidden="false" customHeight="false" outlineLevel="0" collapsed="false">
      <c r="A376" s="36" t="s">
        <v>121</v>
      </c>
      <c r="B376" s="48"/>
      <c r="C376" s="47"/>
      <c r="D376" s="47"/>
      <c r="E376" s="47"/>
      <c r="F376" s="47"/>
      <c r="G376" s="47"/>
    </row>
    <row r="377" customFormat="false" ht="14.25" hidden="false" customHeight="false" outlineLevel="0" collapsed="false">
      <c r="A377" s="36" t="s">
        <v>122</v>
      </c>
      <c r="B377" s="59" t="n">
        <v>1838</v>
      </c>
      <c r="C377" s="45" t="n">
        <v>-5.1</v>
      </c>
      <c r="D377" s="60" t="n">
        <v>1715</v>
      </c>
      <c r="E377" s="45" t="n">
        <v>-5.4</v>
      </c>
      <c r="F377" s="60" t="s">
        <v>31</v>
      </c>
      <c r="G377" s="45" t="s">
        <v>31</v>
      </c>
    </row>
    <row r="378" customFormat="false" ht="14.25" hidden="false" customHeight="false" outlineLevel="0" collapsed="false">
      <c r="A378" s="36" t="s">
        <v>123</v>
      </c>
      <c r="B378" s="59" t="n">
        <v>3947</v>
      </c>
      <c r="C378" s="45" t="n">
        <v>3.2</v>
      </c>
      <c r="D378" s="60" t="n">
        <v>3496</v>
      </c>
      <c r="E378" s="45" t="n">
        <v>3.2</v>
      </c>
      <c r="F378" s="60" t="n">
        <v>450</v>
      </c>
      <c r="G378" s="45" t="n">
        <v>2.7</v>
      </c>
    </row>
    <row r="379" customFormat="false" ht="14.25" hidden="false" customHeight="false" outlineLevel="0" collapsed="false">
      <c r="A379" s="36" t="s">
        <v>124</v>
      </c>
      <c r="B379" s="48"/>
      <c r="C379" s="47"/>
      <c r="D379" s="47"/>
      <c r="E379" s="47"/>
      <c r="F379" s="47"/>
      <c r="G379" s="47"/>
    </row>
    <row r="380" customFormat="false" ht="14.25" hidden="false" customHeight="false" outlineLevel="0" collapsed="false">
      <c r="A380" s="36" t="s">
        <v>125</v>
      </c>
      <c r="B380" s="59" t="n">
        <v>4120</v>
      </c>
      <c r="C380" s="45" t="n">
        <v>2.9</v>
      </c>
      <c r="D380" s="60" t="n">
        <v>3539</v>
      </c>
      <c r="E380" s="45" t="n">
        <v>3.2</v>
      </c>
      <c r="F380" s="60" t="n">
        <v>581</v>
      </c>
      <c r="G380" s="57" t="n">
        <v>1.6</v>
      </c>
    </row>
    <row r="381" customFormat="false" ht="14.25" hidden="false" customHeight="false" outlineLevel="0" collapsed="false">
      <c r="A381" s="36" t="s">
        <v>126</v>
      </c>
      <c r="B381" s="59" t="n">
        <v>4623</v>
      </c>
      <c r="C381" s="45" t="n">
        <v>2.9</v>
      </c>
      <c r="D381" s="60" t="n">
        <v>4181</v>
      </c>
      <c r="E381" s="45" t="n">
        <v>2</v>
      </c>
      <c r="F381" s="60" t="n">
        <v>442</v>
      </c>
      <c r="G381" s="57" t="n">
        <v>12.7</v>
      </c>
    </row>
    <row r="382" customFormat="false" ht="14.25" hidden="false" customHeight="false" outlineLevel="0" collapsed="false">
      <c r="A382" s="36" t="s">
        <v>127</v>
      </c>
      <c r="B382" s="59" t="n">
        <v>3677</v>
      </c>
      <c r="C382" s="45" t="n">
        <v>3.5</v>
      </c>
      <c r="D382" s="60" t="n">
        <v>3293</v>
      </c>
      <c r="E382" s="45" t="n">
        <v>3.6</v>
      </c>
      <c r="F382" s="60" t="s">
        <v>31</v>
      </c>
      <c r="G382" s="45" t="s">
        <v>31</v>
      </c>
    </row>
    <row r="383" customFormat="false" ht="14.25" hidden="false" customHeight="false" outlineLevel="0" collapsed="false">
      <c r="A383" s="36" t="s">
        <v>128</v>
      </c>
      <c r="B383" s="59" t="n">
        <v>3047</v>
      </c>
      <c r="C383" s="45" t="n">
        <v>1.6</v>
      </c>
      <c r="D383" s="60" t="n">
        <v>2706</v>
      </c>
      <c r="E383" s="45" t="n">
        <v>1.6</v>
      </c>
      <c r="F383" s="60" t="s">
        <v>490</v>
      </c>
      <c r="G383" s="45" t="s">
        <v>361</v>
      </c>
    </row>
    <row r="384" customFormat="false" ht="14.25" hidden="false" customHeight="false" outlineLevel="0" collapsed="false">
      <c r="A384" s="36" t="s">
        <v>129</v>
      </c>
      <c r="B384" s="59" t="n">
        <v>2725</v>
      </c>
      <c r="C384" s="45" t="n">
        <v>-1.6</v>
      </c>
      <c r="D384" s="60" t="n">
        <v>2411</v>
      </c>
      <c r="E384" s="45" t="n">
        <v>0.3</v>
      </c>
      <c r="F384" s="60" t="s">
        <v>31</v>
      </c>
      <c r="G384" s="45" t="s">
        <v>31</v>
      </c>
    </row>
    <row r="385" customFormat="false" ht="16.5" hidden="false" customHeight="false" outlineLevel="0" collapsed="false">
      <c r="A385" s="36" t="s">
        <v>138</v>
      </c>
      <c r="B385" s="59" t="n">
        <v>2741</v>
      </c>
      <c r="C385" s="45" t="n">
        <v>1.4</v>
      </c>
      <c r="D385" s="60" t="n">
        <v>2405</v>
      </c>
      <c r="E385" s="45" t="n">
        <v>1.3</v>
      </c>
      <c r="F385" s="60" t="n">
        <v>335</v>
      </c>
      <c r="G385" s="45" t="n">
        <v>2</v>
      </c>
    </row>
    <row r="386" customFormat="false" ht="3" hidden="false" customHeight="true" outlineLevel="0" collapsed="false">
      <c r="A386" s="48"/>
      <c r="B386" s="59"/>
      <c r="C386" s="45"/>
      <c r="D386" s="60"/>
      <c r="E386" s="45"/>
      <c r="F386" s="60"/>
      <c r="G386" s="45"/>
    </row>
    <row r="387" customFormat="false" ht="3" hidden="false" customHeight="true" outlineLevel="0" collapsed="false">
      <c r="A387" s="48"/>
      <c r="B387" s="59"/>
      <c r="C387" s="45"/>
      <c r="D387" s="60"/>
      <c r="E387" s="45"/>
      <c r="F387" s="60"/>
      <c r="G387" s="45"/>
    </row>
    <row r="388" customFormat="false" ht="3" hidden="false" customHeight="true" outlineLevel="0" collapsed="false">
      <c r="A388" s="48"/>
      <c r="B388" s="59"/>
      <c r="C388" s="45"/>
      <c r="D388" s="60"/>
      <c r="E388" s="45"/>
      <c r="F388" s="60"/>
      <c r="G388" s="45"/>
    </row>
    <row r="389" customFormat="false" ht="3" hidden="false" customHeight="true" outlineLevel="0" collapsed="false">
      <c r="A389" s="48"/>
      <c r="B389" s="59"/>
      <c r="C389" s="45"/>
      <c r="D389" s="60"/>
      <c r="E389" s="45"/>
      <c r="F389" s="60"/>
      <c r="G389" s="45"/>
    </row>
    <row r="390" customFormat="false" ht="3" hidden="false" customHeight="true" outlineLevel="0" collapsed="false">
      <c r="A390" s="48"/>
      <c r="B390" s="59"/>
      <c r="C390" s="45"/>
      <c r="D390" s="60"/>
      <c r="E390" s="45"/>
      <c r="F390" s="60"/>
      <c r="G390" s="45"/>
    </row>
    <row r="391" customFormat="false" ht="3" hidden="false" customHeight="true" outlineLevel="0" collapsed="false">
      <c r="A391" s="48"/>
      <c r="B391" s="59"/>
      <c r="C391" s="45"/>
      <c r="D391" s="60"/>
      <c r="E391" s="45"/>
      <c r="F391" s="60"/>
      <c r="G391" s="45"/>
    </row>
    <row r="392" customFormat="false" ht="14.25" hidden="false" customHeight="true" outlineLevel="0" collapsed="false">
      <c r="A392" s="48"/>
      <c r="B392" s="59"/>
      <c r="C392" s="45"/>
      <c r="D392" s="60"/>
      <c r="E392" s="45"/>
      <c r="F392" s="60"/>
      <c r="G392" s="45"/>
    </row>
    <row r="393" customFormat="false" ht="14.25" hidden="false" customHeight="true" outlineLevel="0" collapsed="false">
      <c r="A393" s="49" t="s">
        <v>66</v>
      </c>
      <c r="B393" s="49"/>
      <c r="C393" s="49"/>
      <c r="D393" s="49"/>
      <c r="E393" s="49"/>
      <c r="F393" s="49"/>
      <c r="G393" s="49"/>
    </row>
    <row r="394" customFormat="false" ht="14.25" hidden="false" customHeight="true" outlineLevel="0" collapsed="false">
      <c r="A394" s="49" t="s">
        <v>67</v>
      </c>
      <c r="B394" s="49"/>
      <c r="C394" s="49"/>
      <c r="D394" s="49"/>
      <c r="E394" s="49"/>
      <c r="F394" s="49"/>
      <c r="G394" s="49"/>
    </row>
    <row r="395" customFormat="false" ht="14.25" hidden="false" customHeight="true" outlineLevel="0" collapsed="false">
      <c r="A395" s="49" t="s">
        <v>139</v>
      </c>
      <c r="B395" s="49"/>
      <c r="C395" s="49"/>
      <c r="D395" s="49"/>
      <c r="E395" s="49"/>
      <c r="F395" s="49"/>
      <c r="G395" s="49"/>
    </row>
    <row r="396" customFormat="false" ht="14.25" hidden="false" customHeight="true" outlineLevel="0" collapsed="false">
      <c r="A396" s="29" t="s">
        <v>491</v>
      </c>
      <c r="B396" s="29"/>
      <c r="C396" s="29"/>
      <c r="D396" s="29"/>
      <c r="E396" s="29"/>
      <c r="F396" s="29"/>
      <c r="G396" s="29"/>
    </row>
    <row r="397" s="9" customFormat="true" ht="25.5" hidden="false" customHeight="true" outlineLevel="0" collapsed="false">
      <c r="A397" s="30" t="s">
        <v>69</v>
      </c>
      <c r="B397" s="30"/>
      <c r="C397" s="30"/>
      <c r="D397" s="30"/>
      <c r="E397" s="30"/>
      <c r="F397" s="30"/>
      <c r="G397" s="30"/>
    </row>
    <row r="398" s="14" customFormat="true" ht="25.5" hidden="false" customHeight="true" outlineLevel="0" collapsed="false">
      <c r="A398" s="54" t="s">
        <v>306</v>
      </c>
      <c r="B398" s="54"/>
      <c r="C398" s="54"/>
      <c r="D398" s="54"/>
      <c r="E398" s="54"/>
      <c r="F398" s="54"/>
      <c r="G398" s="54"/>
    </row>
    <row r="399" customFormat="false" ht="18" hidden="false" customHeight="true" outlineLevel="0" collapsed="false">
      <c r="A399" s="32"/>
      <c r="B399" s="35" t="s">
        <v>274</v>
      </c>
      <c r="C399" s="35"/>
      <c r="D399" s="35"/>
      <c r="E399" s="35"/>
      <c r="F399" s="35"/>
      <c r="G399" s="35"/>
    </row>
    <row r="400" customFormat="false" ht="14.25" hidden="false" customHeight="true" outlineLevel="0" collapsed="false">
      <c r="A400" s="38"/>
      <c r="B400" s="39" t="s">
        <v>80</v>
      </c>
      <c r="C400" s="37" t="s">
        <v>275</v>
      </c>
      <c r="D400" s="39" t="s">
        <v>276</v>
      </c>
      <c r="E400" s="37" t="s">
        <v>275</v>
      </c>
      <c r="F400" s="42"/>
      <c r="G400" s="41" t="s">
        <v>275</v>
      </c>
    </row>
    <row r="401" customFormat="false" ht="14.25" hidden="false" customHeight="true" outlineLevel="0" collapsed="false">
      <c r="A401" s="38" t="s">
        <v>77</v>
      </c>
      <c r="B401" s="39"/>
      <c r="C401" s="37" t="s">
        <v>76</v>
      </c>
      <c r="D401" s="39"/>
      <c r="E401" s="37" t="s">
        <v>76</v>
      </c>
      <c r="F401" s="37" t="s">
        <v>87</v>
      </c>
      <c r="G401" s="41" t="s">
        <v>76</v>
      </c>
    </row>
    <row r="402" customFormat="false" ht="14.25" hidden="false" customHeight="true" outlineLevel="0" collapsed="false">
      <c r="A402" s="38" t="s">
        <v>83</v>
      </c>
      <c r="B402" s="39"/>
      <c r="C402" s="37" t="s">
        <v>277</v>
      </c>
      <c r="D402" s="39"/>
      <c r="E402" s="37" t="s">
        <v>277</v>
      </c>
      <c r="F402" s="37" t="s">
        <v>278</v>
      </c>
      <c r="G402" s="41" t="s">
        <v>277</v>
      </c>
    </row>
    <row r="403" customFormat="false" ht="14.25" hidden="false" customHeight="true" outlineLevel="0" collapsed="false">
      <c r="A403" s="36"/>
      <c r="B403" s="39"/>
      <c r="C403" s="37" t="s">
        <v>92</v>
      </c>
      <c r="D403" s="39"/>
      <c r="E403" s="37" t="s">
        <v>92</v>
      </c>
      <c r="F403" s="42"/>
      <c r="G403" s="41" t="s">
        <v>92</v>
      </c>
    </row>
    <row r="404" customFormat="false" ht="14.25" hidden="false" customHeight="true" outlineLevel="0" collapsed="false">
      <c r="A404" s="36"/>
      <c r="B404" s="34" t="s">
        <v>96</v>
      </c>
      <c r="C404" s="34" t="s">
        <v>95</v>
      </c>
      <c r="D404" s="34" t="s">
        <v>96</v>
      </c>
      <c r="E404" s="34" t="s">
        <v>95</v>
      </c>
      <c r="F404" s="34" t="s">
        <v>96</v>
      </c>
      <c r="G404" s="40" t="s">
        <v>95</v>
      </c>
    </row>
    <row r="405" customFormat="false" ht="14.25" hidden="false" customHeight="true" outlineLevel="0" collapsed="false">
      <c r="A405" s="43"/>
      <c r="B405" s="43"/>
      <c r="C405" s="43"/>
      <c r="D405" s="43"/>
      <c r="E405" s="43"/>
      <c r="F405" s="43"/>
      <c r="G405" s="43"/>
    </row>
    <row r="406" s="58" customFormat="true" ht="22.5" hidden="false" customHeight="true" outlineLevel="0" collapsed="false">
      <c r="A406" s="29" t="s">
        <v>254</v>
      </c>
      <c r="B406" s="29"/>
      <c r="C406" s="29"/>
      <c r="D406" s="29"/>
      <c r="E406" s="29"/>
      <c r="F406" s="29"/>
      <c r="G406" s="29"/>
    </row>
    <row r="407" s="58" customFormat="true" ht="22.5" hidden="false" customHeight="true" outlineLevel="0" collapsed="false">
      <c r="A407" s="44" t="s">
        <v>143</v>
      </c>
      <c r="B407" s="44"/>
      <c r="C407" s="44"/>
      <c r="D407" s="44"/>
      <c r="E407" s="44"/>
      <c r="F407" s="44"/>
      <c r="G407" s="44"/>
    </row>
    <row r="408" customFormat="false" ht="14.25" hidden="false" customHeight="false" outlineLevel="0" collapsed="false">
      <c r="A408" s="36" t="s">
        <v>99</v>
      </c>
      <c r="B408" s="59" t="n">
        <v>2213</v>
      </c>
      <c r="C408" s="45" t="n">
        <v>4.3</v>
      </c>
      <c r="D408" s="60" t="n">
        <v>1942</v>
      </c>
      <c r="E408" s="45" t="n">
        <v>4.3</v>
      </c>
      <c r="F408" s="60" t="n">
        <v>272</v>
      </c>
      <c r="G408" s="45" t="n">
        <v>4.1</v>
      </c>
    </row>
    <row r="409" customFormat="false" ht="14.25" hidden="false" customHeight="false" outlineLevel="0" collapsed="false">
      <c r="A409" s="36" t="s">
        <v>100</v>
      </c>
      <c r="B409" s="59" t="n">
        <v>1744</v>
      </c>
      <c r="C409" s="45" t="n">
        <v>1.1</v>
      </c>
      <c r="D409" s="60" t="n">
        <v>1572</v>
      </c>
      <c r="E409" s="45" t="n">
        <v>0.3</v>
      </c>
      <c r="F409" s="60" t="s">
        <v>31</v>
      </c>
      <c r="G409" s="45" t="s">
        <v>31</v>
      </c>
    </row>
    <row r="410" customFormat="false" ht="14.25" hidden="false" customHeight="false" outlineLevel="0" collapsed="false">
      <c r="A410" s="36" t="s">
        <v>101</v>
      </c>
      <c r="B410" s="59" t="s">
        <v>31</v>
      </c>
      <c r="C410" s="57" t="s">
        <v>31</v>
      </c>
      <c r="D410" s="60" t="s">
        <v>31</v>
      </c>
      <c r="E410" s="57" t="s">
        <v>31</v>
      </c>
      <c r="F410" s="60" t="s">
        <v>31</v>
      </c>
      <c r="G410" s="57" t="s">
        <v>31</v>
      </c>
    </row>
    <row r="411" customFormat="false" ht="14.25" hidden="false" customHeight="false" outlineLevel="0" collapsed="false">
      <c r="A411" s="36" t="s">
        <v>102</v>
      </c>
      <c r="B411" s="59" t="n">
        <v>1732</v>
      </c>
      <c r="C411" s="45" t="n">
        <v>-0.1</v>
      </c>
      <c r="D411" s="60" t="n">
        <v>1570</v>
      </c>
      <c r="E411" s="45" t="n">
        <v>-0.8</v>
      </c>
      <c r="F411" s="60" t="s">
        <v>31</v>
      </c>
      <c r="G411" s="45" t="s">
        <v>31</v>
      </c>
    </row>
    <row r="412" customFormat="false" ht="14.25" hidden="false" customHeight="false" outlineLevel="0" collapsed="false">
      <c r="A412" s="36" t="s">
        <v>103</v>
      </c>
      <c r="B412" s="59" t="s">
        <v>31</v>
      </c>
      <c r="C412" s="45" t="s">
        <v>31</v>
      </c>
      <c r="D412" s="60" t="s">
        <v>492</v>
      </c>
      <c r="E412" s="45" t="s">
        <v>493</v>
      </c>
      <c r="F412" s="60" t="s">
        <v>31</v>
      </c>
      <c r="G412" s="45" t="s">
        <v>31</v>
      </c>
    </row>
    <row r="413" customFormat="false" ht="16.5" hidden="false" customHeight="false" outlineLevel="0" collapsed="false">
      <c r="A413" s="36" t="s">
        <v>104</v>
      </c>
      <c r="B413" s="59" t="s">
        <v>494</v>
      </c>
      <c r="C413" s="45" t="s">
        <v>207</v>
      </c>
      <c r="D413" s="60" t="s">
        <v>495</v>
      </c>
      <c r="E413" s="45" t="s">
        <v>165</v>
      </c>
      <c r="F413" s="60" t="s">
        <v>31</v>
      </c>
      <c r="G413" s="45" t="s">
        <v>31</v>
      </c>
    </row>
    <row r="414" customFormat="false" ht="14.25" hidden="false" customHeight="false" outlineLevel="0" collapsed="false">
      <c r="A414" s="36" t="s">
        <v>105</v>
      </c>
      <c r="B414" s="59" t="s">
        <v>496</v>
      </c>
      <c r="C414" s="45" t="s">
        <v>196</v>
      </c>
      <c r="D414" s="60" t="s">
        <v>497</v>
      </c>
      <c r="E414" s="45" t="s">
        <v>247</v>
      </c>
      <c r="F414" s="60" t="s">
        <v>31</v>
      </c>
      <c r="G414" s="45" t="s">
        <v>31</v>
      </c>
    </row>
    <row r="415" customFormat="false" ht="14.25" hidden="false" customHeight="false" outlineLevel="0" collapsed="false">
      <c r="A415" s="36" t="s">
        <v>106</v>
      </c>
      <c r="B415" s="59" t="n">
        <v>2280</v>
      </c>
      <c r="C415" s="45" t="n">
        <v>5.2</v>
      </c>
      <c r="D415" s="60" t="n">
        <v>1994</v>
      </c>
      <c r="E415" s="45" t="n">
        <v>5.3</v>
      </c>
      <c r="F415" s="60" t="n">
        <v>286</v>
      </c>
      <c r="G415" s="45" t="n">
        <v>4.9</v>
      </c>
    </row>
    <row r="416" customFormat="false" ht="14.25" hidden="false" customHeight="false" outlineLevel="0" collapsed="false">
      <c r="A416" s="36" t="s">
        <v>107</v>
      </c>
      <c r="B416" s="59" t="n">
        <v>1734</v>
      </c>
      <c r="C416" s="45" t="n">
        <v>5.6</v>
      </c>
      <c r="D416" s="60" t="n">
        <v>1542</v>
      </c>
      <c r="E416" s="45" t="n">
        <v>5.7</v>
      </c>
      <c r="F416" s="60" t="s">
        <v>498</v>
      </c>
      <c r="G416" s="45" t="s">
        <v>182</v>
      </c>
    </row>
    <row r="417" customFormat="false" ht="16.5" hidden="false" customHeight="false" outlineLevel="0" collapsed="false">
      <c r="A417" s="36" t="s">
        <v>108</v>
      </c>
      <c r="B417" s="59" t="n">
        <v>1635</v>
      </c>
      <c r="C417" s="45" t="n">
        <v>1.9</v>
      </c>
      <c r="D417" s="60" t="n">
        <v>1487</v>
      </c>
      <c r="E417" s="45" t="n">
        <v>3.1</v>
      </c>
      <c r="F417" s="60" t="s">
        <v>31</v>
      </c>
      <c r="G417" s="45" t="s">
        <v>31</v>
      </c>
    </row>
    <row r="418" customFormat="false" ht="14.25" hidden="false" customHeight="false" outlineLevel="0" collapsed="false">
      <c r="A418" s="36" t="s">
        <v>109</v>
      </c>
      <c r="B418" s="59" t="s">
        <v>499</v>
      </c>
      <c r="C418" s="45" t="s">
        <v>500</v>
      </c>
      <c r="D418" s="60" t="n">
        <v>1853</v>
      </c>
      <c r="E418" s="45" t="n">
        <v>-1.3</v>
      </c>
      <c r="F418" s="60" t="s">
        <v>31</v>
      </c>
      <c r="G418" s="45" t="s">
        <v>31</v>
      </c>
    </row>
    <row r="419" customFormat="false" ht="14.25" hidden="false" customHeight="false" outlineLevel="0" collapsed="false">
      <c r="A419" s="36" t="s">
        <v>110</v>
      </c>
      <c r="B419" s="59" t="n">
        <v>1194</v>
      </c>
      <c r="C419" s="45" t="n">
        <v>11</v>
      </c>
      <c r="D419" s="60" t="n">
        <v>1139</v>
      </c>
      <c r="E419" s="45" t="n">
        <v>8.8</v>
      </c>
      <c r="F419" s="60" t="s">
        <v>31</v>
      </c>
      <c r="G419" s="45" t="s">
        <v>31</v>
      </c>
    </row>
    <row r="420" customFormat="false" ht="14.25" hidden="false" customHeight="false" outlineLevel="0" collapsed="false">
      <c r="A420" s="36" t="s">
        <v>111</v>
      </c>
      <c r="B420" s="59" t="s">
        <v>501</v>
      </c>
      <c r="C420" s="45" t="s">
        <v>502</v>
      </c>
      <c r="D420" s="60" t="s">
        <v>483</v>
      </c>
      <c r="E420" s="45" t="s">
        <v>502</v>
      </c>
      <c r="F420" s="60" t="s">
        <v>31</v>
      </c>
      <c r="G420" s="45" t="s">
        <v>31</v>
      </c>
    </row>
    <row r="421" customFormat="false" ht="14.25" hidden="false" customHeight="false" outlineLevel="0" collapsed="false">
      <c r="A421" s="36" t="s">
        <v>112</v>
      </c>
      <c r="B421" s="48"/>
      <c r="C421" s="47"/>
      <c r="D421" s="47"/>
      <c r="E421" s="47"/>
      <c r="F421" s="47"/>
      <c r="G421" s="47"/>
    </row>
    <row r="422" customFormat="false" ht="14.25" hidden="false" customHeight="false" outlineLevel="0" collapsed="false">
      <c r="A422" s="36" t="s">
        <v>113</v>
      </c>
      <c r="B422" s="59" t="s">
        <v>503</v>
      </c>
      <c r="C422" s="45" t="s">
        <v>373</v>
      </c>
      <c r="D422" s="60" t="s">
        <v>504</v>
      </c>
      <c r="E422" s="45" t="s">
        <v>505</v>
      </c>
      <c r="F422" s="60" t="s">
        <v>506</v>
      </c>
      <c r="G422" s="45" t="s">
        <v>209</v>
      </c>
    </row>
    <row r="423" customFormat="false" ht="14.25" hidden="false" customHeight="false" outlineLevel="0" collapsed="false">
      <c r="A423" s="36" t="s">
        <v>116</v>
      </c>
      <c r="B423" s="59" t="s">
        <v>31</v>
      </c>
      <c r="C423" s="45" t="s">
        <v>31</v>
      </c>
      <c r="D423" s="60" t="s">
        <v>31</v>
      </c>
      <c r="E423" s="45" t="s">
        <v>31</v>
      </c>
      <c r="F423" s="60" t="s">
        <v>31</v>
      </c>
      <c r="G423" s="45" t="s">
        <v>31</v>
      </c>
    </row>
    <row r="424" customFormat="false" ht="14.25" hidden="false" customHeight="false" outlineLevel="0" collapsed="false">
      <c r="A424" s="36" t="s">
        <v>119</v>
      </c>
      <c r="B424" s="48"/>
      <c r="C424" s="47"/>
      <c r="D424" s="47"/>
      <c r="E424" s="47"/>
      <c r="F424" s="47"/>
      <c r="G424" s="47"/>
    </row>
    <row r="425" customFormat="false" ht="14.25" hidden="false" customHeight="false" outlineLevel="0" collapsed="false">
      <c r="A425" s="36" t="s">
        <v>120</v>
      </c>
      <c r="B425" s="59" t="n">
        <v>1997</v>
      </c>
      <c r="C425" s="45" t="n">
        <v>2</v>
      </c>
      <c r="D425" s="60" t="n">
        <v>1749</v>
      </c>
      <c r="E425" s="45" t="n">
        <v>1.9</v>
      </c>
      <c r="F425" s="60" t="s">
        <v>31</v>
      </c>
      <c r="G425" s="45" t="s">
        <v>31</v>
      </c>
    </row>
    <row r="426" customFormat="false" ht="14.25" hidden="false" customHeight="false" outlineLevel="0" collapsed="false">
      <c r="A426" s="36" t="s">
        <v>121</v>
      </c>
      <c r="B426" s="48"/>
      <c r="C426" s="47"/>
      <c r="D426" s="47"/>
      <c r="E426" s="47"/>
      <c r="F426" s="47"/>
      <c r="G426" s="47"/>
    </row>
    <row r="427" customFormat="false" ht="14.25" hidden="false" customHeight="false" outlineLevel="0" collapsed="false">
      <c r="A427" s="36" t="s">
        <v>122</v>
      </c>
      <c r="B427" s="59" t="n">
        <v>1216</v>
      </c>
      <c r="C427" s="45" t="n">
        <v>-4.3</v>
      </c>
      <c r="D427" s="60" t="n">
        <v>1177</v>
      </c>
      <c r="E427" s="45" t="n">
        <v>-4.7</v>
      </c>
      <c r="F427" s="60" t="s">
        <v>31</v>
      </c>
      <c r="G427" s="45" t="s">
        <v>31</v>
      </c>
    </row>
    <row r="428" customFormat="false" ht="14.25" hidden="false" customHeight="false" outlineLevel="0" collapsed="false">
      <c r="A428" s="36" t="s">
        <v>123</v>
      </c>
      <c r="B428" s="59" t="n">
        <v>2616</v>
      </c>
      <c r="C428" s="45" t="n">
        <v>1.7</v>
      </c>
      <c r="D428" s="60" t="n">
        <v>2272</v>
      </c>
      <c r="E428" s="45" t="n">
        <v>1.9</v>
      </c>
      <c r="F428" s="60" t="n">
        <v>344</v>
      </c>
      <c r="G428" s="45" t="n">
        <v>0.5</v>
      </c>
    </row>
    <row r="429" customFormat="false" ht="14.25" hidden="false" customHeight="false" outlineLevel="0" collapsed="false">
      <c r="A429" s="36" t="s">
        <v>124</v>
      </c>
      <c r="B429" s="48"/>
      <c r="C429" s="47"/>
      <c r="D429" s="47"/>
      <c r="E429" s="47"/>
      <c r="F429" s="47"/>
      <c r="G429" s="47"/>
    </row>
    <row r="430" customFormat="false" ht="14.25" hidden="false" customHeight="false" outlineLevel="0" collapsed="false">
      <c r="A430" s="36" t="s">
        <v>125</v>
      </c>
      <c r="B430" s="59" t="n">
        <v>3262</v>
      </c>
      <c r="C430" s="45" t="n">
        <v>3.3</v>
      </c>
      <c r="D430" s="60" t="n">
        <v>2756</v>
      </c>
      <c r="E430" s="45" t="n">
        <v>4</v>
      </c>
      <c r="F430" s="60" t="n">
        <v>506</v>
      </c>
      <c r="G430" s="57" t="n">
        <v>-0.2</v>
      </c>
    </row>
    <row r="431" customFormat="false" ht="14.25" hidden="false" customHeight="false" outlineLevel="0" collapsed="false">
      <c r="A431" s="36" t="s">
        <v>126</v>
      </c>
      <c r="B431" s="59" t="n">
        <v>3084</v>
      </c>
      <c r="C431" s="45" t="n">
        <v>-3.8</v>
      </c>
      <c r="D431" s="60" t="n">
        <v>2608</v>
      </c>
      <c r="E431" s="45" t="n">
        <v>-3.2</v>
      </c>
      <c r="F431" s="60" t="n">
        <v>476</v>
      </c>
      <c r="G431" s="57" t="n">
        <v>-6.8</v>
      </c>
    </row>
    <row r="432" customFormat="false" ht="14.25" hidden="false" customHeight="false" outlineLevel="0" collapsed="false">
      <c r="A432" s="36" t="s">
        <v>127</v>
      </c>
      <c r="B432" s="59" t="n">
        <v>2393</v>
      </c>
      <c r="C432" s="45" t="n">
        <v>3.2</v>
      </c>
      <c r="D432" s="60" t="n">
        <v>2117</v>
      </c>
      <c r="E432" s="45" t="n">
        <v>3.1</v>
      </c>
      <c r="F432" s="60" t="s">
        <v>31</v>
      </c>
      <c r="G432" s="45" t="s">
        <v>31</v>
      </c>
    </row>
    <row r="433" customFormat="false" ht="14.25" hidden="false" customHeight="false" outlineLevel="0" collapsed="false">
      <c r="A433" s="36" t="s">
        <v>128</v>
      </c>
      <c r="B433" s="59" t="n">
        <v>1669</v>
      </c>
      <c r="C433" s="45" t="n">
        <v>-0.9</v>
      </c>
      <c r="D433" s="60" t="n">
        <v>1500</v>
      </c>
      <c r="E433" s="45" t="n">
        <v>0.8</v>
      </c>
      <c r="F433" s="60" t="s">
        <v>31</v>
      </c>
      <c r="G433" s="57" t="s">
        <v>31</v>
      </c>
    </row>
    <row r="434" customFormat="false" ht="14.25" hidden="false" customHeight="false" outlineLevel="0" collapsed="false">
      <c r="A434" s="36" t="s">
        <v>129</v>
      </c>
      <c r="B434" s="59" t="n">
        <v>1804</v>
      </c>
      <c r="C434" s="45" t="n">
        <v>6.5</v>
      </c>
      <c r="D434" s="60" t="n">
        <v>1634</v>
      </c>
      <c r="E434" s="45" t="n">
        <v>4.5</v>
      </c>
      <c r="F434" s="60" t="s">
        <v>31</v>
      </c>
      <c r="G434" s="45" t="s">
        <v>31</v>
      </c>
    </row>
    <row r="435" customFormat="false" ht="16.5" hidden="false" customHeight="false" outlineLevel="0" collapsed="false">
      <c r="A435" s="36" t="s">
        <v>130</v>
      </c>
      <c r="B435" s="59" t="n">
        <v>1736</v>
      </c>
      <c r="C435" s="45" t="n">
        <v>4.7</v>
      </c>
      <c r="D435" s="60" t="n">
        <v>1550</v>
      </c>
      <c r="E435" s="45" t="n">
        <v>4.6</v>
      </c>
      <c r="F435" s="60" t="s">
        <v>507</v>
      </c>
      <c r="G435" s="45" t="s">
        <v>182</v>
      </c>
    </row>
    <row r="436" s="58" customFormat="true" ht="22.5" hidden="false" customHeight="true" outlineLevel="0" collapsed="false">
      <c r="A436" s="44" t="s">
        <v>335</v>
      </c>
      <c r="B436" s="44"/>
      <c r="C436" s="44"/>
      <c r="D436" s="44"/>
      <c r="E436" s="44"/>
      <c r="F436" s="44"/>
      <c r="G436" s="44"/>
    </row>
    <row r="437" customFormat="false" ht="14.25" hidden="false" customHeight="false" outlineLevel="0" collapsed="false">
      <c r="A437" s="36" t="s">
        <v>99</v>
      </c>
      <c r="B437" s="59" t="n">
        <v>302</v>
      </c>
      <c r="C437" s="45" t="n">
        <v>-1.2</v>
      </c>
      <c r="D437" s="57" t="s">
        <v>336</v>
      </c>
      <c r="E437" s="57" t="s">
        <v>336</v>
      </c>
      <c r="F437" s="57" t="s">
        <v>336</v>
      </c>
      <c r="G437" s="57" t="s">
        <v>336</v>
      </c>
    </row>
    <row r="438" customFormat="false" ht="14.25" hidden="false" customHeight="false" outlineLevel="0" collapsed="false">
      <c r="A438" s="36" t="s">
        <v>100</v>
      </c>
      <c r="B438" s="59" t="s">
        <v>338</v>
      </c>
      <c r="C438" s="45" t="s">
        <v>508</v>
      </c>
      <c r="D438" s="57" t="s">
        <v>336</v>
      </c>
      <c r="E438" s="57" t="s">
        <v>336</v>
      </c>
      <c r="F438" s="57" t="s">
        <v>336</v>
      </c>
      <c r="G438" s="57" t="s">
        <v>336</v>
      </c>
    </row>
    <row r="439" customFormat="false" ht="14.25" hidden="false" customHeight="false" outlineLevel="0" collapsed="false">
      <c r="A439" s="36" t="s">
        <v>101</v>
      </c>
      <c r="B439" s="59" t="n">
        <v>176</v>
      </c>
      <c r="C439" s="57" t="n">
        <v>2</v>
      </c>
      <c r="D439" s="57" t="s">
        <v>336</v>
      </c>
      <c r="E439" s="57" t="s">
        <v>336</v>
      </c>
      <c r="F439" s="57" t="s">
        <v>336</v>
      </c>
      <c r="G439" s="57" t="s">
        <v>336</v>
      </c>
    </row>
    <row r="440" customFormat="false" ht="14.25" hidden="false" customHeight="false" outlineLevel="0" collapsed="false">
      <c r="A440" s="36" t="s">
        <v>102</v>
      </c>
      <c r="B440" s="59" t="s">
        <v>509</v>
      </c>
      <c r="C440" s="45" t="s">
        <v>510</v>
      </c>
      <c r="D440" s="57" t="s">
        <v>336</v>
      </c>
      <c r="E440" s="57" t="s">
        <v>336</v>
      </c>
      <c r="F440" s="57" t="s">
        <v>336</v>
      </c>
      <c r="G440" s="57" t="s">
        <v>336</v>
      </c>
    </row>
    <row r="441" customFormat="false" ht="14.25" hidden="false" customHeight="false" outlineLevel="0" collapsed="false">
      <c r="A441" s="36" t="s">
        <v>103</v>
      </c>
      <c r="B441" s="56" t="s">
        <v>31</v>
      </c>
      <c r="C441" s="57" t="s">
        <v>31</v>
      </c>
      <c r="D441" s="57" t="s">
        <v>336</v>
      </c>
      <c r="E441" s="57" t="s">
        <v>336</v>
      </c>
      <c r="F441" s="57" t="s">
        <v>336</v>
      </c>
      <c r="G441" s="57" t="s">
        <v>336</v>
      </c>
    </row>
    <row r="442" customFormat="false" ht="16.5" hidden="false" customHeight="false" outlineLevel="0" collapsed="false">
      <c r="A442" s="36" t="s">
        <v>132</v>
      </c>
      <c r="B442" s="59" t="s">
        <v>511</v>
      </c>
      <c r="C442" s="45" t="s">
        <v>512</v>
      </c>
      <c r="D442" s="57" t="s">
        <v>336</v>
      </c>
      <c r="E442" s="57" t="s">
        <v>336</v>
      </c>
      <c r="F442" s="57" t="s">
        <v>336</v>
      </c>
      <c r="G442" s="57" t="s">
        <v>336</v>
      </c>
    </row>
    <row r="443" customFormat="false" ht="14.25" hidden="false" customHeight="false" outlineLevel="0" collapsed="false">
      <c r="A443" s="36" t="s">
        <v>105</v>
      </c>
      <c r="B443" s="56" t="s">
        <v>513</v>
      </c>
      <c r="C443" s="57" t="s">
        <v>149</v>
      </c>
      <c r="D443" s="57" t="s">
        <v>336</v>
      </c>
      <c r="E443" s="57" t="s">
        <v>336</v>
      </c>
      <c r="F443" s="57" t="s">
        <v>336</v>
      </c>
      <c r="G443" s="57" t="s">
        <v>336</v>
      </c>
    </row>
    <row r="444" customFormat="false" ht="14.25" hidden="false" customHeight="false" outlineLevel="0" collapsed="false">
      <c r="A444" s="36" t="s">
        <v>106</v>
      </c>
      <c r="B444" s="59" t="n">
        <v>299</v>
      </c>
      <c r="C444" s="45" t="n">
        <v>-0.8</v>
      </c>
      <c r="D444" s="57" t="s">
        <v>336</v>
      </c>
      <c r="E444" s="57" t="s">
        <v>336</v>
      </c>
      <c r="F444" s="57" t="s">
        <v>336</v>
      </c>
      <c r="G444" s="57" t="s">
        <v>336</v>
      </c>
    </row>
    <row r="445" customFormat="false" ht="14.25" hidden="false" customHeight="false" outlineLevel="0" collapsed="false">
      <c r="A445" s="36" t="s">
        <v>107</v>
      </c>
      <c r="B445" s="59" t="n">
        <v>303</v>
      </c>
      <c r="C445" s="45" t="n">
        <v>1.3</v>
      </c>
      <c r="D445" s="57" t="s">
        <v>336</v>
      </c>
      <c r="E445" s="57" t="s">
        <v>336</v>
      </c>
      <c r="F445" s="57" t="s">
        <v>336</v>
      </c>
      <c r="G445" s="57" t="s">
        <v>336</v>
      </c>
    </row>
    <row r="446" customFormat="false" ht="16.5" hidden="false" customHeight="false" outlineLevel="0" collapsed="false">
      <c r="A446" s="36" t="s">
        <v>133</v>
      </c>
      <c r="B446" s="59" t="n">
        <v>339</v>
      </c>
      <c r="C446" s="45" t="n">
        <v>0.7</v>
      </c>
      <c r="D446" s="57" t="s">
        <v>336</v>
      </c>
      <c r="E446" s="57" t="s">
        <v>336</v>
      </c>
      <c r="F446" s="57" t="s">
        <v>336</v>
      </c>
      <c r="G446" s="57" t="s">
        <v>336</v>
      </c>
    </row>
    <row r="447" customFormat="false" ht="14.25" hidden="false" customHeight="false" outlineLevel="0" collapsed="false">
      <c r="A447" s="36" t="s">
        <v>109</v>
      </c>
      <c r="B447" s="59" t="s">
        <v>514</v>
      </c>
      <c r="C447" s="45" t="s">
        <v>515</v>
      </c>
      <c r="D447" s="57" t="s">
        <v>336</v>
      </c>
      <c r="E447" s="57" t="s">
        <v>336</v>
      </c>
      <c r="F447" s="57" t="s">
        <v>336</v>
      </c>
      <c r="G447" s="57" t="s">
        <v>336</v>
      </c>
    </row>
    <row r="448" customFormat="false" ht="14.25" hidden="false" customHeight="false" outlineLevel="0" collapsed="false">
      <c r="A448" s="36" t="s">
        <v>110</v>
      </c>
      <c r="B448" s="59" t="s">
        <v>297</v>
      </c>
      <c r="C448" s="45" t="s">
        <v>516</v>
      </c>
      <c r="D448" s="57" t="s">
        <v>336</v>
      </c>
      <c r="E448" s="57" t="s">
        <v>336</v>
      </c>
      <c r="F448" s="57" t="s">
        <v>336</v>
      </c>
      <c r="G448" s="57" t="s">
        <v>336</v>
      </c>
    </row>
    <row r="449" customFormat="false" ht="14.25" hidden="false" customHeight="false" outlineLevel="0" collapsed="false">
      <c r="A449" s="36" t="s">
        <v>111</v>
      </c>
      <c r="B449" s="59" t="s">
        <v>517</v>
      </c>
      <c r="C449" s="45" t="s">
        <v>518</v>
      </c>
      <c r="D449" s="57" t="s">
        <v>336</v>
      </c>
      <c r="E449" s="57" t="s">
        <v>336</v>
      </c>
      <c r="F449" s="57" t="s">
        <v>336</v>
      </c>
      <c r="G449" s="57" t="s">
        <v>336</v>
      </c>
    </row>
    <row r="450" customFormat="false" ht="14.25" hidden="false" customHeight="false" outlineLevel="0" collapsed="false">
      <c r="A450" s="36" t="s">
        <v>112</v>
      </c>
      <c r="B450" s="48"/>
      <c r="C450" s="47"/>
      <c r="D450" s="47"/>
      <c r="E450" s="47"/>
      <c r="F450" s="47"/>
      <c r="G450" s="47"/>
    </row>
    <row r="451" customFormat="false" ht="14.25" hidden="false" customHeight="false" outlineLevel="0" collapsed="false">
      <c r="A451" s="36" t="s">
        <v>113</v>
      </c>
      <c r="B451" s="56" t="s">
        <v>31</v>
      </c>
      <c r="C451" s="57" t="s">
        <v>31</v>
      </c>
      <c r="D451" s="57" t="s">
        <v>336</v>
      </c>
      <c r="E451" s="57" t="s">
        <v>336</v>
      </c>
      <c r="F451" s="57" t="s">
        <v>336</v>
      </c>
      <c r="G451" s="57" t="s">
        <v>336</v>
      </c>
    </row>
    <row r="452" customFormat="false" ht="14.25" hidden="false" customHeight="false" outlineLevel="0" collapsed="false">
      <c r="A452" s="36" t="s">
        <v>116</v>
      </c>
      <c r="B452" s="56" t="s">
        <v>31</v>
      </c>
      <c r="C452" s="57" t="s">
        <v>31</v>
      </c>
      <c r="D452" s="57" t="s">
        <v>336</v>
      </c>
      <c r="E452" s="57" t="s">
        <v>336</v>
      </c>
      <c r="F452" s="57" t="s">
        <v>336</v>
      </c>
      <c r="G452" s="57" t="s">
        <v>336</v>
      </c>
    </row>
    <row r="453" customFormat="false" ht="14.25" hidden="false" customHeight="false" outlineLevel="0" collapsed="false">
      <c r="A453" s="36" t="s">
        <v>119</v>
      </c>
      <c r="B453" s="48"/>
      <c r="C453" s="47"/>
      <c r="D453" s="47"/>
      <c r="E453" s="47"/>
      <c r="F453" s="47"/>
      <c r="G453" s="47"/>
    </row>
    <row r="454" customFormat="false" ht="14.25" hidden="false" customHeight="false" outlineLevel="0" collapsed="false">
      <c r="A454" s="36" t="s">
        <v>120</v>
      </c>
      <c r="B454" s="59" t="s">
        <v>519</v>
      </c>
      <c r="C454" s="45" t="s">
        <v>437</v>
      </c>
      <c r="D454" s="57" t="s">
        <v>336</v>
      </c>
      <c r="E454" s="57" t="s">
        <v>336</v>
      </c>
      <c r="F454" s="57" t="s">
        <v>336</v>
      </c>
      <c r="G454" s="57" t="s">
        <v>336</v>
      </c>
    </row>
    <row r="455" customFormat="false" ht="14.25" hidden="false" customHeight="false" outlineLevel="0" collapsed="false">
      <c r="A455" s="36" t="s">
        <v>121</v>
      </c>
      <c r="B455" s="48"/>
      <c r="C455" s="47"/>
      <c r="D455" s="47"/>
      <c r="E455" s="47"/>
      <c r="F455" s="47"/>
      <c r="G455" s="47"/>
    </row>
    <row r="456" customFormat="false" ht="14.25" hidden="false" customHeight="false" outlineLevel="0" collapsed="false">
      <c r="A456" s="36" t="s">
        <v>122</v>
      </c>
      <c r="B456" s="59" t="s">
        <v>520</v>
      </c>
      <c r="C456" s="45" t="s">
        <v>201</v>
      </c>
      <c r="D456" s="57" t="s">
        <v>336</v>
      </c>
      <c r="E456" s="57" t="s">
        <v>336</v>
      </c>
      <c r="F456" s="57" t="s">
        <v>336</v>
      </c>
      <c r="G456" s="57" t="s">
        <v>336</v>
      </c>
    </row>
    <row r="457" customFormat="false" ht="14.25" hidden="false" customHeight="false" outlineLevel="0" collapsed="false">
      <c r="A457" s="36" t="s">
        <v>123</v>
      </c>
      <c r="B457" s="59" t="n">
        <v>287</v>
      </c>
      <c r="C457" s="45" t="n">
        <v>-6.7</v>
      </c>
      <c r="D457" s="57" t="s">
        <v>336</v>
      </c>
      <c r="E457" s="57" t="s">
        <v>336</v>
      </c>
      <c r="F457" s="57" t="s">
        <v>336</v>
      </c>
      <c r="G457" s="57" t="s">
        <v>336</v>
      </c>
    </row>
    <row r="458" customFormat="false" ht="14.25" hidden="false" customHeight="false" outlineLevel="0" collapsed="false">
      <c r="A458" s="36" t="s">
        <v>124</v>
      </c>
      <c r="B458" s="48"/>
      <c r="C458" s="47"/>
      <c r="D458" s="47"/>
      <c r="E458" s="47"/>
      <c r="F458" s="47"/>
      <c r="G458" s="47"/>
    </row>
    <row r="459" customFormat="false" ht="14.25" hidden="false" customHeight="false" outlineLevel="0" collapsed="false">
      <c r="A459" s="36" t="s">
        <v>125</v>
      </c>
      <c r="B459" s="59" t="n">
        <v>240</v>
      </c>
      <c r="C459" s="45" t="n">
        <v>20.8</v>
      </c>
      <c r="D459" s="57" t="s">
        <v>336</v>
      </c>
      <c r="E459" s="57" t="s">
        <v>336</v>
      </c>
      <c r="F459" s="57" t="s">
        <v>336</v>
      </c>
      <c r="G459" s="57" t="s">
        <v>336</v>
      </c>
    </row>
    <row r="460" customFormat="false" ht="14.25" hidden="false" customHeight="false" outlineLevel="0" collapsed="false">
      <c r="A460" s="36" t="s">
        <v>126</v>
      </c>
      <c r="B460" s="59" t="n">
        <v>237</v>
      </c>
      <c r="C460" s="45" t="n">
        <v>-10.9</v>
      </c>
      <c r="D460" s="57" t="s">
        <v>336</v>
      </c>
      <c r="E460" s="57" t="s">
        <v>336</v>
      </c>
      <c r="F460" s="57" t="s">
        <v>336</v>
      </c>
      <c r="G460" s="57" t="s">
        <v>336</v>
      </c>
    </row>
    <row r="461" customFormat="false" ht="14.25" hidden="false" customHeight="false" outlineLevel="0" collapsed="false">
      <c r="A461" s="36" t="s">
        <v>127</v>
      </c>
      <c r="B461" s="59" t="s">
        <v>514</v>
      </c>
      <c r="C461" s="45" t="s">
        <v>521</v>
      </c>
      <c r="D461" s="57" t="s">
        <v>336</v>
      </c>
      <c r="E461" s="57" t="s">
        <v>336</v>
      </c>
      <c r="F461" s="57" t="s">
        <v>336</v>
      </c>
      <c r="G461" s="57" t="s">
        <v>336</v>
      </c>
    </row>
    <row r="462" customFormat="false" ht="14.25" hidden="false" customHeight="false" outlineLevel="0" collapsed="false">
      <c r="A462" s="36" t="s">
        <v>128</v>
      </c>
      <c r="B462" s="59" t="s">
        <v>522</v>
      </c>
      <c r="C462" s="45" t="s">
        <v>523</v>
      </c>
      <c r="D462" s="57" t="s">
        <v>336</v>
      </c>
      <c r="E462" s="57" t="s">
        <v>336</v>
      </c>
      <c r="F462" s="57" t="s">
        <v>336</v>
      </c>
      <c r="G462" s="57" t="s">
        <v>336</v>
      </c>
    </row>
    <row r="463" customFormat="false" ht="14.25" hidden="false" customHeight="false" outlineLevel="0" collapsed="false">
      <c r="A463" s="36" t="s">
        <v>129</v>
      </c>
      <c r="B463" s="59" t="n">
        <v>301</v>
      </c>
      <c r="C463" s="61" t="n">
        <v>-5.1</v>
      </c>
      <c r="D463" s="56" t="s">
        <v>336</v>
      </c>
      <c r="E463" s="56" t="s">
        <v>336</v>
      </c>
      <c r="F463" s="56" t="s">
        <v>336</v>
      </c>
      <c r="G463" s="56" t="s">
        <v>336</v>
      </c>
    </row>
    <row r="464" customFormat="false" ht="16.5" hidden="false" customHeight="false" outlineLevel="0" collapsed="false">
      <c r="A464" s="36" t="s">
        <v>138</v>
      </c>
      <c r="B464" s="59" t="n">
        <v>306</v>
      </c>
      <c r="C464" s="61" t="n">
        <v>0.4</v>
      </c>
      <c r="D464" s="56" t="s">
        <v>336</v>
      </c>
      <c r="E464" s="56" t="s">
        <v>336</v>
      </c>
      <c r="F464" s="56" t="s">
        <v>336</v>
      </c>
      <c r="G464" s="56" t="s">
        <v>336</v>
      </c>
    </row>
    <row r="465" customFormat="false" ht="3" hidden="false" customHeight="tru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3" hidden="false" customHeight="tru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3" hidden="false" customHeight="tru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3" hidden="false" customHeight="tru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3" hidden="false" customHeight="tru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3" hidden="false" customHeight="tru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4.25" hidden="false" customHeight="true" outlineLevel="0" collapsed="false">
      <c r="A471" s="48"/>
      <c r="B471" s="59"/>
      <c r="C471" s="45"/>
      <c r="D471" s="60"/>
      <c r="E471" s="45"/>
      <c r="F471" s="60"/>
      <c r="G471" s="45"/>
    </row>
    <row r="472" customFormat="false" ht="14.25" hidden="false" customHeight="true" outlineLevel="0" collapsed="false">
      <c r="A472" s="49" t="s">
        <v>66</v>
      </c>
      <c r="B472" s="49"/>
      <c r="C472" s="49"/>
      <c r="D472" s="49"/>
      <c r="E472" s="49"/>
      <c r="F472" s="49"/>
      <c r="G472" s="49"/>
    </row>
    <row r="473" customFormat="false" ht="14.25" hidden="false" customHeight="true" outlineLevel="0" collapsed="false">
      <c r="A473" s="49" t="s">
        <v>67</v>
      </c>
      <c r="B473" s="49"/>
      <c r="C473" s="49"/>
      <c r="D473" s="49"/>
      <c r="E473" s="49"/>
      <c r="F473" s="49"/>
      <c r="G473" s="49"/>
    </row>
    <row r="474" customFormat="false" ht="14.25" hidden="false" customHeight="true" outlineLevel="0" collapsed="false">
      <c r="A474" s="49" t="s">
        <v>139</v>
      </c>
      <c r="B474" s="49"/>
      <c r="C474" s="49"/>
      <c r="D474" s="49"/>
      <c r="E474" s="49"/>
      <c r="F474" s="49"/>
      <c r="G474" s="49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2" width="11.56"/>
    <col collapsed="false" customWidth="true" hidden="false" outlineLevel="0" max="20" min="20" style="55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524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525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16.5" hidden="false" customHeight="true" outlineLevel="0" collapsed="false">
      <c r="A2" s="62" t="s">
        <v>526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52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4" hidden="false" customHeight="true" outlineLevel="0" collapsed="false">
      <c r="A3" s="64" t="s">
        <v>528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52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4.25" hidden="false" customHeight="true" outlineLevel="0" collapsed="false">
      <c r="A4" s="67" t="s">
        <v>530</v>
      </c>
      <c r="B4" s="68" t="s">
        <v>531</v>
      </c>
      <c r="C4" s="68"/>
      <c r="D4" s="68"/>
      <c r="E4" s="68"/>
      <c r="F4" s="68"/>
      <c r="G4" s="68"/>
      <c r="H4" s="68"/>
      <c r="I4" s="68"/>
      <c r="J4" s="68"/>
      <c r="K4" s="32" t="s">
        <v>532</v>
      </c>
      <c r="L4" s="32"/>
      <c r="M4" s="32"/>
      <c r="N4" s="32"/>
      <c r="O4" s="32"/>
      <c r="P4" s="32"/>
      <c r="Q4" s="32"/>
      <c r="R4" s="32"/>
      <c r="S4" s="32"/>
      <c r="T4" s="35" t="s">
        <v>530</v>
      </c>
    </row>
    <row r="5" customFormat="false" ht="14.25" hidden="false" customHeight="true" outlineLevel="0" collapsed="false">
      <c r="A5" s="67"/>
      <c r="B5" s="34" t="s">
        <v>80</v>
      </c>
      <c r="C5" s="34"/>
      <c r="D5" s="34"/>
      <c r="E5" s="34" t="s">
        <v>533</v>
      </c>
      <c r="F5" s="34"/>
      <c r="G5" s="34"/>
      <c r="H5" s="35" t="s">
        <v>534</v>
      </c>
      <c r="I5" s="35"/>
      <c r="J5" s="35"/>
      <c r="K5" s="67" t="s">
        <v>535</v>
      </c>
      <c r="L5" s="67"/>
      <c r="M5" s="67"/>
      <c r="N5" s="34" t="s">
        <v>536</v>
      </c>
      <c r="O5" s="34"/>
      <c r="P5" s="34"/>
      <c r="Q5" s="34" t="s">
        <v>537</v>
      </c>
      <c r="R5" s="34"/>
      <c r="S5" s="34"/>
      <c r="T5" s="35"/>
    </row>
    <row r="6" customFormat="false" ht="14.25" hidden="false" customHeight="fals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14.25" hidden="false" customHeight="fals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14.25" hidden="false" customHeight="false" outlineLevel="0" collapsed="false">
      <c r="A8" s="67"/>
      <c r="B8" s="42"/>
      <c r="C8" s="37" t="s">
        <v>278</v>
      </c>
      <c r="D8" s="37" t="s">
        <v>93</v>
      </c>
      <c r="E8" s="42"/>
      <c r="F8" s="37" t="s">
        <v>278</v>
      </c>
      <c r="G8" s="37" t="s">
        <v>93</v>
      </c>
      <c r="H8" s="42"/>
      <c r="I8" s="37" t="s">
        <v>278</v>
      </c>
      <c r="J8" s="69" t="s">
        <v>93</v>
      </c>
      <c r="K8" s="70"/>
      <c r="L8" s="37" t="s">
        <v>278</v>
      </c>
      <c r="M8" s="37" t="s">
        <v>93</v>
      </c>
      <c r="N8" s="42"/>
      <c r="O8" s="37" t="s">
        <v>278</v>
      </c>
      <c r="P8" s="37" t="s">
        <v>93</v>
      </c>
      <c r="Q8" s="42"/>
      <c r="R8" s="37" t="s">
        <v>278</v>
      </c>
      <c r="S8" s="37" t="s">
        <v>93</v>
      </c>
      <c r="T8" s="35"/>
    </row>
    <row r="9" customFormat="false" ht="14.25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3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9" customFormat="true" ht="17.25" hidden="false" customHeight="true" outlineLevel="0" collapsed="false">
      <c r="A11" s="73"/>
      <c r="B11" s="73"/>
      <c r="C11" s="74"/>
      <c r="D11" s="74"/>
      <c r="E11" s="74"/>
      <c r="F11" s="74"/>
      <c r="G11" s="74"/>
      <c r="H11" s="74"/>
      <c r="I11" s="74"/>
      <c r="J11" s="75" t="s">
        <v>538</v>
      </c>
      <c r="K11" s="74" t="s">
        <v>539</v>
      </c>
      <c r="L11" s="74"/>
      <c r="M11" s="74"/>
      <c r="N11" s="74"/>
      <c r="O11" s="74"/>
      <c r="P11" s="74"/>
      <c r="Q11" s="74"/>
      <c r="R11" s="74"/>
      <c r="S11" s="74"/>
      <c r="T11" s="73"/>
    </row>
    <row r="12" s="9" customFormat="true" ht="17.25" hidden="false" customHeight="true" outlineLevel="0" collapsed="false">
      <c r="A12" s="73"/>
      <c r="B12" s="73"/>
      <c r="C12" s="74"/>
      <c r="D12" s="74"/>
      <c r="E12" s="74"/>
      <c r="F12" s="74"/>
      <c r="G12" s="74"/>
      <c r="H12" s="74"/>
      <c r="I12" s="74"/>
      <c r="J12" s="75" t="s">
        <v>540</v>
      </c>
      <c r="K12" s="74" t="s">
        <v>541</v>
      </c>
      <c r="L12" s="74"/>
      <c r="M12" s="74"/>
      <c r="N12" s="74"/>
      <c r="O12" s="74"/>
      <c r="P12" s="74"/>
      <c r="Q12" s="74"/>
      <c r="R12" s="74"/>
      <c r="S12" s="74"/>
      <c r="T12" s="73"/>
    </row>
    <row r="13" customFormat="false" ht="14.25" hidden="false" customHeight="false" outlineLevel="0" collapsed="false">
      <c r="A13" s="36" t="s">
        <v>542</v>
      </c>
      <c r="B13" s="76" t="n">
        <v>2812</v>
      </c>
      <c r="C13" s="60" t="n">
        <v>2530</v>
      </c>
      <c r="D13" s="60" t="s">
        <v>382</v>
      </c>
      <c r="E13" s="60" t="n">
        <v>5826</v>
      </c>
      <c r="F13" s="60" t="n">
        <v>4990</v>
      </c>
      <c r="G13" s="60" t="s">
        <v>31</v>
      </c>
      <c r="H13" s="60" t="n">
        <v>3455</v>
      </c>
      <c r="I13" s="60" t="n">
        <v>3055</v>
      </c>
      <c r="J13" s="60" t="s">
        <v>543</v>
      </c>
      <c r="K13" s="60" t="n">
        <v>2422</v>
      </c>
      <c r="L13" s="60" t="n">
        <v>2212</v>
      </c>
      <c r="M13" s="60" t="s">
        <v>544</v>
      </c>
      <c r="N13" s="60" t="n">
        <v>2054</v>
      </c>
      <c r="O13" s="60" t="n">
        <v>1906</v>
      </c>
      <c r="P13" s="60" t="s">
        <v>31</v>
      </c>
      <c r="Q13" s="60" t="n">
        <v>1900</v>
      </c>
      <c r="R13" s="60" t="n">
        <v>1783</v>
      </c>
      <c r="S13" s="77" t="s">
        <v>31</v>
      </c>
      <c r="T13" s="78" t="s">
        <v>545</v>
      </c>
    </row>
    <row r="14" customFormat="false" ht="14.25" hidden="false" customHeight="false" outlineLevel="0" collapsed="false">
      <c r="A14" s="36" t="s">
        <v>546</v>
      </c>
      <c r="B14" s="76" t="n">
        <v>2868</v>
      </c>
      <c r="C14" s="60" t="n">
        <v>2593</v>
      </c>
      <c r="D14" s="60" t="s">
        <v>547</v>
      </c>
      <c r="E14" s="60" t="n">
        <v>6209</v>
      </c>
      <c r="F14" s="60" t="n">
        <v>5237</v>
      </c>
      <c r="G14" s="60" t="s">
        <v>31</v>
      </c>
      <c r="H14" s="60" t="n">
        <v>3496</v>
      </c>
      <c r="I14" s="60" t="n">
        <v>3116</v>
      </c>
      <c r="J14" s="60" t="s">
        <v>548</v>
      </c>
      <c r="K14" s="60" t="n">
        <v>2423</v>
      </c>
      <c r="L14" s="60" t="n">
        <v>2239</v>
      </c>
      <c r="M14" s="60" t="s">
        <v>549</v>
      </c>
      <c r="N14" s="60" t="n">
        <v>2113</v>
      </c>
      <c r="O14" s="60" t="n">
        <v>1972</v>
      </c>
      <c r="P14" s="60" t="s">
        <v>31</v>
      </c>
      <c r="Q14" s="60" t="s">
        <v>550</v>
      </c>
      <c r="R14" s="60" t="s">
        <v>551</v>
      </c>
      <c r="S14" s="77" t="s">
        <v>31</v>
      </c>
      <c r="T14" s="78" t="s">
        <v>552</v>
      </c>
    </row>
    <row r="15" customFormat="false" ht="14.25" hidden="false" customHeight="false" outlineLevel="0" collapsed="false">
      <c r="A15" s="36" t="s">
        <v>553</v>
      </c>
      <c r="B15" s="76" t="n">
        <v>2675</v>
      </c>
      <c r="C15" s="60" t="n">
        <v>2376</v>
      </c>
      <c r="D15" s="60" t="s">
        <v>554</v>
      </c>
      <c r="E15" s="60" t="s">
        <v>555</v>
      </c>
      <c r="F15" s="60" t="s">
        <v>556</v>
      </c>
      <c r="G15" s="60" t="s">
        <v>31</v>
      </c>
      <c r="H15" s="60" t="n">
        <v>3358</v>
      </c>
      <c r="I15" s="60" t="n">
        <v>2914</v>
      </c>
      <c r="J15" s="60" t="s">
        <v>31</v>
      </c>
      <c r="K15" s="60" t="n">
        <v>2419</v>
      </c>
      <c r="L15" s="60" t="n">
        <v>2146</v>
      </c>
      <c r="M15" s="60" t="s">
        <v>557</v>
      </c>
      <c r="N15" s="60" t="n">
        <v>1914</v>
      </c>
      <c r="O15" s="60" t="n">
        <v>1749</v>
      </c>
      <c r="P15" s="60" t="s">
        <v>31</v>
      </c>
      <c r="Q15" s="60" t="n">
        <v>1893</v>
      </c>
      <c r="R15" s="60" t="n">
        <v>1726</v>
      </c>
      <c r="S15" s="77" t="s">
        <v>31</v>
      </c>
      <c r="T15" s="78" t="s">
        <v>558</v>
      </c>
    </row>
    <row r="16" s="58" customFormat="true" ht="12" hidden="false" customHeight="true" outlineLevel="0" collapsed="false">
      <c r="A16" s="79"/>
      <c r="B16" s="80"/>
      <c r="C16" s="80"/>
      <c r="D16" s="80"/>
      <c r="E16" s="80"/>
      <c r="F16" s="80"/>
      <c r="G16" s="80"/>
      <c r="H16" s="80"/>
      <c r="I16" s="80"/>
      <c r="J16" s="81" t="s">
        <v>559</v>
      </c>
      <c r="K16" s="80" t="s">
        <v>560</v>
      </c>
      <c r="L16" s="80"/>
      <c r="M16" s="80"/>
      <c r="N16" s="80"/>
      <c r="O16" s="80"/>
      <c r="P16" s="80"/>
      <c r="Q16" s="80"/>
      <c r="R16" s="80"/>
      <c r="S16" s="80"/>
      <c r="T16" s="82"/>
    </row>
    <row r="17" customFormat="false" ht="14.25" hidden="false" customHeight="false" outlineLevel="0" collapsed="false">
      <c r="A17" s="36" t="s">
        <v>542</v>
      </c>
      <c r="B17" s="76" t="n">
        <v>3022</v>
      </c>
      <c r="C17" s="60" t="n">
        <v>2680</v>
      </c>
      <c r="D17" s="60" t="s">
        <v>561</v>
      </c>
      <c r="E17" s="60" t="n">
        <v>6782</v>
      </c>
      <c r="F17" s="60" t="n">
        <v>5729</v>
      </c>
      <c r="G17" s="60" t="s">
        <v>31</v>
      </c>
      <c r="H17" s="60" t="n">
        <v>3753</v>
      </c>
      <c r="I17" s="60" t="n">
        <v>3342</v>
      </c>
      <c r="J17" s="60" t="s">
        <v>31</v>
      </c>
      <c r="K17" s="60" t="n">
        <v>2722</v>
      </c>
      <c r="L17" s="60" t="n">
        <v>2430</v>
      </c>
      <c r="M17" s="60" t="s">
        <v>562</v>
      </c>
      <c r="N17" s="60" t="n">
        <v>2253</v>
      </c>
      <c r="O17" s="60" t="n">
        <v>2021</v>
      </c>
      <c r="P17" s="60" t="s">
        <v>31</v>
      </c>
      <c r="Q17" s="60" t="n">
        <v>2018</v>
      </c>
      <c r="R17" s="60" t="n">
        <v>1835</v>
      </c>
      <c r="S17" s="77" t="s">
        <v>31</v>
      </c>
      <c r="T17" s="78" t="s">
        <v>545</v>
      </c>
    </row>
    <row r="18" customFormat="false" ht="14.25" hidden="false" customHeight="false" outlineLevel="0" collapsed="false">
      <c r="A18" s="36" t="s">
        <v>546</v>
      </c>
      <c r="B18" s="76" t="n">
        <v>3136</v>
      </c>
      <c r="C18" s="60" t="n">
        <v>2786</v>
      </c>
      <c r="D18" s="60" t="s">
        <v>31</v>
      </c>
      <c r="E18" s="60" t="s">
        <v>563</v>
      </c>
      <c r="F18" s="60" t="n">
        <v>5868</v>
      </c>
      <c r="G18" s="60" t="s">
        <v>31</v>
      </c>
      <c r="H18" s="60" t="n">
        <v>3863</v>
      </c>
      <c r="I18" s="60" t="n">
        <v>3457</v>
      </c>
      <c r="J18" s="60" t="s">
        <v>31</v>
      </c>
      <c r="K18" s="60" t="n">
        <v>2745</v>
      </c>
      <c r="L18" s="60" t="n">
        <v>2462</v>
      </c>
      <c r="M18" s="60" t="s">
        <v>31</v>
      </c>
      <c r="N18" s="60" t="s">
        <v>564</v>
      </c>
      <c r="O18" s="60" t="s">
        <v>565</v>
      </c>
      <c r="P18" s="60" t="s">
        <v>31</v>
      </c>
      <c r="Q18" s="60" t="n">
        <v>2028</v>
      </c>
      <c r="R18" s="60" t="n">
        <v>1881</v>
      </c>
      <c r="S18" s="77" t="s">
        <v>31</v>
      </c>
      <c r="T18" s="78" t="s">
        <v>552</v>
      </c>
    </row>
    <row r="19" customFormat="false" ht="14.25" hidden="false" customHeight="false" outlineLevel="0" collapsed="false">
      <c r="A19" s="36" t="s">
        <v>553</v>
      </c>
      <c r="B19" s="76" t="n">
        <v>2753</v>
      </c>
      <c r="C19" s="60" t="n">
        <v>2426</v>
      </c>
      <c r="D19" s="60" t="s">
        <v>513</v>
      </c>
      <c r="E19" s="60" t="s">
        <v>566</v>
      </c>
      <c r="F19" s="60" t="s">
        <v>567</v>
      </c>
      <c r="G19" s="60" t="s">
        <v>31</v>
      </c>
      <c r="H19" s="60" t="n">
        <v>3494</v>
      </c>
      <c r="I19" s="60" t="n">
        <v>3070</v>
      </c>
      <c r="J19" s="60" t="s">
        <v>31</v>
      </c>
      <c r="K19" s="60" t="n">
        <v>2660</v>
      </c>
      <c r="L19" s="60" t="n">
        <v>2347</v>
      </c>
      <c r="M19" s="60" t="s">
        <v>31</v>
      </c>
      <c r="N19" s="60" t="n">
        <v>2095</v>
      </c>
      <c r="O19" s="60" t="n">
        <v>1846</v>
      </c>
      <c r="P19" s="60" t="s">
        <v>31</v>
      </c>
      <c r="Q19" s="60" t="n">
        <v>2006</v>
      </c>
      <c r="R19" s="60" t="n">
        <v>1782</v>
      </c>
      <c r="S19" s="77" t="s">
        <v>31</v>
      </c>
      <c r="T19" s="78" t="s">
        <v>558</v>
      </c>
    </row>
    <row r="20" s="58" customFormat="true" ht="12" hidden="false" customHeight="true" outlineLevel="0" collapsed="false">
      <c r="A20" s="79"/>
      <c r="B20" s="80"/>
      <c r="C20" s="80"/>
      <c r="D20" s="80"/>
      <c r="E20" s="80"/>
      <c r="F20" s="80"/>
      <c r="G20" s="80"/>
      <c r="H20" s="80"/>
      <c r="I20" s="80"/>
      <c r="J20" s="81" t="s">
        <v>568</v>
      </c>
      <c r="K20" s="80" t="s">
        <v>569</v>
      </c>
      <c r="L20" s="80"/>
      <c r="M20" s="80"/>
      <c r="N20" s="80"/>
      <c r="O20" s="80"/>
      <c r="P20" s="80"/>
      <c r="Q20" s="80"/>
      <c r="R20" s="80"/>
      <c r="S20" s="80"/>
      <c r="T20" s="82"/>
    </row>
    <row r="21" customFormat="false" ht="14.25" hidden="false" customHeight="false" outlineLevel="0" collapsed="false">
      <c r="A21" s="36" t="s">
        <v>542</v>
      </c>
      <c r="B21" s="76" t="n">
        <v>3054</v>
      </c>
      <c r="C21" s="60" t="n">
        <v>2712</v>
      </c>
      <c r="D21" s="60" t="s">
        <v>561</v>
      </c>
      <c r="E21" s="60" t="n">
        <v>6853</v>
      </c>
      <c r="F21" s="60" t="n">
        <v>5991</v>
      </c>
      <c r="G21" s="60" t="s">
        <v>31</v>
      </c>
      <c r="H21" s="60" t="n">
        <v>4031</v>
      </c>
      <c r="I21" s="60" t="n">
        <v>3546</v>
      </c>
      <c r="J21" s="60" t="s">
        <v>570</v>
      </c>
      <c r="K21" s="60" t="n">
        <v>2855</v>
      </c>
      <c r="L21" s="60" t="n">
        <v>2531</v>
      </c>
      <c r="M21" s="60" t="s">
        <v>337</v>
      </c>
      <c r="N21" s="60" t="n">
        <v>2352</v>
      </c>
      <c r="O21" s="60" t="n">
        <v>2108</v>
      </c>
      <c r="P21" s="60" t="s">
        <v>31</v>
      </c>
      <c r="Q21" s="60" t="s">
        <v>571</v>
      </c>
      <c r="R21" s="60" t="s">
        <v>572</v>
      </c>
      <c r="S21" s="77" t="s">
        <v>31</v>
      </c>
      <c r="T21" s="78" t="s">
        <v>545</v>
      </c>
    </row>
    <row r="22" customFormat="false" ht="14.25" hidden="false" customHeight="false" outlineLevel="0" collapsed="false">
      <c r="A22" s="36" t="s">
        <v>546</v>
      </c>
      <c r="B22" s="76" t="n">
        <v>3168</v>
      </c>
      <c r="C22" s="60" t="n">
        <v>2822</v>
      </c>
      <c r="D22" s="60" t="s">
        <v>573</v>
      </c>
      <c r="E22" s="60" t="n">
        <v>7251</v>
      </c>
      <c r="F22" s="60" t="n">
        <v>6311</v>
      </c>
      <c r="G22" s="60" t="s">
        <v>31</v>
      </c>
      <c r="H22" s="60" t="n">
        <v>4099</v>
      </c>
      <c r="I22" s="60" t="n">
        <v>3632</v>
      </c>
      <c r="J22" s="60" t="s">
        <v>574</v>
      </c>
      <c r="K22" s="60" t="n">
        <v>2910</v>
      </c>
      <c r="L22" s="60" t="n">
        <v>2593</v>
      </c>
      <c r="M22" s="60" t="s">
        <v>575</v>
      </c>
      <c r="N22" s="60" t="s">
        <v>576</v>
      </c>
      <c r="O22" s="60" t="n">
        <v>2182</v>
      </c>
      <c r="P22" s="60" t="s">
        <v>31</v>
      </c>
      <c r="Q22" s="60" t="s">
        <v>577</v>
      </c>
      <c r="R22" s="60" t="s">
        <v>578</v>
      </c>
      <c r="S22" s="77" t="s">
        <v>31</v>
      </c>
      <c r="T22" s="78" t="s">
        <v>552</v>
      </c>
    </row>
    <row r="23" customFormat="false" ht="14.25" hidden="false" customHeight="false" outlineLevel="0" collapsed="false">
      <c r="A23" s="36" t="s">
        <v>553</v>
      </c>
      <c r="B23" s="76" t="n">
        <v>2807</v>
      </c>
      <c r="C23" s="60" t="n">
        <v>2471</v>
      </c>
      <c r="D23" s="60" t="s">
        <v>579</v>
      </c>
      <c r="E23" s="60" t="n">
        <v>5833</v>
      </c>
      <c r="F23" s="60" t="n">
        <v>5170</v>
      </c>
      <c r="G23" s="60" t="s">
        <v>31</v>
      </c>
      <c r="H23" s="60" t="n">
        <v>3856</v>
      </c>
      <c r="I23" s="60" t="n">
        <v>3322</v>
      </c>
      <c r="J23" s="60" t="s">
        <v>580</v>
      </c>
      <c r="K23" s="60" t="n">
        <v>2732</v>
      </c>
      <c r="L23" s="60" t="n">
        <v>2389</v>
      </c>
      <c r="M23" s="60" t="s">
        <v>561</v>
      </c>
      <c r="N23" s="60" t="n">
        <v>2184</v>
      </c>
      <c r="O23" s="60" t="n">
        <v>1958</v>
      </c>
      <c r="P23" s="60" t="s">
        <v>31</v>
      </c>
      <c r="Q23" s="60" t="s">
        <v>581</v>
      </c>
      <c r="R23" s="60" t="s">
        <v>582</v>
      </c>
      <c r="S23" s="77" t="s">
        <v>31</v>
      </c>
      <c r="T23" s="78" t="s">
        <v>558</v>
      </c>
    </row>
    <row r="24" s="58" customFormat="true" ht="12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  <c r="I24" s="80"/>
      <c r="J24" s="81" t="s">
        <v>583</v>
      </c>
      <c r="K24" s="80" t="s">
        <v>584</v>
      </c>
      <c r="L24" s="80"/>
      <c r="M24" s="80"/>
      <c r="N24" s="80"/>
      <c r="O24" s="80"/>
      <c r="P24" s="80"/>
      <c r="Q24" s="80"/>
      <c r="R24" s="80"/>
      <c r="S24" s="80"/>
      <c r="T24" s="82"/>
    </row>
    <row r="25" customFormat="false" ht="14.25" hidden="false" customHeight="false" outlineLevel="0" collapsed="false">
      <c r="A25" s="36" t="s">
        <v>542</v>
      </c>
      <c r="B25" s="76" t="n">
        <v>3591</v>
      </c>
      <c r="C25" s="60" t="n">
        <v>3082</v>
      </c>
      <c r="D25" s="60" t="s">
        <v>585</v>
      </c>
      <c r="E25" s="60" t="n">
        <v>7563</v>
      </c>
      <c r="F25" s="60" t="n">
        <v>6185</v>
      </c>
      <c r="G25" s="60" t="s">
        <v>31</v>
      </c>
      <c r="H25" s="60" t="n">
        <v>4482</v>
      </c>
      <c r="I25" s="60" t="n">
        <v>3785</v>
      </c>
      <c r="J25" s="60" t="s">
        <v>586</v>
      </c>
      <c r="K25" s="60" t="n">
        <v>3416</v>
      </c>
      <c r="L25" s="60" t="n">
        <v>2936</v>
      </c>
      <c r="M25" s="60" t="s">
        <v>587</v>
      </c>
      <c r="N25" s="60" t="n">
        <v>2564</v>
      </c>
      <c r="O25" s="60" t="n">
        <v>2296</v>
      </c>
      <c r="P25" s="60" t="s">
        <v>31</v>
      </c>
      <c r="Q25" s="60" t="n">
        <v>2277</v>
      </c>
      <c r="R25" s="60" t="n">
        <v>2021</v>
      </c>
      <c r="S25" s="77" t="s">
        <v>31</v>
      </c>
      <c r="T25" s="78" t="s">
        <v>545</v>
      </c>
    </row>
    <row r="26" customFormat="false" ht="14.25" hidden="false" customHeight="false" outlineLevel="0" collapsed="false">
      <c r="A26" s="36" t="s">
        <v>546</v>
      </c>
      <c r="B26" s="76" t="n">
        <v>3785</v>
      </c>
      <c r="C26" s="60" t="n">
        <v>3247</v>
      </c>
      <c r="D26" s="60" t="s">
        <v>588</v>
      </c>
      <c r="E26" s="60" t="n">
        <v>7849</v>
      </c>
      <c r="F26" s="60" t="n">
        <v>6388</v>
      </c>
      <c r="G26" s="60" t="s">
        <v>31</v>
      </c>
      <c r="H26" s="60" t="n">
        <v>4642</v>
      </c>
      <c r="I26" s="60" t="n">
        <v>3939</v>
      </c>
      <c r="J26" s="60" t="s">
        <v>589</v>
      </c>
      <c r="K26" s="60" t="n">
        <v>3527</v>
      </c>
      <c r="L26" s="60" t="n">
        <v>3041</v>
      </c>
      <c r="M26" s="60" t="s">
        <v>359</v>
      </c>
      <c r="N26" s="60" t="n">
        <v>2767</v>
      </c>
      <c r="O26" s="60" t="n">
        <v>2467</v>
      </c>
      <c r="P26" s="60" t="s">
        <v>31</v>
      </c>
      <c r="Q26" s="60" t="s">
        <v>590</v>
      </c>
      <c r="R26" s="60" t="n">
        <v>2093</v>
      </c>
      <c r="S26" s="77" t="s">
        <v>31</v>
      </c>
      <c r="T26" s="78" t="s">
        <v>552</v>
      </c>
    </row>
    <row r="27" customFormat="false" ht="14.25" hidden="false" customHeight="false" outlineLevel="0" collapsed="false">
      <c r="A27" s="36" t="s">
        <v>553</v>
      </c>
      <c r="B27" s="76" t="n">
        <v>3158</v>
      </c>
      <c r="C27" s="60" t="n">
        <v>2712</v>
      </c>
      <c r="D27" s="60" t="s">
        <v>591</v>
      </c>
      <c r="E27" s="60" t="n">
        <v>6597</v>
      </c>
      <c r="F27" s="60" t="n">
        <v>5501</v>
      </c>
      <c r="G27" s="60" t="s">
        <v>592</v>
      </c>
      <c r="H27" s="60" t="n">
        <v>4193</v>
      </c>
      <c r="I27" s="60" t="n">
        <v>3506</v>
      </c>
      <c r="J27" s="60" t="s">
        <v>593</v>
      </c>
      <c r="K27" s="60" t="n">
        <v>3128</v>
      </c>
      <c r="L27" s="60" t="n">
        <v>2665</v>
      </c>
      <c r="M27" s="60" t="s">
        <v>594</v>
      </c>
      <c r="N27" s="60" t="n">
        <v>2169</v>
      </c>
      <c r="O27" s="60" t="n">
        <v>1961</v>
      </c>
      <c r="P27" s="60" t="s">
        <v>31</v>
      </c>
      <c r="Q27" s="60" t="n">
        <v>2111</v>
      </c>
      <c r="R27" s="60" t="n">
        <v>1895</v>
      </c>
      <c r="S27" s="77" t="s">
        <v>31</v>
      </c>
      <c r="T27" s="78" t="s">
        <v>558</v>
      </c>
    </row>
    <row r="28" s="58" customFormat="true" ht="12" hidden="false" customHeight="true" outlineLevel="0" collapsed="false">
      <c r="A28" s="79"/>
      <c r="B28" s="80"/>
      <c r="C28" s="80"/>
      <c r="D28" s="80"/>
      <c r="E28" s="80"/>
      <c r="F28" s="80"/>
      <c r="G28" s="80"/>
      <c r="H28" s="80"/>
      <c r="I28" s="80"/>
      <c r="J28" s="81" t="s">
        <v>595</v>
      </c>
      <c r="K28" s="80" t="s">
        <v>596</v>
      </c>
      <c r="L28" s="80"/>
      <c r="M28" s="80"/>
      <c r="N28" s="80"/>
      <c r="O28" s="80"/>
      <c r="P28" s="80"/>
      <c r="Q28" s="80"/>
      <c r="R28" s="80"/>
      <c r="S28" s="80"/>
      <c r="T28" s="82"/>
    </row>
    <row r="29" customFormat="false" ht="14.25" hidden="false" customHeight="false" outlineLevel="0" collapsed="false">
      <c r="A29" s="36" t="s">
        <v>542</v>
      </c>
      <c r="B29" s="76" t="n">
        <v>4078</v>
      </c>
      <c r="C29" s="60" t="n">
        <v>3630</v>
      </c>
      <c r="D29" s="60" t="s">
        <v>31</v>
      </c>
      <c r="E29" s="60" t="n">
        <v>8958</v>
      </c>
      <c r="F29" s="60" t="n">
        <v>8262</v>
      </c>
      <c r="G29" s="60" t="s">
        <v>31</v>
      </c>
      <c r="H29" s="60" t="n">
        <v>4817</v>
      </c>
      <c r="I29" s="60" t="n">
        <v>4106</v>
      </c>
      <c r="J29" s="60" t="s">
        <v>597</v>
      </c>
      <c r="K29" s="60" t="n">
        <v>3499</v>
      </c>
      <c r="L29" s="60" t="n">
        <v>3071</v>
      </c>
      <c r="M29" s="60" t="s">
        <v>31</v>
      </c>
      <c r="N29" s="60" t="n">
        <v>2973</v>
      </c>
      <c r="O29" s="60" t="n">
        <v>2659</v>
      </c>
      <c r="P29" s="60" t="s">
        <v>292</v>
      </c>
      <c r="Q29" s="60" t="s">
        <v>598</v>
      </c>
      <c r="R29" s="60" t="s">
        <v>599</v>
      </c>
      <c r="S29" s="77" t="s">
        <v>31</v>
      </c>
      <c r="T29" s="78" t="s">
        <v>545</v>
      </c>
    </row>
    <row r="30" customFormat="false" ht="14.25" hidden="false" customHeight="false" outlineLevel="0" collapsed="false">
      <c r="A30" s="36" t="s">
        <v>546</v>
      </c>
      <c r="B30" s="76" t="n">
        <v>4265</v>
      </c>
      <c r="C30" s="60" t="n">
        <v>3737</v>
      </c>
      <c r="D30" s="60" t="s">
        <v>600</v>
      </c>
      <c r="E30" s="60" t="n">
        <v>9402</v>
      </c>
      <c r="F30" s="60" t="n">
        <v>8515</v>
      </c>
      <c r="G30" s="60" t="s">
        <v>31</v>
      </c>
      <c r="H30" s="60" t="n">
        <v>4950</v>
      </c>
      <c r="I30" s="60" t="n">
        <v>4136</v>
      </c>
      <c r="J30" s="60" t="s">
        <v>601</v>
      </c>
      <c r="K30" s="60" t="n">
        <v>3490</v>
      </c>
      <c r="L30" s="60" t="n">
        <v>2999</v>
      </c>
      <c r="M30" s="60" t="s">
        <v>31</v>
      </c>
      <c r="N30" s="60" t="n">
        <v>3091</v>
      </c>
      <c r="O30" s="60" t="n">
        <v>2758</v>
      </c>
      <c r="P30" s="60" t="s">
        <v>602</v>
      </c>
      <c r="Q30" s="60" t="s">
        <v>603</v>
      </c>
      <c r="R30" s="60" t="s">
        <v>604</v>
      </c>
      <c r="S30" s="77" t="s">
        <v>31</v>
      </c>
      <c r="T30" s="78" t="s">
        <v>552</v>
      </c>
    </row>
    <row r="31" customFormat="false" ht="14.25" hidden="false" customHeight="false" outlineLevel="0" collapsed="false">
      <c r="A31" s="36" t="s">
        <v>553</v>
      </c>
      <c r="B31" s="76" t="n">
        <v>3779</v>
      </c>
      <c r="C31" s="60" t="n">
        <v>3458</v>
      </c>
      <c r="D31" s="60" t="s">
        <v>31</v>
      </c>
      <c r="E31" s="60" t="n">
        <v>8008</v>
      </c>
      <c r="F31" s="60" t="n">
        <v>7721</v>
      </c>
      <c r="G31" s="60" t="s">
        <v>31</v>
      </c>
      <c r="H31" s="60" t="n">
        <v>4557</v>
      </c>
      <c r="I31" s="60" t="n">
        <v>4047</v>
      </c>
      <c r="J31" s="60" t="s">
        <v>31</v>
      </c>
      <c r="K31" s="60" t="n">
        <v>3511</v>
      </c>
      <c r="L31" s="60" t="s">
        <v>605</v>
      </c>
      <c r="M31" s="60" t="s">
        <v>31</v>
      </c>
      <c r="N31" s="60" t="s">
        <v>606</v>
      </c>
      <c r="O31" s="60" t="s">
        <v>607</v>
      </c>
      <c r="P31" s="60" t="s">
        <v>31</v>
      </c>
      <c r="Q31" s="60" t="s">
        <v>608</v>
      </c>
      <c r="R31" s="60" t="s">
        <v>609</v>
      </c>
      <c r="S31" s="77" t="s">
        <v>31</v>
      </c>
      <c r="T31" s="78" t="s">
        <v>558</v>
      </c>
    </row>
    <row r="32" s="58" customFormat="true" ht="12" hidden="false" customHeight="tru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1" t="s">
        <v>610</v>
      </c>
      <c r="K32" s="80" t="s">
        <v>611</v>
      </c>
      <c r="L32" s="80"/>
      <c r="M32" s="80"/>
      <c r="N32" s="80"/>
      <c r="O32" s="80"/>
      <c r="P32" s="80"/>
      <c r="Q32" s="80"/>
      <c r="R32" s="80"/>
      <c r="S32" s="80"/>
      <c r="T32" s="82"/>
    </row>
    <row r="33" customFormat="false" ht="14.25" hidden="false" customHeight="false" outlineLevel="0" collapsed="false">
      <c r="A33" s="36" t="s">
        <v>542</v>
      </c>
      <c r="B33" s="76" t="n">
        <v>4218</v>
      </c>
      <c r="C33" s="60" t="n">
        <v>3730</v>
      </c>
      <c r="D33" s="60" t="n">
        <v>489</v>
      </c>
      <c r="E33" s="60" t="n">
        <v>7496</v>
      </c>
      <c r="F33" s="60" t="n">
        <v>7107</v>
      </c>
      <c r="G33" s="60" t="n">
        <v>389</v>
      </c>
      <c r="H33" s="60" t="n">
        <v>4430</v>
      </c>
      <c r="I33" s="60" t="n">
        <v>3796</v>
      </c>
      <c r="J33" s="60" t="n">
        <v>634</v>
      </c>
      <c r="K33" s="60" t="n">
        <v>3759</v>
      </c>
      <c r="L33" s="60" t="n">
        <v>3171</v>
      </c>
      <c r="M33" s="60" t="n">
        <v>587</v>
      </c>
      <c r="N33" s="60" t="n">
        <v>2494</v>
      </c>
      <c r="O33" s="60" t="n">
        <v>2184</v>
      </c>
      <c r="P33" s="60" t="n">
        <v>309</v>
      </c>
      <c r="Q33" s="60" t="n">
        <v>3216</v>
      </c>
      <c r="R33" s="60" t="n">
        <v>2768</v>
      </c>
      <c r="S33" s="77" t="n">
        <v>448</v>
      </c>
      <c r="T33" s="78" t="s">
        <v>545</v>
      </c>
    </row>
    <row r="34" customFormat="false" ht="14.25" hidden="false" customHeight="false" outlineLevel="0" collapsed="false">
      <c r="A34" s="36" t="s">
        <v>546</v>
      </c>
      <c r="B34" s="76" t="n">
        <v>4406</v>
      </c>
      <c r="C34" s="60" t="n">
        <v>3911</v>
      </c>
      <c r="D34" s="60" t="n">
        <v>495</v>
      </c>
      <c r="E34" s="60" t="n">
        <v>7805</v>
      </c>
      <c r="F34" s="60" t="n">
        <v>7321</v>
      </c>
      <c r="G34" s="60" t="n">
        <v>484</v>
      </c>
      <c r="H34" s="60" t="n">
        <v>4751</v>
      </c>
      <c r="I34" s="60" t="n">
        <v>4063</v>
      </c>
      <c r="J34" s="60" t="n">
        <v>688</v>
      </c>
      <c r="K34" s="60" t="n">
        <v>3826</v>
      </c>
      <c r="L34" s="60" t="n">
        <v>3242</v>
      </c>
      <c r="M34" s="60" t="n">
        <v>584</v>
      </c>
      <c r="N34" s="60" t="n">
        <v>2511</v>
      </c>
      <c r="O34" s="60" t="n">
        <v>2181</v>
      </c>
      <c r="P34" s="60" t="n">
        <v>330</v>
      </c>
      <c r="Q34" s="60" t="n">
        <v>3276</v>
      </c>
      <c r="R34" s="60" t="n">
        <v>2871</v>
      </c>
      <c r="S34" s="77" t="n">
        <v>405</v>
      </c>
      <c r="T34" s="78" t="s">
        <v>552</v>
      </c>
    </row>
    <row r="35" customFormat="false" ht="14.25" hidden="false" customHeight="false" outlineLevel="0" collapsed="false">
      <c r="A35" s="36" t="s">
        <v>553</v>
      </c>
      <c r="B35" s="76" t="n">
        <v>4005</v>
      </c>
      <c r="C35" s="60" t="n">
        <v>3522</v>
      </c>
      <c r="D35" s="60" t="n">
        <v>482</v>
      </c>
      <c r="E35" s="60" t="n">
        <v>6915</v>
      </c>
      <c r="F35" s="60" t="n">
        <v>6704</v>
      </c>
      <c r="G35" s="60" t="n">
        <v>211</v>
      </c>
      <c r="H35" s="60" t="n">
        <v>4251</v>
      </c>
      <c r="I35" s="60" t="n">
        <v>3648</v>
      </c>
      <c r="J35" s="60" t="n">
        <v>604</v>
      </c>
      <c r="K35" s="60" t="n">
        <v>3692</v>
      </c>
      <c r="L35" s="60" t="n">
        <v>3101</v>
      </c>
      <c r="M35" s="60" t="n">
        <v>591</v>
      </c>
      <c r="N35" s="60" t="n">
        <v>2465</v>
      </c>
      <c r="O35" s="60" t="n">
        <v>2190</v>
      </c>
      <c r="P35" s="60" t="n">
        <v>275</v>
      </c>
      <c r="Q35" s="60" t="n">
        <v>3122</v>
      </c>
      <c r="R35" s="60" t="n">
        <v>2606</v>
      </c>
      <c r="S35" s="77" t="n">
        <v>516</v>
      </c>
      <c r="T35" s="78" t="s">
        <v>558</v>
      </c>
    </row>
    <row r="36" s="58" customFormat="true" ht="21.75" hidden="false" customHeight="true" outlineLevel="0" collapsed="false">
      <c r="A36" s="82"/>
      <c r="B36" s="82"/>
      <c r="C36" s="80"/>
      <c r="D36" s="80"/>
      <c r="E36" s="80"/>
      <c r="F36" s="80"/>
      <c r="G36" s="80"/>
      <c r="H36" s="80"/>
      <c r="I36" s="80"/>
      <c r="J36" s="81" t="s">
        <v>612</v>
      </c>
      <c r="K36" s="80" t="s">
        <v>613</v>
      </c>
      <c r="L36" s="80"/>
      <c r="M36" s="80"/>
      <c r="N36" s="80"/>
      <c r="O36" s="80"/>
      <c r="P36" s="80"/>
      <c r="Q36" s="80"/>
      <c r="R36" s="80"/>
      <c r="S36" s="80"/>
      <c r="T36" s="82"/>
    </row>
    <row r="37" s="58" customFormat="true" ht="12" hidden="false" customHeight="true" outlineLevel="0" collapsed="false">
      <c r="A37" s="82"/>
      <c r="B37" s="82"/>
      <c r="C37" s="80"/>
      <c r="D37" s="80"/>
      <c r="E37" s="80"/>
      <c r="F37" s="80"/>
      <c r="G37" s="80"/>
      <c r="H37" s="80"/>
      <c r="I37" s="80"/>
      <c r="J37" s="81" t="s">
        <v>540</v>
      </c>
      <c r="K37" s="80" t="s">
        <v>541</v>
      </c>
      <c r="L37" s="80"/>
      <c r="M37" s="80"/>
      <c r="N37" s="80"/>
      <c r="O37" s="80"/>
      <c r="P37" s="80"/>
      <c r="Q37" s="80"/>
      <c r="R37" s="80"/>
      <c r="S37" s="80"/>
      <c r="T37" s="82"/>
    </row>
    <row r="38" customFormat="false" ht="14.25" hidden="false" customHeight="false" outlineLevel="0" collapsed="false">
      <c r="A38" s="36" t="s">
        <v>542</v>
      </c>
      <c r="B38" s="76" t="n">
        <v>2781</v>
      </c>
      <c r="C38" s="60" t="n">
        <v>2517</v>
      </c>
      <c r="D38" s="60" t="s">
        <v>614</v>
      </c>
      <c r="E38" s="60" t="n">
        <v>5773</v>
      </c>
      <c r="F38" s="60" t="n">
        <v>5055</v>
      </c>
      <c r="G38" s="60" t="s">
        <v>31</v>
      </c>
      <c r="H38" s="60" t="n">
        <v>3445</v>
      </c>
      <c r="I38" s="60" t="n">
        <v>3080</v>
      </c>
      <c r="J38" s="60" t="s">
        <v>31</v>
      </c>
      <c r="K38" s="60" t="n">
        <v>2380</v>
      </c>
      <c r="L38" s="60" t="n">
        <v>2180</v>
      </c>
      <c r="M38" s="60" t="s">
        <v>31</v>
      </c>
      <c r="N38" s="60" t="n">
        <v>2104</v>
      </c>
      <c r="O38" s="60" t="n">
        <v>1930</v>
      </c>
      <c r="P38" s="60" t="s">
        <v>31</v>
      </c>
      <c r="Q38" s="60" t="s">
        <v>615</v>
      </c>
      <c r="R38" s="60" t="s">
        <v>616</v>
      </c>
      <c r="S38" s="77" t="s">
        <v>31</v>
      </c>
      <c r="T38" s="78" t="s">
        <v>545</v>
      </c>
    </row>
    <row r="39" customFormat="false" ht="14.25" hidden="false" customHeight="false" outlineLevel="0" collapsed="false">
      <c r="A39" s="36" t="s">
        <v>546</v>
      </c>
      <c r="B39" s="76" t="n">
        <v>2813</v>
      </c>
      <c r="C39" s="60" t="n">
        <v>2558</v>
      </c>
      <c r="D39" s="60" t="s">
        <v>617</v>
      </c>
      <c r="E39" s="60" t="s">
        <v>618</v>
      </c>
      <c r="F39" s="60" t="n">
        <v>5269</v>
      </c>
      <c r="G39" s="60" t="s">
        <v>31</v>
      </c>
      <c r="H39" s="60" t="n">
        <v>3405</v>
      </c>
      <c r="I39" s="60" t="n">
        <v>3056</v>
      </c>
      <c r="J39" s="60" t="s">
        <v>31</v>
      </c>
      <c r="K39" s="60" t="n">
        <v>2390</v>
      </c>
      <c r="L39" s="60" t="n">
        <v>2207</v>
      </c>
      <c r="M39" s="60" t="s">
        <v>31</v>
      </c>
      <c r="N39" s="60" t="n">
        <v>2206</v>
      </c>
      <c r="O39" s="60" t="n">
        <v>2031</v>
      </c>
      <c r="P39" s="60" t="s">
        <v>31</v>
      </c>
      <c r="Q39" s="60" t="s">
        <v>619</v>
      </c>
      <c r="R39" s="60" t="s">
        <v>620</v>
      </c>
      <c r="S39" s="77" t="s">
        <v>31</v>
      </c>
      <c r="T39" s="78" t="s">
        <v>552</v>
      </c>
    </row>
    <row r="40" customFormat="false" ht="14.25" hidden="false" customHeight="false" outlineLevel="0" collapsed="false">
      <c r="A40" s="36" t="s">
        <v>553</v>
      </c>
      <c r="B40" s="76" t="n">
        <v>2644</v>
      </c>
      <c r="C40" s="60" t="n">
        <v>2348</v>
      </c>
      <c r="D40" s="60" t="s">
        <v>31</v>
      </c>
      <c r="E40" s="60" t="s">
        <v>31</v>
      </c>
      <c r="F40" s="60" t="s">
        <v>621</v>
      </c>
      <c r="G40" s="60" t="s">
        <v>31</v>
      </c>
      <c r="H40" s="60" t="s">
        <v>31</v>
      </c>
      <c r="I40" s="60" t="s">
        <v>622</v>
      </c>
      <c r="J40" s="60" t="s">
        <v>31</v>
      </c>
      <c r="K40" s="60" t="n">
        <v>2320</v>
      </c>
      <c r="L40" s="60" t="n">
        <v>2028</v>
      </c>
      <c r="M40" s="60" t="s">
        <v>31</v>
      </c>
      <c r="N40" s="60" t="n">
        <v>1850</v>
      </c>
      <c r="O40" s="60" t="n">
        <v>1675</v>
      </c>
      <c r="P40" s="60" t="s">
        <v>31</v>
      </c>
      <c r="Q40" s="60" t="n">
        <v>1854</v>
      </c>
      <c r="R40" s="60" t="n">
        <v>1702</v>
      </c>
      <c r="S40" s="77" t="s">
        <v>31</v>
      </c>
      <c r="T40" s="78" t="s">
        <v>558</v>
      </c>
    </row>
    <row r="41" s="58" customFormat="true" ht="12" hidden="false" customHeight="true" outlineLevel="0" collapsed="false">
      <c r="A41" s="79"/>
      <c r="B41" s="80"/>
      <c r="C41" s="80"/>
      <c r="D41" s="80"/>
      <c r="E41" s="80"/>
      <c r="F41" s="80"/>
      <c r="G41" s="80"/>
      <c r="H41" s="80"/>
      <c r="I41" s="80"/>
      <c r="J41" s="81" t="s">
        <v>559</v>
      </c>
      <c r="K41" s="80" t="s">
        <v>560</v>
      </c>
      <c r="L41" s="80"/>
      <c r="M41" s="80"/>
      <c r="N41" s="80"/>
      <c r="O41" s="80"/>
      <c r="P41" s="80"/>
      <c r="Q41" s="80"/>
      <c r="R41" s="80"/>
      <c r="S41" s="80"/>
      <c r="T41" s="82"/>
    </row>
    <row r="42" customFormat="false" ht="14.25" hidden="false" customHeight="false" outlineLevel="0" collapsed="false">
      <c r="A42" s="36" t="s">
        <v>542</v>
      </c>
      <c r="B42" s="76" t="n">
        <v>3114</v>
      </c>
      <c r="C42" s="60" t="n">
        <v>2740</v>
      </c>
      <c r="D42" s="60" t="s">
        <v>31</v>
      </c>
      <c r="E42" s="60" t="s">
        <v>623</v>
      </c>
      <c r="F42" s="60" t="n">
        <v>5770</v>
      </c>
      <c r="G42" s="60" t="s">
        <v>31</v>
      </c>
      <c r="H42" s="60" t="n">
        <v>3782</v>
      </c>
      <c r="I42" s="60" t="n">
        <v>3386</v>
      </c>
      <c r="J42" s="60" t="s">
        <v>31</v>
      </c>
      <c r="K42" s="60" t="n">
        <v>2787</v>
      </c>
      <c r="L42" s="60" t="n">
        <v>2470</v>
      </c>
      <c r="M42" s="60" t="s">
        <v>31</v>
      </c>
      <c r="N42" s="60" t="n">
        <v>2238</v>
      </c>
      <c r="O42" s="60" t="n">
        <v>1996</v>
      </c>
      <c r="P42" s="60" t="s">
        <v>31</v>
      </c>
      <c r="Q42" s="60" t="s">
        <v>624</v>
      </c>
      <c r="R42" s="60" t="n">
        <v>1860</v>
      </c>
      <c r="S42" s="77" t="s">
        <v>31</v>
      </c>
      <c r="T42" s="78" t="s">
        <v>545</v>
      </c>
    </row>
    <row r="43" customFormat="false" ht="14.25" hidden="false" customHeight="false" outlineLevel="0" collapsed="false">
      <c r="A43" s="36" t="s">
        <v>546</v>
      </c>
      <c r="B43" s="76" t="n">
        <v>3286</v>
      </c>
      <c r="C43" s="60" t="n">
        <v>2883</v>
      </c>
      <c r="D43" s="60" t="s">
        <v>31</v>
      </c>
      <c r="E43" s="60" t="s">
        <v>625</v>
      </c>
      <c r="F43" s="60" t="n">
        <v>5908</v>
      </c>
      <c r="G43" s="60" t="s">
        <v>31</v>
      </c>
      <c r="H43" s="60" t="n">
        <v>3835</v>
      </c>
      <c r="I43" s="60" t="n">
        <v>3441</v>
      </c>
      <c r="J43" s="60" t="s">
        <v>31</v>
      </c>
      <c r="K43" s="60" t="n">
        <v>2838</v>
      </c>
      <c r="L43" s="60" t="n">
        <v>2508</v>
      </c>
      <c r="M43" s="60" t="s">
        <v>31</v>
      </c>
      <c r="N43" s="60" t="s">
        <v>626</v>
      </c>
      <c r="O43" s="60" t="n">
        <v>2079</v>
      </c>
      <c r="P43" s="60" t="s">
        <v>31</v>
      </c>
      <c r="Q43" s="60" t="s">
        <v>627</v>
      </c>
      <c r="R43" s="60" t="n">
        <v>1943</v>
      </c>
      <c r="S43" s="77" t="s">
        <v>31</v>
      </c>
      <c r="T43" s="78" t="s">
        <v>552</v>
      </c>
    </row>
    <row r="44" customFormat="false" ht="14.25" hidden="false" customHeight="false" outlineLevel="0" collapsed="false">
      <c r="A44" s="36" t="s">
        <v>553</v>
      </c>
      <c r="B44" s="76" t="n">
        <v>2604</v>
      </c>
      <c r="C44" s="60" t="n">
        <v>2314</v>
      </c>
      <c r="D44" s="60" t="s">
        <v>31</v>
      </c>
      <c r="E44" s="60" t="s">
        <v>628</v>
      </c>
      <c r="F44" s="60" t="s">
        <v>629</v>
      </c>
      <c r="G44" s="60" t="s">
        <v>31</v>
      </c>
      <c r="H44" s="60" t="n">
        <v>3530</v>
      </c>
      <c r="I44" s="60" t="n">
        <v>3120</v>
      </c>
      <c r="J44" s="60" t="s">
        <v>31</v>
      </c>
      <c r="K44" s="60" t="n">
        <v>2593</v>
      </c>
      <c r="L44" s="60" t="n">
        <v>2327</v>
      </c>
      <c r="M44" s="60" t="s">
        <v>31</v>
      </c>
      <c r="N44" s="60" t="n">
        <v>2083</v>
      </c>
      <c r="O44" s="60" t="n">
        <v>1848</v>
      </c>
      <c r="P44" s="60" t="s">
        <v>31</v>
      </c>
      <c r="Q44" s="60" t="s">
        <v>630</v>
      </c>
      <c r="R44" s="60" t="n">
        <v>1799</v>
      </c>
      <c r="S44" s="77" t="s">
        <v>31</v>
      </c>
      <c r="T44" s="78" t="s">
        <v>558</v>
      </c>
    </row>
    <row r="45" s="58" customFormat="true" ht="12" hidden="false" customHeight="true" outlineLevel="0" collapsed="false">
      <c r="A45" s="79"/>
      <c r="B45" s="80"/>
      <c r="C45" s="80"/>
      <c r="D45" s="80"/>
      <c r="E45" s="80"/>
      <c r="F45" s="80"/>
      <c r="G45" s="80"/>
      <c r="H45" s="80"/>
      <c r="I45" s="80"/>
      <c r="J45" s="81" t="s">
        <v>568</v>
      </c>
      <c r="K45" s="80" t="s">
        <v>569</v>
      </c>
      <c r="L45" s="80"/>
      <c r="M45" s="80"/>
      <c r="N45" s="80"/>
      <c r="O45" s="80"/>
      <c r="P45" s="80"/>
      <c r="Q45" s="80"/>
      <c r="R45" s="80"/>
      <c r="S45" s="80"/>
      <c r="T45" s="82"/>
    </row>
    <row r="46" customFormat="false" ht="14.25" hidden="false" customHeight="false" outlineLevel="0" collapsed="false">
      <c r="A46" s="36" t="s">
        <v>542</v>
      </c>
      <c r="B46" s="76" t="n">
        <v>3230</v>
      </c>
      <c r="C46" s="60" t="n">
        <v>2843</v>
      </c>
      <c r="D46" s="60" t="s">
        <v>631</v>
      </c>
      <c r="E46" s="60" t="n">
        <v>6533</v>
      </c>
      <c r="F46" s="60" t="n">
        <v>5639</v>
      </c>
      <c r="G46" s="60" t="s">
        <v>31</v>
      </c>
      <c r="H46" s="60" t="n">
        <v>4015</v>
      </c>
      <c r="I46" s="60" t="n">
        <v>3567</v>
      </c>
      <c r="J46" s="60" t="s">
        <v>632</v>
      </c>
      <c r="K46" s="60" t="n">
        <v>2981</v>
      </c>
      <c r="L46" s="60" t="n">
        <v>2644</v>
      </c>
      <c r="M46" s="60" t="s">
        <v>31</v>
      </c>
      <c r="N46" s="60" t="s">
        <v>633</v>
      </c>
      <c r="O46" s="60" t="n">
        <v>2431</v>
      </c>
      <c r="P46" s="60" t="s">
        <v>31</v>
      </c>
      <c r="Q46" s="60" t="n">
        <v>2301</v>
      </c>
      <c r="R46" s="60" t="n">
        <v>2045</v>
      </c>
      <c r="S46" s="77" t="s">
        <v>31</v>
      </c>
      <c r="T46" s="78" t="s">
        <v>545</v>
      </c>
    </row>
    <row r="47" customFormat="false" ht="14.25" hidden="false" customHeight="false" outlineLevel="0" collapsed="false">
      <c r="A47" s="36" t="s">
        <v>546</v>
      </c>
      <c r="B47" s="76" t="n">
        <v>3392</v>
      </c>
      <c r="C47" s="60" t="n">
        <v>2983</v>
      </c>
      <c r="D47" s="60" t="s">
        <v>634</v>
      </c>
      <c r="E47" s="60" t="n">
        <v>6686</v>
      </c>
      <c r="F47" s="60" t="n">
        <v>5786</v>
      </c>
      <c r="G47" s="60" t="s">
        <v>31</v>
      </c>
      <c r="H47" s="60" t="n">
        <v>4094</v>
      </c>
      <c r="I47" s="60" t="n">
        <v>3634</v>
      </c>
      <c r="J47" s="60" t="s">
        <v>635</v>
      </c>
      <c r="K47" s="60" t="n">
        <v>3033</v>
      </c>
      <c r="L47" s="60" t="n">
        <v>2691</v>
      </c>
      <c r="M47" s="60" t="s">
        <v>31</v>
      </c>
      <c r="N47" s="60" t="n">
        <v>3029</v>
      </c>
      <c r="O47" s="60" t="n">
        <v>2598</v>
      </c>
      <c r="P47" s="60" t="s">
        <v>31</v>
      </c>
      <c r="Q47" s="60" t="n">
        <v>2359</v>
      </c>
      <c r="R47" s="60" t="n">
        <v>2116</v>
      </c>
      <c r="S47" s="77" t="s">
        <v>31</v>
      </c>
      <c r="T47" s="78" t="s">
        <v>552</v>
      </c>
    </row>
    <row r="48" customFormat="false" ht="14.25" hidden="false" customHeight="false" outlineLevel="0" collapsed="false">
      <c r="A48" s="36" t="s">
        <v>553</v>
      </c>
      <c r="B48" s="76" t="n">
        <v>2743</v>
      </c>
      <c r="C48" s="60" t="n">
        <v>2421</v>
      </c>
      <c r="D48" s="60" t="s">
        <v>31</v>
      </c>
      <c r="E48" s="60" t="n">
        <v>5767</v>
      </c>
      <c r="F48" s="60" t="s">
        <v>636</v>
      </c>
      <c r="G48" s="60" t="s">
        <v>31</v>
      </c>
      <c r="H48" s="60" t="n">
        <v>3665</v>
      </c>
      <c r="I48" s="60" t="n">
        <v>3274</v>
      </c>
      <c r="J48" s="60" t="s">
        <v>31</v>
      </c>
      <c r="K48" s="60" t="n">
        <v>2746</v>
      </c>
      <c r="L48" s="60" t="n">
        <v>2435</v>
      </c>
      <c r="M48" s="60" t="s">
        <v>31</v>
      </c>
      <c r="N48" s="60" t="s">
        <v>637</v>
      </c>
      <c r="O48" s="60" t="s">
        <v>638</v>
      </c>
      <c r="P48" s="60" t="s">
        <v>31</v>
      </c>
      <c r="Q48" s="60" t="s">
        <v>639</v>
      </c>
      <c r="R48" s="60" t="n">
        <v>1985</v>
      </c>
      <c r="S48" s="77" t="s">
        <v>31</v>
      </c>
      <c r="T48" s="78" t="s">
        <v>558</v>
      </c>
    </row>
    <row r="49" s="58" customFormat="true" ht="12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0"/>
      <c r="J49" s="81" t="s">
        <v>583</v>
      </c>
      <c r="K49" s="80" t="s">
        <v>584</v>
      </c>
      <c r="L49" s="80"/>
      <c r="M49" s="80"/>
      <c r="N49" s="80"/>
      <c r="O49" s="80"/>
      <c r="P49" s="80"/>
      <c r="Q49" s="80"/>
      <c r="R49" s="80"/>
      <c r="S49" s="80"/>
      <c r="T49" s="82"/>
    </row>
    <row r="50" customFormat="false" ht="14.25" hidden="false" customHeight="false" outlineLevel="0" collapsed="false">
      <c r="A50" s="36" t="s">
        <v>542</v>
      </c>
      <c r="B50" s="76" t="n">
        <v>3742</v>
      </c>
      <c r="C50" s="60" t="n">
        <v>3199</v>
      </c>
      <c r="D50" s="60" t="s">
        <v>640</v>
      </c>
      <c r="E50" s="60" t="n">
        <v>7755</v>
      </c>
      <c r="F50" s="60" t="n">
        <v>6119</v>
      </c>
      <c r="G50" s="60" t="s">
        <v>31</v>
      </c>
      <c r="H50" s="60" t="n">
        <v>4590</v>
      </c>
      <c r="I50" s="60" t="n">
        <v>3897</v>
      </c>
      <c r="J50" s="60" t="s">
        <v>641</v>
      </c>
      <c r="K50" s="60" t="n">
        <v>3500</v>
      </c>
      <c r="L50" s="60" t="n">
        <v>3032</v>
      </c>
      <c r="M50" s="60" t="s">
        <v>642</v>
      </c>
      <c r="N50" s="60" t="n">
        <v>2856</v>
      </c>
      <c r="O50" s="60" t="n">
        <v>2518</v>
      </c>
      <c r="P50" s="60" t="s">
        <v>31</v>
      </c>
      <c r="Q50" s="60" t="n">
        <v>2550</v>
      </c>
      <c r="R50" s="60" t="n">
        <v>2214</v>
      </c>
      <c r="S50" s="77" t="s">
        <v>579</v>
      </c>
      <c r="T50" s="78" t="s">
        <v>545</v>
      </c>
    </row>
    <row r="51" customFormat="false" ht="14.25" hidden="false" customHeight="false" outlineLevel="0" collapsed="false">
      <c r="A51" s="36" t="s">
        <v>546</v>
      </c>
      <c r="B51" s="76" t="n">
        <v>3876</v>
      </c>
      <c r="C51" s="60" t="n">
        <v>3320</v>
      </c>
      <c r="D51" s="60" t="s">
        <v>643</v>
      </c>
      <c r="E51" s="60" t="n">
        <v>7827</v>
      </c>
      <c r="F51" s="60" t="n">
        <v>6180</v>
      </c>
      <c r="G51" s="60" t="s">
        <v>31</v>
      </c>
      <c r="H51" s="60" t="n">
        <v>4616</v>
      </c>
      <c r="I51" s="60" t="n">
        <v>3967</v>
      </c>
      <c r="J51" s="60" t="s">
        <v>644</v>
      </c>
      <c r="K51" s="60" t="n">
        <v>3590</v>
      </c>
      <c r="L51" s="60" t="n">
        <v>3116</v>
      </c>
      <c r="M51" s="60" t="s">
        <v>645</v>
      </c>
      <c r="N51" s="60" t="n">
        <v>2981</v>
      </c>
      <c r="O51" s="60" t="n">
        <v>2630</v>
      </c>
      <c r="P51" s="60" t="s">
        <v>31</v>
      </c>
      <c r="Q51" s="60" t="n">
        <v>2638</v>
      </c>
      <c r="R51" s="60" t="n">
        <v>2281</v>
      </c>
      <c r="S51" s="77" t="s">
        <v>646</v>
      </c>
      <c r="T51" s="78" t="s">
        <v>552</v>
      </c>
    </row>
    <row r="52" customFormat="false" ht="14.25" hidden="false" customHeight="false" outlineLevel="0" collapsed="false">
      <c r="A52" s="36" t="s">
        <v>553</v>
      </c>
      <c r="B52" s="76" t="s">
        <v>647</v>
      </c>
      <c r="C52" s="60" t="n">
        <v>2775</v>
      </c>
      <c r="D52" s="60" t="s">
        <v>31</v>
      </c>
      <c r="E52" s="60" t="n">
        <v>7319</v>
      </c>
      <c r="F52" s="60" t="n">
        <v>5752</v>
      </c>
      <c r="G52" s="60" t="s">
        <v>648</v>
      </c>
      <c r="H52" s="60" t="n">
        <v>4509</v>
      </c>
      <c r="I52" s="60" t="n">
        <v>3680</v>
      </c>
      <c r="J52" s="60" t="s">
        <v>31</v>
      </c>
      <c r="K52" s="60" t="s">
        <v>649</v>
      </c>
      <c r="L52" s="60" t="s">
        <v>650</v>
      </c>
      <c r="M52" s="60" t="s">
        <v>31</v>
      </c>
      <c r="N52" s="60" t="n">
        <v>2504</v>
      </c>
      <c r="O52" s="60" t="n">
        <v>2204</v>
      </c>
      <c r="P52" s="60" t="s">
        <v>31</v>
      </c>
      <c r="Q52" s="60" t="n">
        <v>2371</v>
      </c>
      <c r="R52" s="60" t="n">
        <v>2078</v>
      </c>
      <c r="S52" s="77" t="s">
        <v>651</v>
      </c>
      <c r="T52" s="78" t="s">
        <v>558</v>
      </c>
    </row>
    <row r="53" s="58" customFormat="true" ht="12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1" t="s">
        <v>595</v>
      </c>
      <c r="K53" s="80" t="s">
        <v>596</v>
      </c>
      <c r="L53" s="80"/>
      <c r="M53" s="80"/>
      <c r="N53" s="80"/>
      <c r="O53" s="80"/>
      <c r="P53" s="80"/>
      <c r="Q53" s="80"/>
      <c r="R53" s="80"/>
      <c r="S53" s="80"/>
      <c r="T53" s="82"/>
    </row>
    <row r="54" customFormat="false" ht="14.25" hidden="false" customHeight="false" outlineLevel="0" collapsed="false">
      <c r="A54" s="36" t="s">
        <v>542</v>
      </c>
      <c r="B54" s="76" t="n">
        <v>3846</v>
      </c>
      <c r="C54" s="60" t="n">
        <v>3257</v>
      </c>
      <c r="D54" s="60" t="s">
        <v>652</v>
      </c>
      <c r="E54" s="60" t="n">
        <v>7136</v>
      </c>
      <c r="F54" s="60" t="n">
        <v>5814</v>
      </c>
      <c r="G54" s="60" t="s">
        <v>653</v>
      </c>
      <c r="H54" s="60" t="n">
        <v>4902</v>
      </c>
      <c r="I54" s="60" t="n">
        <v>4076</v>
      </c>
      <c r="J54" s="60" t="s">
        <v>654</v>
      </c>
      <c r="K54" s="60" t="n">
        <v>3585</v>
      </c>
      <c r="L54" s="60" t="n">
        <v>3012</v>
      </c>
      <c r="M54" s="60" t="s">
        <v>655</v>
      </c>
      <c r="N54" s="60" t="n">
        <v>3030</v>
      </c>
      <c r="O54" s="60" t="n">
        <v>2711</v>
      </c>
      <c r="P54" s="60" t="s">
        <v>31</v>
      </c>
      <c r="Q54" s="60" t="s">
        <v>656</v>
      </c>
      <c r="R54" s="60" t="n">
        <v>2440</v>
      </c>
      <c r="S54" s="77" t="s">
        <v>31</v>
      </c>
      <c r="T54" s="78" t="s">
        <v>545</v>
      </c>
    </row>
    <row r="55" customFormat="false" ht="14.25" hidden="false" customHeight="false" outlineLevel="0" collapsed="false">
      <c r="A55" s="36" t="s">
        <v>546</v>
      </c>
      <c r="B55" s="76" t="n">
        <v>4021</v>
      </c>
      <c r="C55" s="60" t="n">
        <v>3391</v>
      </c>
      <c r="D55" s="60" t="n">
        <v>630</v>
      </c>
      <c r="E55" s="60" t="n">
        <v>7237</v>
      </c>
      <c r="F55" s="60" t="n">
        <v>5897</v>
      </c>
      <c r="G55" s="60" t="s">
        <v>657</v>
      </c>
      <c r="H55" s="60" t="n">
        <v>4992</v>
      </c>
      <c r="I55" s="60" t="n">
        <v>4147</v>
      </c>
      <c r="J55" s="60" t="s">
        <v>658</v>
      </c>
      <c r="K55" s="60" t="n">
        <v>3707</v>
      </c>
      <c r="L55" s="60" t="n">
        <v>3105</v>
      </c>
      <c r="M55" s="60" t="s">
        <v>659</v>
      </c>
      <c r="N55" s="60" t="n">
        <v>3177</v>
      </c>
      <c r="O55" s="60" t="n">
        <v>2823</v>
      </c>
      <c r="P55" s="60" t="s">
        <v>660</v>
      </c>
      <c r="Q55" s="60" t="s">
        <v>661</v>
      </c>
      <c r="R55" s="60" t="n">
        <v>2539</v>
      </c>
      <c r="S55" s="77" t="s">
        <v>31</v>
      </c>
      <c r="T55" s="78" t="s">
        <v>552</v>
      </c>
    </row>
    <row r="56" customFormat="false" ht="14.25" hidden="false" customHeight="false" outlineLevel="0" collapsed="false">
      <c r="A56" s="36" t="s">
        <v>553</v>
      </c>
      <c r="B56" s="76" t="s">
        <v>662</v>
      </c>
      <c r="C56" s="60" t="s">
        <v>663</v>
      </c>
      <c r="D56" s="60" t="s">
        <v>31</v>
      </c>
      <c r="E56" s="60" t="n">
        <v>6499</v>
      </c>
      <c r="F56" s="60" t="n">
        <v>5289</v>
      </c>
      <c r="G56" s="60" t="s">
        <v>664</v>
      </c>
      <c r="H56" s="60" t="n">
        <v>4459</v>
      </c>
      <c r="I56" s="60" t="n">
        <v>3733</v>
      </c>
      <c r="J56" s="60" t="s">
        <v>31</v>
      </c>
      <c r="K56" s="60" t="s">
        <v>665</v>
      </c>
      <c r="L56" s="60" t="s">
        <v>666</v>
      </c>
      <c r="M56" s="60" t="s">
        <v>31</v>
      </c>
      <c r="N56" s="60" t="s">
        <v>31</v>
      </c>
      <c r="O56" s="60" t="s">
        <v>667</v>
      </c>
      <c r="P56" s="60" t="s">
        <v>31</v>
      </c>
      <c r="Q56" s="60" t="s">
        <v>668</v>
      </c>
      <c r="R56" s="60" t="n">
        <v>2362</v>
      </c>
      <c r="S56" s="77" t="s">
        <v>31</v>
      </c>
      <c r="T56" s="78" t="s">
        <v>558</v>
      </c>
    </row>
    <row r="57" s="58" customFormat="true" ht="12" hidden="false" customHeight="true" outlineLevel="0" collapsed="false">
      <c r="A57" s="79"/>
      <c r="B57" s="80"/>
      <c r="C57" s="80"/>
      <c r="D57" s="80"/>
      <c r="E57" s="80"/>
      <c r="F57" s="80"/>
      <c r="G57" s="80"/>
      <c r="H57" s="80"/>
      <c r="I57" s="80"/>
      <c r="J57" s="81" t="s">
        <v>610</v>
      </c>
      <c r="K57" s="80" t="s">
        <v>611</v>
      </c>
      <c r="L57" s="80"/>
      <c r="M57" s="80"/>
      <c r="N57" s="80"/>
      <c r="O57" s="80"/>
      <c r="P57" s="80"/>
      <c r="Q57" s="80"/>
      <c r="R57" s="80"/>
      <c r="S57" s="80"/>
      <c r="T57" s="82"/>
    </row>
    <row r="58" customFormat="false" ht="14.25" hidden="false" customHeight="false" outlineLevel="0" collapsed="false">
      <c r="A58" s="36" t="s">
        <v>542</v>
      </c>
      <c r="B58" s="76" t="n">
        <v>4024</v>
      </c>
      <c r="C58" s="60" t="n">
        <v>3415</v>
      </c>
      <c r="D58" s="60" t="n">
        <v>609</v>
      </c>
      <c r="E58" s="60" t="n">
        <v>5890</v>
      </c>
      <c r="F58" s="60" t="n">
        <v>5131</v>
      </c>
      <c r="G58" s="60" t="n">
        <v>759</v>
      </c>
      <c r="H58" s="60" t="n">
        <v>4800</v>
      </c>
      <c r="I58" s="60" t="n">
        <v>4057</v>
      </c>
      <c r="J58" s="60" t="n">
        <v>742</v>
      </c>
      <c r="K58" s="60" t="n">
        <v>3983</v>
      </c>
      <c r="L58" s="60" t="n">
        <v>3365</v>
      </c>
      <c r="M58" s="60" t="n">
        <v>618</v>
      </c>
      <c r="N58" s="60" t="n">
        <v>3241</v>
      </c>
      <c r="O58" s="60" t="n">
        <v>2676</v>
      </c>
      <c r="P58" s="60" t="n">
        <v>565</v>
      </c>
      <c r="Q58" s="60" t="s">
        <v>21</v>
      </c>
      <c r="R58" s="60" t="s">
        <v>21</v>
      </c>
      <c r="S58" s="77" t="s">
        <v>21</v>
      </c>
      <c r="T58" s="78" t="s">
        <v>545</v>
      </c>
    </row>
    <row r="59" customFormat="false" ht="14.25" hidden="false" customHeight="false" outlineLevel="0" collapsed="false">
      <c r="A59" s="36" t="s">
        <v>546</v>
      </c>
      <c r="B59" s="76" t="n">
        <v>4077</v>
      </c>
      <c r="C59" s="60" t="n">
        <v>3466</v>
      </c>
      <c r="D59" s="60" t="n">
        <v>612</v>
      </c>
      <c r="E59" s="60" t="n">
        <v>5878</v>
      </c>
      <c r="F59" s="60" t="n">
        <v>5112</v>
      </c>
      <c r="G59" s="60" t="n">
        <v>765</v>
      </c>
      <c r="H59" s="60" t="n">
        <v>4866</v>
      </c>
      <c r="I59" s="60" t="n">
        <v>4115</v>
      </c>
      <c r="J59" s="60" t="n">
        <v>751</v>
      </c>
      <c r="K59" s="60" t="n">
        <v>3968</v>
      </c>
      <c r="L59" s="60" t="n">
        <v>3348</v>
      </c>
      <c r="M59" s="60" t="n">
        <v>620</v>
      </c>
      <c r="N59" s="60" t="n">
        <v>3159</v>
      </c>
      <c r="O59" s="60" t="n">
        <v>2603</v>
      </c>
      <c r="P59" s="60" t="n">
        <v>556</v>
      </c>
      <c r="Q59" s="60" t="s">
        <v>21</v>
      </c>
      <c r="R59" s="60" t="s">
        <v>21</v>
      </c>
      <c r="S59" s="77" t="s">
        <v>21</v>
      </c>
      <c r="T59" s="78" t="s">
        <v>552</v>
      </c>
    </row>
    <row r="60" customFormat="false" ht="14.25" hidden="false" customHeight="false" outlineLevel="0" collapsed="false">
      <c r="A60" s="36" t="s">
        <v>553</v>
      </c>
      <c r="B60" s="76" t="n">
        <v>3826</v>
      </c>
      <c r="C60" s="60" t="n">
        <v>3227</v>
      </c>
      <c r="D60" s="60" t="n">
        <v>599</v>
      </c>
      <c r="E60" s="60" t="n">
        <v>5985</v>
      </c>
      <c r="F60" s="60" t="n">
        <v>5277</v>
      </c>
      <c r="G60" s="60" t="n">
        <v>708</v>
      </c>
      <c r="H60" s="60" t="n">
        <v>4536</v>
      </c>
      <c r="I60" s="60" t="n">
        <v>3830</v>
      </c>
      <c r="J60" s="60" t="n">
        <v>706</v>
      </c>
      <c r="K60" s="60" t="n">
        <v>4063</v>
      </c>
      <c r="L60" s="60" t="n">
        <v>3459</v>
      </c>
      <c r="M60" s="60" t="n">
        <v>604</v>
      </c>
      <c r="N60" s="60" t="n">
        <v>3490</v>
      </c>
      <c r="O60" s="60" t="n">
        <v>2898</v>
      </c>
      <c r="P60" s="60" t="n">
        <v>591</v>
      </c>
      <c r="Q60" s="60" t="s">
        <v>21</v>
      </c>
      <c r="R60" s="60" t="s">
        <v>21</v>
      </c>
      <c r="S60" s="77" t="s">
        <v>21</v>
      </c>
      <c r="T60" s="78" t="s">
        <v>558</v>
      </c>
    </row>
    <row r="61" s="9" customFormat="true" ht="18" hidden="false" customHeight="true" outlineLevel="0" collapsed="false">
      <c r="A61" s="73"/>
      <c r="B61" s="73"/>
      <c r="C61" s="74"/>
      <c r="D61" s="74"/>
      <c r="E61" s="74"/>
      <c r="F61" s="74"/>
      <c r="G61" s="74"/>
      <c r="H61" s="74"/>
      <c r="I61" s="74"/>
      <c r="J61" s="75" t="s">
        <v>669</v>
      </c>
      <c r="K61" s="74" t="s">
        <v>670</v>
      </c>
      <c r="L61" s="74"/>
      <c r="M61" s="74"/>
      <c r="N61" s="74"/>
      <c r="O61" s="74"/>
      <c r="P61" s="74"/>
      <c r="Q61" s="74"/>
      <c r="R61" s="74"/>
      <c r="S61" s="74"/>
      <c r="T61" s="73"/>
    </row>
    <row r="62" s="9" customFormat="true" ht="18.75" hidden="false" customHeight="true" outlineLevel="0" collapsed="false">
      <c r="A62" s="73"/>
      <c r="B62" s="73"/>
      <c r="C62" s="74"/>
      <c r="D62" s="74"/>
      <c r="E62" s="74"/>
      <c r="F62" s="74"/>
      <c r="G62" s="74"/>
      <c r="H62" s="74"/>
      <c r="I62" s="74"/>
      <c r="J62" s="75" t="s">
        <v>540</v>
      </c>
      <c r="K62" s="74" t="s">
        <v>541</v>
      </c>
      <c r="L62" s="74"/>
      <c r="M62" s="74"/>
      <c r="N62" s="74"/>
      <c r="O62" s="74"/>
      <c r="P62" s="74"/>
      <c r="Q62" s="74"/>
      <c r="R62" s="74"/>
      <c r="S62" s="74"/>
      <c r="T62" s="73"/>
    </row>
    <row r="63" customFormat="false" ht="14.25" hidden="false" customHeight="false" outlineLevel="0" collapsed="false">
      <c r="A63" s="36" t="s">
        <v>542</v>
      </c>
      <c r="B63" s="76" t="n">
        <v>2842</v>
      </c>
      <c r="C63" s="60" t="n">
        <v>2541</v>
      </c>
      <c r="D63" s="60" t="s">
        <v>671</v>
      </c>
      <c r="E63" s="60" t="s">
        <v>672</v>
      </c>
      <c r="F63" s="60" t="n">
        <v>4931</v>
      </c>
      <c r="G63" s="60" t="s">
        <v>31</v>
      </c>
      <c r="H63" s="60" t="n">
        <v>3463</v>
      </c>
      <c r="I63" s="60" t="n">
        <v>3034</v>
      </c>
      <c r="J63" s="60" t="s">
        <v>31</v>
      </c>
      <c r="K63" s="60" t="n">
        <v>2467</v>
      </c>
      <c r="L63" s="60" t="n">
        <v>2247</v>
      </c>
      <c r="M63" s="60" t="s">
        <v>673</v>
      </c>
      <c r="N63" s="60" t="n">
        <v>2007</v>
      </c>
      <c r="O63" s="60" t="n">
        <v>1884</v>
      </c>
      <c r="P63" s="60" t="s">
        <v>31</v>
      </c>
      <c r="Q63" s="60" t="s">
        <v>674</v>
      </c>
      <c r="R63" s="60" t="s">
        <v>675</v>
      </c>
      <c r="S63" s="77" t="s">
        <v>31</v>
      </c>
      <c r="T63" s="78" t="s">
        <v>545</v>
      </c>
    </row>
    <row r="64" customFormat="false" ht="14.25" hidden="false" customHeight="false" outlineLevel="0" collapsed="false">
      <c r="A64" s="36" t="s">
        <v>546</v>
      </c>
      <c r="B64" s="76" t="n">
        <v>2939</v>
      </c>
      <c r="C64" s="60" t="n">
        <v>2639</v>
      </c>
      <c r="D64" s="60" t="s">
        <v>31</v>
      </c>
      <c r="E64" s="60" t="s">
        <v>676</v>
      </c>
      <c r="F64" s="60" t="n">
        <v>5202</v>
      </c>
      <c r="G64" s="60" t="s">
        <v>31</v>
      </c>
      <c r="H64" s="60" t="n">
        <v>3593</v>
      </c>
      <c r="I64" s="60" t="n">
        <v>3179</v>
      </c>
      <c r="J64" s="60" t="s">
        <v>31</v>
      </c>
      <c r="K64" s="60" t="n">
        <v>2476</v>
      </c>
      <c r="L64" s="60" t="n">
        <v>2289</v>
      </c>
      <c r="M64" s="60" t="s">
        <v>31</v>
      </c>
      <c r="N64" s="60" t="n">
        <v>2025</v>
      </c>
      <c r="O64" s="60" t="n">
        <v>1916</v>
      </c>
      <c r="P64" s="60" t="s">
        <v>31</v>
      </c>
      <c r="Q64" s="60" t="s">
        <v>677</v>
      </c>
      <c r="R64" s="60" t="s">
        <v>678</v>
      </c>
      <c r="S64" s="77" t="s">
        <v>31</v>
      </c>
      <c r="T64" s="78" t="s">
        <v>552</v>
      </c>
    </row>
    <row r="65" customFormat="false" ht="14.25" hidden="false" customHeight="false" outlineLevel="0" collapsed="false">
      <c r="A65" s="36" t="s">
        <v>553</v>
      </c>
      <c r="B65" s="76" t="n">
        <v>2690</v>
      </c>
      <c r="C65" s="60" t="n">
        <v>2389</v>
      </c>
      <c r="D65" s="60" t="s">
        <v>671</v>
      </c>
      <c r="E65" s="60" t="s">
        <v>679</v>
      </c>
      <c r="F65" s="60" t="s">
        <v>680</v>
      </c>
      <c r="G65" s="60" t="s">
        <v>31</v>
      </c>
      <c r="H65" s="60" t="n">
        <v>3239</v>
      </c>
      <c r="I65" s="60" t="n">
        <v>2783</v>
      </c>
      <c r="J65" s="60" t="s">
        <v>31</v>
      </c>
      <c r="K65" s="60" t="n">
        <v>2456</v>
      </c>
      <c r="L65" s="60" t="n">
        <v>2190</v>
      </c>
      <c r="M65" s="60" t="s">
        <v>681</v>
      </c>
      <c r="N65" s="60" t="n">
        <v>1968</v>
      </c>
      <c r="O65" s="60" t="n">
        <v>1811</v>
      </c>
      <c r="P65" s="60" t="s">
        <v>31</v>
      </c>
      <c r="Q65" s="60" t="s">
        <v>682</v>
      </c>
      <c r="R65" s="60" t="n">
        <v>1738</v>
      </c>
      <c r="S65" s="77" t="s">
        <v>31</v>
      </c>
      <c r="T65" s="78" t="s">
        <v>558</v>
      </c>
    </row>
    <row r="66" s="58" customFormat="true" ht="12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1" t="s">
        <v>559</v>
      </c>
      <c r="K66" s="80" t="s">
        <v>560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false" outlineLevel="0" collapsed="false">
      <c r="A67" s="36" t="s">
        <v>542</v>
      </c>
      <c r="B67" s="76" t="n">
        <v>2918</v>
      </c>
      <c r="C67" s="60" t="n">
        <v>2611</v>
      </c>
      <c r="D67" s="60" t="s">
        <v>683</v>
      </c>
      <c r="E67" s="60" t="n">
        <v>6506</v>
      </c>
      <c r="F67" s="60" t="n">
        <v>5666</v>
      </c>
      <c r="G67" s="60" t="s">
        <v>31</v>
      </c>
      <c r="H67" s="60" t="n">
        <v>3718</v>
      </c>
      <c r="I67" s="60" t="n">
        <v>3288</v>
      </c>
      <c r="J67" s="60" t="s">
        <v>31</v>
      </c>
      <c r="K67" s="60" t="n">
        <v>2652</v>
      </c>
      <c r="L67" s="60" t="n">
        <v>2387</v>
      </c>
      <c r="M67" s="60" t="s">
        <v>31</v>
      </c>
      <c r="N67" s="60" t="s">
        <v>684</v>
      </c>
      <c r="O67" s="60" t="s">
        <v>685</v>
      </c>
      <c r="P67" s="60" t="s">
        <v>31</v>
      </c>
      <c r="Q67" s="60" t="s">
        <v>686</v>
      </c>
      <c r="R67" s="60" t="n">
        <v>1784</v>
      </c>
      <c r="S67" s="77" t="s">
        <v>31</v>
      </c>
      <c r="T67" s="78" t="s">
        <v>545</v>
      </c>
    </row>
    <row r="68" customFormat="false" ht="14.25" hidden="false" customHeight="false" outlineLevel="0" collapsed="false">
      <c r="A68" s="36" t="s">
        <v>546</v>
      </c>
      <c r="B68" s="76" t="n">
        <v>2941</v>
      </c>
      <c r="C68" s="60" t="n">
        <v>2661</v>
      </c>
      <c r="D68" s="60" t="s">
        <v>31</v>
      </c>
      <c r="E68" s="60" t="n">
        <v>6706</v>
      </c>
      <c r="F68" s="60" t="n">
        <v>5795</v>
      </c>
      <c r="G68" s="60" t="s">
        <v>31</v>
      </c>
      <c r="H68" s="60" t="n">
        <v>3915</v>
      </c>
      <c r="I68" s="60" t="n">
        <v>3486</v>
      </c>
      <c r="J68" s="60" t="s">
        <v>31</v>
      </c>
      <c r="K68" s="60" t="n">
        <v>2625</v>
      </c>
      <c r="L68" s="60" t="n">
        <v>2402</v>
      </c>
      <c r="M68" s="60" t="s">
        <v>31</v>
      </c>
      <c r="N68" s="60" t="s">
        <v>687</v>
      </c>
      <c r="O68" s="60" t="s">
        <v>688</v>
      </c>
      <c r="P68" s="60" t="s">
        <v>31</v>
      </c>
      <c r="Q68" s="60" t="s">
        <v>689</v>
      </c>
      <c r="R68" s="60" t="s">
        <v>690</v>
      </c>
      <c r="S68" s="77" t="s">
        <v>31</v>
      </c>
      <c r="T68" s="78" t="s">
        <v>552</v>
      </c>
    </row>
    <row r="69" customFormat="false" ht="14.25" hidden="false" customHeight="false" outlineLevel="0" collapsed="false">
      <c r="A69" s="36" t="s">
        <v>553</v>
      </c>
      <c r="B69" s="76" t="n">
        <v>2875</v>
      </c>
      <c r="C69" s="60" t="n">
        <v>2518</v>
      </c>
      <c r="D69" s="60" t="s">
        <v>31</v>
      </c>
      <c r="E69" s="60" t="s">
        <v>691</v>
      </c>
      <c r="F69" s="60" t="s">
        <v>692</v>
      </c>
      <c r="G69" s="60" t="s">
        <v>31</v>
      </c>
      <c r="H69" s="60" t="s">
        <v>693</v>
      </c>
      <c r="I69" s="60" t="n">
        <v>3047</v>
      </c>
      <c r="J69" s="60" t="s">
        <v>31</v>
      </c>
      <c r="K69" s="60" t="n">
        <v>2702</v>
      </c>
      <c r="L69" s="60" t="n">
        <v>2360</v>
      </c>
      <c r="M69" s="60" t="s">
        <v>31</v>
      </c>
      <c r="N69" s="60" t="s">
        <v>694</v>
      </c>
      <c r="O69" s="60" t="n">
        <v>1844</v>
      </c>
      <c r="P69" s="60" t="s">
        <v>31</v>
      </c>
      <c r="Q69" s="60" t="n">
        <v>1911</v>
      </c>
      <c r="R69" s="60" t="n">
        <v>1694</v>
      </c>
      <c r="S69" s="77" t="s">
        <v>31</v>
      </c>
      <c r="T69" s="78" t="s">
        <v>558</v>
      </c>
    </row>
    <row r="70" s="58" customFormat="true" ht="12" hidden="false" customHeight="true" outlineLevel="0" collapsed="false">
      <c r="A70" s="79"/>
      <c r="B70" s="80"/>
      <c r="C70" s="80"/>
      <c r="D70" s="80"/>
      <c r="E70" s="80"/>
      <c r="F70" s="80"/>
      <c r="G70" s="80"/>
      <c r="H70" s="80"/>
      <c r="I70" s="80"/>
      <c r="J70" s="81" t="s">
        <v>568</v>
      </c>
      <c r="K70" s="80" t="s">
        <v>569</v>
      </c>
      <c r="L70" s="80"/>
      <c r="M70" s="80"/>
      <c r="N70" s="80"/>
      <c r="O70" s="80"/>
      <c r="P70" s="80"/>
      <c r="Q70" s="80"/>
      <c r="R70" s="80"/>
      <c r="S70" s="80"/>
      <c r="T70" s="82"/>
    </row>
    <row r="71" customFormat="false" ht="14.25" hidden="false" customHeight="false" outlineLevel="0" collapsed="false">
      <c r="A71" s="36" t="s">
        <v>542</v>
      </c>
      <c r="B71" s="76" t="n">
        <v>2890</v>
      </c>
      <c r="C71" s="60" t="n">
        <v>2589</v>
      </c>
      <c r="D71" s="60" t="s">
        <v>671</v>
      </c>
      <c r="E71" s="60" t="n">
        <v>7082</v>
      </c>
      <c r="F71" s="60" t="n">
        <v>6243</v>
      </c>
      <c r="G71" s="60" t="s">
        <v>31</v>
      </c>
      <c r="H71" s="60" t="n">
        <v>4047</v>
      </c>
      <c r="I71" s="60" t="n">
        <v>3527</v>
      </c>
      <c r="J71" s="60" t="s">
        <v>31</v>
      </c>
      <c r="K71" s="60" t="n">
        <v>2716</v>
      </c>
      <c r="L71" s="60" t="n">
        <v>2405</v>
      </c>
      <c r="M71" s="60" t="s">
        <v>695</v>
      </c>
      <c r="N71" s="60" t="n">
        <v>1941</v>
      </c>
      <c r="O71" s="60" t="n">
        <v>1822</v>
      </c>
      <c r="P71" s="60" t="s">
        <v>31</v>
      </c>
      <c r="Q71" s="60" t="n">
        <v>1718</v>
      </c>
      <c r="R71" s="60" t="n">
        <v>1630</v>
      </c>
      <c r="S71" s="77" t="s">
        <v>31</v>
      </c>
      <c r="T71" s="78" t="s">
        <v>545</v>
      </c>
    </row>
    <row r="72" customFormat="false" ht="14.25" hidden="false" customHeight="false" outlineLevel="0" collapsed="false">
      <c r="A72" s="36" t="s">
        <v>546</v>
      </c>
      <c r="B72" s="76" t="n">
        <v>2916</v>
      </c>
      <c r="C72" s="60" t="n">
        <v>2641</v>
      </c>
      <c r="D72" s="60" t="s">
        <v>31</v>
      </c>
      <c r="E72" s="60" t="s">
        <v>696</v>
      </c>
      <c r="F72" s="60" t="s">
        <v>697</v>
      </c>
      <c r="G72" s="60" t="s">
        <v>31</v>
      </c>
      <c r="H72" s="60" t="n">
        <v>4104</v>
      </c>
      <c r="I72" s="60" t="n">
        <v>3631</v>
      </c>
      <c r="J72" s="60" t="s">
        <v>31</v>
      </c>
      <c r="K72" s="60" t="n">
        <v>2709</v>
      </c>
      <c r="L72" s="60" t="n">
        <v>2434</v>
      </c>
      <c r="M72" s="60" t="s">
        <v>31</v>
      </c>
      <c r="N72" s="60" t="s">
        <v>698</v>
      </c>
      <c r="O72" s="60" t="s">
        <v>699</v>
      </c>
      <c r="P72" s="60" t="s">
        <v>31</v>
      </c>
      <c r="Q72" s="60" t="n">
        <v>1756</v>
      </c>
      <c r="R72" s="60" t="s">
        <v>700</v>
      </c>
      <c r="S72" s="77" t="s">
        <v>31</v>
      </c>
      <c r="T72" s="78" t="s">
        <v>552</v>
      </c>
    </row>
    <row r="73" customFormat="false" ht="14.25" hidden="false" customHeight="false" outlineLevel="0" collapsed="false">
      <c r="A73" s="36" t="s">
        <v>553</v>
      </c>
      <c r="B73" s="76" t="n">
        <v>2846</v>
      </c>
      <c r="C73" s="60" t="n">
        <v>2502</v>
      </c>
      <c r="D73" s="60" t="s">
        <v>517</v>
      </c>
      <c r="E73" s="60" t="n">
        <v>5854</v>
      </c>
      <c r="F73" s="60" t="n">
        <v>5258</v>
      </c>
      <c r="G73" s="60" t="s">
        <v>31</v>
      </c>
      <c r="H73" s="60" t="n">
        <v>3948</v>
      </c>
      <c r="I73" s="60" t="n">
        <v>3346</v>
      </c>
      <c r="J73" s="60" t="s">
        <v>659</v>
      </c>
      <c r="K73" s="60" t="s">
        <v>701</v>
      </c>
      <c r="L73" s="60" t="n">
        <v>2368</v>
      </c>
      <c r="M73" s="60" t="s">
        <v>646</v>
      </c>
      <c r="N73" s="60" t="s">
        <v>630</v>
      </c>
      <c r="O73" s="60" t="s">
        <v>702</v>
      </c>
      <c r="P73" s="60" t="s">
        <v>31</v>
      </c>
      <c r="Q73" s="60" t="n">
        <v>1623</v>
      </c>
      <c r="R73" s="60" t="n">
        <v>1516</v>
      </c>
      <c r="S73" s="77" t="s">
        <v>31</v>
      </c>
      <c r="T73" s="78" t="s">
        <v>558</v>
      </c>
    </row>
    <row r="74" s="58" customFormat="true" ht="12" hidden="false" customHeight="true" outlineLevel="0" collapsed="false">
      <c r="A74" s="79"/>
      <c r="B74" s="80"/>
      <c r="C74" s="80"/>
      <c r="D74" s="80"/>
      <c r="E74" s="80"/>
      <c r="F74" s="80"/>
      <c r="G74" s="80"/>
      <c r="H74" s="80"/>
      <c r="I74" s="80"/>
      <c r="J74" s="81" t="s">
        <v>583</v>
      </c>
      <c r="K74" s="80" t="s">
        <v>584</v>
      </c>
      <c r="L74" s="80"/>
      <c r="M74" s="80"/>
      <c r="N74" s="80"/>
      <c r="O74" s="80"/>
      <c r="P74" s="80"/>
      <c r="Q74" s="80"/>
      <c r="R74" s="80"/>
      <c r="S74" s="80"/>
      <c r="T74" s="82"/>
    </row>
    <row r="75" customFormat="false" ht="14.25" hidden="false" customHeight="false" outlineLevel="0" collapsed="false">
      <c r="A75" s="36" t="s">
        <v>542</v>
      </c>
      <c r="B75" s="76" t="n">
        <v>3322</v>
      </c>
      <c r="C75" s="60" t="n">
        <v>2873</v>
      </c>
      <c r="D75" s="60" t="s">
        <v>703</v>
      </c>
      <c r="E75" s="60" t="n">
        <v>7161</v>
      </c>
      <c r="F75" s="60" t="n">
        <v>6323</v>
      </c>
      <c r="G75" s="60" t="s">
        <v>704</v>
      </c>
      <c r="H75" s="60" t="n">
        <v>4349</v>
      </c>
      <c r="I75" s="60" t="n">
        <v>3646</v>
      </c>
      <c r="J75" s="60" t="s">
        <v>589</v>
      </c>
      <c r="K75" s="60" t="n">
        <v>3258</v>
      </c>
      <c r="L75" s="60" t="n">
        <v>2756</v>
      </c>
      <c r="M75" s="60" t="s">
        <v>31</v>
      </c>
      <c r="N75" s="60" t="n">
        <v>1967</v>
      </c>
      <c r="O75" s="60" t="n">
        <v>1839</v>
      </c>
      <c r="P75" s="60" t="s">
        <v>31</v>
      </c>
      <c r="Q75" s="60" t="s">
        <v>705</v>
      </c>
      <c r="R75" s="60" t="s">
        <v>706</v>
      </c>
      <c r="S75" s="77" t="s">
        <v>31</v>
      </c>
      <c r="T75" s="78" t="s">
        <v>545</v>
      </c>
    </row>
    <row r="76" customFormat="false" ht="14.25" hidden="false" customHeight="false" outlineLevel="0" collapsed="false">
      <c r="A76" s="36" t="s">
        <v>546</v>
      </c>
      <c r="B76" s="76" t="n">
        <v>3548</v>
      </c>
      <c r="C76" s="60" t="n">
        <v>3060</v>
      </c>
      <c r="D76" s="60" t="s">
        <v>31</v>
      </c>
      <c r="E76" s="60" t="n">
        <v>7917</v>
      </c>
      <c r="F76" s="60" t="n">
        <v>7023</v>
      </c>
      <c r="G76" s="60" t="s">
        <v>31</v>
      </c>
      <c r="H76" s="60" t="n">
        <v>4689</v>
      </c>
      <c r="I76" s="60" t="n">
        <v>3887</v>
      </c>
      <c r="J76" s="60" t="s">
        <v>707</v>
      </c>
      <c r="K76" s="60" t="n">
        <v>3354</v>
      </c>
      <c r="L76" s="60" t="n">
        <v>2834</v>
      </c>
      <c r="M76" s="60" t="s">
        <v>31</v>
      </c>
      <c r="N76" s="60" t="n">
        <v>2125</v>
      </c>
      <c r="O76" s="60" t="n">
        <v>1979</v>
      </c>
      <c r="P76" s="60" t="s">
        <v>31</v>
      </c>
      <c r="Q76" s="60" t="s">
        <v>708</v>
      </c>
      <c r="R76" s="60" t="s">
        <v>699</v>
      </c>
      <c r="S76" s="77" t="s">
        <v>31</v>
      </c>
      <c r="T76" s="78" t="s">
        <v>552</v>
      </c>
    </row>
    <row r="77" customFormat="false" ht="14.25" hidden="false" customHeight="false" outlineLevel="0" collapsed="false">
      <c r="A77" s="36" t="s">
        <v>553</v>
      </c>
      <c r="B77" s="76" t="n">
        <v>3062</v>
      </c>
      <c r="C77" s="60" t="n">
        <v>2659</v>
      </c>
      <c r="D77" s="60" t="s">
        <v>709</v>
      </c>
      <c r="E77" s="60" t="n">
        <v>6076</v>
      </c>
      <c r="F77" s="60" t="n">
        <v>5320</v>
      </c>
      <c r="G77" s="60" t="s">
        <v>31</v>
      </c>
      <c r="H77" s="60" t="n">
        <v>4002</v>
      </c>
      <c r="I77" s="60" t="n">
        <v>3400</v>
      </c>
      <c r="J77" s="60" t="n">
        <v>602</v>
      </c>
      <c r="K77" s="60" t="n">
        <v>3138</v>
      </c>
      <c r="L77" s="60" t="n">
        <v>2659</v>
      </c>
      <c r="M77" s="60" t="s">
        <v>710</v>
      </c>
      <c r="N77" s="60" t="s">
        <v>711</v>
      </c>
      <c r="O77" s="60" t="s">
        <v>712</v>
      </c>
      <c r="P77" s="60" t="s">
        <v>31</v>
      </c>
      <c r="Q77" s="60" t="n">
        <v>1832</v>
      </c>
      <c r="R77" s="60" t="n">
        <v>1697</v>
      </c>
      <c r="S77" s="77" t="s">
        <v>31</v>
      </c>
      <c r="T77" s="78" t="s">
        <v>558</v>
      </c>
    </row>
    <row r="78" s="58" customFormat="true" ht="12" hidden="false" customHeight="true" outlineLevel="0" collapsed="false">
      <c r="A78" s="79"/>
      <c r="B78" s="80"/>
      <c r="C78" s="80"/>
      <c r="D78" s="80"/>
      <c r="E78" s="80"/>
      <c r="F78" s="80"/>
      <c r="G78" s="80"/>
      <c r="H78" s="80"/>
      <c r="I78" s="80"/>
      <c r="J78" s="81" t="s">
        <v>595</v>
      </c>
      <c r="K78" s="80" t="s">
        <v>596</v>
      </c>
      <c r="L78" s="80"/>
      <c r="M78" s="80"/>
      <c r="N78" s="80"/>
      <c r="O78" s="80"/>
      <c r="P78" s="80"/>
      <c r="Q78" s="80"/>
      <c r="R78" s="80"/>
      <c r="S78" s="80"/>
      <c r="T78" s="82"/>
    </row>
    <row r="79" customFormat="false" ht="14.25" hidden="false" customHeight="false" outlineLevel="0" collapsed="false">
      <c r="A79" s="36" t="s">
        <v>542</v>
      </c>
      <c r="B79" s="76" t="n">
        <v>4346</v>
      </c>
      <c r="C79" s="60" t="n">
        <v>4061</v>
      </c>
      <c r="D79" s="60" t="s">
        <v>31</v>
      </c>
      <c r="E79" s="60" t="n">
        <v>9738</v>
      </c>
      <c r="F79" s="60" t="n">
        <v>9310</v>
      </c>
      <c r="G79" s="60" t="s">
        <v>31</v>
      </c>
      <c r="H79" s="60" t="n">
        <v>4600</v>
      </c>
      <c r="I79" s="60" t="s">
        <v>713</v>
      </c>
      <c r="J79" s="60" t="s">
        <v>31</v>
      </c>
      <c r="K79" s="60" t="n">
        <v>3409</v>
      </c>
      <c r="L79" s="60" t="s">
        <v>714</v>
      </c>
      <c r="M79" s="60" t="s">
        <v>31</v>
      </c>
      <c r="N79" s="60" t="n">
        <v>2777</v>
      </c>
      <c r="O79" s="60" t="n">
        <v>2480</v>
      </c>
      <c r="P79" s="60" t="s">
        <v>31</v>
      </c>
      <c r="Q79" s="60" t="n">
        <v>1611</v>
      </c>
      <c r="R79" s="60" t="n">
        <v>1572</v>
      </c>
      <c r="S79" s="77" t="s">
        <v>31</v>
      </c>
      <c r="T79" s="78" t="s">
        <v>545</v>
      </c>
    </row>
    <row r="80" customFormat="false" ht="14.25" hidden="false" customHeight="false" outlineLevel="0" collapsed="false">
      <c r="A80" s="36" t="s">
        <v>546</v>
      </c>
      <c r="B80" s="76" t="s">
        <v>555</v>
      </c>
      <c r="C80" s="60" t="s">
        <v>715</v>
      </c>
      <c r="D80" s="60" t="s">
        <v>31</v>
      </c>
      <c r="E80" s="60" t="n">
        <v>10724</v>
      </c>
      <c r="F80" s="60" t="n">
        <v>10113</v>
      </c>
      <c r="G80" s="60" t="s">
        <v>31</v>
      </c>
      <c r="H80" s="60" t="s">
        <v>716</v>
      </c>
      <c r="I80" s="60" t="n">
        <v>4043</v>
      </c>
      <c r="J80" s="60" t="s">
        <v>31</v>
      </c>
      <c r="K80" s="60" t="s">
        <v>717</v>
      </c>
      <c r="L80" s="60" t="s">
        <v>718</v>
      </c>
      <c r="M80" s="60" t="s">
        <v>31</v>
      </c>
      <c r="N80" s="60" t="n">
        <v>2668</v>
      </c>
      <c r="O80" s="60" t="n">
        <v>2438</v>
      </c>
      <c r="P80" s="60" t="s">
        <v>31</v>
      </c>
      <c r="Q80" s="60" t="n">
        <v>1664</v>
      </c>
      <c r="R80" s="60" t="n">
        <v>1623</v>
      </c>
      <c r="S80" s="77" t="s">
        <v>31</v>
      </c>
      <c r="T80" s="78" t="s">
        <v>552</v>
      </c>
    </row>
    <row r="81" customFormat="false" ht="14.25" hidden="false" customHeight="false" outlineLevel="0" collapsed="false">
      <c r="A81" s="36" t="s">
        <v>553</v>
      </c>
      <c r="B81" s="76" t="n">
        <v>4023</v>
      </c>
      <c r="C81" s="60" t="s">
        <v>719</v>
      </c>
      <c r="D81" s="60" t="s">
        <v>31</v>
      </c>
      <c r="E81" s="60" t="n">
        <v>8233</v>
      </c>
      <c r="F81" s="60" t="n">
        <v>8083</v>
      </c>
      <c r="G81" s="60" t="s">
        <v>31</v>
      </c>
      <c r="H81" s="60" t="n">
        <v>4613</v>
      </c>
      <c r="I81" s="60" t="s">
        <v>720</v>
      </c>
      <c r="J81" s="60" t="s">
        <v>31</v>
      </c>
      <c r="K81" s="60" t="n">
        <v>3643</v>
      </c>
      <c r="L81" s="60" t="s">
        <v>721</v>
      </c>
      <c r="M81" s="60" t="s">
        <v>31</v>
      </c>
      <c r="N81" s="60" t="n">
        <v>2914</v>
      </c>
      <c r="O81" s="60" t="n">
        <v>2532</v>
      </c>
      <c r="P81" s="60" t="s">
        <v>31</v>
      </c>
      <c r="Q81" s="60" t="n">
        <v>1553</v>
      </c>
      <c r="R81" s="60" t="n">
        <v>1515</v>
      </c>
      <c r="S81" s="77" t="s">
        <v>31</v>
      </c>
      <c r="T81" s="78" t="s">
        <v>558</v>
      </c>
    </row>
    <row r="82" s="58" customFormat="true" ht="12" hidden="false" customHeight="true" outlineLevel="0" collapsed="false">
      <c r="A82" s="79"/>
      <c r="B82" s="80"/>
      <c r="C82" s="80"/>
      <c r="D82" s="80"/>
      <c r="E82" s="80"/>
      <c r="F82" s="80"/>
      <c r="G82" s="80"/>
      <c r="H82" s="80"/>
      <c r="I82" s="80"/>
      <c r="J82" s="81" t="s">
        <v>610</v>
      </c>
      <c r="K82" s="80" t="s">
        <v>611</v>
      </c>
      <c r="L82" s="80"/>
      <c r="M82" s="80"/>
      <c r="N82" s="80"/>
      <c r="O82" s="80"/>
      <c r="P82" s="80"/>
      <c r="Q82" s="80"/>
      <c r="R82" s="80"/>
      <c r="S82" s="80"/>
      <c r="T82" s="82"/>
    </row>
    <row r="83" customFormat="false" ht="14.25" hidden="false" customHeight="false" outlineLevel="0" collapsed="false">
      <c r="A83" s="36" t="s">
        <v>542</v>
      </c>
      <c r="B83" s="76" t="n">
        <v>4322</v>
      </c>
      <c r="C83" s="60" t="n">
        <v>3897</v>
      </c>
      <c r="D83" s="60" t="n">
        <v>425</v>
      </c>
      <c r="E83" s="60" t="n">
        <v>8096</v>
      </c>
      <c r="F83" s="60" t="n">
        <v>7844</v>
      </c>
      <c r="G83" s="60" t="n">
        <v>251</v>
      </c>
      <c r="H83" s="60" t="n">
        <v>4372</v>
      </c>
      <c r="I83" s="60" t="n">
        <v>3755</v>
      </c>
      <c r="J83" s="60" t="n">
        <v>617</v>
      </c>
      <c r="K83" s="60" t="n">
        <v>3596</v>
      </c>
      <c r="L83" s="60" t="n">
        <v>3031</v>
      </c>
      <c r="M83" s="60" t="n">
        <v>565</v>
      </c>
      <c r="N83" s="60" t="n">
        <v>2138</v>
      </c>
      <c r="O83" s="60" t="n">
        <v>1950</v>
      </c>
      <c r="P83" s="60" t="n">
        <v>188</v>
      </c>
      <c r="Q83" s="60" t="n">
        <v>2342</v>
      </c>
      <c r="R83" s="60" t="n">
        <v>2161</v>
      </c>
      <c r="S83" s="77" t="n">
        <v>181</v>
      </c>
      <c r="T83" s="78" t="s">
        <v>545</v>
      </c>
    </row>
    <row r="84" customFormat="false" ht="14.25" hidden="false" customHeight="false" outlineLevel="0" collapsed="false">
      <c r="A84" s="36" t="s">
        <v>546</v>
      </c>
      <c r="B84" s="76" t="n">
        <v>4751</v>
      </c>
      <c r="C84" s="60" t="n">
        <v>4380</v>
      </c>
      <c r="D84" s="60" t="n">
        <v>372</v>
      </c>
      <c r="E84" s="60" t="n">
        <v>8928</v>
      </c>
      <c r="F84" s="60" t="n">
        <v>8609</v>
      </c>
      <c r="G84" s="60" t="n">
        <v>319</v>
      </c>
      <c r="H84" s="60" t="n">
        <v>4701</v>
      </c>
      <c r="I84" s="60" t="n">
        <v>4040</v>
      </c>
      <c r="J84" s="60" t="n">
        <v>660</v>
      </c>
      <c r="K84" s="60" t="n">
        <v>3479</v>
      </c>
      <c r="L84" s="60" t="n">
        <v>2985</v>
      </c>
      <c r="M84" s="60" t="n">
        <v>494</v>
      </c>
      <c r="N84" s="60" t="n">
        <v>2097</v>
      </c>
      <c r="O84" s="60" t="n">
        <v>1911</v>
      </c>
      <c r="P84" s="60" t="n">
        <v>186</v>
      </c>
      <c r="Q84" s="60" t="n">
        <v>2290</v>
      </c>
      <c r="R84" s="60" t="n">
        <v>2131</v>
      </c>
      <c r="S84" s="77" t="n">
        <v>159</v>
      </c>
      <c r="T84" s="78" t="s">
        <v>552</v>
      </c>
    </row>
    <row r="85" customFormat="false" ht="14.25" hidden="false" customHeight="false" outlineLevel="0" collapsed="false">
      <c r="A85" s="36" t="s">
        <v>553</v>
      </c>
      <c r="B85" s="76" t="n">
        <v>4038</v>
      </c>
      <c r="C85" s="60" t="n">
        <v>3578</v>
      </c>
      <c r="D85" s="60" t="n">
        <v>460</v>
      </c>
      <c r="E85" s="60" t="n">
        <v>7006</v>
      </c>
      <c r="F85" s="60" t="n">
        <v>6844</v>
      </c>
      <c r="G85" s="60" t="n">
        <v>162</v>
      </c>
      <c r="H85" s="60" t="n">
        <v>4239</v>
      </c>
      <c r="I85" s="60" t="n">
        <v>3639</v>
      </c>
      <c r="J85" s="60" t="n">
        <v>599</v>
      </c>
      <c r="K85" s="60" t="n">
        <v>3635</v>
      </c>
      <c r="L85" s="60" t="n">
        <v>3046</v>
      </c>
      <c r="M85" s="60" t="n">
        <v>589</v>
      </c>
      <c r="N85" s="60" t="n">
        <v>2190</v>
      </c>
      <c r="O85" s="60" t="n">
        <v>2000</v>
      </c>
      <c r="P85" s="60" t="n">
        <v>190</v>
      </c>
      <c r="Q85" s="60" t="n">
        <v>2387</v>
      </c>
      <c r="R85" s="60" t="n">
        <v>2186</v>
      </c>
      <c r="S85" s="77" t="n">
        <v>201</v>
      </c>
      <c r="T85" s="78" t="s">
        <v>558</v>
      </c>
    </row>
    <row r="86" customFormat="false" ht="23.25" hidden="false" customHeight="true" outlineLevel="0" collapsed="false">
      <c r="A86" s="83" t="s">
        <v>722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47"/>
      <c r="T86" s="48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9" min="2" style="12" width="10.99"/>
    <col collapsed="false" customWidth="true" hidden="false" outlineLevel="0" max="10" min="10" style="84" width="10.99"/>
    <col collapsed="false" customWidth="true" hidden="false" outlineLevel="0" max="19" min="11" style="12" width="10.99"/>
    <col collapsed="false" customWidth="true" hidden="false" outlineLevel="0" max="20" min="20" style="55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723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724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725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52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726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52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7.25" hidden="false" customHeight="true" outlineLevel="0" collapsed="false">
      <c r="A4" s="67" t="s">
        <v>727</v>
      </c>
      <c r="B4" s="39" t="s">
        <v>97</v>
      </c>
      <c r="C4" s="39"/>
      <c r="D4" s="39"/>
      <c r="E4" s="39" t="s">
        <v>533</v>
      </c>
      <c r="F4" s="39"/>
      <c r="G4" s="39"/>
      <c r="H4" s="35" t="s">
        <v>534</v>
      </c>
      <c r="I4" s="35"/>
      <c r="J4" s="35"/>
      <c r="K4" s="67" t="s">
        <v>535</v>
      </c>
      <c r="L4" s="67"/>
      <c r="M4" s="67"/>
      <c r="N4" s="39" t="s">
        <v>536</v>
      </c>
      <c r="O4" s="39"/>
      <c r="P4" s="39"/>
      <c r="Q4" s="39" t="s">
        <v>537</v>
      </c>
      <c r="R4" s="39"/>
      <c r="S4" s="39"/>
      <c r="T4" s="35" t="s">
        <v>727</v>
      </c>
    </row>
    <row r="5" customFormat="false" ht="17.25" hidden="false" customHeight="true" outlineLevel="0" collapsed="false">
      <c r="A5" s="67"/>
      <c r="B5" s="39" t="s">
        <v>728</v>
      </c>
      <c r="C5" s="34" t="s">
        <v>729</v>
      </c>
      <c r="D5" s="34"/>
      <c r="E5" s="39" t="s">
        <v>728</v>
      </c>
      <c r="F5" s="34" t="s">
        <v>729</v>
      </c>
      <c r="G5" s="34"/>
      <c r="H5" s="39" t="s">
        <v>728</v>
      </c>
      <c r="I5" s="40" t="s">
        <v>729</v>
      </c>
      <c r="J5" s="40"/>
      <c r="K5" s="67" t="s">
        <v>728</v>
      </c>
      <c r="L5" s="34" t="s">
        <v>729</v>
      </c>
      <c r="M5" s="34"/>
      <c r="N5" s="39" t="s">
        <v>728</v>
      </c>
      <c r="O5" s="34" t="s">
        <v>729</v>
      </c>
      <c r="P5" s="34"/>
      <c r="Q5" s="39" t="s">
        <v>728</v>
      </c>
      <c r="R5" s="34" t="s">
        <v>729</v>
      </c>
      <c r="S5" s="34"/>
      <c r="T5" s="35"/>
    </row>
    <row r="6" customFormat="false" ht="17.25" hidden="false" customHeight="true" outlineLevel="0" collapsed="false">
      <c r="A6" s="67"/>
      <c r="B6" s="39"/>
      <c r="C6" s="37" t="s">
        <v>532</v>
      </c>
      <c r="D6" s="37"/>
      <c r="E6" s="39"/>
      <c r="F6" s="37" t="s">
        <v>532</v>
      </c>
      <c r="G6" s="37"/>
      <c r="H6" s="39"/>
      <c r="I6" s="41" t="s">
        <v>532</v>
      </c>
      <c r="J6" s="41"/>
      <c r="K6" s="67"/>
      <c r="L6" s="37" t="s">
        <v>532</v>
      </c>
      <c r="M6" s="37"/>
      <c r="N6" s="39"/>
      <c r="O6" s="37" t="s">
        <v>532</v>
      </c>
      <c r="P6" s="37"/>
      <c r="Q6" s="39"/>
      <c r="R6" s="37" t="s">
        <v>532</v>
      </c>
      <c r="S6" s="37"/>
      <c r="T6" s="35"/>
    </row>
    <row r="7" customFormat="false" ht="1.5" hidden="false" customHeight="true" outlineLevel="0" collapsed="false">
      <c r="A7" s="67"/>
      <c r="B7" s="39"/>
      <c r="C7" s="42"/>
      <c r="D7" s="42"/>
      <c r="E7" s="39"/>
      <c r="F7" s="42"/>
      <c r="G7" s="42"/>
      <c r="H7" s="39"/>
      <c r="I7" s="78"/>
      <c r="J7" s="78"/>
      <c r="K7" s="67"/>
      <c r="L7" s="42"/>
      <c r="M7" s="42"/>
      <c r="N7" s="39"/>
      <c r="O7" s="42"/>
      <c r="P7" s="42"/>
      <c r="Q7" s="39"/>
      <c r="R7" s="42"/>
      <c r="S7" s="42"/>
      <c r="T7" s="35"/>
    </row>
    <row r="8" customFormat="false" ht="17.25" hidden="false" customHeight="true" outlineLevel="0" collapsed="false">
      <c r="A8" s="67"/>
      <c r="B8" s="39"/>
      <c r="C8" s="39" t="s">
        <v>730</v>
      </c>
      <c r="D8" s="34" t="s">
        <v>82</v>
      </c>
      <c r="E8" s="39"/>
      <c r="F8" s="39" t="s">
        <v>730</v>
      </c>
      <c r="G8" s="34" t="s">
        <v>82</v>
      </c>
      <c r="H8" s="39"/>
      <c r="I8" s="39" t="s">
        <v>730</v>
      </c>
      <c r="J8" s="40" t="s">
        <v>82</v>
      </c>
      <c r="K8" s="67"/>
      <c r="L8" s="39" t="s">
        <v>730</v>
      </c>
      <c r="M8" s="34" t="s">
        <v>82</v>
      </c>
      <c r="N8" s="39"/>
      <c r="O8" s="39" t="s">
        <v>730</v>
      </c>
      <c r="P8" s="34" t="s">
        <v>82</v>
      </c>
      <c r="Q8" s="39"/>
      <c r="R8" s="39" t="s">
        <v>730</v>
      </c>
      <c r="S8" s="34" t="s">
        <v>82</v>
      </c>
      <c r="T8" s="35"/>
    </row>
    <row r="9" customFormat="false" ht="17.25" hidden="false" customHeight="true" outlineLevel="0" collapsed="false">
      <c r="A9" s="67"/>
      <c r="B9" s="39"/>
      <c r="C9" s="39"/>
      <c r="D9" s="37" t="s">
        <v>87</v>
      </c>
      <c r="E9" s="39"/>
      <c r="F9" s="39"/>
      <c r="G9" s="37" t="s">
        <v>87</v>
      </c>
      <c r="H9" s="39"/>
      <c r="I9" s="39"/>
      <c r="J9" s="41" t="s">
        <v>87</v>
      </c>
      <c r="K9" s="67"/>
      <c r="L9" s="39"/>
      <c r="M9" s="37" t="s">
        <v>87</v>
      </c>
      <c r="N9" s="39"/>
      <c r="O9" s="39"/>
      <c r="P9" s="37" t="s">
        <v>87</v>
      </c>
      <c r="Q9" s="39"/>
      <c r="R9" s="39"/>
      <c r="S9" s="37" t="s">
        <v>87</v>
      </c>
      <c r="T9" s="35"/>
    </row>
    <row r="10" customFormat="false" ht="17.25" hidden="false" customHeight="true" outlineLevel="0" collapsed="false">
      <c r="A10" s="67"/>
      <c r="B10" s="39"/>
      <c r="C10" s="39"/>
      <c r="D10" s="37" t="s">
        <v>91</v>
      </c>
      <c r="E10" s="39"/>
      <c r="F10" s="39"/>
      <c r="G10" s="37" t="s">
        <v>91</v>
      </c>
      <c r="H10" s="39"/>
      <c r="I10" s="39"/>
      <c r="J10" s="41" t="s">
        <v>91</v>
      </c>
      <c r="K10" s="67"/>
      <c r="L10" s="39"/>
      <c r="M10" s="37" t="s">
        <v>91</v>
      </c>
      <c r="N10" s="39"/>
      <c r="O10" s="39"/>
      <c r="P10" s="37" t="s">
        <v>91</v>
      </c>
      <c r="Q10" s="39"/>
      <c r="R10" s="39"/>
      <c r="S10" s="37" t="s">
        <v>91</v>
      </c>
      <c r="T10" s="35"/>
    </row>
    <row r="11" customFormat="false" ht="17.25" hidden="false" customHeight="true" outlineLevel="0" collapsed="false">
      <c r="A11" s="67"/>
      <c r="B11" s="39"/>
      <c r="C11" s="39"/>
      <c r="D11" s="37" t="s">
        <v>93</v>
      </c>
      <c r="E11" s="39"/>
      <c r="F11" s="39"/>
      <c r="G11" s="37" t="s">
        <v>93</v>
      </c>
      <c r="H11" s="39"/>
      <c r="I11" s="39"/>
      <c r="J11" s="69" t="s">
        <v>93</v>
      </c>
      <c r="K11" s="67"/>
      <c r="L11" s="39"/>
      <c r="M11" s="37" t="s">
        <v>93</v>
      </c>
      <c r="N11" s="39"/>
      <c r="O11" s="39"/>
      <c r="P11" s="37" t="s">
        <v>93</v>
      </c>
      <c r="Q11" s="39"/>
      <c r="R11" s="39"/>
      <c r="S11" s="37" t="s">
        <v>93</v>
      </c>
      <c r="T11" s="35"/>
    </row>
    <row r="12" customFormat="false" ht="17.25" hidden="false" customHeight="true" outlineLevel="0" collapsed="false">
      <c r="A12" s="67"/>
      <c r="B12" s="34" t="s">
        <v>731</v>
      </c>
      <c r="C12" s="34" t="s">
        <v>96</v>
      </c>
      <c r="D12" s="34"/>
      <c r="E12" s="34" t="s">
        <v>731</v>
      </c>
      <c r="F12" s="34" t="s">
        <v>96</v>
      </c>
      <c r="G12" s="34"/>
      <c r="H12" s="34" t="s">
        <v>731</v>
      </c>
      <c r="I12" s="35" t="s">
        <v>96</v>
      </c>
      <c r="J12" s="35"/>
      <c r="K12" s="71" t="s">
        <v>731</v>
      </c>
      <c r="L12" s="34" t="s">
        <v>96</v>
      </c>
      <c r="M12" s="34"/>
      <c r="N12" s="34" t="s">
        <v>731</v>
      </c>
      <c r="O12" s="34" t="s">
        <v>96</v>
      </c>
      <c r="P12" s="34"/>
      <c r="Q12" s="34" t="s">
        <v>731</v>
      </c>
      <c r="R12" s="34" t="s">
        <v>96</v>
      </c>
      <c r="S12" s="34"/>
      <c r="T12" s="35"/>
    </row>
    <row r="13" customFormat="false" ht="14.2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85"/>
      <c r="K13" s="72"/>
      <c r="L13" s="72"/>
      <c r="M13" s="72"/>
      <c r="N13" s="72"/>
      <c r="O13" s="72"/>
      <c r="P13" s="72"/>
      <c r="Q13" s="72"/>
      <c r="R13" s="72"/>
      <c r="S13" s="72"/>
      <c r="T13" s="72"/>
    </row>
    <row r="14" s="58" customFormat="true" ht="16.5" hidden="false" customHeight="true" outlineLevel="0" collapsed="false">
      <c r="A14" s="79"/>
      <c r="B14" s="86"/>
      <c r="C14" s="86"/>
      <c r="D14" s="86"/>
      <c r="E14" s="86"/>
      <c r="F14" s="86"/>
      <c r="H14" s="86"/>
      <c r="I14" s="86"/>
      <c r="J14" s="87" t="s">
        <v>538</v>
      </c>
      <c r="K14" s="82" t="s">
        <v>732</v>
      </c>
      <c r="L14" s="86"/>
      <c r="M14" s="86"/>
      <c r="N14" s="86"/>
      <c r="O14" s="86"/>
      <c r="P14" s="86"/>
      <c r="Q14" s="86"/>
      <c r="R14" s="86"/>
      <c r="S14" s="86"/>
      <c r="T14" s="88"/>
    </row>
    <row r="15" customFormat="false" ht="14.25" hidden="false" customHeight="true" outlineLevel="0" collapsed="false">
      <c r="A15" s="36" t="s">
        <v>733</v>
      </c>
      <c r="B15" s="45" t="n">
        <v>39.4</v>
      </c>
      <c r="C15" s="46" t="n">
        <v>19.44</v>
      </c>
      <c r="D15" s="46" t="n">
        <v>17.28</v>
      </c>
      <c r="E15" s="45" t="n">
        <v>39.9</v>
      </c>
      <c r="F15" s="46" t="n">
        <v>37.91</v>
      </c>
      <c r="G15" s="46" t="n">
        <v>33.73</v>
      </c>
      <c r="H15" s="45" t="n">
        <v>39.6</v>
      </c>
      <c r="I15" s="46" t="n">
        <v>23.94</v>
      </c>
      <c r="J15" s="89" t="n">
        <v>21.07</v>
      </c>
      <c r="K15" s="45" t="n">
        <v>39.5</v>
      </c>
      <c r="L15" s="46" t="n">
        <v>16.85</v>
      </c>
      <c r="M15" s="46" t="n">
        <v>14.96</v>
      </c>
      <c r="N15" s="45" t="n">
        <v>39</v>
      </c>
      <c r="O15" s="46" t="n">
        <v>14.08</v>
      </c>
      <c r="P15" s="46" t="n">
        <v>12.66</v>
      </c>
      <c r="Q15" s="45" t="n">
        <v>38.2</v>
      </c>
      <c r="R15" s="46" t="n">
        <v>12.39</v>
      </c>
      <c r="S15" s="90" t="n">
        <v>11.34</v>
      </c>
      <c r="T15" s="78" t="s">
        <v>733</v>
      </c>
    </row>
    <row r="16" customFormat="false" ht="14.25" hidden="false" customHeight="false" outlineLevel="0" collapsed="false">
      <c r="A16" s="36" t="s">
        <v>734</v>
      </c>
      <c r="B16" s="45" t="n">
        <v>39.4</v>
      </c>
      <c r="C16" s="46" t="n">
        <v>19.58</v>
      </c>
      <c r="D16" s="46" t="n">
        <v>17.47</v>
      </c>
      <c r="E16" s="45" t="n">
        <v>39.8</v>
      </c>
      <c r="F16" s="46" t="n">
        <v>40.03</v>
      </c>
      <c r="G16" s="46" t="n">
        <v>35.14</v>
      </c>
      <c r="H16" s="45" t="n">
        <v>39.6</v>
      </c>
      <c r="I16" s="46" t="n">
        <v>23.82</v>
      </c>
      <c r="J16" s="89" t="n">
        <v>21.04</v>
      </c>
      <c r="K16" s="45" t="n">
        <v>39.5</v>
      </c>
      <c r="L16" s="46" t="n">
        <v>16.69</v>
      </c>
      <c r="M16" s="46" t="n">
        <v>14.99</v>
      </c>
      <c r="N16" s="45" t="n">
        <v>39.2</v>
      </c>
      <c r="O16" s="46" t="n">
        <v>14.58</v>
      </c>
      <c r="P16" s="46" t="n">
        <v>13.12</v>
      </c>
      <c r="Q16" s="45" t="n">
        <v>38.2</v>
      </c>
      <c r="R16" s="46" t="n">
        <v>12.46</v>
      </c>
      <c r="S16" s="90" t="n">
        <v>11.55</v>
      </c>
      <c r="T16" s="78" t="s">
        <v>734</v>
      </c>
    </row>
    <row r="17" customFormat="false" ht="14.25" hidden="false" customHeight="false" outlineLevel="0" collapsed="false">
      <c r="A17" s="36" t="s">
        <v>735</v>
      </c>
      <c r="B17" s="45" t="n">
        <v>39.3</v>
      </c>
      <c r="C17" s="46" t="n">
        <v>19.18</v>
      </c>
      <c r="D17" s="46" t="n">
        <v>16.92</v>
      </c>
      <c r="E17" s="45" t="n">
        <v>40</v>
      </c>
      <c r="F17" s="46" t="n">
        <v>33.4</v>
      </c>
      <c r="G17" s="46" t="n">
        <v>30.72</v>
      </c>
      <c r="H17" s="45" t="n">
        <v>39.6</v>
      </c>
      <c r="I17" s="46" t="n">
        <v>24.12</v>
      </c>
      <c r="J17" s="89" t="n">
        <v>21.1</v>
      </c>
      <c r="K17" s="45" t="n">
        <v>39.3</v>
      </c>
      <c r="L17" s="46" t="n">
        <v>17.17</v>
      </c>
      <c r="M17" s="46" t="n">
        <v>14.9</v>
      </c>
      <c r="N17" s="45" t="n">
        <v>38.6</v>
      </c>
      <c r="O17" s="46" t="n">
        <v>12.96</v>
      </c>
      <c r="P17" s="46" t="n">
        <v>11.63</v>
      </c>
      <c r="Q17" s="45" t="n">
        <v>38.2</v>
      </c>
      <c r="R17" s="46" t="n">
        <v>12.29</v>
      </c>
      <c r="S17" s="90" t="n">
        <v>11.03</v>
      </c>
      <c r="T17" s="78" t="s">
        <v>735</v>
      </c>
    </row>
    <row r="18" s="58" customFormat="true" ht="16.5" hidden="false" customHeight="true" outlineLevel="0" collapsed="false">
      <c r="A18" s="79"/>
      <c r="B18" s="80"/>
      <c r="C18" s="80"/>
      <c r="D18" s="80"/>
      <c r="E18" s="80"/>
      <c r="F18" s="80"/>
      <c r="G18" s="80"/>
      <c r="H18" s="80"/>
      <c r="I18" s="80"/>
      <c r="J18" s="87" t="s">
        <v>736</v>
      </c>
      <c r="K18" s="91" t="s">
        <v>737</v>
      </c>
      <c r="L18" s="80"/>
      <c r="M18" s="80"/>
      <c r="N18" s="80"/>
      <c r="O18" s="80"/>
      <c r="P18" s="80"/>
      <c r="Q18" s="80"/>
      <c r="R18" s="80"/>
      <c r="S18" s="80"/>
      <c r="T18" s="82"/>
    </row>
    <row r="19" customFormat="false" ht="14.25" hidden="false" customHeight="true" outlineLevel="0" collapsed="false">
      <c r="A19" s="36" t="s">
        <v>733</v>
      </c>
      <c r="B19" s="45" t="n">
        <v>39.2</v>
      </c>
      <c r="C19" s="46" t="n">
        <v>17.92</v>
      </c>
      <c r="D19" s="46" t="n">
        <v>15.85</v>
      </c>
      <c r="E19" s="45" t="n">
        <v>39.6</v>
      </c>
      <c r="F19" s="46" t="n">
        <v>38.14</v>
      </c>
      <c r="G19" s="46" t="n">
        <v>32.05</v>
      </c>
      <c r="H19" s="45" t="n">
        <v>39.4</v>
      </c>
      <c r="I19" s="46" t="n">
        <v>22.87</v>
      </c>
      <c r="J19" s="89" t="n">
        <v>20.04</v>
      </c>
      <c r="K19" s="45" t="n">
        <v>39.3</v>
      </c>
      <c r="L19" s="46" t="n">
        <v>16.14</v>
      </c>
      <c r="M19" s="46" t="n">
        <v>14.4</v>
      </c>
      <c r="N19" s="45" t="n">
        <v>38.8</v>
      </c>
      <c r="O19" s="46" t="n">
        <v>13.86</v>
      </c>
      <c r="P19" s="46" t="n">
        <v>12.51</v>
      </c>
      <c r="Q19" s="45" t="n">
        <v>38</v>
      </c>
      <c r="R19" s="46" t="n">
        <v>12.38</v>
      </c>
      <c r="S19" s="90" t="n">
        <v>11.33</v>
      </c>
      <c r="T19" s="78" t="s">
        <v>733</v>
      </c>
    </row>
    <row r="20" customFormat="false" ht="14.25" hidden="false" customHeight="false" outlineLevel="0" collapsed="false">
      <c r="A20" s="36" t="s">
        <v>734</v>
      </c>
      <c r="B20" s="45" t="n">
        <v>39.3</v>
      </c>
      <c r="C20" s="46" t="n">
        <v>18.51</v>
      </c>
      <c r="D20" s="46" t="n">
        <v>16.41</v>
      </c>
      <c r="E20" s="45" t="n">
        <v>39.6</v>
      </c>
      <c r="F20" s="46" t="n">
        <v>39.66</v>
      </c>
      <c r="G20" s="46" t="n">
        <v>33.1</v>
      </c>
      <c r="H20" s="45" t="n">
        <v>39.5</v>
      </c>
      <c r="I20" s="46" t="n">
        <v>23.18</v>
      </c>
      <c r="J20" s="89" t="n">
        <v>20.44</v>
      </c>
      <c r="K20" s="45" t="n">
        <v>39.4</v>
      </c>
      <c r="L20" s="46" t="n">
        <v>16.37</v>
      </c>
      <c r="M20" s="46" t="n">
        <v>14.68</v>
      </c>
      <c r="N20" s="45" t="n">
        <v>39.1</v>
      </c>
      <c r="O20" s="46" t="n">
        <v>14.4</v>
      </c>
      <c r="P20" s="46" t="n">
        <v>13.01</v>
      </c>
      <c r="Q20" s="45" t="n">
        <v>38</v>
      </c>
      <c r="R20" s="46" t="n">
        <v>12.4</v>
      </c>
      <c r="S20" s="90" t="n">
        <v>11.5</v>
      </c>
      <c r="T20" s="78" t="s">
        <v>734</v>
      </c>
    </row>
    <row r="21" customFormat="false" ht="14.25" hidden="false" customHeight="false" outlineLevel="0" collapsed="false">
      <c r="A21" s="36" t="s">
        <v>735</v>
      </c>
      <c r="B21" s="45" t="n">
        <v>38.8</v>
      </c>
      <c r="C21" s="46" t="n">
        <v>16.25</v>
      </c>
      <c r="D21" s="46" t="n">
        <v>14.26</v>
      </c>
      <c r="E21" s="45" t="n">
        <v>39.4</v>
      </c>
      <c r="F21" s="46" t="n">
        <v>32.08</v>
      </c>
      <c r="G21" s="46" t="n">
        <v>27.85</v>
      </c>
      <c r="H21" s="45" t="n">
        <v>39.3</v>
      </c>
      <c r="I21" s="46" t="n">
        <v>21.95</v>
      </c>
      <c r="J21" s="89" t="n">
        <v>18.83</v>
      </c>
      <c r="K21" s="45" t="n">
        <v>39</v>
      </c>
      <c r="L21" s="46" t="n">
        <v>15.43</v>
      </c>
      <c r="M21" s="46" t="n">
        <v>13.5</v>
      </c>
      <c r="N21" s="45" t="n">
        <v>38.4</v>
      </c>
      <c r="O21" s="46" t="n">
        <v>12.58</v>
      </c>
      <c r="P21" s="46" t="n">
        <v>11.34</v>
      </c>
      <c r="Q21" s="45" t="n">
        <v>37.9</v>
      </c>
      <c r="R21" s="46" t="n">
        <v>12.34</v>
      </c>
      <c r="S21" s="90" t="n">
        <v>11.08</v>
      </c>
      <c r="T21" s="78" t="s">
        <v>735</v>
      </c>
    </row>
    <row r="22" s="58" customFormat="true" ht="16.5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  <c r="I22" s="80"/>
      <c r="J22" s="87" t="s">
        <v>612</v>
      </c>
      <c r="K22" s="82" t="s">
        <v>613</v>
      </c>
      <c r="L22" s="80"/>
      <c r="M22" s="80"/>
      <c r="N22" s="80"/>
      <c r="O22" s="80"/>
      <c r="P22" s="80"/>
      <c r="Q22" s="80"/>
      <c r="R22" s="80"/>
      <c r="S22" s="80"/>
      <c r="T22" s="82"/>
    </row>
    <row r="23" customFormat="false" ht="14.25" hidden="false" customHeight="true" outlineLevel="0" collapsed="false">
      <c r="A23" s="36" t="s">
        <v>733</v>
      </c>
      <c r="B23" s="45" t="n">
        <v>39.2</v>
      </c>
      <c r="C23" s="46" t="n">
        <v>18.91</v>
      </c>
      <c r="D23" s="46" t="n">
        <v>16.61</v>
      </c>
      <c r="E23" s="45" t="n">
        <v>39.6</v>
      </c>
      <c r="F23" s="46" t="n">
        <v>38.19</v>
      </c>
      <c r="G23" s="46" t="n">
        <v>32.15</v>
      </c>
      <c r="H23" s="45" t="n">
        <v>39.4</v>
      </c>
      <c r="I23" s="46" t="n">
        <v>23</v>
      </c>
      <c r="J23" s="89" t="n">
        <v>20.22</v>
      </c>
      <c r="K23" s="45" t="n">
        <v>39.2</v>
      </c>
      <c r="L23" s="46" t="n">
        <v>16.82</v>
      </c>
      <c r="M23" s="46" t="n">
        <v>14.91</v>
      </c>
      <c r="N23" s="45" t="n">
        <v>39</v>
      </c>
      <c r="O23" s="46" t="n">
        <v>15.53</v>
      </c>
      <c r="P23" s="46" t="n">
        <v>13.7</v>
      </c>
      <c r="Q23" s="45" t="n">
        <v>38.9</v>
      </c>
      <c r="R23" s="46" t="n">
        <v>13.95</v>
      </c>
      <c r="S23" s="90" t="n">
        <v>12.4</v>
      </c>
      <c r="T23" s="78" t="s">
        <v>733</v>
      </c>
    </row>
    <row r="24" customFormat="false" ht="14.25" hidden="false" customHeight="false" outlineLevel="0" collapsed="false">
      <c r="A24" s="36" t="s">
        <v>734</v>
      </c>
      <c r="B24" s="45" t="n">
        <v>39.2</v>
      </c>
      <c r="C24" s="46" t="n">
        <v>19.54</v>
      </c>
      <c r="D24" s="46" t="n">
        <v>17.17</v>
      </c>
      <c r="E24" s="45" t="n">
        <v>39.6</v>
      </c>
      <c r="F24" s="46" t="n">
        <v>39.36</v>
      </c>
      <c r="G24" s="46" t="n">
        <v>33.02</v>
      </c>
      <c r="H24" s="45" t="n">
        <v>39.4</v>
      </c>
      <c r="I24" s="46" t="n">
        <v>23.18</v>
      </c>
      <c r="J24" s="89" t="n">
        <v>20.44</v>
      </c>
      <c r="K24" s="45" t="n">
        <v>39.2</v>
      </c>
      <c r="L24" s="46" t="n">
        <v>17.03</v>
      </c>
      <c r="M24" s="46" t="n">
        <v>15.14</v>
      </c>
      <c r="N24" s="45" t="n">
        <v>39</v>
      </c>
      <c r="O24" s="46" t="n">
        <v>16.38</v>
      </c>
      <c r="P24" s="46" t="n">
        <v>14.42</v>
      </c>
      <c r="Q24" s="45" t="n">
        <v>39.2</v>
      </c>
      <c r="R24" s="46" t="n">
        <v>14.5</v>
      </c>
      <c r="S24" s="90" t="n">
        <v>12.97</v>
      </c>
      <c r="T24" s="78" t="s">
        <v>734</v>
      </c>
    </row>
    <row r="25" customFormat="false" ht="14.25" hidden="false" customHeight="false" outlineLevel="0" collapsed="false">
      <c r="A25" s="36" t="s">
        <v>735</v>
      </c>
      <c r="B25" s="45" t="n">
        <v>39</v>
      </c>
      <c r="C25" s="46" t="n">
        <v>16.71</v>
      </c>
      <c r="D25" s="46" t="n">
        <v>14.63</v>
      </c>
      <c r="E25" s="45" t="n">
        <v>39.6</v>
      </c>
      <c r="F25" s="46" t="s">
        <v>738</v>
      </c>
      <c r="G25" s="46" t="n">
        <v>27.76</v>
      </c>
      <c r="H25" s="45" t="n">
        <v>39.4</v>
      </c>
      <c r="I25" s="46" t="n">
        <v>22.31</v>
      </c>
      <c r="J25" s="89" t="n">
        <v>19.35</v>
      </c>
      <c r="K25" s="45" t="n">
        <v>39.1</v>
      </c>
      <c r="L25" s="46" t="n">
        <v>15.81</v>
      </c>
      <c r="M25" s="46" t="n">
        <v>13.86</v>
      </c>
      <c r="N25" s="45" t="n">
        <v>38.9</v>
      </c>
      <c r="O25" s="46" t="n">
        <v>13.49</v>
      </c>
      <c r="P25" s="46" t="n">
        <v>11.95</v>
      </c>
      <c r="Q25" s="45" t="n">
        <v>38.6</v>
      </c>
      <c r="R25" s="46" t="n">
        <v>13.42</v>
      </c>
      <c r="S25" s="90" t="n">
        <v>11.83</v>
      </c>
      <c r="T25" s="78" t="s">
        <v>735</v>
      </c>
    </row>
    <row r="26" s="58" customFormat="true" ht="16.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7" t="s">
        <v>739</v>
      </c>
      <c r="K26" s="82" t="s">
        <v>740</v>
      </c>
      <c r="L26" s="80"/>
      <c r="M26" s="80"/>
      <c r="N26" s="80"/>
      <c r="O26" s="80"/>
      <c r="P26" s="80"/>
      <c r="Q26" s="80"/>
      <c r="R26" s="80"/>
      <c r="S26" s="80"/>
      <c r="T26" s="82"/>
    </row>
    <row r="27" customFormat="false" ht="14.25" hidden="false" customHeight="true" outlineLevel="0" collapsed="false">
      <c r="A27" s="36" t="s">
        <v>733</v>
      </c>
      <c r="B27" s="45" t="n">
        <v>40</v>
      </c>
      <c r="C27" s="46" t="n">
        <v>24.42</v>
      </c>
      <c r="D27" s="46" t="n">
        <v>19.6</v>
      </c>
      <c r="E27" s="45" t="n">
        <v>39.3</v>
      </c>
      <c r="F27" s="46" t="s">
        <v>741</v>
      </c>
      <c r="G27" s="46" t="s">
        <v>742</v>
      </c>
      <c r="H27" s="60" t="n">
        <v>39.7</v>
      </c>
      <c r="I27" s="60" t="n">
        <v>30.92</v>
      </c>
      <c r="J27" s="59" t="s">
        <v>743</v>
      </c>
      <c r="K27" s="45" t="n">
        <v>40</v>
      </c>
      <c r="L27" s="46" t="n">
        <v>23.76</v>
      </c>
      <c r="M27" s="46" t="n">
        <v>18.88</v>
      </c>
      <c r="N27" s="45" t="n">
        <v>40.7</v>
      </c>
      <c r="O27" s="46" t="n">
        <v>16.24</v>
      </c>
      <c r="P27" s="46" t="n">
        <v>13.83</v>
      </c>
      <c r="Q27" s="45" t="n">
        <v>40</v>
      </c>
      <c r="R27" s="46" t="s">
        <v>31</v>
      </c>
      <c r="S27" s="90" t="s">
        <v>31</v>
      </c>
      <c r="T27" s="78" t="s">
        <v>733</v>
      </c>
    </row>
    <row r="28" customFormat="false" ht="14.25" hidden="false" customHeight="false" outlineLevel="0" collapsed="false">
      <c r="A28" s="36" t="s">
        <v>734</v>
      </c>
      <c r="B28" s="45" t="n">
        <v>40</v>
      </c>
      <c r="C28" s="46" t="n">
        <v>24.65</v>
      </c>
      <c r="D28" s="46" t="n">
        <v>19.79</v>
      </c>
      <c r="E28" s="45" t="n">
        <v>39.3</v>
      </c>
      <c r="F28" s="46" t="s">
        <v>744</v>
      </c>
      <c r="G28" s="46" t="s">
        <v>745</v>
      </c>
      <c r="H28" s="60" t="n">
        <v>39.7</v>
      </c>
      <c r="I28" s="60" t="s">
        <v>746</v>
      </c>
      <c r="J28" s="59" t="s">
        <v>747</v>
      </c>
      <c r="K28" s="45" t="n">
        <v>40</v>
      </c>
      <c r="L28" s="46" t="n">
        <v>23.91</v>
      </c>
      <c r="M28" s="46" t="n">
        <v>19.02</v>
      </c>
      <c r="N28" s="45" t="n">
        <v>40.7</v>
      </c>
      <c r="O28" s="46" t="n">
        <v>16.14</v>
      </c>
      <c r="P28" s="46" t="n">
        <v>13.78</v>
      </c>
      <c r="Q28" s="45" t="s">
        <v>21</v>
      </c>
      <c r="R28" s="46" t="s">
        <v>21</v>
      </c>
      <c r="S28" s="90" t="s">
        <v>21</v>
      </c>
      <c r="T28" s="78" t="s">
        <v>734</v>
      </c>
    </row>
    <row r="29" customFormat="false" ht="14.25" hidden="false" customHeight="false" outlineLevel="0" collapsed="false">
      <c r="A29" s="36" t="s">
        <v>735</v>
      </c>
      <c r="B29" s="45" t="n">
        <v>39.6</v>
      </c>
      <c r="C29" s="46" t="s">
        <v>238</v>
      </c>
      <c r="D29" s="46" t="s">
        <v>240</v>
      </c>
      <c r="E29" s="60" t="s">
        <v>21</v>
      </c>
      <c r="F29" s="60" t="s">
        <v>21</v>
      </c>
      <c r="G29" s="60" t="s">
        <v>21</v>
      </c>
      <c r="H29" s="60" t="n">
        <v>40.4</v>
      </c>
      <c r="I29" s="60" t="n">
        <v>24.31</v>
      </c>
      <c r="J29" s="59" t="n">
        <v>19.57</v>
      </c>
      <c r="K29" s="45" t="n">
        <v>39.2</v>
      </c>
      <c r="L29" s="46" t="s">
        <v>31</v>
      </c>
      <c r="M29" s="46" t="s">
        <v>31</v>
      </c>
      <c r="N29" s="60" t="s">
        <v>21</v>
      </c>
      <c r="O29" s="60" t="s">
        <v>21</v>
      </c>
      <c r="P29" s="60" t="s">
        <v>21</v>
      </c>
      <c r="Q29" s="45" t="n">
        <v>40</v>
      </c>
      <c r="R29" s="46" t="s">
        <v>748</v>
      </c>
      <c r="S29" s="90" t="n">
        <v>9.81</v>
      </c>
      <c r="T29" s="78" t="s">
        <v>735</v>
      </c>
    </row>
    <row r="30" s="58" customFormat="true" ht="16.5" hidden="false" customHeight="true" outlineLevel="0" collapsed="false">
      <c r="A30" s="79"/>
      <c r="B30" s="80"/>
      <c r="C30" s="80"/>
      <c r="D30" s="80"/>
      <c r="E30" s="80"/>
      <c r="F30" s="80"/>
      <c r="G30" s="80"/>
      <c r="H30" s="80"/>
      <c r="I30" s="80"/>
      <c r="J30" s="87" t="s">
        <v>749</v>
      </c>
      <c r="K30" s="82" t="s">
        <v>750</v>
      </c>
      <c r="L30" s="80"/>
      <c r="M30" s="80"/>
      <c r="N30" s="80"/>
      <c r="O30" s="80"/>
      <c r="P30" s="80"/>
      <c r="Q30" s="80"/>
      <c r="R30" s="80"/>
      <c r="S30" s="80"/>
      <c r="T30" s="82"/>
    </row>
    <row r="31" customFormat="false" ht="14.25" hidden="false" customHeight="true" outlineLevel="0" collapsed="false">
      <c r="A31" s="36" t="s">
        <v>733</v>
      </c>
      <c r="B31" s="60" t="s">
        <v>17</v>
      </c>
      <c r="C31" s="60" t="s">
        <v>17</v>
      </c>
      <c r="D31" s="60" t="s">
        <v>17</v>
      </c>
      <c r="E31" s="60" t="s">
        <v>17</v>
      </c>
      <c r="F31" s="60" t="s">
        <v>17</v>
      </c>
      <c r="G31" s="60" t="s">
        <v>17</v>
      </c>
      <c r="H31" s="60" t="s">
        <v>17</v>
      </c>
      <c r="I31" s="60" t="s">
        <v>17</v>
      </c>
      <c r="J31" s="59" t="s">
        <v>17</v>
      </c>
      <c r="K31" s="60" t="s">
        <v>17</v>
      </c>
      <c r="L31" s="60" t="s">
        <v>17</v>
      </c>
      <c r="M31" s="60" t="s">
        <v>17</v>
      </c>
      <c r="N31" s="60" t="s">
        <v>17</v>
      </c>
      <c r="O31" s="60" t="s">
        <v>17</v>
      </c>
      <c r="P31" s="60" t="s">
        <v>17</v>
      </c>
      <c r="Q31" s="60" t="s">
        <v>17</v>
      </c>
      <c r="R31" s="60" t="s">
        <v>17</v>
      </c>
      <c r="S31" s="90" t="s">
        <v>17</v>
      </c>
      <c r="T31" s="78" t="s">
        <v>733</v>
      </c>
    </row>
    <row r="32" customFormat="false" ht="14.25" hidden="false" customHeight="false" outlineLevel="0" collapsed="false">
      <c r="A32" s="36" t="s">
        <v>734</v>
      </c>
      <c r="B32" s="60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59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90" t="s">
        <v>17</v>
      </c>
      <c r="T32" s="78" t="s">
        <v>734</v>
      </c>
    </row>
    <row r="33" customFormat="false" ht="14.25" hidden="false" customHeight="false" outlineLevel="0" collapsed="false">
      <c r="A33" s="36" t="s">
        <v>735</v>
      </c>
      <c r="B33" s="60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59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90" t="s">
        <v>17</v>
      </c>
      <c r="T33" s="78" t="s">
        <v>735</v>
      </c>
    </row>
    <row r="34" s="58" customFormat="true" ht="16.5" hidden="false" customHeight="true" outlineLevel="0" collapsed="false">
      <c r="A34" s="79"/>
      <c r="B34" s="80"/>
      <c r="C34" s="80"/>
      <c r="D34" s="80"/>
      <c r="E34" s="80"/>
      <c r="F34" s="80"/>
      <c r="G34" s="80"/>
      <c r="H34" s="80"/>
      <c r="I34" s="80"/>
      <c r="J34" s="87" t="s">
        <v>751</v>
      </c>
      <c r="K34" s="82" t="s">
        <v>752</v>
      </c>
      <c r="L34" s="80"/>
      <c r="M34" s="80"/>
      <c r="N34" s="80"/>
      <c r="O34" s="80"/>
      <c r="P34" s="80"/>
      <c r="Q34" s="80"/>
      <c r="R34" s="80"/>
      <c r="S34" s="80"/>
      <c r="T34" s="82"/>
    </row>
    <row r="35" customFormat="false" ht="14.25" hidden="false" customHeight="true" outlineLevel="0" collapsed="false">
      <c r="A35" s="36" t="s">
        <v>733</v>
      </c>
      <c r="B35" s="60" t="s">
        <v>17</v>
      </c>
      <c r="C35" s="60" t="s">
        <v>17</v>
      </c>
      <c r="D35" s="60" t="s">
        <v>17</v>
      </c>
      <c r="E35" s="60" t="s">
        <v>17</v>
      </c>
      <c r="F35" s="60" t="s">
        <v>17</v>
      </c>
      <c r="G35" s="60" t="s">
        <v>17</v>
      </c>
      <c r="H35" s="60" t="s">
        <v>17</v>
      </c>
      <c r="I35" s="60" t="s">
        <v>17</v>
      </c>
      <c r="J35" s="59" t="s">
        <v>17</v>
      </c>
      <c r="K35" s="60" t="s">
        <v>17</v>
      </c>
      <c r="L35" s="60" t="s">
        <v>17</v>
      </c>
      <c r="M35" s="60" t="s">
        <v>17</v>
      </c>
      <c r="N35" s="60" t="s">
        <v>17</v>
      </c>
      <c r="O35" s="60" t="s">
        <v>17</v>
      </c>
      <c r="P35" s="60" t="s">
        <v>17</v>
      </c>
      <c r="Q35" s="60" t="s">
        <v>17</v>
      </c>
      <c r="R35" s="60" t="s">
        <v>17</v>
      </c>
      <c r="S35" s="90" t="s">
        <v>17</v>
      </c>
      <c r="T35" s="78" t="s">
        <v>733</v>
      </c>
    </row>
    <row r="36" customFormat="false" ht="14.25" hidden="false" customHeight="false" outlineLevel="0" collapsed="false">
      <c r="A36" s="36" t="s">
        <v>734</v>
      </c>
      <c r="B36" s="60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59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90" t="s">
        <v>17</v>
      </c>
      <c r="T36" s="78" t="s">
        <v>734</v>
      </c>
    </row>
    <row r="37" customFormat="false" ht="14.25" hidden="false" customHeight="false" outlineLevel="0" collapsed="false">
      <c r="A37" s="36" t="s">
        <v>735</v>
      </c>
      <c r="B37" s="60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59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90" t="s">
        <v>17</v>
      </c>
      <c r="T37" s="78" t="s">
        <v>735</v>
      </c>
    </row>
    <row r="38" s="58" customFormat="true" ht="16.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7" t="s">
        <v>753</v>
      </c>
      <c r="K38" s="82" t="s">
        <v>754</v>
      </c>
      <c r="L38" s="80"/>
      <c r="M38" s="80"/>
      <c r="N38" s="80"/>
      <c r="O38" s="80"/>
      <c r="P38" s="80"/>
      <c r="Q38" s="80"/>
      <c r="R38" s="80"/>
      <c r="S38" s="80"/>
      <c r="T38" s="82"/>
    </row>
    <row r="39" customFormat="false" ht="14.25" hidden="false" customHeight="true" outlineLevel="0" collapsed="false">
      <c r="A39" s="36" t="s">
        <v>733</v>
      </c>
      <c r="B39" s="60" t="s">
        <v>17</v>
      </c>
      <c r="C39" s="60" t="s">
        <v>17</v>
      </c>
      <c r="D39" s="60" t="s">
        <v>17</v>
      </c>
      <c r="E39" s="60" t="s">
        <v>17</v>
      </c>
      <c r="F39" s="60" t="s">
        <v>17</v>
      </c>
      <c r="G39" s="60" t="s">
        <v>17</v>
      </c>
      <c r="H39" s="60" t="s">
        <v>17</v>
      </c>
      <c r="I39" s="60" t="s">
        <v>17</v>
      </c>
      <c r="J39" s="59" t="s">
        <v>17</v>
      </c>
      <c r="K39" s="60" t="s">
        <v>17</v>
      </c>
      <c r="L39" s="60" t="s">
        <v>17</v>
      </c>
      <c r="M39" s="60" t="s">
        <v>17</v>
      </c>
      <c r="N39" s="60" t="s">
        <v>17</v>
      </c>
      <c r="O39" s="60" t="s">
        <v>17</v>
      </c>
      <c r="P39" s="60" t="s">
        <v>17</v>
      </c>
      <c r="Q39" s="60" t="s">
        <v>17</v>
      </c>
      <c r="R39" s="60" t="s">
        <v>17</v>
      </c>
      <c r="S39" s="90" t="s">
        <v>17</v>
      </c>
      <c r="T39" s="78" t="s">
        <v>733</v>
      </c>
    </row>
    <row r="40" customFormat="false" ht="14.25" hidden="false" customHeight="false" outlineLevel="0" collapsed="false">
      <c r="A40" s="36" t="s">
        <v>734</v>
      </c>
      <c r="B40" s="60" t="s">
        <v>17</v>
      </c>
      <c r="C40" s="60" t="s">
        <v>17</v>
      </c>
      <c r="D40" s="60" t="s">
        <v>17</v>
      </c>
      <c r="E40" s="60" t="s">
        <v>17</v>
      </c>
      <c r="F40" s="60" t="s">
        <v>17</v>
      </c>
      <c r="G40" s="60" t="s">
        <v>17</v>
      </c>
      <c r="H40" s="60" t="s">
        <v>17</v>
      </c>
      <c r="I40" s="60" t="s">
        <v>17</v>
      </c>
      <c r="J40" s="59" t="s">
        <v>17</v>
      </c>
      <c r="K40" s="60" t="s">
        <v>17</v>
      </c>
      <c r="L40" s="60" t="s">
        <v>17</v>
      </c>
      <c r="M40" s="60" t="s">
        <v>17</v>
      </c>
      <c r="N40" s="60" t="s">
        <v>17</v>
      </c>
      <c r="O40" s="60" t="s">
        <v>17</v>
      </c>
      <c r="P40" s="60" t="s">
        <v>17</v>
      </c>
      <c r="Q40" s="60" t="s">
        <v>17</v>
      </c>
      <c r="R40" s="60" t="s">
        <v>17</v>
      </c>
      <c r="S40" s="90" t="s">
        <v>17</v>
      </c>
      <c r="T40" s="78" t="s">
        <v>734</v>
      </c>
    </row>
    <row r="41" customFormat="false" ht="14.25" hidden="false" customHeight="false" outlineLevel="0" collapsed="false">
      <c r="A41" s="36" t="s">
        <v>735</v>
      </c>
      <c r="B41" s="60" t="s">
        <v>17</v>
      </c>
      <c r="C41" s="60" t="s">
        <v>17</v>
      </c>
      <c r="D41" s="60" t="s">
        <v>17</v>
      </c>
      <c r="E41" s="60" t="s">
        <v>17</v>
      </c>
      <c r="F41" s="60" t="s">
        <v>17</v>
      </c>
      <c r="G41" s="60" t="s">
        <v>17</v>
      </c>
      <c r="H41" s="60" t="s">
        <v>17</v>
      </c>
      <c r="I41" s="60" t="s">
        <v>17</v>
      </c>
      <c r="J41" s="59" t="s">
        <v>17</v>
      </c>
      <c r="K41" s="60" t="s">
        <v>17</v>
      </c>
      <c r="L41" s="60" t="s">
        <v>17</v>
      </c>
      <c r="M41" s="60" t="s">
        <v>17</v>
      </c>
      <c r="N41" s="60" t="s">
        <v>17</v>
      </c>
      <c r="O41" s="60" t="s">
        <v>17</v>
      </c>
      <c r="P41" s="60" t="s">
        <v>17</v>
      </c>
      <c r="Q41" s="60" t="s">
        <v>17</v>
      </c>
      <c r="R41" s="60" t="s">
        <v>17</v>
      </c>
      <c r="S41" s="90" t="s">
        <v>17</v>
      </c>
      <c r="T41" s="78" t="s">
        <v>735</v>
      </c>
    </row>
    <row r="42" s="58" customFormat="true" ht="16.5" hidden="false" customHeight="true" outlineLevel="0" collapsed="false">
      <c r="A42" s="79"/>
      <c r="B42" s="80"/>
      <c r="C42" s="80"/>
      <c r="D42" s="80"/>
      <c r="E42" s="80"/>
      <c r="F42" s="80"/>
      <c r="G42" s="80"/>
      <c r="H42" s="80"/>
      <c r="I42" s="80"/>
      <c r="J42" s="87" t="s">
        <v>755</v>
      </c>
      <c r="K42" s="82" t="s">
        <v>756</v>
      </c>
      <c r="L42" s="80"/>
      <c r="M42" s="80"/>
      <c r="N42" s="80"/>
      <c r="O42" s="80"/>
      <c r="P42" s="80"/>
      <c r="Q42" s="80"/>
      <c r="R42" s="80"/>
      <c r="S42" s="80"/>
      <c r="T42" s="82"/>
    </row>
    <row r="43" customFormat="false" ht="14.25" hidden="false" customHeight="true" outlineLevel="0" collapsed="false">
      <c r="A43" s="36" t="s">
        <v>733</v>
      </c>
      <c r="B43" s="45" t="n">
        <v>40</v>
      </c>
      <c r="C43" s="46" t="n">
        <v>24.42</v>
      </c>
      <c r="D43" s="46" t="n">
        <v>19.6</v>
      </c>
      <c r="E43" s="45" t="n">
        <v>39.3</v>
      </c>
      <c r="F43" s="46" t="s">
        <v>741</v>
      </c>
      <c r="G43" s="46" t="s">
        <v>742</v>
      </c>
      <c r="H43" s="60" t="n">
        <v>39.7</v>
      </c>
      <c r="I43" s="60" t="n">
        <v>30.92</v>
      </c>
      <c r="J43" s="59" t="s">
        <v>743</v>
      </c>
      <c r="K43" s="45" t="n">
        <v>40</v>
      </c>
      <c r="L43" s="46" t="n">
        <v>23.76</v>
      </c>
      <c r="M43" s="46" t="n">
        <v>18.88</v>
      </c>
      <c r="N43" s="45" t="n">
        <v>40.7</v>
      </c>
      <c r="O43" s="46" t="n">
        <v>16.24</v>
      </c>
      <c r="P43" s="46" t="n">
        <v>13.83</v>
      </c>
      <c r="Q43" s="45" t="n">
        <v>40</v>
      </c>
      <c r="R43" s="46" t="s">
        <v>31</v>
      </c>
      <c r="S43" s="90" t="s">
        <v>31</v>
      </c>
      <c r="T43" s="78" t="s">
        <v>733</v>
      </c>
    </row>
    <row r="44" customFormat="false" ht="14.25" hidden="false" customHeight="false" outlineLevel="0" collapsed="false">
      <c r="A44" s="36" t="s">
        <v>734</v>
      </c>
      <c r="B44" s="45" t="n">
        <v>40</v>
      </c>
      <c r="C44" s="46" t="n">
        <v>24.65</v>
      </c>
      <c r="D44" s="46" t="n">
        <v>19.79</v>
      </c>
      <c r="E44" s="45" t="n">
        <v>39.3</v>
      </c>
      <c r="F44" s="46" t="s">
        <v>744</v>
      </c>
      <c r="G44" s="46" t="s">
        <v>745</v>
      </c>
      <c r="H44" s="60" t="n">
        <v>39.7</v>
      </c>
      <c r="I44" s="60" t="s">
        <v>746</v>
      </c>
      <c r="J44" s="59" t="s">
        <v>747</v>
      </c>
      <c r="K44" s="45" t="n">
        <v>40</v>
      </c>
      <c r="L44" s="46" t="n">
        <v>23.91</v>
      </c>
      <c r="M44" s="46" t="n">
        <v>19.02</v>
      </c>
      <c r="N44" s="45" t="n">
        <v>40.7</v>
      </c>
      <c r="O44" s="46" t="n">
        <v>16.14</v>
      </c>
      <c r="P44" s="46" t="n">
        <v>13.78</v>
      </c>
      <c r="Q44" s="45" t="s">
        <v>21</v>
      </c>
      <c r="R44" s="46" t="s">
        <v>21</v>
      </c>
      <c r="S44" s="90" t="s">
        <v>21</v>
      </c>
      <c r="T44" s="78" t="s">
        <v>734</v>
      </c>
    </row>
    <row r="45" customFormat="false" ht="14.25" hidden="false" customHeight="false" outlineLevel="0" collapsed="false">
      <c r="A45" s="36" t="s">
        <v>735</v>
      </c>
      <c r="B45" s="45" t="n">
        <v>39.6</v>
      </c>
      <c r="C45" s="46" t="s">
        <v>238</v>
      </c>
      <c r="D45" s="46" t="s">
        <v>240</v>
      </c>
      <c r="E45" s="60" t="s">
        <v>21</v>
      </c>
      <c r="F45" s="60" t="s">
        <v>21</v>
      </c>
      <c r="G45" s="60" t="s">
        <v>21</v>
      </c>
      <c r="H45" s="60" t="n">
        <v>40.4</v>
      </c>
      <c r="I45" s="60" t="n">
        <v>24.31</v>
      </c>
      <c r="J45" s="59" t="n">
        <v>19.57</v>
      </c>
      <c r="K45" s="45" t="n">
        <v>39.2</v>
      </c>
      <c r="L45" s="46" t="s">
        <v>31</v>
      </c>
      <c r="M45" s="46" t="s">
        <v>31</v>
      </c>
      <c r="N45" s="60" t="s">
        <v>21</v>
      </c>
      <c r="O45" s="60" t="s">
        <v>21</v>
      </c>
      <c r="P45" s="60" t="s">
        <v>21</v>
      </c>
      <c r="Q45" s="45" t="n">
        <v>40</v>
      </c>
      <c r="R45" s="46" t="s">
        <v>748</v>
      </c>
      <c r="S45" s="90" t="n">
        <v>9.81</v>
      </c>
      <c r="T45" s="78" t="s">
        <v>735</v>
      </c>
    </row>
    <row r="46" s="58" customFormat="true" ht="16.5" hidden="false" customHeight="true" outlineLevel="0" collapsed="false">
      <c r="A46" s="79"/>
      <c r="B46" s="80"/>
      <c r="C46" s="80"/>
      <c r="D46" s="80"/>
      <c r="E46" s="80"/>
      <c r="F46" s="80"/>
      <c r="G46" s="80"/>
      <c r="H46" s="80"/>
      <c r="I46" s="80"/>
      <c r="J46" s="87" t="s">
        <v>757</v>
      </c>
      <c r="K46" s="82" t="s">
        <v>758</v>
      </c>
      <c r="L46" s="80"/>
      <c r="M46" s="80"/>
      <c r="N46" s="80"/>
      <c r="O46" s="80"/>
      <c r="P46" s="80"/>
      <c r="Q46" s="80"/>
      <c r="R46" s="80"/>
      <c r="S46" s="80"/>
      <c r="T46" s="82"/>
    </row>
    <row r="47" customFormat="false" ht="14.25" hidden="false" customHeight="true" outlineLevel="0" collapsed="false">
      <c r="A47" s="36" t="s">
        <v>733</v>
      </c>
      <c r="B47" s="60" t="s">
        <v>17</v>
      </c>
      <c r="C47" s="60" t="s">
        <v>17</v>
      </c>
      <c r="D47" s="60" t="s">
        <v>17</v>
      </c>
      <c r="E47" s="60" t="s">
        <v>17</v>
      </c>
      <c r="F47" s="60" t="s">
        <v>17</v>
      </c>
      <c r="G47" s="60" t="s">
        <v>17</v>
      </c>
      <c r="H47" s="60" t="s">
        <v>17</v>
      </c>
      <c r="I47" s="60" t="s">
        <v>17</v>
      </c>
      <c r="J47" s="59" t="s">
        <v>17</v>
      </c>
      <c r="K47" s="60" t="s">
        <v>17</v>
      </c>
      <c r="L47" s="60" t="s">
        <v>17</v>
      </c>
      <c r="M47" s="60" t="s">
        <v>17</v>
      </c>
      <c r="N47" s="60" t="s">
        <v>17</v>
      </c>
      <c r="O47" s="60" t="s">
        <v>17</v>
      </c>
      <c r="P47" s="60" t="s">
        <v>17</v>
      </c>
      <c r="Q47" s="60" t="s">
        <v>17</v>
      </c>
      <c r="R47" s="60" t="s">
        <v>17</v>
      </c>
      <c r="S47" s="90" t="s">
        <v>17</v>
      </c>
      <c r="T47" s="78" t="s">
        <v>733</v>
      </c>
    </row>
    <row r="48" customFormat="false" ht="14.25" hidden="false" customHeight="false" outlineLevel="0" collapsed="false">
      <c r="A48" s="36" t="s">
        <v>734</v>
      </c>
      <c r="B48" s="60" t="s">
        <v>17</v>
      </c>
      <c r="C48" s="60" t="s">
        <v>17</v>
      </c>
      <c r="D48" s="60" t="s">
        <v>17</v>
      </c>
      <c r="E48" s="60" t="s">
        <v>17</v>
      </c>
      <c r="F48" s="60" t="s">
        <v>17</v>
      </c>
      <c r="G48" s="60" t="s">
        <v>17</v>
      </c>
      <c r="H48" s="60" t="s">
        <v>17</v>
      </c>
      <c r="I48" s="60" t="s">
        <v>17</v>
      </c>
      <c r="J48" s="59" t="s">
        <v>17</v>
      </c>
      <c r="K48" s="60" t="s">
        <v>17</v>
      </c>
      <c r="L48" s="60" t="s">
        <v>17</v>
      </c>
      <c r="M48" s="60" t="s">
        <v>17</v>
      </c>
      <c r="N48" s="60" t="s">
        <v>17</v>
      </c>
      <c r="O48" s="60" t="s">
        <v>17</v>
      </c>
      <c r="P48" s="60" t="s">
        <v>17</v>
      </c>
      <c r="Q48" s="60" t="s">
        <v>17</v>
      </c>
      <c r="R48" s="60" t="s">
        <v>17</v>
      </c>
      <c r="S48" s="90" t="s">
        <v>17</v>
      </c>
      <c r="T48" s="78" t="s">
        <v>734</v>
      </c>
    </row>
    <row r="49" customFormat="false" ht="14.25" hidden="false" customHeight="false" outlineLevel="0" collapsed="false">
      <c r="A49" s="36" t="s">
        <v>735</v>
      </c>
      <c r="B49" s="60" t="s">
        <v>17</v>
      </c>
      <c r="C49" s="60" t="s">
        <v>17</v>
      </c>
      <c r="D49" s="60" t="s">
        <v>17</v>
      </c>
      <c r="E49" s="60" t="s">
        <v>17</v>
      </c>
      <c r="F49" s="60" t="s">
        <v>17</v>
      </c>
      <c r="G49" s="60" t="s">
        <v>17</v>
      </c>
      <c r="H49" s="60" t="s">
        <v>17</v>
      </c>
      <c r="I49" s="60" t="s">
        <v>17</v>
      </c>
      <c r="J49" s="59" t="s">
        <v>17</v>
      </c>
      <c r="K49" s="60" t="s">
        <v>17</v>
      </c>
      <c r="L49" s="60" t="s">
        <v>17</v>
      </c>
      <c r="M49" s="60" t="s">
        <v>17</v>
      </c>
      <c r="N49" s="60" t="s">
        <v>17</v>
      </c>
      <c r="O49" s="60" t="s">
        <v>17</v>
      </c>
      <c r="P49" s="60" t="s">
        <v>17</v>
      </c>
      <c r="Q49" s="60" t="s">
        <v>17</v>
      </c>
      <c r="R49" s="60" t="s">
        <v>17</v>
      </c>
      <c r="S49" s="90" t="s">
        <v>17</v>
      </c>
      <c r="T49" s="78" t="s">
        <v>735</v>
      </c>
    </row>
    <row r="50" s="58" customFormat="true" ht="16.5" hidden="false" customHeight="true" outlineLevel="0" collapsed="false">
      <c r="A50" s="79"/>
      <c r="B50" s="80"/>
      <c r="C50" s="80"/>
      <c r="D50" s="80"/>
      <c r="E50" s="80"/>
      <c r="F50" s="80"/>
      <c r="G50" s="80"/>
      <c r="H50" s="80"/>
      <c r="I50" s="80"/>
      <c r="J50" s="87" t="s">
        <v>759</v>
      </c>
      <c r="K50" s="82" t="s">
        <v>760</v>
      </c>
      <c r="L50" s="80"/>
      <c r="M50" s="80"/>
      <c r="N50" s="80"/>
      <c r="O50" s="80"/>
      <c r="P50" s="80"/>
      <c r="Q50" s="80"/>
      <c r="R50" s="80"/>
      <c r="S50" s="80"/>
      <c r="T50" s="82"/>
    </row>
    <row r="51" customFormat="false" ht="14.25" hidden="false" customHeight="true" outlineLevel="0" collapsed="false">
      <c r="A51" s="36" t="s">
        <v>733</v>
      </c>
      <c r="B51" s="45" t="n">
        <v>39.1</v>
      </c>
      <c r="C51" s="46" t="n">
        <v>18.99</v>
      </c>
      <c r="D51" s="46" t="n">
        <v>16.63</v>
      </c>
      <c r="E51" s="45" t="n">
        <v>39.6</v>
      </c>
      <c r="F51" s="46" t="n">
        <v>39.36</v>
      </c>
      <c r="G51" s="46" t="n">
        <v>33.03</v>
      </c>
      <c r="H51" s="45" t="n">
        <v>39.3</v>
      </c>
      <c r="I51" s="46" t="n">
        <v>23.03</v>
      </c>
      <c r="J51" s="89" t="n">
        <v>20.3</v>
      </c>
      <c r="K51" s="45" t="n">
        <v>39.1</v>
      </c>
      <c r="L51" s="46" t="n">
        <v>17.06</v>
      </c>
      <c r="M51" s="46" t="n">
        <v>15.06</v>
      </c>
      <c r="N51" s="45" t="n">
        <v>38.9</v>
      </c>
      <c r="O51" s="46" t="n">
        <v>15.59</v>
      </c>
      <c r="P51" s="46" t="n">
        <v>13.7</v>
      </c>
      <c r="Q51" s="45" t="n">
        <v>38.8</v>
      </c>
      <c r="R51" s="46" t="n">
        <v>13.99</v>
      </c>
      <c r="S51" s="90" t="n">
        <v>12.43</v>
      </c>
      <c r="T51" s="78" t="s">
        <v>733</v>
      </c>
    </row>
    <row r="52" customFormat="false" ht="14.25" hidden="false" customHeight="false" outlineLevel="0" collapsed="false">
      <c r="A52" s="36" t="s">
        <v>734</v>
      </c>
      <c r="B52" s="45" t="n">
        <v>39.1</v>
      </c>
      <c r="C52" s="46" t="n">
        <v>19.95</v>
      </c>
      <c r="D52" s="46" t="n">
        <v>17.43</v>
      </c>
      <c r="E52" s="45" t="n">
        <v>39.6</v>
      </c>
      <c r="F52" s="46" t="n">
        <v>40.87</v>
      </c>
      <c r="G52" s="46" t="n">
        <v>34.15</v>
      </c>
      <c r="H52" s="45" t="n">
        <v>39.3</v>
      </c>
      <c r="I52" s="46" t="n">
        <v>23.4</v>
      </c>
      <c r="J52" s="89" t="n">
        <v>20.69</v>
      </c>
      <c r="K52" s="45" t="n">
        <v>39.1</v>
      </c>
      <c r="L52" s="46" t="n">
        <v>17.53</v>
      </c>
      <c r="M52" s="46" t="n">
        <v>15.45</v>
      </c>
      <c r="N52" s="45" t="n">
        <v>38.9</v>
      </c>
      <c r="O52" s="46" t="n">
        <v>16.58</v>
      </c>
      <c r="P52" s="46" t="n">
        <v>14.52</v>
      </c>
      <c r="Q52" s="45" t="n">
        <v>39</v>
      </c>
      <c r="R52" s="46" t="n">
        <v>14.57</v>
      </c>
      <c r="S52" s="90" t="n">
        <v>13.04</v>
      </c>
      <c r="T52" s="78" t="s">
        <v>734</v>
      </c>
    </row>
    <row r="53" customFormat="false" ht="14.25" hidden="false" customHeight="false" outlineLevel="0" collapsed="false">
      <c r="A53" s="36" t="s">
        <v>735</v>
      </c>
      <c r="B53" s="45" t="n">
        <v>39</v>
      </c>
      <c r="C53" s="46" t="n">
        <v>16.2</v>
      </c>
      <c r="D53" s="46" t="n">
        <v>14.28</v>
      </c>
      <c r="E53" s="45" t="n">
        <v>39.5</v>
      </c>
      <c r="F53" s="46" t="s">
        <v>761</v>
      </c>
      <c r="G53" s="46" t="s">
        <v>762</v>
      </c>
      <c r="H53" s="45" t="n">
        <v>39.5</v>
      </c>
      <c r="I53" s="46" t="n">
        <v>21.78</v>
      </c>
      <c r="J53" s="89" t="n">
        <v>18.96</v>
      </c>
      <c r="K53" s="45" t="n">
        <v>39</v>
      </c>
      <c r="L53" s="46" t="n">
        <v>15.21</v>
      </c>
      <c r="M53" s="46" t="n">
        <v>13.54</v>
      </c>
      <c r="N53" s="45" t="n">
        <v>38.9</v>
      </c>
      <c r="O53" s="46" t="n">
        <v>13.47</v>
      </c>
      <c r="P53" s="46" t="n">
        <v>11.95</v>
      </c>
      <c r="Q53" s="45" t="n">
        <v>38.6</v>
      </c>
      <c r="R53" s="46" t="n">
        <v>13.44</v>
      </c>
      <c r="S53" s="90" t="n">
        <v>11.84</v>
      </c>
      <c r="T53" s="78" t="s">
        <v>735</v>
      </c>
    </row>
    <row r="54" s="58" customFormat="true" ht="16.5" hidden="false" customHeight="true" outlineLevel="0" collapsed="false">
      <c r="A54" s="79"/>
      <c r="B54" s="80"/>
      <c r="C54" s="80"/>
      <c r="D54" s="80"/>
      <c r="E54" s="80"/>
      <c r="F54" s="80"/>
      <c r="G54" s="80"/>
      <c r="H54" s="80"/>
      <c r="I54" s="80"/>
      <c r="J54" s="87" t="s">
        <v>763</v>
      </c>
      <c r="K54" s="82" t="s">
        <v>764</v>
      </c>
      <c r="L54" s="80"/>
      <c r="M54" s="80"/>
      <c r="N54" s="80"/>
      <c r="O54" s="80"/>
      <c r="P54" s="80"/>
      <c r="Q54" s="80"/>
      <c r="R54" s="80"/>
      <c r="S54" s="80"/>
      <c r="T54" s="82"/>
    </row>
    <row r="55" customFormat="false" ht="14.25" hidden="false" customHeight="true" outlineLevel="0" collapsed="false">
      <c r="A55" s="36" t="s">
        <v>733</v>
      </c>
      <c r="B55" s="45" t="n">
        <v>39.8</v>
      </c>
      <c r="C55" s="46" t="s">
        <v>765</v>
      </c>
      <c r="D55" s="46" t="s">
        <v>766</v>
      </c>
      <c r="E55" s="45" t="n">
        <v>40.5</v>
      </c>
      <c r="F55" s="46" t="n">
        <v>34.94</v>
      </c>
      <c r="G55" s="46" t="n">
        <v>31.46</v>
      </c>
      <c r="H55" s="45" t="n">
        <v>40.3</v>
      </c>
      <c r="I55" s="46" t="s">
        <v>767</v>
      </c>
      <c r="J55" s="89" t="s">
        <v>768</v>
      </c>
      <c r="K55" s="45" t="n">
        <v>39.9</v>
      </c>
      <c r="L55" s="46" t="s">
        <v>158</v>
      </c>
      <c r="M55" s="46" t="n">
        <v>11.71</v>
      </c>
      <c r="N55" s="45" t="n">
        <v>39</v>
      </c>
      <c r="O55" s="46" t="s">
        <v>769</v>
      </c>
      <c r="P55" s="46" t="s">
        <v>770</v>
      </c>
      <c r="Q55" s="45" t="n">
        <v>39</v>
      </c>
      <c r="R55" s="46" t="n">
        <v>14.57</v>
      </c>
      <c r="S55" s="90" t="n">
        <v>12.51</v>
      </c>
      <c r="T55" s="78" t="s">
        <v>733</v>
      </c>
    </row>
    <row r="56" customFormat="false" ht="14.25" hidden="false" customHeight="false" outlineLevel="0" collapsed="false">
      <c r="A56" s="36" t="s">
        <v>734</v>
      </c>
      <c r="B56" s="45" t="n">
        <v>40.3</v>
      </c>
      <c r="C56" s="46" t="n">
        <v>16.81</v>
      </c>
      <c r="D56" s="46" t="n">
        <v>15.16</v>
      </c>
      <c r="E56" s="45" t="n">
        <v>40.5</v>
      </c>
      <c r="F56" s="46" t="s">
        <v>771</v>
      </c>
      <c r="G56" s="46" t="s">
        <v>772</v>
      </c>
      <c r="H56" s="45" t="n">
        <v>40.3</v>
      </c>
      <c r="I56" s="46" t="s">
        <v>773</v>
      </c>
      <c r="J56" s="89" t="s">
        <v>774</v>
      </c>
      <c r="K56" s="45" t="n">
        <v>40.5</v>
      </c>
      <c r="L56" s="46" t="s">
        <v>775</v>
      </c>
      <c r="M56" s="46" t="n">
        <v>12.29</v>
      </c>
      <c r="N56" s="45" t="n">
        <v>39.6</v>
      </c>
      <c r="O56" s="46" t="s">
        <v>776</v>
      </c>
      <c r="P56" s="46" t="s">
        <v>777</v>
      </c>
      <c r="Q56" s="45" t="n">
        <v>39.8</v>
      </c>
      <c r="R56" s="46" t="s">
        <v>778</v>
      </c>
      <c r="S56" s="90" t="s">
        <v>779</v>
      </c>
      <c r="T56" s="78" t="s">
        <v>734</v>
      </c>
    </row>
    <row r="57" customFormat="false" ht="14.25" hidden="false" customHeight="false" outlineLevel="0" collapsed="false">
      <c r="A57" s="36" t="s">
        <v>735</v>
      </c>
      <c r="B57" s="45" t="n">
        <v>39.1</v>
      </c>
      <c r="C57" s="46" t="n">
        <v>13.46</v>
      </c>
      <c r="D57" s="46" t="n">
        <v>11.98</v>
      </c>
      <c r="E57" s="45" t="n">
        <v>40.5</v>
      </c>
      <c r="F57" s="46" t="s">
        <v>31</v>
      </c>
      <c r="G57" s="46" t="s">
        <v>31</v>
      </c>
      <c r="H57" s="45" t="n">
        <v>40.3</v>
      </c>
      <c r="I57" s="46" t="s">
        <v>780</v>
      </c>
      <c r="J57" s="89" t="s">
        <v>781</v>
      </c>
      <c r="K57" s="45" t="n">
        <v>39.1</v>
      </c>
      <c r="L57" s="46" t="s">
        <v>782</v>
      </c>
      <c r="M57" s="46" t="s">
        <v>748</v>
      </c>
      <c r="N57" s="45" t="n">
        <v>38.4</v>
      </c>
      <c r="O57" s="46" t="s">
        <v>783</v>
      </c>
      <c r="P57" s="46" t="n">
        <v>10.84</v>
      </c>
      <c r="Q57" s="45" t="n">
        <v>38.7</v>
      </c>
      <c r="R57" s="46" t="s">
        <v>784</v>
      </c>
      <c r="S57" s="90" t="n">
        <v>12.68</v>
      </c>
      <c r="T57" s="78" t="s">
        <v>735</v>
      </c>
    </row>
    <row r="58" s="58" customFormat="true" ht="16.5" hidden="false" customHeight="true" outlineLevel="0" collapsed="false">
      <c r="A58" s="79"/>
      <c r="B58" s="80"/>
      <c r="C58" s="80"/>
      <c r="D58" s="80"/>
      <c r="E58" s="80"/>
      <c r="F58" s="80"/>
      <c r="G58" s="80"/>
      <c r="H58" s="80"/>
      <c r="I58" s="80"/>
      <c r="J58" s="87" t="s">
        <v>785</v>
      </c>
      <c r="K58" s="82" t="s">
        <v>786</v>
      </c>
      <c r="L58" s="80"/>
      <c r="M58" s="80"/>
      <c r="N58" s="80"/>
      <c r="O58" s="80"/>
      <c r="P58" s="80"/>
      <c r="Q58" s="80"/>
      <c r="R58" s="80"/>
      <c r="S58" s="80"/>
      <c r="T58" s="82"/>
    </row>
    <row r="59" customFormat="false" ht="14.25" hidden="false" customHeight="true" outlineLevel="0" collapsed="false">
      <c r="A59" s="36" t="s">
        <v>733</v>
      </c>
      <c r="B59" s="45" t="n">
        <v>39.4</v>
      </c>
      <c r="C59" s="46" t="n">
        <v>23.09</v>
      </c>
      <c r="D59" s="46" t="n">
        <v>18.31</v>
      </c>
      <c r="E59" s="45" t="n">
        <v>39.3</v>
      </c>
      <c r="F59" s="46" t="s">
        <v>787</v>
      </c>
      <c r="G59" s="46" t="s">
        <v>788</v>
      </c>
      <c r="H59" s="45" t="n">
        <v>39.5</v>
      </c>
      <c r="I59" s="46" t="n">
        <v>24.88</v>
      </c>
      <c r="J59" s="89" t="n">
        <v>20.07</v>
      </c>
      <c r="K59" s="45" t="n">
        <v>38.9</v>
      </c>
      <c r="L59" s="46" t="n">
        <v>21.1</v>
      </c>
      <c r="M59" s="46" t="n">
        <v>16.66</v>
      </c>
      <c r="N59" s="45" t="n">
        <v>40.5</v>
      </c>
      <c r="O59" s="46" t="n">
        <v>22.77</v>
      </c>
      <c r="P59" s="46" t="n">
        <v>17.93</v>
      </c>
      <c r="Q59" s="60" t="s">
        <v>21</v>
      </c>
      <c r="R59" s="60" t="s">
        <v>21</v>
      </c>
      <c r="S59" s="90" t="s">
        <v>21</v>
      </c>
      <c r="T59" s="78" t="s">
        <v>733</v>
      </c>
    </row>
    <row r="60" customFormat="false" ht="14.25" hidden="false" customHeight="false" outlineLevel="0" collapsed="false">
      <c r="A60" s="36" t="s">
        <v>734</v>
      </c>
      <c r="B60" s="45" t="n">
        <v>39.5</v>
      </c>
      <c r="C60" s="46" t="n">
        <v>23.17</v>
      </c>
      <c r="D60" s="46" t="n">
        <v>18.45</v>
      </c>
      <c r="E60" s="45" t="n">
        <v>39.4</v>
      </c>
      <c r="F60" s="46" t="s">
        <v>789</v>
      </c>
      <c r="G60" s="46" t="s">
        <v>790</v>
      </c>
      <c r="H60" s="45" t="n">
        <v>39.3</v>
      </c>
      <c r="I60" s="46" t="n">
        <v>25.46</v>
      </c>
      <c r="J60" s="89" t="n">
        <v>20.48</v>
      </c>
      <c r="K60" s="45" t="n">
        <v>39</v>
      </c>
      <c r="L60" s="46" t="n">
        <v>20.8</v>
      </c>
      <c r="M60" s="46" t="n">
        <v>16.52</v>
      </c>
      <c r="N60" s="45" t="n">
        <v>40.8</v>
      </c>
      <c r="O60" s="46" t="n">
        <v>23.14</v>
      </c>
      <c r="P60" s="46" t="n">
        <v>18.29</v>
      </c>
      <c r="Q60" s="60" t="s">
        <v>21</v>
      </c>
      <c r="R60" s="60" t="s">
        <v>21</v>
      </c>
      <c r="S60" s="90" t="s">
        <v>21</v>
      </c>
      <c r="T60" s="78" t="s">
        <v>734</v>
      </c>
    </row>
    <row r="61" customFormat="false" ht="14.25" hidden="false" customHeight="false" outlineLevel="0" collapsed="false">
      <c r="A61" s="36" t="s">
        <v>735</v>
      </c>
      <c r="B61" s="45" t="n">
        <v>39</v>
      </c>
      <c r="C61" s="46" t="n">
        <v>22.78</v>
      </c>
      <c r="D61" s="46" t="n">
        <v>17.75</v>
      </c>
      <c r="E61" s="60" t="n">
        <v>39.2</v>
      </c>
      <c r="F61" s="60" t="s">
        <v>791</v>
      </c>
      <c r="G61" s="60" t="s">
        <v>792</v>
      </c>
      <c r="H61" s="45" t="n">
        <v>39.9</v>
      </c>
      <c r="I61" s="46" t="s">
        <v>793</v>
      </c>
      <c r="J61" s="89" t="s">
        <v>794</v>
      </c>
      <c r="K61" s="45" t="n">
        <v>38.8</v>
      </c>
      <c r="L61" s="46" t="n">
        <v>22.22</v>
      </c>
      <c r="M61" s="46" t="n">
        <v>17.22</v>
      </c>
      <c r="N61" s="45" t="n">
        <v>39</v>
      </c>
      <c r="O61" s="46" t="n">
        <v>20.54</v>
      </c>
      <c r="P61" s="46" t="n">
        <v>15.79</v>
      </c>
      <c r="Q61" s="60" t="s">
        <v>17</v>
      </c>
      <c r="R61" s="60" t="s">
        <v>17</v>
      </c>
      <c r="S61" s="90" t="s">
        <v>17</v>
      </c>
      <c r="T61" s="78" t="s">
        <v>735</v>
      </c>
    </row>
    <row r="62" s="58" customFormat="true" ht="16.5" hidden="false" customHeight="tru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7" t="s">
        <v>795</v>
      </c>
      <c r="K62" s="82" t="s">
        <v>796</v>
      </c>
      <c r="L62" s="80"/>
      <c r="M62" s="80"/>
      <c r="N62" s="80"/>
      <c r="O62" s="80"/>
      <c r="P62" s="80"/>
      <c r="Q62" s="80"/>
      <c r="R62" s="80"/>
      <c r="S62" s="80"/>
      <c r="T62" s="82"/>
    </row>
    <row r="63" customFormat="false" ht="14.25" hidden="false" customHeight="true" outlineLevel="0" collapsed="false">
      <c r="A63" s="36" t="s">
        <v>733</v>
      </c>
      <c r="B63" s="60" t="s">
        <v>21</v>
      </c>
      <c r="C63" s="60" t="s">
        <v>21</v>
      </c>
      <c r="D63" s="60" t="s">
        <v>21</v>
      </c>
      <c r="E63" s="60" t="s">
        <v>21</v>
      </c>
      <c r="F63" s="60" t="s">
        <v>21</v>
      </c>
      <c r="G63" s="60" t="s">
        <v>21</v>
      </c>
      <c r="H63" s="60" t="s">
        <v>21</v>
      </c>
      <c r="I63" s="60" t="s">
        <v>21</v>
      </c>
      <c r="J63" s="59" t="s">
        <v>21</v>
      </c>
      <c r="K63" s="60" t="s">
        <v>21</v>
      </c>
      <c r="L63" s="60" t="s">
        <v>21</v>
      </c>
      <c r="M63" s="60" t="s">
        <v>21</v>
      </c>
      <c r="N63" s="60" t="s">
        <v>21</v>
      </c>
      <c r="O63" s="60" t="s">
        <v>21</v>
      </c>
      <c r="P63" s="60" t="s">
        <v>21</v>
      </c>
      <c r="Q63" s="60" t="s">
        <v>21</v>
      </c>
      <c r="R63" s="60" t="s">
        <v>21</v>
      </c>
      <c r="S63" s="90" t="s">
        <v>21</v>
      </c>
      <c r="T63" s="78" t="s">
        <v>733</v>
      </c>
    </row>
    <row r="64" customFormat="false" ht="14.25" hidden="false" customHeight="false" outlineLevel="0" collapsed="false">
      <c r="A64" s="36" t="s">
        <v>734</v>
      </c>
      <c r="B64" s="60" t="s">
        <v>21</v>
      </c>
      <c r="C64" s="60" t="s">
        <v>21</v>
      </c>
      <c r="D64" s="60" t="s">
        <v>21</v>
      </c>
      <c r="E64" s="60" t="s">
        <v>21</v>
      </c>
      <c r="F64" s="60" t="s">
        <v>21</v>
      </c>
      <c r="G64" s="60" t="s">
        <v>21</v>
      </c>
      <c r="H64" s="60" t="s">
        <v>21</v>
      </c>
      <c r="I64" s="60" t="s">
        <v>21</v>
      </c>
      <c r="J64" s="59" t="s">
        <v>21</v>
      </c>
      <c r="K64" s="60" t="s">
        <v>21</v>
      </c>
      <c r="L64" s="60" t="s">
        <v>21</v>
      </c>
      <c r="M64" s="60" t="s">
        <v>21</v>
      </c>
      <c r="N64" s="60" t="s">
        <v>21</v>
      </c>
      <c r="O64" s="60" t="s">
        <v>21</v>
      </c>
      <c r="P64" s="60" t="s">
        <v>21</v>
      </c>
      <c r="Q64" s="60" t="s">
        <v>21</v>
      </c>
      <c r="R64" s="60" t="s">
        <v>21</v>
      </c>
      <c r="S64" s="90" t="s">
        <v>21</v>
      </c>
      <c r="T64" s="78" t="s">
        <v>734</v>
      </c>
    </row>
    <row r="65" customFormat="false" ht="14.25" hidden="false" customHeight="false" outlineLevel="0" collapsed="false">
      <c r="A65" s="36" t="s">
        <v>735</v>
      </c>
      <c r="B65" s="60" t="s">
        <v>21</v>
      </c>
      <c r="C65" s="60" t="s">
        <v>21</v>
      </c>
      <c r="D65" s="60" t="s">
        <v>21</v>
      </c>
      <c r="E65" s="60" t="s">
        <v>21</v>
      </c>
      <c r="F65" s="60" t="s">
        <v>21</v>
      </c>
      <c r="G65" s="60" t="s">
        <v>21</v>
      </c>
      <c r="H65" s="60" t="s">
        <v>21</v>
      </c>
      <c r="I65" s="60" t="s">
        <v>21</v>
      </c>
      <c r="J65" s="59" t="s">
        <v>21</v>
      </c>
      <c r="K65" s="60" t="s">
        <v>21</v>
      </c>
      <c r="L65" s="60" t="s">
        <v>21</v>
      </c>
      <c r="M65" s="60" t="s">
        <v>21</v>
      </c>
      <c r="N65" s="60" t="s">
        <v>21</v>
      </c>
      <c r="O65" s="60" t="s">
        <v>21</v>
      </c>
      <c r="P65" s="60" t="s">
        <v>21</v>
      </c>
      <c r="Q65" s="60" t="s">
        <v>21</v>
      </c>
      <c r="R65" s="60" t="s">
        <v>21</v>
      </c>
      <c r="S65" s="90" t="s">
        <v>21</v>
      </c>
      <c r="T65" s="78" t="s">
        <v>735</v>
      </c>
    </row>
    <row r="66" s="58" customFormat="true" ht="16.5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7" t="s">
        <v>797</v>
      </c>
      <c r="K66" s="82" t="s">
        <v>798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true" outlineLevel="0" collapsed="false">
      <c r="A67" s="36" t="s">
        <v>733</v>
      </c>
      <c r="B67" s="45" t="n">
        <v>39.8</v>
      </c>
      <c r="C67" s="46" t="s">
        <v>799</v>
      </c>
      <c r="D67" s="46" t="n">
        <v>12.72</v>
      </c>
      <c r="E67" s="45" t="n">
        <v>41</v>
      </c>
      <c r="F67" s="46" t="s">
        <v>31</v>
      </c>
      <c r="G67" s="46" t="s">
        <v>31</v>
      </c>
      <c r="H67" s="45" t="n">
        <v>40.1</v>
      </c>
      <c r="I67" s="46" t="s">
        <v>31</v>
      </c>
      <c r="J67" s="89" t="s">
        <v>800</v>
      </c>
      <c r="K67" s="45" t="n">
        <v>39.6</v>
      </c>
      <c r="L67" s="46" t="s">
        <v>801</v>
      </c>
      <c r="M67" s="46" t="n">
        <v>12.44</v>
      </c>
      <c r="N67" s="45" t="n">
        <v>39.8</v>
      </c>
      <c r="O67" s="46" t="s">
        <v>227</v>
      </c>
      <c r="P67" s="46" t="n">
        <v>10.82</v>
      </c>
      <c r="Q67" s="45" t="n">
        <v>40.4</v>
      </c>
      <c r="R67" s="46" t="n">
        <v>9.59</v>
      </c>
      <c r="S67" s="90" t="n">
        <v>9.08</v>
      </c>
      <c r="T67" s="78" t="s">
        <v>733</v>
      </c>
    </row>
    <row r="68" customFormat="false" ht="14.25" hidden="false" customHeight="false" outlineLevel="0" collapsed="false">
      <c r="A68" s="36" t="s">
        <v>734</v>
      </c>
      <c r="B68" s="45" t="n">
        <v>39.7</v>
      </c>
      <c r="C68" s="46" t="s">
        <v>802</v>
      </c>
      <c r="D68" s="46" t="n">
        <v>13.9</v>
      </c>
      <c r="E68" s="57" t="n">
        <v>40.8</v>
      </c>
      <c r="F68" s="57" t="s">
        <v>31</v>
      </c>
      <c r="G68" s="57" t="s">
        <v>31</v>
      </c>
      <c r="H68" s="45" t="n">
        <v>39.9</v>
      </c>
      <c r="I68" s="46" t="s">
        <v>803</v>
      </c>
      <c r="J68" s="89" t="s">
        <v>804</v>
      </c>
      <c r="K68" s="45" t="n">
        <v>39.4</v>
      </c>
      <c r="L68" s="46" t="s">
        <v>31</v>
      </c>
      <c r="M68" s="46" t="s">
        <v>805</v>
      </c>
      <c r="N68" s="45" t="n">
        <v>39.8</v>
      </c>
      <c r="O68" s="46" t="n">
        <v>13.51</v>
      </c>
      <c r="P68" s="46" t="n">
        <v>11.36</v>
      </c>
      <c r="Q68" s="45" t="n">
        <v>40.2</v>
      </c>
      <c r="R68" s="46" t="n">
        <v>9.93</v>
      </c>
      <c r="S68" s="90" t="n">
        <v>9.53</v>
      </c>
      <c r="T68" s="78" t="s">
        <v>734</v>
      </c>
    </row>
    <row r="69" customFormat="false" ht="14.25" hidden="false" customHeight="false" outlineLevel="0" collapsed="false">
      <c r="A69" s="36" t="s">
        <v>735</v>
      </c>
      <c r="B69" s="45" t="n">
        <v>39.9</v>
      </c>
      <c r="C69" s="46" t="s">
        <v>806</v>
      </c>
      <c r="D69" s="46" t="n">
        <v>11.09</v>
      </c>
      <c r="E69" s="45" t="s">
        <v>31</v>
      </c>
      <c r="F69" s="46" t="s">
        <v>31</v>
      </c>
      <c r="G69" s="46" t="s">
        <v>31</v>
      </c>
      <c r="H69" s="45" t="n">
        <v>40.9</v>
      </c>
      <c r="I69" s="46" t="s">
        <v>807</v>
      </c>
      <c r="J69" s="89" t="n">
        <v>12.29</v>
      </c>
      <c r="K69" s="45" t="n">
        <v>39.8</v>
      </c>
      <c r="L69" s="46" t="s">
        <v>808</v>
      </c>
      <c r="M69" s="46" t="n">
        <v>11.44</v>
      </c>
      <c r="N69" s="45" t="n">
        <v>39.8</v>
      </c>
      <c r="O69" s="46" t="s">
        <v>214</v>
      </c>
      <c r="P69" s="46" t="n">
        <v>10.23</v>
      </c>
      <c r="Q69" s="45" t="s">
        <v>21</v>
      </c>
      <c r="R69" s="46" t="s">
        <v>21</v>
      </c>
      <c r="S69" s="90" t="s">
        <v>21</v>
      </c>
      <c r="T69" s="78" t="s">
        <v>735</v>
      </c>
    </row>
    <row r="70" customFormat="false" ht="14.25" hidden="false" customHeight="true" outlineLevel="0" collapsed="false">
      <c r="A70" s="48"/>
      <c r="B70" s="45"/>
      <c r="C70" s="46"/>
      <c r="D70" s="46"/>
      <c r="E70" s="45"/>
      <c r="F70" s="46"/>
      <c r="G70" s="46"/>
      <c r="H70" s="45"/>
      <c r="I70" s="46"/>
      <c r="J70" s="89"/>
      <c r="K70" s="45"/>
      <c r="L70" s="46"/>
      <c r="M70" s="46"/>
      <c r="N70" s="45"/>
      <c r="O70" s="46"/>
      <c r="P70" s="46"/>
      <c r="Q70" s="45"/>
      <c r="R70" s="46"/>
      <c r="S70" s="46"/>
      <c r="T70" s="48"/>
    </row>
    <row r="71" customFormat="false" ht="14.25" hidden="false" customHeight="true" outlineLevel="0" collapsed="false">
      <c r="A71" s="29" t="s">
        <v>809</v>
      </c>
      <c r="B71" s="29"/>
      <c r="C71" s="29"/>
      <c r="D71" s="29"/>
      <c r="E71" s="29"/>
      <c r="F71" s="29"/>
      <c r="G71" s="29"/>
      <c r="H71" s="29"/>
      <c r="I71" s="29"/>
      <c r="J71" s="29"/>
      <c r="K71" s="29" t="s">
        <v>810</v>
      </c>
      <c r="L71" s="29"/>
      <c r="M71" s="29"/>
      <c r="N71" s="29"/>
      <c r="O71" s="29"/>
      <c r="P71" s="29"/>
      <c r="Q71" s="29"/>
      <c r="R71" s="29"/>
      <c r="S71" s="29"/>
      <c r="T71" s="29"/>
    </row>
    <row r="72" s="4" customFormat="true" ht="25.5" hidden="false" customHeight="true" outlineLevel="0" collapsed="false">
      <c r="A72" s="92" t="s">
        <v>811</v>
      </c>
      <c r="B72" s="92"/>
      <c r="C72" s="92"/>
      <c r="D72" s="92"/>
      <c r="E72" s="92"/>
      <c r="F72" s="92"/>
      <c r="G72" s="92"/>
      <c r="H72" s="92"/>
      <c r="I72" s="92"/>
      <c r="J72" s="92"/>
      <c r="K72" s="93" t="s">
        <v>527</v>
      </c>
      <c r="L72" s="93"/>
      <c r="M72" s="93"/>
      <c r="N72" s="93"/>
      <c r="O72" s="93"/>
      <c r="P72" s="93"/>
      <c r="Q72" s="93"/>
      <c r="R72" s="93"/>
      <c r="S72" s="93"/>
      <c r="T72" s="93"/>
    </row>
    <row r="73" s="14" customFormat="true" ht="25.5" hidden="false" customHeight="true" outlineLevel="0" collapsed="false">
      <c r="A73" s="94" t="s">
        <v>726</v>
      </c>
      <c r="B73" s="94"/>
      <c r="C73" s="94"/>
      <c r="D73" s="94"/>
      <c r="E73" s="94"/>
      <c r="F73" s="94"/>
      <c r="G73" s="94"/>
      <c r="H73" s="94"/>
      <c r="I73" s="94"/>
      <c r="J73" s="94"/>
      <c r="K73" s="95" t="s">
        <v>529</v>
      </c>
      <c r="L73" s="95"/>
      <c r="M73" s="95"/>
      <c r="N73" s="95"/>
      <c r="O73" s="95"/>
      <c r="P73" s="95"/>
      <c r="Q73" s="95"/>
      <c r="R73" s="95"/>
      <c r="S73" s="95"/>
      <c r="T73" s="95"/>
    </row>
    <row r="74" customFormat="false" ht="17.25" hidden="false" customHeight="true" outlineLevel="0" collapsed="false">
      <c r="A74" s="67" t="s">
        <v>727</v>
      </c>
      <c r="B74" s="39" t="s">
        <v>97</v>
      </c>
      <c r="C74" s="39"/>
      <c r="D74" s="39"/>
      <c r="E74" s="39" t="s">
        <v>533</v>
      </c>
      <c r="F74" s="39"/>
      <c r="G74" s="39"/>
      <c r="H74" s="35" t="s">
        <v>534</v>
      </c>
      <c r="I74" s="35"/>
      <c r="J74" s="35"/>
      <c r="K74" s="67" t="s">
        <v>535</v>
      </c>
      <c r="L74" s="67"/>
      <c r="M74" s="67"/>
      <c r="N74" s="39" t="s">
        <v>536</v>
      </c>
      <c r="O74" s="39"/>
      <c r="P74" s="39"/>
      <c r="Q74" s="39" t="s">
        <v>537</v>
      </c>
      <c r="R74" s="39"/>
      <c r="S74" s="39"/>
      <c r="T74" s="35" t="s">
        <v>727</v>
      </c>
    </row>
    <row r="75" customFormat="false" ht="17.25" hidden="false" customHeight="true" outlineLevel="0" collapsed="false">
      <c r="A75" s="67"/>
      <c r="B75" s="39" t="s">
        <v>728</v>
      </c>
      <c r="C75" s="34" t="s">
        <v>729</v>
      </c>
      <c r="D75" s="34"/>
      <c r="E75" s="39" t="s">
        <v>728</v>
      </c>
      <c r="F75" s="34" t="s">
        <v>729</v>
      </c>
      <c r="G75" s="34"/>
      <c r="H75" s="39" t="s">
        <v>728</v>
      </c>
      <c r="I75" s="40" t="s">
        <v>729</v>
      </c>
      <c r="J75" s="40"/>
      <c r="K75" s="67" t="s">
        <v>728</v>
      </c>
      <c r="L75" s="34" t="s">
        <v>729</v>
      </c>
      <c r="M75" s="34"/>
      <c r="N75" s="39" t="s">
        <v>728</v>
      </c>
      <c r="O75" s="34" t="s">
        <v>729</v>
      </c>
      <c r="P75" s="34"/>
      <c r="Q75" s="39" t="s">
        <v>728</v>
      </c>
      <c r="R75" s="34" t="s">
        <v>729</v>
      </c>
      <c r="S75" s="34"/>
      <c r="T75" s="35"/>
    </row>
    <row r="76" customFormat="false" ht="17.25" hidden="false" customHeight="true" outlineLevel="0" collapsed="false">
      <c r="A76" s="67"/>
      <c r="B76" s="39"/>
      <c r="C76" s="37" t="s">
        <v>532</v>
      </c>
      <c r="D76" s="37"/>
      <c r="E76" s="39"/>
      <c r="F76" s="37" t="s">
        <v>532</v>
      </c>
      <c r="G76" s="37"/>
      <c r="H76" s="39"/>
      <c r="I76" s="41" t="s">
        <v>532</v>
      </c>
      <c r="J76" s="41"/>
      <c r="K76" s="67"/>
      <c r="L76" s="37" t="s">
        <v>532</v>
      </c>
      <c r="M76" s="37"/>
      <c r="N76" s="39"/>
      <c r="O76" s="37" t="s">
        <v>532</v>
      </c>
      <c r="P76" s="37"/>
      <c r="Q76" s="39"/>
      <c r="R76" s="37" t="s">
        <v>532</v>
      </c>
      <c r="S76" s="37"/>
      <c r="T76" s="35"/>
    </row>
    <row r="77" customFormat="false" ht="1.5" hidden="false" customHeight="true" outlineLevel="0" collapsed="false">
      <c r="A77" s="67"/>
      <c r="B77" s="39"/>
      <c r="C77" s="42"/>
      <c r="D77" s="42"/>
      <c r="E77" s="39"/>
      <c r="F77" s="42"/>
      <c r="G77" s="42"/>
      <c r="H77" s="39"/>
      <c r="I77" s="78"/>
      <c r="J77" s="78"/>
      <c r="K77" s="67"/>
      <c r="L77" s="42"/>
      <c r="M77" s="42"/>
      <c r="N77" s="39"/>
      <c r="O77" s="42"/>
      <c r="P77" s="42"/>
      <c r="Q77" s="39"/>
      <c r="R77" s="42"/>
      <c r="S77" s="42"/>
      <c r="T77" s="35"/>
    </row>
    <row r="78" customFormat="false" ht="17.25" hidden="false" customHeight="true" outlineLevel="0" collapsed="false">
      <c r="A78" s="67"/>
      <c r="B78" s="39"/>
      <c r="C78" s="39" t="s">
        <v>730</v>
      </c>
      <c r="D78" s="34" t="s">
        <v>82</v>
      </c>
      <c r="E78" s="39"/>
      <c r="F78" s="39" t="s">
        <v>730</v>
      </c>
      <c r="G78" s="34" t="s">
        <v>82</v>
      </c>
      <c r="H78" s="39"/>
      <c r="I78" s="39" t="s">
        <v>730</v>
      </c>
      <c r="J78" s="40" t="s">
        <v>82</v>
      </c>
      <c r="K78" s="67"/>
      <c r="L78" s="39" t="s">
        <v>730</v>
      </c>
      <c r="M78" s="34" t="s">
        <v>82</v>
      </c>
      <c r="N78" s="39"/>
      <c r="O78" s="39" t="s">
        <v>730</v>
      </c>
      <c r="P78" s="34" t="s">
        <v>82</v>
      </c>
      <c r="Q78" s="39"/>
      <c r="R78" s="39" t="s">
        <v>730</v>
      </c>
      <c r="S78" s="34" t="s">
        <v>82</v>
      </c>
      <c r="T78" s="35"/>
    </row>
    <row r="79" customFormat="false" ht="17.25" hidden="false" customHeight="true" outlineLevel="0" collapsed="false">
      <c r="A79" s="67"/>
      <c r="B79" s="39"/>
      <c r="C79" s="39"/>
      <c r="D79" s="37" t="s">
        <v>87</v>
      </c>
      <c r="E79" s="39"/>
      <c r="F79" s="39"/>
      <c r="G79" s="37" t="s">
        <v>87</v>
      </c>
      <c r="H79" s="39"/>
      <c r="I79" s="39"/>
      <c r="J79" s="41" t="s">
        <v>87</v>
      </c>
      <c r="K79" s="67"/>
      <c r="L79" s="39"/>
      <c r="M79" s="37" t="s">
        <v>87</v>
      </c>
      <c r="N79" s="39"/>
      <c r="O79" s="39"/>
      <c r="P79" s="37" t="s">
        <v>87</v>
      </c>
      <c r="Q79" s="39"/>
      <c r="R79" s="39"/>
      <c r="S79" s="37" t="s">
        <v>87</v>
      </c>
      <c r="T79" s="35"/>
    </row>
    <row r="80" customFormat="false" ht="17.25" hidden="false" customHeight="true" outlineLevel="0" collapsed="false">
      <c r="A80" s="67"/>
      <c r="B80" s="39"/>
      <c r="C80" s="39"/>
      <c r="D80" s="37" t="s">
        <v>91</v>
      </c>
      <c r="E80" s="39"/>
      <c r="F80" s="39"/>
      <c r="G80" s="37" t="s">
        <v>91</v>
      </c>
      <c r="H80" s="39"/>
      <c r="I80" s="39"/>
      <c r="J80" s="41" t="s">
        <v>91</v>
      </c>
      <c r="K80" s="67"/>
      <c r="L80" s="39"/>
      <c r="M80" s="37" t="s">
        <v>91</v>
      </c>
      <c r="N80" s="39"/>
      <c r="O80" s="39"/>
      <c r="P80" s="37" t="s">
        <v>91</v>
      </c>
      <c r="Q80" s="39"/>
      <c r="R80" s="39"/>
      <c r="S80" s="37" t="s">
        <v>91</v>
      </c>
      <c r="T80" s="35"/>
    </row>
    <row r="81" customFormat="false" ht="17.25" hidden="false" customHeight="true" outlineLevel="0" collapsed="false">
      <c r="A81" s="67"/>
      <c r="B81" s="39"/>
      <c r="C81" s="39"/>
      <c r="D81" s="37" t="s">
        <v>93</v>
      </c>
      <c r="E81" s="39"/>
      <c r="F81" s="39"/>
      <c r="G81" s="37" t="s">
        <v>93</v>
      </c>
      <c r="H81" s="39"/>
      <c r="I81" s="39"/>
      <c r="J81" s="69" t="s">
        <v>93</v>
      </c>
      <c r="K81" s="67"/>
      <c r="L81" s="39"/>
      <c r="M81" s="37" t="s">
        <v>93</v>
      </c>
      <c r="N81" s="39"/>
      <c r="O81" s="39"/>
      <c r="P81" s="37" t="s">
        <v>93</v>
      </c>
      <c r="Q81" s="39"/>
      <c r="R81" s="39"/>
      <c r="S81" s="37" t="s">
        <v>93</v>
      </c>
      <c r="T81" s="35"/>
    </row>
    <row r="82" customFormat="false" ht="17.25" hidden="false" customHeight="true" outlineLevel="0" collapsed="false">
      <c r="A82" s="67"/>
      <c r="B82" s="34" t="s">
        <v>731</v>
      </c>
      <c r="C82" s="34" t="s">
        <v>96</v>
      </c>
      <c r="D82" s="34"/>
      <c r="E82" s="34" t="s">
        <v>731</v>
      </c>
      <c r="F82" s="34" t="s">
        <v>96</v>
      </c>
      <c r="G82" s="34"/>
      <c r="H82" s="34" t="s">
        <v>731</v>
      </c>
      <c r="I82" s="35" t="s">
        <v>96</v>
      </c>
      <c r="J82" s="35"/>
      <c r="K82" s="67" t="s">
        <v>731</v>
      </c>
      <c r="L82" s="34" t="s">
        <v>96</v>
      </c>
      <c r="M82" s="34"/>
      <c r="N82" s="34" t="s">
        <v>731</v>
      </c>
      <c r="O82" s="34" t="s">
        <v>96</v>
      </c>
      <c r="P82" s="34"/>
      <c r="Q82" s="34" t="s">
        <v>731</v>
      </c>
      <c r="R82" s="34" t="s">
        <v>96</v>
      </c>
      <c r="S82" s="34"/>
      <c r="T82" s="35"/>
    </row>
    <row r="83" customFormat="false" ht="14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85"/>
      <c r="K83" s="72"/>
      <c r="L83" s="72"/>
      <c r="M83" s="72"/>
      <c r="N83" s="72"/>
      <c r="O83" s="72"/>
      <c r="P83" s="72"/>
      <c r="Q83" s="72"/>
      <c r="R83" s="72"/>
      <c r="S83" s="72"/>
      <c r="T83" s="72"/>
    </row>
    <row r="84" s="58" customFormat="true" ht="16.5" hidden="false" customHeight="true" outlineLevel="0" collapsed="false">
      <c r="A84" s="79"/>
      <c r="B84" s="80"/>
      <c r="C84" s="80"/>
      <c r="D84" s="80"/>
      <c r="E84" s="80"/>
      <c r="F84" s="80"/>
      <c r="G84" s="80"/>
      <c r="H84" s="80"/>
      <c r="I84" s="80"/>
      <c r="J84" s="87" t="s">
        <v>812</v>
      </c>
      <c r="K84" s="82" t="s">
        <v>813</v>
      </c>
      <c r="L84" s="80"/>
      <c r="M84" s="80"/>
      <c r="N84" s="80"/>
      <c r="O84" s="80"/>
      <c r="P84" s="80"/>
      <c r="Q84" s="80"/>
      <c r="R84" s="80"/>
      <c r="S84" s="80"/>
      <c r="T84" s="82"/>
    </row>
    <row r="85" customFormat="false" ht="14.25" hidden="false" customHeight="true" outlineLevel="0" collapsed="false">
      <c r="A85" s="36" t="s">
        <v>733</v>
      </c>
      <c r="B85" s="45" t="n">
        <v>38.2</v>
      </c>
      <c r="C85" s="46" t="n">
        <v>10.37</v>
      </c>
      <c r="D85" s="46" t="n">
        <v>9.77</v>
      </c>
      <c r="E85" s="60" t="n">
        <v>40</v>
      </c>
      <c r="F85" s="60" t="n">
        <v>26.82</v>
      </c>
      <c r="G85" s="60" t="n">
        <v>23.56</v>
      </c>
      <c r="H85" s="45" t="n">
        <v>39.8</v>
      </c>
      <c r="I85" s="46" t="n">
        <v>15.9</v>
      </c>
      <c r="J85" s="89" t="n">
        <v>14.4</v>
      </c>
      <c r="K85" s="45" t="n">
        <v>37.9</v>
      </c>
      <c r="L85" s="46" t="n">
        <v>9.36</v>
      </c>
      <c r="M85" s="46" t="n">
        <v>8.93</v>
      </c>
      <c r="N85" s="60" t="s">
        <v>17</v>
      </c>
      <c r="O85" s="60" t="s">
        <v>17</v>
      </c>
      <c r="P85" s="60" t="s">
        <v>17</v>
      </c>
      <c r="Q85" s="60" t="s">
        <v>17</v>
      </c>
      <c r="R85" s="60" t="s">
        <v>17</v>
      </c>
      <c r="S85" s="90" t="s">
        <v>17</v>
      </c>
      <c r="T85" s="78" t="s">
        <v>733</v>
      </c>
    </row>
    <row r="86" customFormat="false" ht="14.25" hidden="false" customHeight="false" outlineLevel="0" collapsed="false">
      <c r="A86" s="36" t="s">
        <v>734</v>
      </c>
      <c r="B86" s="45" t="n">
        <v>39.4</v>
      </c>
      <c r="C86" s="46" t="n">
        <v>11.46</v>
      </c>
      <c r="D86" s="46" t="n">
        <v>10.31</v>
      </c>
      <c r="E86" s="60" t="s">
        <v>17</v>
      </c>
      <c r="F86" s="60" t="s">
        <v>17</v>
      </c>
      <c r="G86" s="60" t="s">
        <v>17</v>
      </c>
      <c r="H86" s="60" t="n">
        <v>39.9</v>
      </c>
      <c r="I86" s="60" t="n">
        <v>14.05</v>
      </c>
      <c r="J86" s="59" t="n">
        <v>13.36</v>
      </c>
      <c r="K86" s="45" t="n">
        <v>39.3</v>
      </c>
      <c r="L86" s="46" t="n">
        <v>10.91</v>
      </c>
      <c r="M86" s="46" t="n">
        <v>9.65</v>
      </c>
      <c r="N86" s="60" t="s">
        <v>17</v>
      </c>
      <c r="O86" s="60" t="s">
        <v>17</v>
      </c>
      <c r="P86" s="60" t="s">
        <v>17</v>
      </c>
      <c r="Q86" s="60" t="s">
        <v>17</v>
      </c>
      <c r="R86" s="60" t="s">
        <v>17</v>
      </c>
      <c r="S86" s="90" t="s">
        <v>17</v>
      </c>
      <c r="T86" s="78" t="s">
        <v>734</v>
      </c>
    </row>
    <row r="87" customFormat="false" ht="14.25" hidden="false" customHeight="false" outlineLevel="0" collapsed="false">
      <c r="A87" s="36" t="s">
        <v>735</v>
      </c>
      <c r="B87" s="45" t="n">
        <v>37.8</v>
      </c>
      <c r="C87" s="46" t="n">
        <v>10.08</v>
      </c>
      <c r="D87" s="46" t="n">
        <v>9.63</v>
      </c>
      <c r="E87" s="60" t="n">
        <v>40</v>
      </c>
      <c r="F87" s="60" t="n">
        <v>26.82</v>
      </c>
      <c r="G87" s="60" t="n">
        <v>23.56</v>
      </c>
      <c r="H87" s="45" t="n">
        <v>39.8</v>
      </c>
      <c r="I87" s="46" t="n">
        <v>16.92</v>
      </c>
      <c r="J87" s="89" t="n">
        <v>14.97</v>
      </c>
      <c r="K87" s="45" t="n">
        <v>37.6</v>
      </c>
      <c r="L87" s="46" t="n">
        <v>8.98</v>
      </c>
      <c r="M87" s="46" t="n">
        <v>8.75</v>
      </c>
      <c r="N87" s="60" t="s">
        <v>17</v>
      </c>
      <c r="O87" s="60" t="s">
        <v>17</v>
      </c>
      <c r="P87" s="60" t="s">
        <v>17</v>
      </c>
      <c r="Q87" s="60" t="s">
        <v>17</v>
      </c>
      <c r="R87" s="60" t="s">
        <v>17</v>
      </c>
      <c r="S87" s="90" t="s">
        <v>17</v>
      </c>
      <c r="T87" s="78" t="s">
        <v>735</v>
      </c>
    </row>
    <row r="88" s="58" customFormat="true" ht="16.5" hidden="false" customHeight="true" outlineLevel="0" collapsed="false">
      <c r="A88" s="79"/>
      <c r="B88" s="80"/>
      <c r="C88" s="80"/>
      <c r="D88" s="80"/>
      <c r="E88" s="80"/>
      <c r="F88" s="80"/>
      <c r="G88" s="80"/>
      <c r="H88" s="80"/>
      <c r="I88" s="80"/>
      <c r="J88" s="87" t="s">
        <v>814</v>
      </c>
      <c r="K88" s="82" t="s">
        <v>815</v>
      </c>
      <c r="L88" s="80"/>
      <c r="M88" s="80"/>
      <c r="N88" s="80"/>
      <c r="O88" s="80"/>
      <c r="P88" s="80"/>
      <c r="Q88" s="80"/>
      <c r="R88" s="80"/>
      <c r="S88" s="80"/>
      <c r="T88" s="82"/>
    </row>
    <row r="89" customFormat="false" ht="14.25" hidden="false" customHeight="true" outlineLevel="0" collapsed="false">
      <c r="A89" s="36" t="s">
        <v>733</v>
      </c>
      <c r="B89" s="45" t="n">
        <v>39.9</v>
      </c>
      <c r="C89" s="46" t="n">
        <v>13.23</v>
      </c>
      <c r="D89" s="46" t="n">
        <v>13.07</v>
      </c>
      <c r="E89" s="45" t="n">
        <v>39.9</v>
      </c>
      <c r="F89" s="46" t="s">
        <v>816</v>
      </c>
      <c r="G89" s="46" t="s">
        <v>816</v>
      </c>
      <c r="H89" s="45" t="n">
        <v>40</v>
      </c>
      <c r="I89" s="46" t="s">
        <v>817</v>
      </c>
      <c r="J89" s="89" t="n">
        <v>15.59</v>
      </c>
      <c r="K89" s="60" t="n">
        <v>39.8</v>
      </c>
      <c r="L89" s="60" t="s">
        <v>31</v>
      </c>
      <c r="M89" s="60" t="s">
        <v>31</v>
      </c>
      <c r="N89" s="45" t="n">
        <v>40</v>
      </c>
      <c r="O89" s="46" t="n">
        <v>12.98</v>
      </c>
      <c r="P89" s="46" t="n">
        <v>12.87</v>
      </c>
      <c r="Q89" s="45" t="s">
        <v>21</v>
      </c>
      <c r="R89" s="46" t="s">
        <v>21</v>
      </c>
      <c r="S89" s="90" t="s">
        <v>21</v>
      </c>
      <c r="T89" s="78" t="s">
        <v>733</v>
      </c>
    </row>
    <row r="90" customFormat="false" ht="14.25" hidden="false" customHeight="false" outlineLevel="0" collapsed="false">
      <c r="A90" s="36" t="s">
        <v>734</v>
      </c>
      <c r="B90" s="45" t="n">
        <v>39.9</v>
      </c>
      <c r="C90" s="46" t="n">
        <v>14.65</v>
      </c>
      <c r="D90" s="46" t="n">
        <v>14.4</v>
      </c>
      <c r="E90" s="45" t="s">
        <v>31</v>
      </c>
      <c r="F90" s="46" t="s">
        <v>31</v>
      </c>
      <c r="G90" s="46" t="s">
        <v>31</v>
      </c>
      <c r="H90" s="45" t="n">
        <v>40</v>
      </c>
      <c r="I90" s="46" t="s">
        <v>31</v>
      </c>
      <c r="J90" s="89" t="s">
        <v>31</v>
      </c>
      <c r="K90" s="60" t="n">
        <v>39.7</v>
      </c>
      <c r="L90" s="60" t="s">
        <v>31</v>
      </c>
      <c r="M90" s="60" t="s">
        <v>31</v>
      </c>
      <c r="N90" s="45" t="n">
        <v>40</v>
      </c>
      <c r="O90" s="46" t="n">
        <v>13.06</v>
      </c>
      <c r="P90" s="46" t="n">
        <v>12.95</v>
      </c>
      <c r="Q90" s="45" t="s">
        <v>21</v>
      </c>
      <c r="R90" s="46" t="s">
        <v>21</v>
      </c>
      <c r="S90" s="90" t="s">
        <v>21</v>
      </c>
      <c r="T90" s="78" t="s">
        <v>734</v>
      </c>
    </row>
    <row r="91" customFormat="false" ht="14.25" hidden="false" customHeight="false" outlineLevel="0" collapsed="false">
      <c r="A91" s="36" t="s">
        <v>735</v>
      </c>
      <c r="B91" s="45" t="n">
        <v>39.9</v>
      </c>
      <c r="C91" s="46" t="n">
        <v>11.73</v>
      </c>
      <c r="D91" s="46" t="n">
        <v>11.67</v>
      </c>
      <c r="E91" s="57" t="n">
        <v>39.9</v>
      </c>
      <c r="F91" s="57" t="s">
        <v>818</v>
      </c>
      <c r="G91" s="57" t="s">
        <v>818</v>
      </c>
      <c r="H91" s="45" t="n">
        <v>40</v>
      </c>
      <c r="I91" s="46" t="n">
        <v>13.33</v>
      </c>
      <c r="J91" s="89" t="n">
        <v>13.33</v>
      </c>
      <c r="K91" s="60" t="n">
        <v>39.8</v>
      </c>
      <c r="L91" s="60" t="s">
        <v>819</v>
      </c>
      <c r="M91" s="60" t="s">
        <v>820</v>
      </c>
      <c r="N91" s="45" t="s">
        <v>21</v>
      </c>
      <c r="O91" s="46" t="s">
        <v>21</v>
      </c>
      <c r="P91" s="46" t="s">
        <v>21</v>
      </c>
      <c r="Q91" s="45" t="s">
        <v>21</v>
      </c>
      <c r="R91" s="46" t="s">
        <v>21</v>
      </c>
      <c r="S91" s="90" t="s">
        <v>21</v>
      </c>
      <c r="T91" s="78" t="s">
        <v>735</v>
      </c>
    </row>
    <row r="92" s="58" customFormat="true" ht="16.5" hidden="false" customHeight="true" outlineLevel="0" collapsed="false">
      <c r="A92" s="79"/>
      <c r="B92" s="80"/>
      <c r="C92" s="80"/>
      <c r="D92" s="80"/>
      <c r="E92" s="80"/>
      <c r="F92" s="80"/>
      <c r="G92" s="80"/>
      <c r="H92" s="80"/>
      <c r="I92" s="80"/>
      <c r="J92" s="87" t="s">
        <v>821</v>
      </c>
      <c r="K92" s="82" t="s">
        <v>822</v>
      </c>
      <c r="L92" s="80"/>
      <c r="M92" s="80"/>
      <c r="N92" s="80"/>
      <c r="O92" s="80"/>
      <c r="P92" s="80"/>
      <c r="Q92" s="80"/>
      <c r="R92" s="80"/>
      <c r="S92" s="80"/>
      <c r="T92" s="82"/>
    </row>
    <row r="93" customFormat="false" ht="14.25" hidden="false" customHeight="true" outlineLevel="0" collapsed="false">
      <c r="A93" s="36" t="s">
        <v>733</v>
      </c>
      <c r="B93" s="45" t="n">
        <v>40.5</v>
      </c>
      <c r="C93" s="46" t="n">
        <v>14.66</v>
      </c>
      <c r="D93" s="46" t="n">
        <v>13.7</v>
      </c>
      <c r="E93" s="45" t="n">
        <v>40</v>
      </c>
      <c r="F93" s="46" t="s">
        <v>31</v>
      </c>
      <c r="G93" s="46" t="s">
        <v>31</v>
      </c>
      <c r="H93" s="45" t="n">
        <v>40.1</v>
      </c>
      <c r="I93" s="46" t="n">
        <v>17.01</v>
      </c>
      <c r="J93" s="89" t="n">
        <v>15.9</v>
      </c>
      <c r="K93" s="45" t="n">
        <v>40.2</v>
      </c>
      <c r="L93" s="46" t="s">
        <v>823</v>
      </c>
      <c r="M93" s="46" t="s">
        <v>824</v>
      </c>
      <c r="N93" s="45" t="n">
        <v>41.3</v>
      </c>
      <c r="O93" s="46" t="n">
        <v>12.8</v>
      </c>
      <c r="P93" s="46" t="n">
        <v>12.34</v>
      </c>
      <c r="Q93" s="45" t="n">
        <v>39.8</v>
      </c>
      <c r="R93" s="46" t="n">
        <v>12.51</v>
      </c>
      <c r="S93" s="90" t="n">
        <v>12.43</v>
      </c>
      <c r="T93" s="78" t="s">
        <v>733</v>
      </c>
    </row>
    <row r="94" customFormat="false" ht="14.25" hidden="false" customHeight="false" outlineLevel="0" collapsed="false">
      <c r="A94" s="36" t="s">
        <v>734</v>
      </c>
      <c r="B94" s="45" t="n">
        <v>40.5</v>
      </c>
      <c r="C94" s="46" t="s">
        <v>825</v>
      </c>
      <c r="D94" s="46" t="n">
        <v>13.79</v>
      </c>
      <c r="E94" s="45" t="n">
        <v>40</v>
      </c>
      <c r="F94" s="46" t="s">
        <v>31</v>
      </c>
      <c r="G94" s="46" t="s">
        <v>31</v>
      </c>
      <c r="H94" s="45" t="n">
        <v>40</v>
      </c>
      <c r="I94" s="46" t="n">
        <v>17.01</v>
      </c>
      <c r="J94" s="89" t="n">
        <v>15.85</v>
      </c>
      <c r="K94" s="45" t="n">
        <v>40.2</v>
      </c>
      <c r="L94" s="46" t="s">
        <v>826</v>
      </c>
      <c r="M94" s="46" t="s">
        <v>827</v>
      </c>
      <c r="N94" s="45" t="n">
        <v>41.5</v>
      </c>
      <c r="O94" s="46" t="n">
        <v>12.94</v>
      </c>
      <c r="P94" s="46" t="n">
        <v>12.52</v>
      </c>
      <c r="Q94" s="45" t="n">
        <v>40</v>
      </c>
      <c r="R94" s="46" t="n">
        <v>12.92</v>
      </c>
      <c r="S94" s="90" t="n">
        <v>12.8</v>
      </c>
      <c r="T94" s="78" t="s">
        <v>734</v>
      </c>
    </row>
    <row r="95" customFormat="false" ht="14.25" hidden="false" customHeight="false" outlineLevel="0" collapsed="false">
      <c r="A95" s="36" t="s">
        <v>735</v>
      </c>
      <c r="B95" s="45" t="n">
        <v>40.2</v>
      </c>
      <c r="C95" s="46" t="n">
        <v>13.37</v>
      </c>
      <c r="D95" s="46" t="n">
        <v>12.99</v>
      </c>
      <c r="E95" s="60" t="n">
        <v>40.1</v>
      </c>
      <c r="F95" s="60" t="n">
        <v>22.71</v>
      </c>
      <c r="G95" s="60" t="n">
        <v>22.71</v>
      </c>
      <c r="H95" s="45" t="n">
        <v>42.2</v>
      </c>
      <c r="I95" s="46" t="n">
        <v>16.99</v>
      </c>
      <c r="J95" s="89" t="n">
        <v>16.78</v>
      </c>
      <c r="K95" s="45" t="n">
        <v>40</v>
      </c>
      <c r="L95" s="46" t="n">
        <v>12</v>
      </c>
      <c r="M95" s="46" t="n">
        <v>11.64</v>
      </c>
      <c r="N95" s="45" t="n">
        <v>39.9</v>
      </c>
      <c r="O95" s="46" t="n">
        <v>11.42</v>
      </c>
      <c r="P95" s="46" t="s">
        <v>828</v>
      </c>
      <c r="Q95" s="45" t="n">
        <v>39.7</v>
      </c>
      <c r="R95" s="46" t="n">
        <v>12.33</v>
      </c>
      <c r="S95" s="90" t="n">
        <v>12.27</v>
      </c>
      <c r="T95" s="78" t="s">
        <v>735</v>
      </c>
    </row>
    <row r="96" s="58" customFormat="true" ht="16.5" hidden="false" customHeight="true" outlineLevel="0" collapsed="false">
      <c r="A96" s="79"/>
      <c r="B96" s="80"/>
      <c r="C96" s="80"/>
      <c r="D96" s="80"/>
      <c r="E96" s="80"/>
      <c r="F96" s="80"/>
      <c r="G96" s="80"/>
      <c r="H96" s="80"/>
      <c r="I96" s="80"/>
      <c r="J96" s="87" t="s">
        <v>829</v>
      </c>
      <c r="K96" s="82" t="s">
        <v>830</v>
      </c>
      <c r="L96" s="80"/>
      <c r="M96" s="80"/>
      <c r="N96" s="80"/>
      <c r="O96" s="80"/>
      <c r="P96" s="80"/>
      <c r="Q96" s="80"/>
      <c r="R96" s="80"/>
      <c r="S96" s="80"/>
      <c r="T96" s="82"/>
    </row>
    <row r="97" customFormat="false" ht="14.25" hidden="false" customHeight="true" outlineLevel="0" collapsed="false">
      <c r="A97" s="36" t="s">
        <v>733</v>
      </c>
      <c r="B97" s="45" t="n">
        <v>39.2</v>
      </c>
      <c r="C97" s="46" t="s">
        <v>831</v>
      </c>
      <c r="D97" s="46" t="s">
        <v>832</v>
      </c>
      <c r="E97" s="45" t="n">
        <v>39.6</v>
      </c>
      <c r="F97" s="46" t="s">
        <v>833</v>
      </c>
      <c r="G97" s="46" t="s">
        <v>834</v>
      </c>
      <c r="H97" s="45" t="n">
        <v>37.7</v>
      </c>
      <c r="I97" s="46" t="s">
        <v>835</v>
      </c>
      <c r="J97" s="89" t="n">
        <v>20.66</v>
      </c>
      <c r="K97" s="45" t="n">
        <v>39.3</v>
      </c>
      <c r="L97" s="46" t="s">
        <v>836</v>
      </c>
      <c r="M97" s="46" t="s">
        <v>837</v>
      </c>
      <c r="N97" s="45" t="n">
        <v>39.5</v>
      </c>
      <c r="O97" s="46" t="s">
        <v>805</v>
      </c>
      <c r="P97" s="46" t="s">
        <v>770</v>
      </c>
      <c r="Q97" s="45" t="n">
        <v>39.9</v>
      </c>
      <c r="R97" s="46" t="n">
        <v>11.09</v>
      </c>
      <c r="S97" s="90" t="n">
        <v>10.73</v>
      </c>
      <c r="T97" s="78" t="s">
        <v>733</v>
      </c>
    </row>
    <row r="98" customFormat="false" ht="14.25" hidden="false" customHeight="false" outlineLevel="0" collapsed="false">
      <c r="A98" s="36" t="s">
        <v>734</v>
      </c>
      <c r="B98" s="45" t="n">
        <v>39.1</v>
      </c>
      <c r="C98" s="46" t="s">
        <v>231</v>
      </c>
      <c r="D98" s="46" t="s">
        <v>838</v>
      </c>
      <c r="E98" s="45" t="n">
        <v>39.8</v>
      </c>
      <c r="F98" s="46" t="s">
        <v>839</v>
      </c>
      <c r="G98" s="46" t="s">
        <v>840</v>
      </c>
      <c r="H98" s="45" t="n">
        <v>37.6</v>
      </c>
      <c r="I98" s="46" t="s">
        <v>841</v>
      </c>
      <c r="J98" s="89" t="n">
        <v>21.44</v>
      </c>
      <c r="K98" s="45" t="n">
        <v>39.2</v>
      </c>
      <c r="L98" s="46" t="s">
        <v>842</v>
      </c>
      <c r="M98" s="46" t="s">
        <v>843</v>
      </c>
      <c r="N98" s="45" t="n">
        <v>39.3</v>
      </c>
      <c r="O98" s="46" t="s">
        <v>844</v>
      </c>
      <c r="P98" s="46" t="n">
        <v>12.76</v>
      </c>
      <c r="Q98" s="45" t="n">
        <v>40.1</v>
      </c>
      <c r="R98" s="46" t="n">
        <v>11.37</v>
      </c>
      <c r="S98" s="90" t="n">
        <v>10.9</v>
      </c>
      <c r="T98" s="78" t="s">
        <v>734</v>
      </c>
    </row>
    <row r="99" customFormat="false" ht="14.25" hidden="false" customHeight="false" outlineLevel="0" collapsed="false">
      <c r="A99" s="36" t="s">
        <v>735</v>
      </c>
      <c r="B99" s="45" t="n">
        <v>39.6</v>
      </c>
      <c r="C99" s="46" t="s">
        <v>845</v>
      </c>
      <c r="D99" s="46" t="s">
        <v>846</v>
      </c>
      <c r="E99" s="45" t="n">
        <v>37.8</v>
      </c>
      <c r="F99" s="46" t="s">
        <v>31</v>
      </c>
      <c r="G99" s="46" t="s">
        <v>847</v>
      </c>
      <c r="H99" s="45" t="n">
        <v>38.5</v>
      </c>
      <c r="I99" s="46" t="s">
        <v>848</v>
      </c>
      <c r="J99" s="89" t="s">
        <v>804</v>
      </c>
      <c r="K99" s="45" t="n">
        <v>39.4</v>
      </c>
      <c r="L99" s="46" t="s">
        <v>849</v>
      </c>
      <c r="M99" s="46" t="s">
        <v>850</v>
      </c>
      <c r="N99" s="45" t="n">
        <v>40.2</v>
      </c>
      <c r="O99" s="46" t="s">
        <v>851</v>
      </c>
      <c r="P99" s="46" t="n">
        <v>9.95</v>
      </c>
      <c r="Q99" s="45" t="n">
        <v>39.7</v>
      </c>
      <c r="R99" s="46" t="n">
        <v>10.52</v>
      </c>
      <c r="S99" s="90" t="n">
        <v>10.37</v>
      </c>
      <c r="T99" s="78" t="s">
        <v>735</v>
      </c>
    </row>
    <row r="100" s="58" customFormat="true" ht="16.5" hidden="false" customHeight="true" outlineLevel="0" collapsed="false">
      <c r="A100" s="79"/>
      <c r="B100" s="80"/>
      <c r="C100" s="80"/>
      <c r="D100" s="80"/>
      <c r="E100" s="80"/>
      <c r="F100" s="80"/>
      <c r="G100" s="80"/>
      <c r="H100" s="80"/>
      <c r="I100" s="80"/>
      <c r="J100" s="87" t="s">
        <v>852</v>
      </c>
      <c r="K100" s="82" t="s">
        <v>853</v>
      </c>
      <c r="L100" s="80"/>
      <c r="M100" s="80"/>
      <c r="N100" s="80"/>
      <c r="O100" s="80"/>
      <c r="P100" s="80"/>
      <c r="Q100" s="80"/>
      <c r="R100" s="80"/>
      <c r="S100" s="80"/>
      <c r="T100" s="82"/>
    </row>
    <row r="101" customFormat="false" ht="14.25" hidden="false" customHeight="true" outlineLevel="0" collapsed="false">
      <c r="A101" s="36" t="s">
        <v>733</v>
      </c>
      <c r="B101" s="45" t="n">
        <v>39.2</v>
      </c>
      <c r="C101" s="46" t="n">
        <v>16.49</v>
      </c>
      <c r="D101" s="46" t="n">
        <v>15.41</v>
      </c>
      <c r="E101" s="45" t="n">
        <v>39.1</v>
      </c>
      <c r="F101" s="46" t="n">
        <v>37.44</v>
      </c>
      <c r="G101" s="46" t="n">
        <v>35.29</v>
      </c>
      <c r="H101" s="45" t="n">
        <v>38.5</v>
      </c>
      <c r="I101" s="46" t="n">
        <v>20.91</v>
      </c>
      <c r="J101" s="89" t="n">
        <v>19.23</v>
      </c>
      <c r="K101" s="45" t="n">
        <v>39.5</v>
      </c>
      <c r="L101" s="46" t="s">
        <v>854</v>
      </c>
      <c r="M101" s="46" t="s">
        <v>855</v>
      </c>
      <c r="N101" s="45" t="n">
        <v>39</v>
      </c>
      <c r="O101" s="46" t="n">
        <v>12.35</v>
      </c>
      <c r="P101" s="46" t="s">
        <v>856</v>
      </c>
      <c r="Q101" s="45" t="n">
        <v>39</v>
      </c>
      <c r="R101" s="46" t="n">
        <v>12.02</v>
      </c>
      <c r="S101" s="90" t="n">
        <v>11.28</v>
      </c>
      <c r="T101" s="78" t="s">
        <v>733</v>
      </c>
    </row>
    <row r="102" customFormat="false" ht="14.25" hidden="false" customHeight="false" outlineLevel="0" collapsed="false">
      <c r="A102" s="36" t="s">
        <v>734</v>
      </c>
      <c r="B102" s="45" t="n">
        <v>39.3</v>
      </c>
      <c r="C102" s="46" t="n">
        <v>17.64</v>
      </c>
      <c r="D102" s="46" t="n">
        <v>16.53</v>
      </c>
      <c r="E102" s="45" t="n">
        <v>39.2</v>
      </c>
      <c r="F102" s="46" t="n">
        <v>38.93</v>
      </c>
      <c r="G102" s="46" t="n">
        <v>36.78</v>
      </c>
      <c r="H102" s="45" t="n">
        <v>38.7</v>
      </c>
      <c r="I102" s="46" t="n">
        <v>21.31</v>
      </c>
      <c r="J102" s="89" t="n">
        <v>19.64</v>
      </c>
      <c r="K102" s="45" t="n">
        <v>39.6</v>
      </c>
      <c r="L102" s="46" t="s">
        <v>857</v>
      </c>
      <c r="M102" s="46" t="s">
        <v>858</v>
      </c>
      <c r="N102" s="45" t="n">
        <v>39.4</v>
      </c>
      <c r="O102" s="46" t="n">
        <v>13.14</v>
      </c>
      <c r="P102" s="46" t="n">
        <v>12.25</v>
      </c>
      <c r="Q102" s="45" t="n">
        <v>39.2</v>
      </c>
      <c r="R102" s="46" t="n">
        <v>12.34</v>
      </c>
      <c r="S102" s="90" t="n">
        <v>11.57</v>
      </c>
      <c r="T102" s="78" t="s">
        <v>734</v>
      </c>
    </row>
    <row r="103" customFormat="false" ht="14.25" hidden="false" customHeight="false" outlineLevel="0" collapsed="false">
      <c r="A103" s="36" t="s">
        <v>735</v>
      </c>
      <c r="B103" s="45" t="n">
        <v>38.8</v>
      </c>
      <c r="C103" s="46" t="n">
        <v>13.84</v>
      </c>
      <c r="D103" s="46" t="n">
        <v>12.82</v>
      </c>
      <c r="E103" s="45" t="n">
        <v>38.1</v>
      </c>
      <c r="F103" s="46" t="n">
        <v>28.51</v>
      </c>
      <c r="G103" s="46" t="n">
        <v>26.3</v>
      </c>
      <c r="H103" s="45" t="n">
        <v>37.9</v>
      </c>
      <c r="I103" s="46" t="n">
        <v>19.39</v>
      </c>
      <c r="J103" s="89" t="n">
        <v>17.72</v>
      </c>
      <c r="K103" s="45" t="n">
        <v>39.3</v>
      </c>
      <c r="L103" s="46" t="n">
        <v>13.94</v>
      </c>
      <c r="M103" s="46" t="n">
        <v>12.92</v>
      </c>
      <c r="N103" s="45" t="n">
        <v>38.5</v>
      </c>
      <c r="O103" s="46" t="s">
        <v>859</v>
      </c>
      <c r="P103" s="46" t="s">
        <v>860</v>
      </c>
      <c r="Q103" s="45" t="n">
        <v>38.6</v>
      </c>
      <c r="R103" s="46" t="n">
        <v>11.23</v>
      </c>
      <c r="S103" s="90" t="n">
        <v>10.57</v>
      </c>
      <c r="T103" s="78" t="s">
        <v>735</v>
      </c>
    </row>
    <row r="104" s="58" customFormat="true" ht="16.5" hidden="false" customHeight="true" outlineLevel="0" collapsed="false">
      <c r="A104" s="79"/>
      <c r="B104" s="80"/>
      <c r="C104" s="80"/>
      <c r="D104" s="80"/>
      <c r="E104" s="80"/>
      <c r="F104" s="80"/>
      <c r="G104" s="80"/>
      <c r="H104" s="80"/>
      <c r="I104" s="80"/>
      <c r="J104" s="87" t="s">
        <v>861</v>
      </c>
      <c r="K104" s="82" t="s">
        <v>862</v>
      </c>
      <c r="L104" s="80"/>
      <c r="M104" s="80"/>
      <c r="N104" s="80"/>
      <c r="O104" s="80"/>
      <c r="P104" s="80"/>
      <c r="Q104" s="80"/>
      <c r="R104" s="80"/>
      <c r="S104" s="80"/>
      <c r="T104" s="82"/>
    </row>
    <row r="105" customFormat="false" ht="14.25" hidden="false" customHeight="true" outlineLevel="0" collapsed="false">
      <c r="A105" s="36" t="s">
        <v>733</v>
      </c>
      <c r="B105" s="60" t="s">
        <v>17</v>
      </c>
      <c r="C105" s="60" t="s">
        <v>17</v>
      </c>
      <c r="D105" s="60" t="s">
        <v>17</v>
      </c>
      <c r="E105" s="60" t="s">
        <v>17</v>
      </c>
      <c r="F105" s="60" t="s">
        <v>17</v>
      </c>
      <c r="G105" s="60" t="s">
        <v>17</v>
      </c>
      <c r="H105" s="60" t="s">
        <v>17</v>
      </c>
      <c r="I105" s="60" t="s">
        <v>17</v>
      </c>
      <c r="J105" s="59" t="s">
        <v>17</v>
      </c>
      <c r="K105" s="60" t="s">
        <v>17</v>
      </c>
      <c r="L105" s="60" t="s">
        <v>17</v>
      </c>
      <c r="M105" s="60" t="s">
        <v>17</v>
      </c>
      <c r="N105" s="60" t="s">
        <v>17</v>
      </c>
      <c r="O105" s="60" t="s">
        <v>17</v>
      </c>
      <c r="P105" s="60" t="s">
        <v>17</v>
      </c>
      <c r="Q105" s="60" t="s">
        <v>17</v>
      </c>
      <c r="R105" s="60" t="s">
        <v>17</v>
      </c>
      <c r="S105" s="96" t="s">
        <v>17</v>
      </c>
      <c r="T105" s="78" t="s">
        <v>733</v>
      </c>
    </row>
    <row r="106" customFormat="false" ht="14.25" hidden="false" customHeight="false" outlineLevel="0" collapsed="false">
      <c r="A106" s="36" t="s">
        <v>734</v>
      </c>
      <c r="B106" s="60" t="s">
        <v>17</v>
      </c>
      <c r="C106" s="60" t="s">
        <v>17</v>
      </c>
      <c r="D106" s="60" t="s">
        <v>17</v>
      </c>
      <c r="E106" s="60" t="s">
        <v>17</v>
      </c>
      <c r="F106" s="60" t="s">
        <v>17</v>
      </c>
      <c r="G106" s="60" t="s">
        <v>17</v>
      </c>
      <c r="H106" s="60" t="s">
        <v>17</v>
      </c>
      <c r="I106" s="60" t="s">
        <v>17</v>
      </c>
      <c r="J106" s="59" t="s">
        <v>17</v>
      </c>
      <c r="K106" s="60" t="s">
        <v>17</v>
      </c>
      <c r="L106" s="60" t="s">
        <v>17</v>
      </c>
      <c r="M106" s="60" t="s">
        <v>17</v>
      </c>
      <c r="N106" s="60" t="s">
        <v>17</v>
      </c>
      <c r="O106" s="60" t="s">
        <v>17</v>
      </c>
      <c r="P106" s="60" t="s">
        <v>17</v>
      </c>
      <c r="Q106" s="60" t="s">
        <v>17</v>
      </c>
      <c r="R106" s="60" t="s">
        <v>17</v>
      </c>
      <c r="S106" s="96" t="s">
        <v>17</v>
      </c>
      <c r="T106" s="78" t="s">
        <v>734</v>
      </c>
    </row>
    <row r="107" customFormat="false" ht="14.25" hidden="false" customHeight="false" outlineLevel="0" collapsed="false">
      <c r="A107" s="36" t="s">
        <v>735</v>
      </c>
      <c r="B107" s="60" t="s">
        <v>17</v>
      </c>
      <c r="C107" s="60" t="s">
        <v>17</v>
      </c>
      <c r="D107" s="60" t="s">
        <v>17</v>
      </c>
      <c r="E107" s="60" t="s">
        <v>17</v>
      </c>
      <c r="F107" s="60" t="s">
        <v>17</v>
      </c>
      <c r="G107" s="60" t="s">
        <v>17</v>
      </c>
      <c r="H107" s="60" t="s">
        <v>17</v>
      </c>
      <c r="I107" s="60" t="s">
        <v>17</v>
      </c>
      <c r="J107" s="59" t="s">
        <v>17</v>
      </c>
      <c r="K107" s="60" t="s">
        <v>17</v>
      </c>
      <c r="L107" s="60" t="s">
        <v>17</v>
      </c>
      <c r="M107" s="60" t="s">
        <v>17</v>
      </c>
      <c r="N107" s="60" t="s">
        <v>17</v>
      </c>
      <c r="O107" s="60" t="s">
        <v>17</v>
      </c>
      <c r="P107" s="60" t="s">
        <v>17</v>
      </c>
      <c r="Q107" s="60" t="s">
        <v>17</v>
      </c>
      <c r="R107" s="60" t="s">
        <v>17</v>
      </c>
      <c r="S107" s="96" t="s">
        <v>17</v>
      </c>
      <c r="T107" s="78" t="s">
        <v>735</v>
      </c>
    </row>
    <row r="108" s="58" customFormat="true" ht="16.5" hidden="false" customHeight="true" outlineLevel="0" collapsed="false">
      <c r="A108" s="79"/>
      <c r="B108" s="80"/>
      <c r="C108" s="80"/>
      <c r="D108" s="80"/>
      <c r="E108" s="80"/>
      <c r="F108" s="80"/>
      <c r="G108" s="80"/>
      <c r="H108" s="80"/>
      <c r="I108" s="80"/>
      <c r="J108" s="87" t="s">
        <v>863</v>
      </c>
      <c r="K108" s="82" t="s">
        <v>864</v>
      </c>
      <c r="L108" s="80"/>
      <c r="M108" s="80"/>
      <c r="N108" s="80"/>
      <c r="O108" s="80"/>
      <c r="P108" s="80"/>
      <c r="Q108" s="80"/>
      <c r="R108" s="80"/>
      <c r="S108" s="80"/>
      <c r="T108" s="82"/>
    </row>
    <row r="109" customFormat="false" ht="14.25" hidden="false" customHeight="true" outlineLevel="0" collapsed="false">
      <c r="A109" s="36" t="s">
        <v>733</v>
      </c>
      <c r="B109" s="45" t="n">
        <v>39.3</v>
      </c>
      <c r="C109" s="46" t="s">
        <v>31</v>
      </c>
      <c r="D109" s="46" t="s">
        <v>31</v>
      </c>
      <c r="E109" s="45" t="n">
        <v>39.8</v>
      </c>
      <c r="F109" s="46" t="n">
        <v>46.21</v>
      </c>
      <c r="G109" s="46" t="n">
        <v>40.26</v>
      </c>
      <c r="H109" s="45" t="n">
        <v>38.7</v>
      </c>
      <c r="I109" s="46" t="s">
        <v>31</v>
      </c>
      <c r="J109" s="89" t="s">
        <v>31</v>
      </c>
      <c r="K109" s="45" t="n">
        <v>40.3</v>
      </c>
      <c r="L109" s="46" t="s">
        <v>31</v>
      </c>
      <c r="M109" s="46" t="s">
        <v>31</v>
      </c>
      <c r="N109" s="45" t="n">
        <v>38.4</v>
      </c>
      <c r="O109" s="46" t="s">
        <v>31</v>
      </c>
      <c r="P109" s="46" t="s">
        <v>865</v>
      </c>
      <c r="Q109" s="45" t="n">
        <v>39.7</v>
      </c>
      <c r="R109" s="46" t="s">
        <v>866</v>
      </c>
      <c r="S109" s="90" t="n">
        <v>9.82</v>
      </c>
      <c r="T109" s="78" t="s">
        <v>733</v>
      </c>
    </row>
    <row r="110" customFormat="false" ht="14.25" hidden="false" customHeight="false" outlineLevel="0" collapsed="false">
      <c r="A110" s="36" t="s">
        <v>734</v>
      </c>
      <c r="B110" s="45" t="n">
        <v>39.2</v>
      </c>
      <c r="C110" s="46" t="s">
        <v>31</v>
      </c>
      <c r="D110" s="46" t="s">
        <v>31</v>
      </c>
      <c r="E110" s="45" t="n">
        <v>39.8</v>
      </c>
      <c r="F110" s="46" t="s">
        <v>867</v>
      </c>
      <c r="G110" s="46" t="s">
        <v>868</v>
      </c>
      <c r="H110" s="45" t="n">
        <v>38.5</v>
      </c>
      <c r="I110" s="46" t="s">
        <v>31</v>
      </c>
      <c r="J110" s="89" t="s">
        <v>31</v>
      </c>
      <c r="K110" s="45" t="n">
        <v>40.6</v>
      </c>
      <c r="L110" s="46" t="s">
        <v>31</v>
      </c>
      <c r="M110" s="46" t="s">
        <v>31</v>
      </c>
      <c r="N110" s="45" t="n">
        <v>38</v>
      </c>
      <c r="O110" s="46" t="s">
        <v>869</v>
      </c>
      <c r="P110" s="46" t="s">
        <v>870</v>
      </c>
      <c r="Q110" s="45" t="n">
        <v>39.8</v>
      </c>
      <c r="R110" s="46" t="s">
        <v>871</v>
      </c>
      <c r="S110" s="90" t="s">
        <v>872</v>
      </c>
      <c r="T110" s="78" t="s">
        <v>734</v>
      </c>
    </row>
    <row r="111" customFormat="false" ht="14.25" hidden="false" customHeight="false" outlineLevel="0" collapsed="false">
      <c r="A111" s="36" t="s">
        <v>735</v>
      </c>
      <c r="B111" s="45" t="n">
        <v>39.4</v>
      </c>
      <c r="C111" s="46" t="s">
        <v>31</v>
      </c>
      <c r="D111" s="46" t="s">
        <v>31</v>
      </c>
      <c r="E111" s="45" t="n">
        <v>39.9</v>
      </c>
      <c r="F111" s="46" t="s">
        <v>31</v>
      </c>
      <c r="G111" s="46" t="s">
        <v>31</v>
      </c>
      <c r="H111" s="45" t="n">
        <v>39.4</v>
      </c>
      <c r="I111" s="46" t="s">
        <v>31</v>
      </c>
      <c r="J111" s="89" t="s">
        <v>31</v>
      </c>
      <c r="K111" s="45" t="n">
        <v>39.3</v>
      </c>
      <c r="L111" s="46" t="s">
        <v>31</v>
      </c>
      <c r="M111" s="46" t="s">
        <v>31</v>
      </c>
      <c r="N111" s="45" t="n">
        <v>39.4</v>
      </c>
      <c r="O111" s="46" t="n">
        <v>10.87</v>
      </c>
      <c r="P111" s="46" t="n">
        <v>10.72</v>
      </c>
      <c r="Q111" s="45" t="n">
        <v>39.5</v>
      </c>
      <c r="R111" s="46" t="n">
        <v>9.44</v>
      </c>
      <c r="S111" s="90" t="n">
        <v>9.44</v>
      </c>
      <c r="T111" s="78" t="s">
        <v>735</v>
      </c>
    </row>
    <row r="112" s="58" customFormat="true" ht="16.5" hidden="false" customHeight="tru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7" t="s">
        <v>873</v>
      </c>
      <c r="K112" s="82" t="s">
        <v>874</v>
      </c>
      <c r="L112" s="80"/>
      <c r="M112" s="80"/>
      <c r="N112" s="80"/>
      <c r="O112" s="80"/>
      <c r="P112" s="80"/>
      <c r="Q112" s="80"/>
      <c r="R112" s="80"/>
      <c r="S112" s="80"/>
      <c r="T112" s="82"/>
    </row>
    <row r="113" customFormat="false" ht="14.25" hidden="false" customHeight="true" outlineLevel="0" collapsed="false">
      <c r="A113" s="36" t="s">
        <v>733</v>
      </c>
      <c r="B113" s="45" t="n">
        <v>39.9</v>
      </c>
      <c r="C113" s="46" t="n">
        <v>24.44</v>
      </c>
      <c r="D113" s="46" t="n">
        <v>19.61</v>
      </c>
      <c r="E113" s="45" t="n">
        <v>39.9</v>
      </c>
      <c r="F113" s="46" t="n">
        <v>37.7</v>
      </c>
      <c r="G113" s="46" t="n">
        <v>33.06</v>
      </c>
      <c r="H113" s="45" t="n">
        <v>40.1</v>
      </c>
      <c r="I113" s="46" t="n">
        <v>25.89</v>
      </c>
      <c r="J113" s="89" t="n">
        <v>21.07</v>
      </c>
      <c r="K113" s="45" t="n">
        <v>39.8</v>
      </c>
      <c r="L113" s="46" t="n">
        <v>22.53</v>
      </c>
      <c r="M113" s="46" t="n">
        <v>17.3</v>
      </c>
      <c r="N113" s="45" t="n">
        <v>39.9</v>
      </c>
      <c r="O113" s="46" t="s">
        <v>31</v>
      </c>
      <c r="P113" s="46" t="s">
        <v>875</v>
      </c>
      <c r="Q113" s="45" t="s">
        <v>21</v>
      </c>
      <c r="R113" s="46" t="s">
        <v>21</v>
      </c>
      <c r="S113" s="90" t="s">
        <v>21</v>
      </c>
      <c r="T113" s="78" t="s">
        <v>733</v>
      </c>
    </row>
    <row r="114" customFormat="false" ht="14.25" hidden="false" customHeight="false" outlineLevel="0" collapsed="false">
      <c r="A114" s="36" t="s">
        <v>734</v>
      </c>
      <c r="B114" s="45" t="n">
        <v>40.1</v>
      </c>
      <c r="C114" s="46" t="n">
        <v>26.27</v>
      </c>
      <c r="D114" s="46" t="n">
        <v>21.2</v>
      </c>
      <c r="E114" s="45" t="n">
        <v>39.9</v>
      </c>
      <c r="F114" s="46" t="s">
        <v>876</v>
      </c>
      <c r="G114" s="46" t="s">
        <v>877</v>
      </c>
      <c r="H114" s="45" t="n">
        <v>40.3</v>
      </c>
      <c r="I114" s="46" t="n">
        <v>24.48</v>
      </c>
      <c r="J114" s="89" t="n">
        <v>20.35</v>
      </c>
      <c r="K114" s="45" t="n">
        <v>39.9</v>
      </c>
      <c r="L114" s="46" t="n">
        <v>24.54</v>
      </c>
      <c r="M114" s="46" t="n">
        <v>18.5</v>
      </c>
      <c r="N114" s="45" t="s">
        <v>21</v>
      </c>
      <c r="O114" s="46" t="s">
        <v>21</v>
      </c>
      <c r="P114" s="46" t="s">
        <v>21</v>
      </c>
      <c r="Q114" s="45" t="s">
        <v>21</v>
      </c>
      <c r="R114" s="46" t="s">
        <v>21</v>
      </c>
      <c r="S114" s="90" t="s">
        <v>21</v>
      </c>
      <c r="T114" s="78" t="s">
        <v>734</v>
      </c>
    </row>
    <row r="115" customFormat="false" ht="14.25" hidden="false" customHeight="false" outlineLevel="0" collapsed="false">
      <c r="A115" s="36" t="s">
        <v>735</v>
      </c>
      <c r="B115" s="45" t="n">
        <v>39.8</v>
      </c>
      <c r="C115" s="46" t="n">
        <v>22.77</v>
      </c>
      <c r="D115" s="46" t="n">
        <v>18.16</v>
      </c>
      <c r="E115" s="45" t="n">
        <v>39.9</v>
      </c>
      <c r="F115" s="46" t="n">
        <v>35.89</v>
      </c>
      <c r="G115" s="46" t="n">
        <v>31.14</v>
      </c>
      <c r="H115" s="45" t="n">
        <v>39.7</v>
      </c>
      <c r="I115" s="46" t="n">
        <v>28.35</v>
      </c>
      <c r="J115" s="89" t="n">
        <v>22.32</v>
      </c>
      <c r="K115" s="45" t="n">
        <v>39.8</v>
      </c>
      <c r="L115" s="46" t="s">
        <v>878</v>
      </c>
      <c r="M115" s="46" t="s">
        <v>879</v>
      </c>
      <c r="N115" s="45" t="n">
        <v>39.9</v>
      </c>
      <c r="O115" s="46" t="s">
        <v>31</v>
      </c>
      <c r="P115" s="46" t="s">
        <v>31</v>
      </c>
      <c r="Q115" s="45" t="s">
        <v>21</v>
      </c>
      <c r="R115" s="46" t="s">
        <v>21</v>
      </c>
      <c r="S115" s="90" t="s">
        <v>21</v>
      </c>
      <c r="T115" s="78" t="s">
        <v>735</v>
      </c>
    </row>
    <row r="116" s="58" customFormat="true" ht="16.5" hidden="false" customHeight="true" outlineLevel="0" collapsed="false">
      <c r="A116" s="79"/>
      <c r="B116" s="80"/>
      <c r="C116" s="80"/>
      <c r="D116" s="80"/>
      <c r="E116" s="80"/>
      <c r="F116" s="80"/>
      <c r="G116" s="80"/>
      <c r="H116" s="80"/>
      <c r="I116" s="80"/>
      <c r="J116" s="87" t="s">
        <v>880</v>
      </c>
      <c r="K116" s="82" t="s">
        <v>881</v>
      </c>
      <c r="L116" s="80"/>
      <c r="M116" s="80"/>
      <c r="N116" s="80"/>
      <c r="O116" s="80"/>
      <c r="P116" s="80"/>
      <c r="Q116" s="80"/>
      <c r="R116" s="80"/>
      <c r="S116" s="80"/>
      <c r="T116" s="82"/>
    </row>
    <row r="117" customFormat="false" ht="14.25" hidden="false" customHeight="true" outlineLevel="0" collapsed="false">
      <c r="A117" s="36" t="s">
        <v>733</v>
      </c>
      <c r="B117" s="45" t="n">
        <v>39.1</v>
      </c>
      <c r="C117" s="46" t="s">
        <v>882</v>
      </c>
      <c r="D117" s="46" t="n">
        <v>15.85</v>
      </c>
      <c r="E117" s="45" t="n">
        <v>39.6</v>
      </c>
      <c r="F117" s="46" t="s">
        <v>883</v>
      </c>
      <c r="G117" s="46" t="n">
        <v>31.46</v>
      </c>
      <c r="H117" s="45" t="n">
        <v>39.3</v>
      </c>
      <c r="I117" s="46" t="s">
        <v>884</v>
      </c>
      <c r="J117" s="89" t="n">
        <v>19.91</v>
      </c>
      <c r="K117" s="45" t="n">
        <v>39</v>
      </c>
      <c r="L117" s="46" t="n">
        <v>17.72</v>
      </c>
      <c r="M117" s="46" t="n">
        <v>15.04</v>
      </c>
      <c r="N117" s="45" t="n">
        <v>39</v>
      </c>
      <c r="O117" s="46" t="s">
        <v>885</v>
      </c>
      <c r="P117" s="46" t="s">
        <v>886</v>
      </c>
      <c r="Q117" s="45" t="n">
        <v>39.4</v>
      </c>
      <c r="R117" s="46" t="s">
        <v>887</v>
      </c>
      <c r="S117" s="90" t="n">
        <v>11.17</v>
      </c>
      <c r="T117" s="78" t="s">
        <v>733</v>
      </c>
    </row>
    <row r="118" customFormat="false" ht="14.25" hidden="false" customHeight="false" outlineLevel="0" collapsed="false">
      <c r="A118" s="36" t="s">
        <v>734</v>
      </c>
      <c r="B118" s="45" t="n">
        <v>39.2</v>
      </c>
      <c r="C118" s="46" t="n">
        <v>20.08</v>
      </c>
      <c r="D118" s="46" t="n">
        <v>16.78</v>
      </c>
      <c r="E118" s="45" t="n">
        <v>39.6</v>
      </c>
      <c r="F118" s="46" t="s">
        <v>888</v>
      </c>
      <c r="G118" s="46" t="n">
        <v>31.9</v>
      </c>
      <c r="H118" s="45" t="n">
        <v>39.3</v>
      </c>
      <c r="I118" s="46" t="s">
        <v>889</v>
      </c>
      <c r="J118" s="89" t="s">
        <v>890</v>
      </c>
      <c r="K118" s="45" t="n">
        <v>39</v>
      </c>
      <c r="L118" s="46" t="n">
        <v>18.03</v>
      </c>
      <c r="M118" s="46" t="n">
        <v>15.27</v>
      </c>
      <c r="N118" s="45" t="n">
        <v>39.2</v>
      </c>
      <c r="O118" s="46" t="s">
        <v>891</v>
      </c>
      <c r="P118" s="46" t="n">
        <v>15.51</v>
      </c>
      <c r="Q118" s="45" t="n">
        <v>39.5</v>
      </c>
      <c r="R118" s="46" t="n">
        <v>13.95</v>
      </c>
      <c r="S118" s="90" t="n">
        <v>11.69</v>
      </c>
      <c r="T118" s="78" t="s">
        <v>734</v>
      </c>
    </row>
    <row r="119" customFormat="false" ht="14.25" hidden="false" customHeight="false" outlineLevel="0" collapsed="false">
      <c r="A119" s="36" t="s">
        <v>735</v>
      </c>
      <c r="B119" s="45" t="n">
        <v>38.8</v>
      </c>
      <c r="C119" s="46" t="s">
        <v>892</v>
      </c>
      <c r="D119" s="46" t="n">
        <v>13.39</v>
      </c>
      <c r="E119" s="45" t="n">
        <v>39.5</v>
      </c>
      <c r="F119" s="46" t="s">
        <v>31</v>
      </c>
      <c r="G119" s="46" t="s">
        <v>893</v>
      </c>
      <c r="H119" s="45" t="n">
        <v>39.1</v>
      </c>
      <c r="I119" s="46" t="s">
        <v>894</v>
      </c>
      <c r="J119" s="89" t="s">
        <v>895</v>
      </c>
      <c r="K119" s="45" t="n">
        <v>39</v>
      </c>
      <c r="L119" s="46" t="s">
        <v>896</v>
      </c>
      <c r="M119" s="46" t="s">
        <v>897</v>
      </c>
      <c r="N119" s="45" t="n">
        <v>38.4</v>
      </c>
      <c r="O119" s="46" t="n">
        <v>13.79</v>
      </c>
      <c r="P119" s="46" t="n">
        <v>11.81</v>
      </c>
      <c r="Q119" s="45" t="n">
        <v>39.3</v>
      </c>
      <c r="R119" s="46" t="s">
        <v>898</v>
      </c>
      <c r="S119" s="90" t="n">
        <v>10.63</v>
      </c>
      <c r="T119" s="78" t="s">
        <v>735</v>
      </c>
    </row>
    <row r="120" s="58" customFormat="true" ht="16.5" hidden="false" customHeight="true" outlineLevel="0" collapsed="false">
      <c r="A120" s="79"/>
      <c r="B120" s="80"/>
      <c r="C120" s="80"/>
      <c r="D120" s="80"/>
      <c r="E120" s="80"/>
      <c r="F120" s="80"/>
      <c r="G120" s="80"/>
      <c r="H120" s="80"/>
      <c r="I120" s="80"/>
      <c r="J120" s="87" t="s">
        <v>899</v>
      </c>
      <c r="K120" s="82" t="s">
        <v>900</v>
      </c>
      <c r="L120" s="80"/>
      <c r="M120" s="80"/>
      <c r="N120" s="80"/>
      <c r="O120" s="80"/>
      <c r="P120" s="80"/>
      <c r="Q120" s="80"/>
      <c r="R120" s="80"/>
      <c r="S120" s="80"/>
      <c r="T120" s="82"/>
    </row>
    <row r="121" customFormat="false" ht="14.25" hidden="false" customHeight="true" outlineLevel="0" collapsed="false">
      <c r="A121" s="36" t="s">
        <v>733</v>
      </c>
      <c r="B121" s="45" t="n">
        <v>40.1</v>
      </c>
      <c r="C121" s="46" t="s">
        <v>901</v>
      </c>
      <c r="D121" s="46" t="s">
        <v>902</v>
      </c>
      <c r="E121" s="45" t="n">
        <v>39.7</v>
      </c>
      <c r="F121" s="46" t="s">
        <v>31</v>
      </c>
      <c r="G121" s="46" t="s">
        <v>31</v>
      </c>
      <c r="H121" s="45" t="n">
        <v>40.7</v>
      </c>
      <c r="I121" s="46" t="s">
        <v>903</v>
      </c>
      <c r="J121" s="89" t="s">
        <v>904</v>
      </c>
      <c r="K121" s="45" t="n">
        <v>40.1</v>
      </c>
      <c r="L121" s="46" t="s">
        <v>905</v>
      </c>
      <c r="M121" s="46" t="n">
        <v>14.83</v>
      </c>
      <c r="N121" s="45" t="n">
        <v>40.1</v>
      </c>
      <c r="O121" s="46" t="s">
        <v>906</v>
      </c>
      <c r="P121" s="46" t="n">
        <v>12.32</v>
      </c>
      <c r="Q121" s="45" t="n">
        <v>40.3</v>
      </c>
      <c r="R121" s="46" t="s">
        <v>907</v>
      </c>
      <c r="S121" s="90" t="n">
        <v>11.81</v>
      </c>
      <c r="T121" s="78" t="s">
        <v>733</v>
      </c>
    </row>
    <row r="122" customFormat="false" ht="14.25" hidden="false" customHeight="false" outlineLevel="0" collapsed="false">
      <c r="A122" s="36" t="s">
        <v>734</v>
      </c>
      <c r="B122" s="45" t="n">
        <v>40.3</v>
      </c>
      <c r="C122" s="46" t="s">
        <v>818</v>
      </c>
      <c r="D122" s="46" t="n">
        <v>16.73</v>
      </c>
      <c r="E122" s="45" t="n">
        <v>39.7</v>
      </c>
      <c r="F122" s="46" t="s">
        <v>31</v>
      </c>
      <c r="G122" s="46" t="s">
        <v>31</v>
      </c>
      <c r="H122" s="45" t="n">
        <v>41</v>
      </c>
      <c r="I122" s="46" t="s">
        <v>908</v>
      </c>
      <c r="J122" s="89" t="n">
        <v>19.87</v>
      </c>
      <c r="K122" s="45" t="n">
        <v>40.3</v>
      </c>
      <c r="L122" s="46" t="n">
        <v>17.72</v>
      </c>
      <c r="M122" s="46" t="n">
        <v>15.03</v>
      </c>
      <c r="N122" s="45" t="n">
        <v>40</v>
      </c>
      <c r="O122" s="46" t="s">
        <v>909</v>
      </c>
      <c r="P122" s="46" t="s">
        <v>910</v>
      </c>
      <c r="Q122" s="45" t="n">
        <v>39.6</v>
      </c>
      <c r="R122" s="46" t="s">
        <v>911</v>
      </c>
      <c r="S122" s="90" t="s">
        <v>912</v>
      </c>
      <c r="T122" s="78" t="s">
        <v>734</v>
      </c>
    </row>
    <row r="123" customFormat="false" ht="14.25" hidden="false" customHeight="false" outlineLevel="0" collapsed="false">
      <c r="A123" s="36" t="s">
        <v>735</v>
      </c>
      <c r="B123" s="45" t="n">
        <v>39.9</v>
      </c>
      <c r="C123" s="46" t="n">
        <v>16.1</v>
      </c>
      <c r="D123" s="46" t="n">
        <v>13.75</v>
      </c>
      <c r="E123" s="45" t="n">
        <v>39.6</v>
      </c>
      <c r="F123" s="46" t="s">
        <v>31</v>
      </c>
      <c r="G123" s="46" t="s">
        <v>31</v>
      </c>
      <c r="H123" s="45" t="n">
        <v>39.7</v>
      </c>
      <c r="I123" s="46" t="n">
        <v>19.88</v>
      </c>
      <c r="J123" s="89" t="n">
        <v>16.8</v>
      </c>
      <c r="K123" s="45" t="n">
        <v>38.9</v>
      </c>
      <c r="L123" s="46" t="s">
        <v>913</v>
      </c>
      <c r="M123" s="46" t="n">
        <v>13.85</v>
      </c>
      <c r="N123" s="45" t="n">
        <v>40.2</v>
      </c>
      <c r="O123" s="46" t="s">
        <v>914</v>
      </c>
      <c r="P123" s="46" t="s">
        <v>915</v>
      </c>
      <c r="Q123" s="45" t="n">
        <v>40.4</v>
      </c>
      <c r="R123" s="46" t="s">
        <v>916</v>
      </c>
      <c r="S123" s="90" t="n">
        <v>11.84</v>
      </c>
      <c r="T123" s="78" t="s">
        <v>735</v>
      </c>
    </row>
    <row r="124" s="58" customFormat="true" ht="16.5" hidden="false" customHeight="true" outlineLevel="0" collapsed="false">
      <c r="A124" s="79"/>
      <c r="B124" s="80"/>
      <c r="C124" s="80"/>
      <c r="D124" s="80"/>
      <c r="E124" s="80"/>
      <c r="F124" s="80"/>
      <c r="G124" s="80"/>
      <c r="H124" s="80"/>
      <c r="I124" s="80"/>
      <c r="J124" s="87" t="s">
        <v>917</v>
      </c>
      <c r="K124" s="82" t="s">
        <v>918</v>
      </c>
      <c r="L124" s="80"/>
      <c r="M124" s="80"/>
      <c r="N124" s="80"/>
      <c r="O124" s="80"/>
      <c r="P124" s="80"/>
      <c r="Q124" s="80"/>
      <c r="R124" s="80"/>
      <c r="S124" s="80"/>
      <c r="T124" s="82"/>
    </row>
    <row r="125" customFormat="false" ht="14.25" hidden="false" customHeight="true" outlineLevel="0" collapsed="false">
      <c r="A125" s="36" t="s">
        <v>733</v>
      </c>
      <c r="B125" s="45" t="n">
        <v>38.8</v>
      </c>
      <c r="C125" s="46" t="n">
        <v>21.5</v>
      </c>
      <c r="D125" s="46" t="n">
        <v>17.76</v>
      </c>
      <c r="E125" s="45" t="n">
        <v>39.6</v>
      </c>
      <c r="F125" s="46" t="s">
        <v>31</v>
      </c>
      <c r="G125" s="46" t="n">
        <v>34.15</v>
      </c>
      <c r="H125" s="45" t="n">
        <v>39.2</v>
      </c>
      <c r="I125" s="46" t="n">
        <v>26.1</v>
      </c>
      <c r="J125" s="89" t="n">
        <v>21.47</v>
      </c>
      <c r="K125" s="45" t="n">
        <v>38.6</v>
      </c>
      <c r="L125" s="46" t="n">
        <v>20.74</v>
      </c>
      <c r="M125" s="46" t="n">
        <v>17.22</v>
      </c>
      <c r="N125" s="45" t="n">
        <v>38.9</v>
      </c>
      <c r="O125" s="46" t="n">
        <v>16.87</v>
      </c>
      <c r="P125" s="46" t="n">
        <v>15.08</v>
      </c>
      <c r="Q125" s="45" t="n">
        <v>38.2</v>
      </c>
      <c r="R125" s="46" t="n">
        <v>16.79</v>
      </c>
      <c r="S125" s="90" t="n">
        <v>14.8</v>
      </c>
      <c r="T125" s="78" t="s">
        <v>733</v>
      </c>
    </row>
    <row r="126" customFormat="false" ht="14.25" hidden="false" customHeight="false" outlineLevel="0" collapsed="false">
      <c r="A126" s="36" t="s">
        <v>734</v>
      </c>
      <c r="B126" s="45" t="n">
        <v>38.8</v>
      </c>
      <c r="C126" s="46" t="n">
        <v>21.84</v>
      </c>
      <c r="D126" s="46" t="n">
        <v>17.97</v>
      </c>
      <c r="E126" s="45" t="n">
        <v>39.7</v>
      </c>
      <c r="F126" s="46" t="s">
        <v>31</v>
      </c>
      <c r="G126" s="46" t="n">
        <v>34.17</v>
      </c>
      <c r="H126" s="45" t="n">
        <v>39.3</v>
      </c>
      <c r="I126" s="46" t="n">
        <v>26.78</v>
      </c>
      <c r="J126" s="89" t="n">
        <v>21.91</v>
      </c>
      <c r="K126" s="45" t="n">
        <v>38.6</v>
      </c>
      <c r="L126" s="46" t="n">
        <v>20.86</v>
      </c>
      <c r="M126" s="46" t="n">
        <v>17.31</v>
      </c>
      <c r="N126" s="45" t="n">
        <v>39</v>
      </c>
      <c r="O126" s="46" t="n">
        <v>17.03</v>
      </c>
      <c r="P126" s="46" t="n">
        <v>15.23</v>
      </c>
      <c r="Q126" s="45" t="n">
        <v>38.2</v>
      </c>
      <c r="R126" s="46" t="n">
        <v>16.53</v>
      </c>
      <c r="S126" s="90" t="s">
        <v>919</v>
      </c>
      <c r="T126" s="78" t="s">
        <v>734</v>
      </c>
    </row>
    <row r="127" customFormat="false" ht="14.25" hidden="false" customHeight="false" outlineLevel="0" collapsed="false">
      <c r="A127" s="36" t="s">
        <v>735</v>
      </c>
      <c r="B127" s="45" t="n">
        <v>38.7</v>
      </c>
      <c r="C127" s="46" t="n">
        <v>19.01</v>
      </c>
      <c r="D127" s="46" t="n">
        <v>16.24</v>
      </c>
      <c r="E127" s="45" t="n">
        <v>38.8</v>
      </c>
      <c r="F127" s="46" t="s">
        <v>920</v>
      </c>
      <c r="G127" s="46" t="s">
        <v>921</v>
      </c>
      <c r="H127" s="45" t="n">
        <v>38.8</v>
      </c>
      <c r="I127" s="46" t="s">
        <v>31</v>
      </c>
      <c r="J127" s="89" t="s">
        <v>31</v>
      </c>
      <c r="K127" s="45" t="n">
        <v>39.1</v>
      </c>
      <c r="L127" s="46" t="s">
        <v>922</v>
      </c>
      <c r="M127" s="46" t="s">
        <v>923</v>
      </c>
      <c r="N127" s="45" t="n">
        <v>38.4</v>
      </c>
      <c r="O127" s="46" t="s">
        <v>924</v>
      </c>
      <c r="P127" s="46" t="s">
        <v>925</v>
      </c>
      <c r="Q127" s="45" t="n">
        <v>38.5</v>
      </c>
      <c r="R127" s="46" t="n">
        <v>17.95</v>
      </c>
      <c r="S127" s="90" t="n">
        <v>15.16</v>
      </c>
      <c r="T127" s="78" t="s">
        <v>735</v>
      </c>
    </row>
    <row r="128" s="58" customFormat="true" ht="16.5" hidden="false" customHeight="true" outlineLevel="0" collapsed="false">
      <c r="A128" s="79"/>
      <c r="B128" s="80"/>
      <c r="C128" s="80"/>
      <c r="D128" s="80"/>
      <c r="E128" s="80"/>
      <c r="F128" s="80"/>
      <c r="G128" s="80"/>
      <c r="H128" s="80"/>
      <c r="I128" s="80"/>
      <c r="J128" s="87" t="s">
        <v>926</v>
      </c>
      <c r="K128" s="82" t="s">
        <v>927</v>
      </c>
      <c r="L128" s="80"/>
      <c r="M128" s="80"/>
      <c r="N128" s="80"/>
      <c r="O128" s="80"/>
      <c r="P128" s="80"/>
      <c r="Q128" s="80"/>
      <c r="R128" s="80"/>
      <c r="S128" s="80"/>
      <c r="T128" s="82"/>
    </row>
    <row r="129" customFormat="false" ht="14.25" hidden="false" customHeight="true" outlineLevel="0" collapsed="false">
      <c r="A129" s="36" t="s">
        <v>733</v>
      </c>
      <c r="B129" s="45" t="n">
        <v>39.1</v>
      </c>
      <c r="C129" s="46" t="s">
        <v>928</v>
      </c>
      <c r="D129" s="46" t="s">
        <v>929</v>
      </c>
      <c r="E129" s="45" t="n">
        <v>40.5</v>
      </c>
      <c r="F129" s="46" t="s">
        <v>31</v>
      </c>
      <c r="G129" s="46" t="s">
        <v>930</v>
      </c>
      <c r="H129" s="45" t="n">
        <v>39.5</v>
      </c>
      <c r="I129" s="46" t="s">
        <v>931</v>
      </c>
      <c r="J129" s="89" t="s">
        <v>932</v>
      </c>
      <c r="K129" s="45" t="n">
        <v>39</v>
      </c>
      <c r="L129" s="46" t="s">
        <v>933</v>
      </c>
      <c r="M129" s="46" t="s">
        <v>934</v>
      </c>
      <c r="N129" s="45" t="n">
        <v>39.1</v>
      </c>
      <c r="O129" s="46" t="s">
        <v>31</v>
      </c>
      <c r="P129" s="46" t="s">
        <v>31</v>
      </c>
      <c r="Q129" s="45" t="n">
        <v>38.4</v>
      </c>
      <c r="R129" s="46" t="s">
        <v>31</v>
      </c>
      <c r="S129" s="90" t="s">
        <v>935</v>
      </c>
      <c r="T129" s="78" t="s">
        <v>733</v>
      </c>
    </row>
    <row r="130" customFormat="false" ht="14.25" hidden="false" customHeight="false" outlineLevel="0" collapsed="false">
      <c r="A130" s="36" t="s">
        <v>734</v>
      </c>
      <c r="B130" s="45" t="n">
        <v>39.2</v>
      </c>
      <c r="C130" s="46" t="s">
        <v>936</v>
      </c>
      <c r="D130" s="46" t="s">
        <v>937</v>
      </c>
      <c r="E130" s="45" t="n">
        <v>40.6</v>
      </c>
      <c r="F130" s="46" t="s">
        <v>31</v>
      </c>
      <c r="G130" s="46" t="s">
        <v>938</v>
      </c>
      <c r="H130" s="45" t="n">
        <v>39.5</v>
      </c>
      <c r="I130" s="46" t="s">
        <v>939</v>
      </c>
      <c r="J130" s="89" t="s">
        <v>940</v>
      </c>
      <c r="K130" s="45" t="n">
        <v>39</v>
      </c>
      <c r="L130" s="46" t="s">
        <v>262</v>
      </c>
      <c r="M130" s="46" t="s">
        <v>941</v>
      </c>
      <c r="N130" s="45" t="n">
        <v>39.2</v>
      </c>
      <c r="O130" s="46" t="s">
        <v>31</v>
      </c>
      <c r="P130" s="46" t="s">
        <v>31</v>
      </c>
      <c r="Q130" s="45" t="n">
        <v>39.3</v>
      </c>
      <c r="R130" s="46" t="s">
        <v>31</v>
      </c>
      <c r="S130" s="90" t="s">
        <v>942</v>
      </c>
      <c r="T130" s="78" t="s">
        <v>734</v>
      </c>
    </row>
    <row r="131" customFormat="false" ht="14.25" hidden="false" customHeight="false" outlineLevel="0" collapsed="false">
      <c r="A131" s="36" t="s">
        <v>735</v>
      </c>
      <c r="B131" s="45" t="n">
        <v>38.7</v>
      </c>
      <c r="C131" s="46" t="s">
        <v>943</v>
      </c>
      <c r="D131" s="46" t="s">
        <v>944</v>
      </c>
      <c r="E131" s="45" t="n">
        <v>39.6</v>
      </c>
      <c r="F131" s="46" t="s">
        <v>31</v>
      </c>
      <c r="G131" s="46" t="s">
        <v>31</v>
      </c>
      <c r="H131" s="45" t="n">
        <v>39.4</v>
      </c>
      <c r="I131" s="46" t="s">
        <v>31</v>
      </c>
      <c r="J131" s="89" t="s">
        <v>31</v>
      </c>
      <c r="K131" s="45" t="n">
        <v>39.1</v>
      </c>
      <c r="L131" s="46" t="s">
        <v>945</v>
      </c>
      <c r="M131" s="46" t="s">
        <v>946</v>
      </c>
      <c r="N131" s="45" t="n">
        <v>39</v>
      </c>
      <c r="O131" s="46" t="s">
        <v>31</v>
      </c>
      <c r="P131" s="46" t="s">
        <v>31</v>
      </c>
      <c r="Q131" s="45" t="n">
        <v>37.4</v>
      </c>
      <c r="R131" s="46" t="s">
        <v>778</v>
      </c>
      <c r="S131" s="90" t="s">
        <v>827</v>
      </c>
      <c r="T131" s="78" t="s">
        <v>735</v>
      </c>
    </row>
    <row r="132" s="58" customFormat="true" ht="16.5" hidden="false" customHeight="true" outlineLevel="0" collapsed="false">
      <c r="A132" s="79"/>
      <c r="B132" s="80"/>
      <c r="C132" s="80"/>
      <c r="D132" s="80"/>
      <c r="E132" s="80"/>
      <c r="F132" s="80"/>
      <c r="G132" s="80"/>
      <c r="H132" s="80"/>
      <c r="I132" s="80"/>
      <c r="J132" s="87" t="s">
        <v>947</v>
      </c>
      <c r="K132" s="82" t="s">
        <v>948</v>
      </c>
      <c r="L132" s="80"/>
      <c r="M132" s="80"/>
      <c r="N132" s="80"/>
      <c r="O132" s="80"/>
      <c r="P132" s="80"/>
      <c r="Q132" s="80"/>
      <c r="R132" s="80"/>
      <c r="S132" s="80"/>
      <c r="T132" s="82"/>
    </row>
    <row r="133" customFormat="false" ht="14.25" hidden="false" customHeight="true" outlineLevel="0" collapsed="false">
      <c r="A133" s="36" t="s">
        <v>733</v>
      </c>
      <c r="B133" s="45" t="n">
        <v>39.2</v>
      </c>
      <c r="C133" s="46" t="s">
        <v>949</v>
      </c>
      <c r="D133" s="46" t="s">
        <v>950</v>
      </c>
      <c r="E133" s="45" t="n">
        <v>39.3</v>
      </c>
      <c r="F133" s="46" t="s">
        <v>951</v>
      </c>
      <c r="G133" s="46" t="n">
        <v>34.08</v>
      </c>
      <c r="H133" s="45" t="n">
        <v>39.2</v>
      </c>
      <c r="I133" s="46" t="n">
        <v>24.52</v>
      </c>
      <c r="J133" s="89" t="n">
        <v>21.7</v>
      </c>
      <c r="K133" s="45" t="n">
        <v>39.1</v>
      </c>
      <c r="L133" s="46" t="n">
        <v>17.01</v>
      </c>
      <c r="M133" s="46" t="n">
        <v>15.12</v>
      </c>
      <c r="N133" s="45" t="n">
        <v>39.6</v>
      </c>
      <c r="O133" s="46" t="n">
        <v>12.09</v>
      </c>
      <c r="P133" s="46" t="s">
        <v>952</v>
      </c>
      <c r="Q133" s="45" t="n">
        <v>38.9</v>
      </c>
      <c r="R133" s="46" t="s">
        <v>953</v>
      </c>
      <c r="S133" s="90" t="s">
        <v>954</v>
      </c>
      <c r="T133" s="78" t="s">
        <v>733</v>
      </c>
    </row>
    <row r="134" customFormat="false" ht="14.25" hidden="false" customHeight="false" outlineLevel="0" collapsed="false">
      <c r="A134" s="36" t="s">
        <v>734</v>
      </c>
      <c r="B134" s="45" t="n">
        <v>39.3</v>
      </c>
      <c r="C134" s="46" t="s">
        <v>955</v>
      </c>
      <c r="D134" s="46" t="n">
        <v>20.53</v>
      </c>
      <c r="E134" s="45" t="n">
        <v>39.3</v>
      </c>
      <c r="F134" s="46" t="s">
        <v>956</v>
      </c>
      <c r="G134" s="46" t="n">
        <v>34.87</v>
      </c>
      <c r="H134" s="45" t="n">
        <v>39.2</v>
      </c>
      <c r="I134" s="46" t="n">
        <v>25.07</v>
      </c>
      <c r="J134" s="89" t="n">
        <v>22.31</v>
      </c>
      <c r="K134" s="45" t="n">
        <v>39.3</v>
      </c>
      <c r="L134" s="46" t="n">
        <v>17.57</v>
      </c>
      <c r="M134" s="46" t="n">
        <v>15.58</v>
      </c>
      <c r="N134" s="45" t="n">
        <v>39.6</v>
      </c>
      <c r="O134" s="46" t="s">
        <v>849</v>
      </c>
      <c r="P134" s="46" t="s">
        <v>957</v>
      </c>
      <c r="Q134" s="45" t="n">
        <v>38.8</v>
      </c>
      <c r="R134" s="46" t="s">
        <v>31</v>
      </c>
      <c r="S134" s="90" t="s">
        <v>958</v>
      </c>
      <c r="T134" s="78" t="s">
        <v>734</v>
      </c>
    </row>
    <row r="135" customFormat="false" ht="14.25" hidden="false" customHeight="false" outlineLevel="0" collapsed="false">
      <c r="A135" s="36" t="s">
        <v>735</v>
      </c>
      <c r="B135" s="45" t="n">
        <v>39.1</v>
      </c>
      <c r="C135" s="46" t="s">
        <v>959</v>
      </c>
      <c r="D135" s="46" t="s">
        <v>825</v>
      </c>
      <c r="E135" s="45" t="n">
        <v>39.2</v>
      </c>
      <c r="F135" s="46" t="s">
        <v>960</v>
      </c>
      <c r="G135" s="46" t="s">
        <v>961</v>
      </c>
      <c r="H135" s="45" t="n">
        <v>39.2</v>
      </c>
      <c r="I135" s="46" t="s">
        <v>962</v>
      </c>
      <c r="J135" s="89" t="s">
        <v>963</v>
      </c>
      <c r="K135" s="45" t="n">
        <v>38.8</v>
      </c>
      <c r="L135" s="46" t="s">
        <v>902</v>
      </c>
      <c r="M135" s="46" t="n">
        <v>14.1</v>
      </c>
      <c r="N135" s="45" t="n">
        <v>39.5</v>
      </c>
      <c r="O135" s="46" t="n">
        <v>11.49</v>
      </c>
      <c r="P135" s="46" t="n">
        <v>10.5</v>
      </c>
      <c r="Q135" s="45" t="n">
        <v>39</v>
      </c>
      <c r="R135" s="46" t="s">
        <v>964</v>
      </c>
      <c r="S135" s="90" t="n">
        <v>9.02</v>
      </c>
      <c r="T135" s="78" t="s">
        <v>735</v>
      </c>
    </row>
    <row r="136" s="58" customFormat="true" ht="16.5" hidden="false" customHeight="true" outlineLevel="0" collapsed="false">
      <c r="A136" s="79"/>
      <c r="B136" s="80"/>
      <c r="C136" s="80"/>
      <c r="D136" s="80"/>
      <c r="E136" s="80"/>
      <c r="F136" s="80"/>
      <c r="G136" s="80"/>
      <c r="H136" s="80"/>
      <c r="I136" s="80"/>
      <c r="J136" s="87" t="s">
        <v>965</v>
      </c>
      <c r="K136" s="82" t="s">
        <v>966</v>
      </c>
      <c r="L136" s="80"/>
      <c r="M136" s="80"/>
      <c r="N136" s="80"/>
      <c r="O136" s="80"/>
      <c r="P136" s="80"/>
      <c r="Q136" s="80"/>
      <c r="R136" s="80"/>
      <c r="S136" s="80"/>
      <c r="T136" s="82"/>
    </row>
    <row r="137" customFormat="false" ht="14.25" hidden="false" customHeight="true" outlineLevel="0" collapsed="false">
      <c r="A137" s="36" t="s">
        <v>733</v>
      </c>
      <c r="B137" s="45" t="n">
        <v>39</v>
      </c>
      <c r="C137" s="46" t="n">
        <v>19.44</v>
      </c>
      <c r="D137" s="46" t="n">
        <v>17.29</v>
      </c>
      <c r="E137" s="45" t="n">
        <v>39.6</v>
      </c>
      <c r="F137" s="46" t="s">
        <v>967</v>
      </c>
      <c r="G137" s="46" t="s">
        <v>968</v>
      </c>
      <c r="H137" s="45" t="n">
        <v>39.2</v>
      </c>
      <c r="I137" s="46" t="n">
        <v>25.25</v>
      </c>
      <c r="J137" s="89" t="n">
        <v>22.4</v>
      </c>
      <c r="K137" s="45" t="n">
        <v>39.4</v>
      </c>
      <c r="L137" s="46" t="n">
        <v>19.13</v>
      </c>
      <c r="M137" s="46" t="n">
        <v>17.04</v>
      </c>
      <c r="N137" s="45" t="n">
        <v>38.9</v>
      </c>
      <c r="O137" s="46" t="n">
        <v>14.06</v>
      </c>
      <c r="P137" s="46" t="n">
        <v>12.75</v>
      </c>
      <c r="Q137" s="45" t="n">
        <v>37.8</v>
      </c>
      <c r="R137" s="46" t="n">
        <v>15.94</v>
      </c>
      <c r="S137" s="90" t="n">
        <v>13.65</v>
      </c>
      <c r="T137" s="78" t="s">
        <v>733</v>
      </c>
    </row>
    <row r="138" customFormat="false" ht="14.25" hidden="false" customHeight="false" outlineLevel="0" collapsed="false">
      <c r="A138" s="36" t="s">
        <v>734</v>
      </c>
      <c r="B138" s="45" t="n">
        <v>39.2</v>
      </c>
      <c r="C138" s="46" t="s">
        <v>969</v>
      </c>
      <c r="D138" s="46" t="n">
        <v>19.33</v>
      </c>
      <c r="E138" s="45" t="n">
        <v>39.6</v>
      </c>
      <c r="F138" s="46" t="s">
        <v>970</v>
      </c>
      <c r="G138" s="46" t="s">
        <v>971</v>
      </c>
      <c r="H138" s="45" t="n">
        <v>39.4</v>
      </c>
      <c r="I138" s="46" t="n">
        <v>25.77</v>
      </c>
      <c r="J138" s="89" t="n">
        <v>22.95</v>
      </c>
      <c r="K138" s="45" t="n">
        <v>39.1</v>
      </c>
      <c r="L138" s="46" t="n">
        <v>20.1</v>
      </c>
      <c r="M138" s="46" t="n">
        <v>17.51</v>
      </c>
      <c r="N138" s="45" t="n">
        <v>38.9</v>
      </c>
      <c r="O138" s="46" t="s">
        <v>858</v>
      </c>
      <c r="P138" s="46" t="s">
        <v>909</v>
      </c>
      <c r="Q138" s="45" t="n">
        <v>39.5</v>
      </c>
      <c r="R138" s="46" t="s">
        <v>972</v>
      </c>
      <c r="S138" s="90" t="s">
        <v>941</v>
      </c>
      <c r="T138" s="78" t="s">
        <v>734</v>
      </c>
    </row>
    <row r="139" customFormat="false" ht="14.25" hidden="false" customHeight="false" outlineLevel="0" collapsed="false">
      <c r="A139" s="36" t="s">
        <v>735</v>
      </c>
      <c r="B139" s="45" t="n">
        <v>38.7</v>
      </c>
      <c r="C139" s="46" t="n">
        <v>16.09</v>
      </c>
      <c r="D139" s="46" t="n">
        <v>14.45</v>
      </c>
      <c r="E139" s="45" t="n">
        <v>39.6</v>
      </c>
      <c r="F139" s="46" t="n">
        <v>34.84</v>
      </c>
      <c r="G139" s="46" t="s">
        <v>973</v>
      </c>
      <c r="H139" s="45" t="n">
        <v>38.6</v>
      </c>
      <c r="I139" s="46" t="s">
        <v>974</v>
      </c>
      <c r="J139" s="89" t="s">
        <v>975</v>
      </c>
      <c r="K139" s="45" t="n">
        <v>40</v>
      </c>
      <c r="L139" s="46" t="n">
        <v>17.25</v>
      </c>
      <c r="M139" s="46" t="n">
        <v>16.14</v>
      </c>
      <c r="N139" s="45" t="n">
        <v>38.9</v>
      </c>
      <c r="O139" s="46" t="n">
        <v>13.04</v>
      </c>
      <c r="P139" s="46" t="n">
        <v>11.99</v>
      </c>
      <c r="Q139" s="45" t="n">
        <v>37.3</v>
      </c>
      <c r="R139" s="46" t="n">
        <v>15.37</v>
      </c>
      <c r="S139" s="90" t="n">
        <v>13.05</v>
      </c>
      <c r="T139" s="78" t="s">
        <v>735</v>
      </c>
    </row>
    <row r="140" customFormat="false" ht="14.25" hidden="false" customHeight="true" outlineLevel="0" collapsed="false">
      <c r="A140" s="48"/>
      <c r="B140" s="45"/>
      <c r="C140" s="46"/>
      <c r="D140" s="46"/>
      <c r="E140" s="45"/>
      <c r="F140" s="46"/>
      <c r="G140" s="46"/>
      <c r="H140" s="45"/>
      <c r="I140" s="46"/>
      <c r="J140" s="89"/>
      <c r="K140" s="45"/>
      <c r="L140" s="46"/>
      <c r="M140" s="46"/>
      <c r="N140" s="45"/>
      <c r="O140" s="46"/>
      <c r="P140" s="46"/>
      <c r="Q140" s="45"/>
      <c r="R140" s="46"/>
      <c r="S140" s="46"/>
      <c r="T140" s="48"/>
    </row>
    <row r="141" customFormat="false" ht="14.25" hidden="false" customHeight="true" outlineLevel="0" collapsed="false">
      <c r="A141" s="29" t="s">
        <v>976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 t="s">
        <v>977</v>
      </c>
      <c r="L141" s="29"/>
      <c r="M141" s="29"/>
      <c r="N141" s="29"/>
      <c r="O141" s="29"/>
      <c r="P141" s="29"/>
      <c r="Q141" s="29"/>
      <c r="R141" s="29"/>
      <c r="S141" s="29"/>
      <c r="T141" s="29"/>
    </row>
    <row r="142" s="4" customFormat="true" ht="25.5" hidden="false" customHeight="true" outlineLevel="0" collapsed="false">
      <c r="A142" s="92" t="s">
        <v>811</v>
      </c>
      <c r="B142" s="92"/>
      <c r="C142" s="92"/>
      <c r="D142" s="92"/>
      <c r="E142" s="92"/>
      <c r="F142" s="92"/>
      <c r="G142" s="92"/>
      <c r="H142" s="92"/>
      <c r="I142" s="92"/>
      <c r="J142" s="92"/>
      <c r="K142" s="93" t="s">
        <v>527</v>
      </c>
      <c r="L142" s="93"/>
      <c r="M142" s="93"/>
      <c r="N142" s="93"/>
      <c r="O142" s="93"/>
      <c r="P142" s="93"/>
      <c r="Q142" s="93"/>
      <c r="R142" s="93"/>
      <c r="S142" s="93"/>
      <c r="T142" s="93"/>
    </row>
    <row r="143" s="14" customFormat="true" ht="25.5" hidden="false" customHeight="true" outlineLevel="0" collapsed="false">
      <c r="A143" s="94" t="s">
        <v>726</v>
      </c>
      <c r="B143" s="94"/>
      <c r="C143" s="94"/>
      <c r="D143" s="94"/>
      <c r="E143" s="94"/>
      <c r="F143" s="94"/>
      <c r="G143" s="94"/>
      <c r="H143" s="94"/>
      <c r="I143" s="94"/>
      <c r="J143" s="94"/>
      <c r="K143" s="95" t="s">
        <v>529</v>
      </c>
      <c r="L143" s="95"/>
      <c r="M143" s="95"/>
      <c r="N143" s="95"/>
      <c r="O143" s="95"/>
      <c r="P143" s="95"/>
      <c r="Q143" s="95"/>
      <c r="R143" s="95"/>
      <c r="S143" s="95"/>
      <c r="T143" s="95"/>
    </row>
    <row r="144" customFormat="false" ht="17.25" hidden="false" customHeight="true" outlineLevel="0" collapsed="false">
      <c r="A144" s="67" t="s">
        <v>727</v>
      </c>
      <c r="B144" s="39" t="s">
        <v>97</v>
      </c>
      <c r="C144" s="39"/>
      <c r="D144" s="39"/>
      <c r="E144" s="39" t="s">
        <v>533</v>
      </c>
      <c r="F144" s="39"/>
      <c r="G144" s="39"/>
      <c r="H144" s="35" t="s">
        <v>534</v>
      </c>
      <c r="I144" s="35"/>
      <c r="J144" s="35"/>
      <c r="K144" s="67" t="s">
        <v>535</v>
      </c>
      <c r="L144" s="67"/>
      <c r="M144" s="67"/>
      <c r="N144" s="39" t="s">
        <v>536</v>
      </c>
      <c r="O144" s="39"/>
      <c r="P144" s="39"/>
      <c r="Q144" s="39" t="s">
        <v>537</v>
      </c>
      <c r="R144" s="39"/>
      <c r="S144" s="39"/>
      <c r="T144" s="35" t="s">
        <v>727</v>
      </c>
    </row>
    <row r="145" customFormat="false" ht="17.25" hidden="false" customHeight="true" outlineLevel="0" collapsed="false">
      <c r="A145" s="67"/>
      <c r="B145" s="39" t="s">
        <v>728</v>
      </c>
      <c r="C145" s="34" t="s">
        <v>729</v>
      </c>
      <c r="D145" s="34"/>
      <c r="E145" s="39" t="s">
        <v>728</v>
      </c>
      <c r="F145" s="34" t="s">
        <v>729</v>
      </c>
      <c r="G145" s="34"/>
      <c r="H145" s="39" t="s">
        <v>728</v>
      </c>
      <c r="I145" s="40" t="s">
        <v>729</v>
      </c>
      <c r="J145" s="40"/>
      <c r="K145" s="67" t="s">
        <v>728</v>
      </c>
      <c r="L145" s="34" t="s">
        <v>729</v>
      </c>
      <c r="M145" s="34"/>
      <c r="N145" s="39" t="s">
        <v>728</v>
      </c>
      <c r="O145" s="34" t="s">
        <v>729</v>
      </c>
      <c r="P145" s="34"/>
      <c r="Q145" s="39" t="s">
        <v>728</v>
      </c>
      <c r="R145" s="34" t="s">
        <v>729</v>
      </c>
      <c r="S145" s="34"/>
      <c r="T145" s="35"/>
    </row>
    <row r="146" customFormat="false" ht="17.25" hidden="false" customHeight="true" outlineLevel="0" collapsed="false">
      <c r="A146" s="67"/>
      <c r="B146" s="39"/>
      <c r="C146" s="37" t="s">
        <v>532</v>
      </c>
      <c r="D146" s="37"/>
      <c r="E146" s="39"/>
      <c r="F146" s="37" t="s">
        <v>532</v>
      </c>
      <c r="G146" s="37"/>
      <c r="H146" s="39"/>
      <c r="I146" s="41" t="s">
        <v>532</v>
      </c>
      <c r="J146" s="41"/>
      <c r="K146" s="67"/>
      <c r="L146" s="37" t="s">
        <v>532</v>
      </c>
      <c r="M146" s="37"/>
      <c r="N146" s="39"/>
      <c r="O146" s="37" t="s">
        <v>532</v>
      </c>
      <c r="P146" s="37"/>
      <c r="Q146" s="39"/>
      <c r="R146" s="37" t="s">
        <v>532</v>
      </c>
      <c r="S146" s="37"/>
      <c r="T146" s="35"/>
    </row>
    <row r="147" customFormat="false" ht="1.5" hidden="false" customHeight="true" outlineLevel="0" collapsed="false">
      <c r="A147" s="67"/>
      <c r="B147" s="39"/>
      <c r="C147" s="42"/>
      <c r="D147" s="42"/>
      <c r="E147" s="39"/>
      <c r="F147" s="42"/>
      <c r="G147" s="42"/>
      <c r="H147" s="39"/>
      <c r="I147" s="78"/>
      <c r="J147" s="78"/>
      <c r="K147" s="67"/>
      <c r="L147" s="42"/>
      <c r="M147" s="42"/>
      <c r="N147" s="39"/>
      <c r="O147" s="42"/>
      <c r="P147" s="42"/>
      <c r="Q147" s="39"/>
      <c r="R147" s="42"/>
      <c r="S147" s="42"/>
      <c r="T147" s="35"/>
    </row>
    <row r="148" customFormat="false" ht="17.25" hidden="false" customHeight="true" outlineLevel="0" collapsed="false">
      <c r="A148" s="67"/>
      <c r="B148" s="39"/>
      <c r="C148" s="39" t="s">
        <v>730</v>
      </c>
      <c r="D148" s="34" t="s">
        <v>82</v>
      </c>
      <c r="E148" s="39"/>
      <c r="F148" s="39" t="s">
        <v>730</v>
      </c>
      <c r="G148" s="34" t="s">
        <v>82</v>
      </c>
      <c r="H148" s="39"/>
      <c r="I148" s="39" t="s">
        <v>730</v>
      </c>
      <c r="J148" s="40" t="s">
        <v>82</v>
      </c>
      <c r="K148" s="67"/>
      <c r="L148" s="39" t="s">
        <v>730</v>
      </c>
      <c r="M148" s="34" t="s">
        <v>82</v>
      </c>
      <c r="N148" s="39"/>
      <c r="O148" s="39" t="s">
        <v>730</v>
      </c>
      <c r="P148" s="34" t="s">
        <v>82</v>
      </c>
      <c r="Q148" s="39"/>
      <c r="R148" s="39" t="s">
        <v>730</v>
      </c>
      <c r="S148" s="34" t="s">
        <v>82</v>
      </c>
      <c r="T148" s="35"/>
    </row>
    <row r="149" customFormat="false" ht="17.25" hidden="false" customHeight="true" outlineLevel="0" collapsed="false">
      <c r="A149" s="67"/>
      <c r="B149" s="39"/>
      <c r="C149" s="39"/>
      <c r="D149" s="37" t="s">
        <v>87</v>
      </c>
      <c r="E149" s="39"/>
      <c r="F149" s="39"/>
      <c r="G149" s="37" t="s">
        <v>87</v>
      </c>
      <c r="H149" s="39"/>
      <c r="I149" s="39"/>
      <c r="J149" s="41" t="s">
        <v>87</v>
      </c>
      <c r="K149" s="67"/>
      <c r="L149" s="39"/>
      <c r="M149" s="37" t="s">
        <v>87</v>
      </c>
      <c r="N149" s="39"/>
      <c r="O149" s="39"/>
      <c r="P149" s="37" t="s">
        <v>87</v>
      </c>
      <c r="Q149" s="39"/>
      <c r="R149" s="39"/>
      <c r="S149" s="37" t="s">
        <v>87</v>
      </c>
      <c r="T149" s="35"/>
    </row>
    <row r="150" customFormat="false" ht="17.25" hidden="false" customHeight="true" outlineLevel="0" collapsed="false">
      <c r="A150" s="67"/>
      <c r="B150" s="39"/>
      <c r="C150" s="39"/>
      <c r="D150" s="37" t="s">
        <v>91</v>
      </c>
      <c r="E150" s="39"/>
      <c r="F150" s="39"/>
      <c r="G150" s="37" t="s">
        <v>91</v>
      </c>
      <c r="H150" s="39"/>
      <c r="I150" s="39"/>
      <c r="J150" s="41" t="s">
        <v>91</v>
      </c>
      <c r="K150" s="67"/>
      <c r="L150" s="39"/>
      <c r="M150" s="37" t="s">
        <v>91</v>
      </c>
      <c r="N150" s="39"/>
      <c r="O150" s="39"/>
      <c r="P150" s="37" t="s">
        <v>91</v>
      </c>
      <c r="Q150" s="39"/>
      <c r="R150" s="39"/>
      <c r="S150" s="37" t="s">
        <v>91</v>
      </c>
      <c r="T150" s="35"/>
    </row>
    <row r="151" customFormat="false" ht="17.25" hidden="false" customHeight="true" outlineLevel="0" collapsed="false">
      <c r="A151" s="67"/>
      <c r="B151" s="39"/>
      <c r="C151" s="39"/>
      <c r="D151" s="37" t="s">
        <v>93</v>
      </c>
      <c r="E151" s="39"/>
      <c r="F151" s="39"/>
      <c r="G151" s="37" t="s">
        <v>93</v>
      </c>
      <c r="H151" s="39"/>
      <c r="I151" s="39"/>
      <c r="J151" s="69" t="s">
        <v>93</v>
      </c>
      <c r="K151" s="67"/>
      <c r="L151" s="39"/>
      <c r="M151" s="37" t="s">
        <v>93</v>
      </c>
      <c r="N151" s="39"/>
      <c r="O151" s="39"/>
      <c r="P151" s="37" t="s">
        <v>93</v>
      </c>
      <c r="Q151" s="39"/>
      <c r="R151" s="39"/>
      <c r="S151" s="37" t="s">
        <v>93</v>
      </c>
      <c r="T151" s="35"/>
    </row>
    <row r="152" customFormat="false" ht="17.25" hidden="false" customHeight="true" outlineLevel="0" collapsed="false">
      <c r="A152" s="67"/>
      <c r="B152" s="34" t="s">
        <v>731</v>
      </c>
      <c r="C152" s="34" t="s">
        <v>96</v>
      </c>
      <c r="D152" s="34"/>
      <c r="E152" s="34" t="s">
        <v>731</v>
      </c>
      <c r="F152" s="34" t="s">
        <v>96</v>
      </c>
      <c r="G152" s="34"/>
      <c r="H152" s="34" t="s">
        <v>731</v>
      </c>
      <c r="I152" s="35" t="s">
        <v>96</v>
      </c>
      <c r="J152" s="35"/>
      <c r="K152" s="67" t="s">
        <v>731</v>
      </c>
      <c r="L152" s="34" t="s">
        <v>96</v>
      </c>
      <c r="M152" s="34"/>
      <c r="N152" s="34" t="s">
        <v>731</v>
      </c>
      <c r="O152" s="34" t="s">
        <v>96</v>
      </c>
      <c r="P152" s="34"/>
      <c r="Q152" s="34" t="s">
        <v>731</v>
      </c>
      <c r="R152" s="34" t="s">
        <v>96</v>
      </c>
      <c r="S152" s="34"/>
      <c r="T152" s="35"/>
    </row>
    <row r="153" customFormat="false" ht="14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85"/>
      <c r="K153" s="72"/>
      <c r="L153" s="72"/>
      <c r="M153" s="72"/>
      <c r="N153" s="72"/>
      <c r="O153" s="72"/>
      <c r="P153" s="72"/>
      <c r="Q153" s="72"/>
      <c r="R153" s="72"/>
      <c r="S153" s="72"/>
      <c r="T153" s="72"/>
    </row>
    <row r="154" s="58" customFormat="true" ht="16.5" hidden="false" customHeight="true" outlineLevel="0" collapsed="false">
      <c r="A154" s="79"/>
      <c r="B154" s="80"/>
      <c r="C154" s="80"/>
      <c r="D154" s="80"/>
      <c r="E154" s="80"/>
      <c r="F154" s="80"/>
      <c r="G154" s="80"/>
      <c r="H154" s="80"/>
      <c r="I154" s="80"/>
      <c r="J154" s="87" t="s">
        <v>978</v>
      </c>
      <c r="K154" s="82" t="s">
        <v>979</v>
      </c>
      <c r="L154" s="80"/>
      <c r="M154" s="80"/>
      <c r="N154" s="80"/>
      <c r="O154" s="80"/>
      <c r="P154" s="80"/>
      <c r="Q154" s="80"/>
      <c r="R154" s="80"/>
      <c r="S154" s="80"/>
      <c r="T154" s="82"/>
    </row>
    <row r="155" customFormat="false" ht="14.25" hidden="false" customHeight="true" outlineLevel="0" collapsed="false">
      <c r="A155" s="36" t="s">
        <v>733</v>
      </c>
      <c r="B155" s="45" t="n">
        <v>37.9</v>
      </c>
      <c r="C155" s="46" t="n">
        <v>20.13</v>
      </c>
      <c r="D155" s="46" t="n">
        <v>18.21</v>
      </c>
      <c r="E155" s="45" t="n">
        <v>38.2</v>
      </c>
      <c r="F155" s="46" t="n">
        <v>37.84</v>
      </c>
      <c r="G155" s="46" t="n">
        <v>34.48</v>
      </c>
      <c r="H155" s="45" t="n">
        <v>38.1</v>
      </c>
      <c r="I155" s="46" t="s">
        <v>743</v>
      </c>
      <c r="J155" s="89" t="n">
        <v>22.31</v>
      </c>
      <c r="K155" s="45" t="n">
        <v>37.5</v>
      </c>
      <c r="L155" s="46" t="s">
        <v>980</v>
      </c>
      <c r="M155" s="46" t="n">
        <v>15.52</v>
      </c>
      <c r="N155" s="45" t="n">
        <v>38.5</v>
      </c>
      <c r="O155" s="46" t="s">
        <v>981</v>
      </c>
      <c r="P155" s="46" t="n">
        <v>14.68</v>
      </c>
      <c r="Q155" s="45" t="n">
        <v>39</v>
      </c>
      <c r="R155" s="46" t="s">
        <v>982</v>
      </c>
      <c r="S155" s="90" t="s">
        <v>983</v>
      </c>
      <c r="T155" s="78" t="s">
        <v>733</v>
      </c>
    </row>
    <row r="156" customFormat="false" ht="14.25" hidden="false" customHeight="false" outlineLevel="0" collapsed="false">
      <c r="A156" s="36" t="s">
        <v>734</v>
      </c>
      <c r="B156" s="45" t="n">
        <v>37.8</v>
      </c>
      <c r="C156" s="46" t="n">
        <v>20.35</v>
      </c>
      <c r="D156" s="46" t="n">
        <v>18.37</v>
      </c>
      <c r="E156" s="45" t="n">
        <v>38.1</v>
      </c>
      <c r="F156" s="46" t="n">
        <v>39.21</v>
      </c>
      <c r="G156" s="46" t="n">
        <v>35.65</v>
      </c>
      <c r="H156" s="45" t="n">
        <v>38</v>
      </c>
      <c r="I156" s="46" t="s">
        <v>984</v>
      </c>
      <c r="J156" s="89" t="n">
        <v>22.56</v>
      </c>
      <c r="K156" s="45" t="n">
        <v>37.5</v>
      </c>
      <c r="L156" s="46" t="s">
        <v>943</v>
      </c>
      <c r="M156" s="46" t="n">
        <v>15.56</v>
      </c>
      <c r="N156" s="45" t="n">
        <v>38.5</v>
      </c>
      <c r="O156" s="46" t="s">
        <v>985</v>
      </c>
      <c r="P156" s="46" t="n">
        <v>14.72</v>
      </c>
      <c r="Q156" s="45" t="n">
        <v>39.1</v>
      </c>
      <c r="R156" s="46" t="s">
        <v>986</v>
      </c>
      <c r="S156" s="90" t="n">
        <v>13.93</v>
      </c>
      <c r="T156" s="78" t="s">
        <v>734</v>
      </c>
    </row>
    <row r="157" customFormat="false" ht="14.25" hidden="false" customHeight="false" outlineLevel="0" collapsed="false">
      <c r="A157" s="36" t="s">
        <v>735</v>
      </c>
      <c r="B157" s="45" t="n">
        <v>38.3</v>
      </c>
      <c r="C157" s="46" t="s">
        <v>987</v>
      </c>
      <c r="D157" s="46" t="n">
        <v>17.3</v>
      </c>
      <c r="E157" s="45" t="n">
        <v>38.2</v>
      </c>
      <c r="F157" s="46" t="s">
        <v>31</v>
      </c>
      <c r="G157" s="46" t="s">
        <v>988</v>
      </c>
      <c r="H157" s="45" t="n">
        <v>38.8</v>
      </c>
      <c r="I157" s="46" t="s">
        <v>989</v>
      </c>
      <c r="J157" s="89" t="s">
        <v>990</v>
      </c>
      <c r="K157" s="45" t="n">
        <v>38.1</v>
      </c>
      <c r="L157" s="46" t="s">
        <v>991</v>
      </c>
      <c r="M157" s="46" t="s">
        <v>992</v>
      </c>
      <c r="N157" s="45" t="n">
        <v>38.4</v>
      </c>
      <c r="O157" s="46" t="s">
        <v>993</v>
      </c>
      <c r="P157" s="46" t="s">
        <v>994</v>
      </c>
      <c r="Q157" s="45" t="n">
        <v>38.4</v>
      </c>
      <c r="R157" s="46" t="s">
        <v>31</v>
      </c>
      <c r="S157" s="90" t="s">
        <v>31</v>
      </c>
      <c r="T157" s="78" t="s">
        <v>735</v>
      </c>
    </row>
    <row r="158" s="58" customFormat="true" ht="16.5" hidden="false" customHeight="true" outlineLevel="0" collapsed="false">
      <c r="A158" s="79"/>
      <c r="B158" s="80"/>
      <c r="C158" s="80"/>
      <c r="D158" s="80"/>
      <c r="E158" s="80"/>
      <c r="F158" s="80"/>
      <c r="G158" s="80"/>
      <c r="H158" s="80"/>
      <c r="I158" s="80"/>
      <c r="J158" s="87" t="s">
        <v>995</v>
      </c>
      <c r="K158" s="82" t="s">
        <v>996</v>
      </c>
      <c r="L158" s="80"/>
      <c r="M158" s="80"/>
      <c r="N158" s="80"/>
      <c r="O158" s="80"/>
      <c r="P158" s="80"/>
      <c r="Q158" s="80"/>
      <c r="R158" s="80"/>
      <c r="S158" s="80"/>
      <c r="T158" s="82"/>
    </row>
    <row r="159" customFormat="false" ht="14.25" hidden="false" customHeight="true" outlineLevel="0" collapsed="false">
      <c r="A159" s="36" t="s">
        <v>733</v>
      </c>
      <c r="B159" s="45" t="n">
        <v>37.9</v>
      </c>
      <c r="C159" s="46" t="n">
        <v>21.48</v>
      </c>
      <c r="D159" s="46" t="n">
        <v>19.17</v>
      </c>
      <c r="E159" s="45" t="n">
        <v>39</v>
      </c>
      <c r="F159" s="46" t="n">
        <v>35.56</v>
      </c>
      <c r="G159" s="46" t="n">
        <v>31.65</v>
      </c>
      <c r="H159" s="45" t="n">
        <v>39.5</v>
      </c>
      <c r="I159" s="46" t="n">
        <v>24.2</v>
      </c>
      <c r="J159" s="89" t="s">
        <v>997</v>
      </c>
      <c r="K159" s="45" t="n">
        <v>37.4</v>
      </c>
      <c r="L159" s="46" t="n">
        <v>21.3</v>
      </c>
      <c r="M159" s="46" t="n">
        <v>18.68</v>
      </c>
      <c r="N159" s="45" t="n">
        <v>37.1</v>
      </c>
      <c r="O159" s="46" t="n">
        <v>19.1</v>
      </c>
      <c r="P159" s="46" t="n">
        <v>16.83</v>
      </c>
      <c r="Q159" s="45" t="n">
        <v>38.6</v>
      </c>
      <c r="R159" s="46" t="s">
        <v>998</v>
      </c>
      <c r="S159" s="90" t="s">
        <v>999</v>
      </c>
      <c r="T159" s="78" t="s">
        <v>733</v>
      </c>
    </row>
    <row r="160" customFormat="false" ht="14.25" hidden="false" customHeight="false" outlineLevel="0" collapsed="false">
      <c r="A160" s="36" t="s">
        <v>734</v>
      </c>
      <c r="B160" s="45" t="n">
        <v>37.7</v>
      </c>
      <c r="C160" s="46" t="n">
        <v>22.19</v>
      </c>
      <c r="D160" s="46" t="n">
        <v>19.68</v>
      </c>
      <c r="E160" s="45" t="n">
        <v>39</v>
      </c>
      <c r="F160" s="46" t="n">
        <v>36.26</v>
      </c>
      <c r="G160" s="46" t="n">
        <v>32.14</v>
      </c>
      <c r="H160" s="45" t="n">
        <v>39.1</v>
      </c>
      <c r="I160" s="46" t="n">
        <v>24.46</v>
      </c>
      <c r="J160" s="89" t="n">
        <v>22.44</v>
      </c>
      <c r="K160" s="45" t="n">
        <v>37.4</v>
      </c>
      <c r="L160" s="46" t="n">
        <v>21.47</v>
      </c>
      <c r="M160" s="46" t="n">
        <v>18.77</v>
      </c>
      <c r="N160" s="45" t="n">
        <v>37</v>
      </c>
      <c r="O160" s="46" t="n">
        <v>19.59</v>
      </c>
      <c r="P160" s="46" t="n">
        <v>17.26</v>
      </c>
      <c r="Q160" s="45" t="n">
        <v>38.2</v>
      </c>
      <c r="R160" s="46" t="n">
        <v>17.74</v>
      </c>
      <c r="S160" s="90" t="n">
        <v>16.05</v>
      </c>
      <c r="T160" s="78" t="s">
        <v>734</v>
      </c>
    </row>
    <row r="161" customFormat="false" ht="14.25" hidden="false" customHeight="false" outlineLevel="0" collapsed="false">
      <c r="A161" s="36" t="s">
        <v>735</v>
      </c>
      <c r="B161" s="45" t="n">
        <v>38.7</v>
      </c>
      <c r="C161" s="46" t="s">
        <v>1000</v>
      </c>
      <c r="D161" s="46" t="s">
        <v>1001</v>
      </c>
      <c r="E161" s="45" t="n">
        <v>39</v>
      </c>
      <c r="F161" s="46" t="n">
        <v>31.39</v>
      </c>
      <c r="G161" s="46" t="n">
        <v>28.75</v>
      </c>
      <c r="H161" s="45" t="n">
        <v>40.3</v>
      </c>
      <c r="I161" s="46" t="s">
        <v>1002</v>
      </c>
      <c r="J161" s="89" t="s">
        <v>1003</v>
      </c>
      <c r="K161" s="45" t="n">
        <v>37.7</v>
      </c>
      <c r="L161" s="46" t="s">
        <v>1004</v>
      </c>
      <c r="M161" s="46" t="s">
        <v>1005</v>
      </c>
      <c r="N161" s="45" t="n">
        <v>37.6</v>
      </c>
      <c r="O161" s="46" t="s">
        <v>1006</v>
      </c>
      <c r="P161" s="46" t="s">
        <v>1007</v>
      </c>
      <c r="Q161" s="45" t="n">
        <v>39.2</v>
      </c>
      <c r="R161" s="46" t="s">
        <v>31</v>
      </c>
      <c r="S161" s="90" t="s">
        <v>31</v>
      </c>
      <c r="T161" s="78" t="s">
        <v>735</v>
      </c>
    </row>
    <row r="162" s="58" customFormat="true" ht="16.5" hidden="false" customHeight="true" outlineLevel="0" collapsed="false">
      <c r="A162" s="79"/>
      <c r="B162" s="80"/>
      <c r="C162" s="80"/>
      <c r="D162" s="80"/>
      <c r="E162" s="80"/>
      <c r="F162" s="80"/>
      <c r="G162" s="80"/>
      <c r="H162" s="80"/>
      <c r="I162" s="80"/>
      <c r="J162" s="87" t="s">
        <v>1008</v>
      </c>
      <c r="K162" s="82" t="s">
        <v>1009</v>
      </c>
      <c r="L162" s="80"/>
      <c r="M162" s="80"/>
      <c r="N162" s="80"/>
      <c r="O162" s="80"/>
      <c r="P162" s="80"/>
      <c r="Q162" s="80"/>
      <c r="R162" s="80"/>
      <c r="S162" s="80"/>
      <c r="T162" s="82"/>
    </row>
    <row r="163" customFormat="false" ht="14.25" hidden="false" customHeight="true" outlineLevel="0" collapsed="false">
      <c r="A163" s="36" t="s">
        <v>733</v>
      </c>
      <c r="B163" s="45" t="n">
        <v>39.7</v>
      </c>
      <c r="C163" s="46" t="n">
        <v>20.21</v>
      </c>
      <c r="D163" s="46" t="n">
        <v>16.55</v>
      </c>
      <c r="E163" s="45" t="s">
        <v>21</v>
      </c>
      <c r="F163" s="46" t="s">
        <v>21</v>
      </c>
      <c r="G163" s="46" t="s">
        <v>21</v>
      </c>
      <c r="H163" s="45" t="s">
        <v>21</v>
      </c>
      <c r="I163" s="46" t="s">
        <v>21</v>
      </c>
      <c r="J163" s="89" t="s">
        <v>21</v>
      </c>
      <c r="K163" s="45" t="s">
        <v>21</v>
      </c>
      <c r="L163" s="46" t="s">
        <v>21</v>
      </c>
      <c r="M163" s="46" t="s">
        <v>21</v>
      </c>
      <c r="N163" s="45" t="n">
        <v>39.5</v>
      </c>
      <c r="O163" s="46" t="n">
        <v>15.31</v>
      </c>
      <c r="P163" s="46" t="n">
        <v>12.94</v>
      </c>
      <c r="Q163" s="60" t="s">
        <v>21</v>
      </c>
      <c r="R163" s="60" t="s">
        <v>21</v>
      </c>
      <c r="S163" s="96" t="s">
        <v>21</v>
      </c>
      <c r="T163" s="78" t="s">
        <v>733</v>
      </c>
    </row>
    <row r="164" customFormat="false" ht="14.25" hidden="false" customHeight="false" outlineLevel="0" collapsed="false">
      <c r="A164" s="36" t="s">
        <v>734</v>
      </c>
      <c r="B164" s="45" t="s">
        <v>21</v>
      </c>
      <c r="C164" s="46" t="s">
        <v>21</v>
      </c>
      <c r="D164" s="46" t="s">
        <v>21</v>
      </c>
      <c r="E164" s="45" t="s">
        <v>21</v>
      </c>
      <c r="F164" s="46" t="s">
        <v>21</v>
      </c>
      <c r="G164" s="46" t="s">
        <v>21</v>
      </c>
      <c r="H164" s="45" t="s">
        <v>21</v>
      </c>
      <c r="I164" s="46" t="s">
        <v>21</v>
      </c>
      <c r="J164" s="89" t="s">
        <v>21</v>
      </c>
      <c r="K164" s="45" t="s">
        <v>21</v>
      </c>
      <c r="L164" s="46" t="s">
        <v>21</v>
      </c>
      <c r="M164" s="46" t="s">
        <v>21</v>
      </c>
      <c r="N164" s="45" t="s">
        <v>21</v>
      </c>
      <c r="O164" s="46" t="s">
        <v>21</v>
      </c>
      <c r="P164" s="46" t="s">
        <v>21</v>
      </c>
      <c r="Q164" s="60" t="s">
        <v>21</v>
      </c>
      <c r="R164" s="60" t="s">
        <v>21</v>
      </c>
      <c r="S164" s="96" t="s">
        <v>21</v>
      </c>
      <c r="T164" s="78" t="s">
        <v>734</v>
      </c>
    </row>
    <row r="165" customFormat="false" ht="14.25" hidden="false" customHeight="false" outlineLevel="0" collapsed="false">
      <c r="A165" s="36" t="s">
        <v>735</v>
      </c>
      <c r="B165" s="45" t="n">
        <v>39.4</v>
      </c>
      <c r="C165" s="46" t="n">
        <v>18.56</v>
      </c>
      <c r="D165" s="46" t="n">
        <v>15.2</v>
      </c>
      <c r="E165" s="60" t="s">
        <v>21</v>
      </c>
      <c r="F165" s="60" t="s">
        <v>21</v>
      </c>
      <c r="G165" s="60" t="s">
        <v>21</v>
      </c>
      <c r="H165" s="45" t="s">
        <v>21</v>
      </c>
      <c r="I165" s="46" t="s">
        <v>21</v>
      </c>
      <c r="J165" s="89" t="s">
        <v>21</v>
      </c>
      <c r="K165" s="45" t="s">
        <v>21</v>
      </c>
      <c r="L165" s="46" t="s">
        <v>21</v>
      </c>
      <c r="M165" s="46" t="s">
        <v>21</v>
      </c>
      <c r="N165" s="45" t="n">
        <v>38.7</v>
      </c>
      <c r="O165" s="46" t="n">
        <v>13.29</v>
      </c>
      <c r="P165" s="46" t="n">
        <v>11.3</v>
      </c>
      <c r="Q165" s="60" t="s">
        <v>17</v>
      </c>
      <c r="R165" s="60" t="s">
        <v>17</v>
      </c>
      <c r="S165" s="96" t="s">
        <v>17</v>
      </c>
      <c r="T165" s="78" t="s">
        <v>735</v>
      </c>
    </row>
    <row r="166" s="58" customFormat="true" ht="16.5" hidden="false" customHeight="true" outlineLevel="0" collapsed="false">
      <c r="A166" s="79"/>
      <c r="B166" s="80"/>
      <c r="C166" s="80"/>
      <c r="D166" s="80"/>
      <c r="E166" s="80"/>
      <c r="F166" s="80"/>
      <c r="G166" s="80"/>
      <c r="H166" s="80"/>
      <c r="I166" s="80"/>
      <c r="J166" s="87" t="s">
        <v>1010</v>
      </c>
      <c r="K166" s="82" t="s">
        <v>1011</v>
      </c>
      <c r="L166" s="80"/>
      <c r="M166" s="80"/>
      <c r="N166" s="80"/>
      <c r="O166" s="80"/>
      <c r="P166" s="80"/>
      <c r="Q166" s="80"/>
      <c r="R166" s="80"/>
      <c r="S166" s="80"/>
      <c r="T166" s="82"/>
    </row>
    <row r="167" customFormat="false" ht="14.25" hidden="false" customHeight="true" outlineLevel="0" collapsed="false">
      <c r="A167" s="36" t="s">
        <v>733</v>
      </c>
      <c r="B167" s="45" t="n">
        <v>40.1</v>
      </c>
      <c r="C167" s="46" t="n">
        <v>13.2</v>
      </c>
      <c r="D167" s="46" t="n">
        <v>12.64</v>
      </c>
      <c r="E167" s="57" t="n">
        <v>41.2</v>
      </c>
      <c r="F167" s="57" t="s">
        <v>31</v>
      </c>
      <c r="G167" s="57" t="s">
        <v>31</v>
      </c>
      <c r="H167" s="45" t="n">
        <v>40.1</v>
      </c>
      <c r="I167" s="46" t="s">
        <v>1012</v>
      </c>
      <c r="J167" s="89" t="s">
        <v>838</v>
      </c>
      <c r="K167" s="45" t="n">
        <v>40.2</v>
      </c>
      <c r="L167" s="46" t="n">
        <v>11.92</v>
      </c>
      <c r="M167" s="46" t="n">
        <v>11.61</v>
      </c>
      <c r="N167" s="45" t="n">
        <v>39.8</v>
      </c>
      <c r="O167" s="46" t="n">
        <v>11.46</v>
      </c>
      <c r="P167" s="46" t="n">
        <v>10.95</v>
      </c>
      <c r="Q167" s="45" t="n">
        <v>38.5</v>
      </c>
      <c r="R167" s="46" t="n">
        <v>14.49</v>
      </c>
      <c r="S167" s="90" t="n">
        <v>12.4</v>
      </c>
      <c r="T167" s="78" t="s">
        <v>733</v>
      </c>
    </row>
    <row r="168" customFormat="false" ht="14.25" hidden="false" customHeight="false" outlineLevel="0" collapsed="false">
      <c r="A168" s="36" t="s">
        <v>734</v>
      </c>
      <c r="B168" s="45" t="n">
        <v>40.4</v>
      </c>
      <c r="C168" s="46" t="n">
        <v>13.67</v>
      </c>
      <c r="D168" s="46" t="n">
        <v>13.1</v>
      </c>
      <c r="E168" s="57" t="n">
        <v>41.7</v>
      </c>
      <c r="F168" s="57" t="s">
        <v>31</v>
      </c>
      <c r="G168" s="57" t="s">
        <v>31</v>
      </c>
      <c r="H168" s="45" t="n">
        <v>40.1</v>
      </c>
      <c r="I168" s="46" t="s">
        <v>1013</v>
      </c>
      <c r="J168" s="89" t="s">
        <v>1014</v>
      </c>
      <c r="K168" s="45" t="n">
        <v>40.7</v>
      </c>
      <c r="L168" s="46" t="n">
        <v>12.4</v>
      </c>
      <c r="M168" s="46" t="n">
        <v>12.05</v>
      </c>
      <c r="N168" s="45" t="n">
        <v>40.1</v>
      </c>
      <c r="O168" s="46" t="n">
        <v>11.72</v>
      </c>
      <c r="P168" s="46" t="n">
        <v>11.18</v>
      </c>
      <c r="Q168" s="45" t="s">
        <v>21</v>
      </c>
      <c r="R168" s="46" t="s">
        <v>21</v>
      </c>
      <c r="S168" s="90" t="s">
        <v>21</v>
      </c>
      <c r="T168" s="78" t="s">
        <v>734</v>
      </c>
    </row>
    <row r="169" customFormat="false" ht="14.25" hidden="false" customHeight="false" outlineLevel="0" collapsed="false">
      <c r="A169" s="36" t="s">
        <v>735</v>
      </c>
      <c r="B169" s="45" t="n">
        <v>38.8</v>
      </c>
      <c r="C169" s="46" t="n">
        <v>11.29</v>
      </c>
      <c r="D169" s="46" t="n">
        <v>10.78</v>
      </c>
      <c r="E169" s="57" t="n">
        <v>36.4</v>
      </c>
      <c r="F169" s="57" t="s">
        <v>31</v>
      </c>
      <c r="G169" s="57" t="s">
        <v>31</v>
      </c>
      <c r="H169" s="45" t="n">
        <v>39.3</v>
      </c>
      <c r="I169" s="46" t="s">
        <v>1015</v>
      </c>
      <c r="J169" s="89" t="n">
        <v>16.61</v>
      </c>
      <c r="K169" s="45" t="n">
        <v>39</v>
      </c>
      <c r="L169" s="46" t="n">
        <v>10.53</v>
      </c>
      <c r="M169" s="46" t="n">
        <v>10.33</v>
      </c>
      <c r="N169" s="45" t="n">
        <v>38.3</v>
      </c>
      <c r="O169" s="46" t="n">
        <v>10.16</v>
      </c>
      <c r="P169" s="46" t="n">
        <v>9.8</v>
      </c>
      <c r="Q169" s="45" t="n">
        <v>38.7</v>
      </c>
      <c r="R169" s="46" t="s">
        <v>204</v>
      </c>
      <c r="S169" s="90" t="n">
        <v>10.9</v>
      </c>
      <c r="T169" s="78" t="s">
        <v>735</v>
      </c>
    </row>
    <row r="170" s="58" customFormat="true" ht="16.5" hidden="false" customHeight="true" outlineLevel="0" collapsed="false">
      <c r="A170" s="79"/>
      <c r="B170" s="80"/>
      <c r="C170" s="80"/>
      <c r="D170" s="80"/>
      <c r="E170" s="80"/>
      <c r="F170" s="80"/>
      <c r="G170" s="80"/>
      <c r="H170" s="80"/>
      <c r="I170" s="80"/>
      <c r="J170" s="87" t="s">
        <v>1016</v>
      </c>
      <c r="K170" s="82" t="s">
        <v>1017</v>
      </c>
      <c r="L170" s="80"/>
      <c r="M170" s="80"/>
      <c r="N170" s="80"/>
      <c r="O170" s="80"/>
      <c r="P170" s="80"/>
      <c r="Q170" s="80"/>
      <c r="R170" s="80"/>
      <c r="S170" s="80"/>
      <c r="T170" s="82"/>
    </row>
    <row r="171" customFormat="false" ht="14.25" hidden="false" customHeight="true" outlineLevel="0" collapsed="false">
      <c r="A171" s="36" t="s">
        <v>733</v>
      </c>
      <c r="B171" s="45" t="n">
        <v>40</v>
      </c>
      <c r="C171" s="46" t="s">
        <v>1018</v>
      </c>
      <c r="D171" s="46" t="s">
        <v>1019</v>
      </c>
      <c r="E171" s="45" t="n">
        <v>39.6</v>
      </c>
      <c r="F171" s="46" t="s">
        <v>31</v>
      </c>
      <c r="G171" s="46" t="s">
        <v>31</v>
      </c>
      <c r="H171" s="45" t="n">
        <v>39.5</v>
      </c>
      <c r="I171" s="46" t="s">
        <v>31</v>
      </c>
      <c r="J171" s="89" t="s">
        <v>31</v>
      </c>
      <c r="K171" s="45" t="n">
        <v>40.5</v>
      </c>
      <c r="L171" s="46" t="s">
        <v>1020</v>
      </c>
      <c r="M171" s="46" t="n">
        <v>12.93</v>
      </c>
      <c r="N171" s="45" t="n">
        <v>39.6</v>
      </c>
      <c r="O171" s="46" t="s">
        <v>775</v>
      </c>
      <c r="P171" s="46" t="s">
        <v>846</v>
      </c>
      <c r="Q171" s="60" t="n">
        <v>39.4</v>
      </c>
      <c r="R171" s="60" t="s">
        <v>911</v>
      </c>
      <c r="S171" s="96" t="s">
        <v>1021</v>
      </c>
      <c r="T171" s="78" t="s">
        <v>733</v>
      </c>
    </row>
    <row r="172" customFormat="false" ht="14.25" hidden="false" customHeight="false" outlineLevel="0" collapsed="false">
      <c r="A172" s="36" t="s">
        <v>734</v>
      </c>
      <c r="B172" s="45" t="n">
        <v>40.2</v>
      </c>
      <c r="C172" s="46" t="s">
        <v>1022</v>
      </c>
      <c r="D172" s="46" t="s">
        <v>1023</v>
      </c>
      <c r="E172" s="45" t="n">
        <v>39.7</v>
      </c>
      <c r="F172" s="46" t="s">
        <v>1024</v>
      </c>
      <c r="G172" s="46" t="s">
        <v>1025</v>
      </c>
      <c r="H172" s="45" t="n">
        <v>39.8</v>
      </c>
      <c r="I172" s="46" t="s">
        <v>31</v>
      </c>
      <c r="J172" s="89" t="s">
        <v>31</v>
      </c>
      <c r="K172" s="45" t="n">
        <v>40.9</v>
      </c>
      <c r="L172" s="46" t="s">
        <v>1026</v>
      </c>
      <c r="M172" s="46" t="s">
        <v>204</v>
      </c>
      <c r="N172" s="45" t="n">
        <v>39.8</v>
      </c>
      <c r="O172" s="46" t="s">
        <v>1027</v>
      </c>
      <c r="P172" s="46" t="s">
        <v>31</v>
      </c>
      <c r="Q172" s="60" t="n">
        <v>39.3</v>
      </c>
      <c r="R172" s="60" t="s">
        <v>1028</v>
      </c>
      <c r="S172" s="96" t="s">
        <v>1021</v>
      </c>
      <c r="T172" s="78" t="s">
        <v>734</v>
      </c>
    </row>
    <row r="173" customFormat="false" ht="14.25" hidden="false" customHeight="false" outlineLevel="0" collapsed="false">
      <c r="A173" s="36" t="s">
        <v>735</v>
      </c>
      <c r="B173" s="45" t="n">
        <v>39.6</v>
      </c>
      <c r="C173" s="46" t="n">
        <v>16.4</v>
      </c>
      <c r="D173" s="46" t="s">
        <v>1029</v>
      </c>
      <c r="E173" s="45" t="n">
        <v>39.4</v>
      </c>
      <c r="F173" s="46" t="s">
        <v>31</v>
      </c>
      <c r="G173" s="46" t="s">
        <v>31</v>
      </c>
      <c r="H173" s="45" t="n">
        <v>39.1</v>
      </c>
      <c r="I173" s="46" t="s">
        <v>1030</v>
      </c>
      <c r="J173" s="89" t="s">
        <v>1031</v>
      </c>
      <c r="K173" s="45" t="n">
        <v>39.8</v>
      </c>
      <c r="L173" s="46" t="n">
        <v>14.48</v>
      </c>
      <c r="M173" s="46" t="n">
        <v>12.44</v>
      </c>
      <c r="N173" s="45" t="n">
        <v>39.5</v>
      </c>
      <c r="O173" s="46" t="n">
        <v>11.58</v>
      </c>
      <c r="P173" s="46" t="s">
        <v>1032</v>
      </c>
      <c r="Q173" s="45" t="n">
        <v>39.7</v>
      </c>
      <c r="R173" s="46" t="s">
        <v>1033</v>
      </c>
      <c r="S173" s="90" t="n">
        <v>11.42</v>
      </c>
      <c r="T173" s="78" t="s">
        <v>735</v>
      </c>
    </row>
    <row r="174" s="58" customFormat="true" ht="16.5" hidden="false" customHeight="true" outlineLevel="0" collapsed="false">
      <c r="A174" s="79"/>
      <c r="B174" s="80"/>
      <c r="C174" s="80"/>
      <c r="D174" s="80"/>
      <c r="E174" s="80"/>
      <c r="F174" s="80"/>
      <c r="G174" s="80"/>
      <c r="H174" s="80"/>
      <c r="I174" s="80"/>
      <c r="J174" s="87" t="s">
        <v>1034</v>
      </c>
      <c r="K174" s="82" t="s">
        <v>1035</v>
      </c>
      <c r="L174" s="80"/>
      <c r="M174" s="80"/>
      <c r="N174" s="80"/>
      <c r="O174" s="80"/>
      <c r="P174" s="80"/>
      <c r="Q174" s="80"/>
      <c r="R174" s="80"/>
      <c r="S174" s="80"/>
      <c r="T174" s="82"/>
    </row>
    <row r="175" customFormat="false" ht="14.25" hidden="false" customHeight="true" outlineLevel="0" collapsed="false">
      <c r="A175" s="36" t="s">
        <v>733</v>
      </c>
      <c r="B175" s="45" t="n">
        <v>39.6</v>
      </c>
      <c r="C175" s="46" t="n">
        <v>21.31</v>
      </c>
      <c r="D175" s="46" t="n">
        <v>19.18</v>
      </c>
      <c r="E175" s="57" t="n">
        <v>39.9</v>
      </c>
      <c r="F175" s="57" t="n">
        <v>37.49</v>
      </c>
      <c r="G175" s="57" t="n">
        <v>34.1</v>
      </c>
      <c r="H175" s="45" t="n">
        <v>39.4</v>
      </c>
      <c r="I175" s="46" t="n">
        <v>24.65</v>
      </c>
      <c r="J175" s="89" t="n">
        <v>21.79</v>
      </c>
      <c r="K175" s="45" t="n">
        <v>39.6</v>
      </c>
      <c r="L175" s="46" t="n">
        <v>18.92</v>
      </c>
      <c r="M175" s="46" t="n">
        <v>17.06</v>
      </c>
      <c r="N175" s="45" t="n">
        <v>39.5</v>
      </c>
      <c r="O175" s="46" t="s">
        <v>1036</v>
      </c>
      <c r="P175" s="46" t="s">
        <v>825</v>
      </c>
      <c r="Q175" s="45" t="n">
        <v>40</v>
      </c>
      <c r="R175" s="46" t="s">
        <v>1037</v>
      </c>
      <c r="S175" s="90" t="n">
        <v>10.91</v>
      </c>
      <c r="T175" s="78" t="s">
        <v>733</v>
      </c>
    </row>
    <row r="176" customFormat="false" ht="14.25" hidden="false" customHeight="false" outlineLevel="0" collapsed="false">
      <c r="A176" s="36" t="s">
        <v>734</v>
      </c>
      <c r="B176" s="45" t="n">
        <v>39.7</v>
      </c>
      <c r="C176" s="46" t="n">
        <v>21.52</v>
      </c>
      <c r="D176" s="46" t="n">
        <v>19.36</v>
      </c>
      <c r="E176" s="57" t="n">
        <v>39.9</v>
      </c>
      <c r="F176" s="57" t="n">
        <v>37.79</v>
      </c>
      <c r="G176" s="57" t="n">
        <v>34.32</v>
      </c>
      <c r="H176" s="45" t="n">
        <v>39.4</v>
      </c>
      <c r="I176" s="46" t="n">
        <v>24.91</v>
      </c>
      <c r="J176" s="89" t="n">
        <v>21.91</v>
      </c>
      <c r="K176" s="45" t="n">
        <v>39.7</v>
      </c>
      <c r="L176" s="46" t="n">
        <v>19.09</v>
      </c>
      <c r="M176" s="46" t="n">
        <v>17.22</v>
      </c>
      <c r="N176" s="45" t="n">
        <v>39.5</v>
      </c>
      <c r="O176" s="46" t="s">
        <v>1038</v>
      </c>
      <c r="P176" s="46" t="s">
        <v>1039</v>
      </c>
      <c r="Q176" s="45" t="n">
        <v>40.5</v>
      </c>
      <c r="R176" s="46" t="s">
        <v>1040</v>
      </c>
      <c r="S176" s="90" t="n">
        <v>11.35</v>
      </c>
      <c r="T176" s="78" t="s">
        <v>734</v>
      </c>
    </row>
    <row r="177" customFormat="false" ht="14.25" hidden="false" customHeight="false" outlineLevel="0" collapsed="false">
      <c r="A177" s="36" t="s">
        <v>735</v>
      </c>
      <c r="B177" s="45" t="n">
        <v>39.1</v>
      </c>
      <c r="C177" s="46" t="n">
        <v>19.25</v>
      </c>
      <c r="D177" s="46" t="n">
        <v>17.48</v>
      </c>
      <c r="E177" s="57" t="n">
        <v>39.4</v>
      </c>
      <c r="F177" s="57" t="n">
        <v>32.84</v>
      </c>
      <c r="G177" s="57" t="n">
        <v>30.83</v>
      </c>
      <c r="H177" s="45" t="n">
        <v>39.3</v>
      </c>
      <c r="I177" s="46" t="n">
        <v>22.94</v>
      </c>
      <c r="J177" s="89" t="n">
        <v>20.96</v>
      </c>
      <c r="K177" s="45" t="n">
        <v>38.9</v>
      </c>
      <c r="L177" s="46" t="n">
        <v>16.96</v>
      </c>
      <c r="M177" s="46" t="n">
        <v>15.32</v>
      </c>
      <c r="N177" s="57" t="n">
        <v>39.6</v>
      </c>
      <c r="O177" s="57" t="n">
        <v>14.61</v>
      </c>
      <c r="P177" s="57" t="n">
        <v>12.57</v>
      </c>
      <c r="Q177" s="60" t="s">
        <v>21</v>
      </c>
      <c r="R177" s="60" t="s">
        <v>21</v>
      </c>
      <c r="S177" s="96" t="s">
        <v>21</v>
      </c>
      <c r="T177" s="78" t="s">
        <v>735</v>
      </c>
    </row>
    <row r="178" s="58" customFormat="true" ht="16.5" hidden="false" customHeight="true" outlineLevel="0" collapsed="false">
      <c r="A178" s="79"/>
      <c r="B178" s="80"/>
      <c r="C178" s="80"/>
      <c r="D178" s="80"/>
      <c r="E178" s="80"/>
      <c r="F178" s="80"/>
      <c r="G178" s="80"/>
      <c r="H178" s="80"/>
      <c r="I178" s="80"/>
      <c r="J178" s="87" t="s">
        <v>1041</v>
      </c>
      <c r="K178" s="82" t="s">
        <v>1042</v>
      </c>
      <c r="L178" s="80"/>
      <c r="M178" s="80"/>
      <c r="N178" s="80"/>
      <c r="O178" s="80"/>
      <c r="P178" s="80"/>
      <c r="Q178" s="80"/>
      <c r="R178" s="80"/>
      <c r="S178" s="97"/>
      <c r="T178" s="82"/>
    </row>
    <row r="179" customFormat="false" ht="14.25" hidden="false" customHeight="true" outlineLevel="0" collapsed="false">
      <c r="A179" s="36" t="s">
        <v>733</v>
      </c>
      <c r="B179" s="45" t="n">
        <v>38.2</v>
      </c>
      <c r="C179" s="46" t="n">
        <v>29.98</v>
      </c>
      <c r="D179" s="46" t="n">
        <v>23.27</v>
      </c>
      <c r="E179" s="45" t="n">
        <v>38.1</v>
      </c>
      <c r="F179" s="46" t="n">
        <v>48.2</v>
      </c>
      <c r="G179" s="46" t="n">
        <v>38.98</v>
      </c>
      <c r="H179" s="45" t="n">
        <v>38.1</v>
      </c>
      <c r="I179" s="46" t="n">
        <v>32.77</v>
      </c>
      <c r="J179" s="89" t="n">
        <v>25.13</v>
      </c>
      <c r="K179" s="45" t="n">
        <v>38.3</v>
      </c>
      <c r="L179" s="46" t="n">
        <v>25.6</v>
      </c>
      <c r="M179" s="46" t="n">
        <v>19.73</v>
      </c>
      <c r="N179" s="45" t="n">
        <v>39.3</v>
      </c>
      <c r="O179" s="46" t="n">
        <v>17.71</v>
      </c>
      <c r="P179" s="46" t="n">
        <v>13.81</v>
      </c>
      <c r="Q179" s="60" t="n">
        <v>38</v>
      </c>
      <c r="R179" s="60" t="s">
        <v>1036</v>
      </c>
      <c r="S179" s="96" t="n">
        <v>12.25</v>
      </c>
      <c r="T179" s="78" t="s">
        <v>733</v>
      </c>
    </row>
    <row r="180" customFormat="false" ht="14.25" hidden="false" customHeight="false" outlineLevel="0" collapsed="false">
      <c r="A180" s="36" t="s">
        <v>734</v>
      </c>
      <c r="B180" s="45" t="n">
        <v>38.1</v>
      </c>
      <c r="C180" s="46" t="n">
        <v>31.23</v>
      </c>
      <c r="D180" s="46" t="n">
        <v>24.42</v>
      </c>
      <c r="E180" s="45" t="n">
        <v>38.1</v>
      </c>
      <c r="F180" s="46" t="n">
        <v>49.51</v>
      </c>
      <c r="G180" s="46" t="n">
        <v>40.35</v>
      </c>
      <c r="H180" s="45" t="n">
        <v>38.1</v>
      </c>
      <c r="I180" s="46" t="n">
        <v>33.03</v>
      </c>
      <c r="J180" s="89" t="n">
        <v>25.41</v>
      </c>
      <c r="K180" s="45" t="n">
        <v>38.2</v>
      </c>
      <c r="L180" s="46" t="n">
        <v>26.31</v>
      </c>
      <c r="M180" s="46" t="n">
        <v>20.43</v>
      </c>
      <c r="N180" s="60" t="n">
        <v>39.1</v>
      </c>
      <c r="O180" s="60" t="n">
        <v>18.07</v>
      </c>
      <c r="P180" s="60" t="n">
        <v>14.74</v>
      </c>
      <c r="Q180" s="60" t="s">
        <v>17</v>
      </c>
      <c r="R180" s="60" t="s">
        <v>17</v>
      </c>
      <c r="S180" s="96" t="s">
        <v>17</v>
      </c>
      <c r="T180" s="78" t="s">
        <v>734</v>
      </c>
    </row>
    <row r="181" customFormat="false" ht="14.25" hidden="false" customHeight="false" outlineLevel="0" collapsed="false">
      <c r="A181" s="36" t="s">
        <v>735</v>
      </c>
      <c r="B181" s="45" t="n">
        <v>38.3</v>
      </c>
      <c r="C181" s="46" t="n">
        <v>27.31</v>
      </c>
      <c r="D181" s="46" t="n">
        <v>20.83</v>
      </c>
      <c r="E181" s="45" t="n">
        <v>38</v>
      </c>
      <c r="F181" s="46" t="s">
        <v>1043</v>
      </c>
      <c r="G181" s="46" t="n">
        <v>34.23</v>
      </c>
      <c r="H181" s="45" t="n">
        <v>38</v>
      </c>
      <c r="I181" s="46" t="n">
        <v>32.05</v>
      </c>
      <c r="J181" s="89" t="n">
        <v>24.38</v>
      </c>
      <c r="K181" s="45" t="n">
        <v>38.5</v>
      </c>
      <c r="L181" s="46" t="n">
        <v>24.27</v>
      </c>
      <c r="M181" s="46" t="n">
        <v>18.42</v>
      </c>
      <c r="N181" s="45" t="n">
        <v>39.4</v>
      </c>
      <c r="O181" s="46" t="n">
        <v>17.37</v>
      </c>
      <c r="P181" s="46" t="n">
        <v>12.93</v>
      </c>
      <c r="Q181" s="60" t="n">
        <v>38</v>
      </c>
      <c r="R181" s="60" t="s">
        <v>1036</v>
      </c>
      <c r="S181" s="96" t="n">
        <v>12.25</v>
      </c>
      <c r="T181" s="78" t="s">
        <v>735</v>
      </c>
    </row>
    <row r="182" s="58" customFormat="true" ht="16.5" hidden="false" customHeight="true" outlineLevel="0" collapsed="false">
      <c r="A182" s="79"/>
      <c r="B182" s="80"/>
      <c r="C182" s="80"/>
      <c r="D182" s="80"/>
      <c r="E182" s="80"/>
      <c r="F182" s="80"/>
      <c r="G182" s="80"/>
      <c r="H182" s="80"/>
      <c r="I182" s="80"/>
      <c r="J182" s="87" t="s">
        <v>1044</v>
      </c>
      <c r="K182" s="82" t="s">
        <v>1045</v>
      </c>
      <c r="L182" s="80"/>
      <c r="M182" s="80"/>
      <c r="N182" s="80"/>
      <c r="O182" s="80"/>
      <c r="P182" s="80"/>
      <c r="Q182" s="80"/>
      <c r="R182" s="80"/>
      <c r="S182" s="80"/>
      <c r="T182" s="82"/>
    </row>
    <row r="183" customFormat="false" ht="14.25" hidden="false" customHeight="true" outlineLevel="0" collapsed="false">
      <c r="A183" s="36" t="s">
        <v>733</v>
      </c>
      <c r="B183" s="45" t="n">
        <v>40.6</v>
      </c>
      <c r="C183" s="46" t="n">
        <v>19.31</v>
      </c>
      <c r="D183" s="46" t="n">
        <v>16.44</v>
      </c>
      <c r="E183" s="45" t="n">
        <v>39.9</v>
      </c>
      <c r="F183" s="46" t="s">
        <v>1046</v>
      </c>
      <c r="G183" s="46" t="s">
        <v>1047</v>
      </c>
      <c r="H183" s="45" t="n">
        <v>39.9</v>
      </c>
      <c r="I183" s="46" t="n">
        <v>26.6</v>
      </c>
      <c r="J183" s="89" t="n">
        <v>22.36</v>
      </c>
      <c r="K183" s="45" t="n">
        <v>40.9</v>
      </c>
      <c r="L183" s="46" t="n">
        <v>18.16</v>
      </c>
      <c r="M183" s="46" t="n">
        <v>15.33</v>
      </c>
      <c r="N183" s="45" t="n">
        <v>40.2</v>
      </c>
      <c r="O183" s="46" t="s">
        <v>1048</v>
      </c>
      <c r="P183" s="46" t="s">
        <v>1049</v>
      </c>
      <c r="Q183" s="45" t="n">
        <v>41.7</v>
      </c>
      <c r="R183" s="46" t="n">
        <v>11.74</v>
      </c>
      <c r="S183" s="90" t="n">
        <v>10.27</v>
      </c>
      <c r="T183" s="78" t="s">
        <v>733</v>
      </c>
    </row>
    <row r="184" customFormat="false" ht="14.25" hidden="false" customHeight="false" outlineLevel="0" collapsed="false">
      <c r="A184" s="36" t="s">
        <v>734</v>
      </c>
      <c r="B184" s="45" t="n">
        <v>40.7</v>
      </c>
      <c r="C184" s="46" t="n">
        <v>19.05</v>
      </c>
      <c r="D184" s="46" t="n">
        <v>16.3</v>
      </c>
      <c r="E184" s="45" t="n">
        <v>39.9</v>
      </c>
      <c r="F184" s="46" t="s">
        <v>1050</v>
      </c>
      <c r="G184" s="46" t="s">
        <v>1051</v>
      </c>
      <c r="H184" s="45" t="n">
        <v>40</v>
      </c>
      <c r="I184" s="46" t="n">
        <v>26.56</v>
      </c>
      <c r="J184" s="89" t="s">
        <v>1052</v>
      </c>
      <c r="K184" s="45" t="n">
        <v>41.2</v>
      </c>
      <c r="L184" s="46" t="n">
        <v>17.98</v>
      </c>
      <c r="M184" s="46" t="n">
        <v>15.25</v>
      </c>
      <c r="N184" s="45" t="n">
        <v>40.2</v>
      </c>
      <c r="O184" s="46" t="s">
        <v>1053</v>
      </c>
      <c r="P184" s="46" t="s">
        <v>1054</v>
      </c>
      <c r="Q184" s="45" t="n">
        <v>41.9</v>
      </c>
      <c r="R184" s="46" t="n">
        <v>11.65</v>
      </c>
      <c r="S184" s="90" t="n">
        <v>10.19</v>
      </c>
      <c r="T184" s="78" t="s">
        <v>734</v>
      </c>
    </row>
    <row r="185" customFormat="false" ht="14.25" hidden="false" customHeight="false" outlineLevel="0" collapsed="false">
      <c r="A185" s="36" t="s">
        <v>735</v>
      </c>
      <c r="B185" s="45" t="n">
        <v>39.7</v>
      </c>
      <c r="C185" s="46" t="n">
        <v>20.98</v>
      </c>
      <c r="D185" s="46" t="s">
        <v>242</v>
      </c>
      <c r="E185" s="45" t="n">
        <v>39.9</v>
      </c>
      <c r="F185" s="46" t="s">
        <v>31</v>
      </c>
      <c r="G185" s="46" t="s">
        <v>31</v>
      </c>
      <c r="H185" s="45" t="n">
        <v>39.8</v>
      </c>
      <c r="I185" s="46" t="s">
        <v>1055</v>
      </c>
      <c r="J185" s="89" t="s">
        <v>1056</v>
      </c>
      <c r="K185" s="45" t="n">
        <v>39.6</v>
      </c>
      <c r="L185" s="46" t="n">
        <v>19.18</v>
      </c>
      <c r="M185" s="46" t="n">
        <v>15.73</v>
      </c>
      <c r="N185" s="45" t="n">
        <v>40</v>
      </c>
      <c r="O185" s="46" t="s">
        <v>837</v>
      </c>
      <c r="P185" s="46" t="s">
        <v>1057</v>
      </c>
      <c r="Q185" s="45" t="n">
        <v>40.5</v>
      </c>
      <c r="R185" s="46" t="n">
        <v>12.41</v>
      </c>
      <c r="S185" s="90" t="n">
        <v>10.85</v>
      </c>
      <c r="T185" s="78" t="s">
        <v>735</v>
      </c>
    </row>
    <row r="186" s="58" customFormat="true" ht="16.5" hidden="false" customHeight="true" outlineLevel="0" collapsed="false">
      <c r="A186" s="79"/>
      <c r="B186" s="80"/>
      <c r="C186" s="80"/>
      <c r="D186" s="80"/>
      <c r="E186" s="80"/>
      <c r="F186" s="80"/>
      <c r="G186" s="80"/>
      <c r="H186" s="80"/>
      <c r="I186" s="80"/>
      <c r="J186" s="87" t="s">
        <v>1058</v>
      </c>
      <c r="K186" s="82" t="s">
        <v>1059</v>
      </c>
      <c r="L186" s="80"/>
      <c r="M186" s="80"/>
      <c r="N186" s="80"/>
      <c r="O186" s="80"/>
      <c r="P186" s="80"/>
      <c r="Q186" s="80"/>
      <c r="R186" s="80"/>
      <c r="S186" s="97"/>
      <c r="T186" s="82"/>
    </row>
    <row r="187" customFormat="false" ht="14.25" hidden="false" customHeight="true" outlineLevel="0" collapsed="false">
      <c r="A187" s="36" t="s">
        <v>733</v>
      </c>
      <c r="B187" s="45" t="n">
        <v>40</v>
      </c>
      <c r="C187" s="46" t="n">
        <v>24.37</v>
      </c>
      <c r="D187" s="46" t="n">
        <v>19.94</v>
      </c>
      <c r="E187" s="45" t="n">
        <v>40</v>
      </c>
      <c r="F187" s="46" t="n">
        <v>37.55</v>
      </c>
      <c r="G187" s="46" t="s">
        <v>1060</v>
      </c>
      <c r="H187" s="45" t="n">
        <v>40</v>
      </c>
      <c r="I187" s="46" t="n">
        <v>29.26</v>
      </c>
      <c r="J187" s="89" t="n">
        <v>24.25</v>
      </c>
      <c r="K187" s="45" t="n">
        <v>40</v>
      </c>
      <c r="L187" s="46" t="n">
        <v>22.09</v>
      </c>
      <c r="M187" s="46" t="n">
        <v>17.95</v>
      </c>
      <c r="N187" s="45" t="n">
        <v>40</v>
      </c>
      <c r="O187" s="46" t="n">
        <v>19.53</v>
      </c>
      <c r="P187" s="46" t="n">
        <v>16.06</v>
      </c>
      <c r="Q187" s="60" t="s">
        <v>21</v>
      </c>
      <c r="R187" s="60" t="s">
        <v>21</v>
      </c>
      <c r="S187" s="96" t="s">
        <v>21</v>
      </c>
      <c r="T187" s="78" t="s">
        <v>733</v>
      </c>
    </row>
    <row r="188" customFormat="false" ht="14.25" hidden="false" customHeight="false" outlineLevel="0" collapsed="false">
      <c r="A188" s="36" t="s">
        <v>734</v>
      </c>
      <c r="B188" s="45" t="n">
        <v>40</v>
      </c>
      <c r="C188" s="46" t="n">
        <v>24.43</v>
      </c>
      <c r="D188" s="46" t="n">
        <v>19.96</v>
      </c>
      <c r="E188" s="45" t="n">
        <v>40</v>
      </c>
      <c r="F188" s="46" t="n">
        <v>36.72</v>
      </c>
      <c r="G188" s="46" t="s">
        <v>1061</v>
      </c>
      <c r="H188" s="45" t="n">
        <v>40</v>
      </c>
      <c r="I188" s="46" t="n">
        <v>29.24</v>
      </c>
      <c r="J188" s="89" t="n">
        <v>24.17</v>
      </c>
      <c r="K188" s="45" t="n">
        <v>40</v>
      </c>
      <c r="L188" s="46" t="n">
        <v>22.3</v>
      </c>
      <c r="M188" s="46" t="n">
        <v>18.12</v>
      </c>
      <c r="N188" s="45" t="n">
        <v>40</v>
      </c>
      <c r="O188" s="46" t="n">
        <v>19.52</v>
      </c>
      <c r="P188" s="46" t="n">
        <v>16.05</v>
      </c>
      <c r="Q188" s="60" t="s">
        <v>17</v>
      </c>
      <c r="R188" s="60" t="s">
        <v>17</v>
      </c>
      <c r="S188" s="96" t="s">
        <v>17</v>
      </c>
      <c r="T188" s="78" t="s">
        <v>734</v>
      </c>
    </row>
    <row r="189" customFormat="false" ht="14.25" hidden="false" customHeight="false" outlineLevel="0" collapsed="false">
      <c r="A189" s="36" t="s">
        <v>735</v>
      </c>
      <c r="B189" s="45" t="n">
        <v>40</v>
      </c>
      <c r="C189" s="46" t="n">
        <v>24.17</v>
      </c>
      <c r="D189" s="46" t="s">
        <v>1062</v>
      </c>
      <c r="E189" s="45" t="n">
        <v>40</v>
      </c>
      <c r="F189" s="46" t="s">
        <v>31</v>
      </c>
      <c r="G189" s="46" t="s">
        <v>31</v>
      </c>
      <c r="H189" s="45" t="n">
        <v>40</v>
      </c>
      <c r="I189" s="46" t="s">
        <v>1063</v>
      </c>
      <c r="J189" s="89" t="s">
        <v>179</v>
      </c>
      <c r="K189" s="45" t="n">
        <v>40</v>
      </c>
      <c r="L189" s="46" t="n">
        <v>21.21</v>
      </c>
      <c r="M189" s="46" t="n">
        <v>17.21</v>
      </c>
      <c r="N189" s="45" t="s">
        <v>21</v>
      </c>
      <c r="O189" s="46" t="s">
        <v>21</v>
      </c>
      <c r="P189" s="46" t="s">
        <v>21</v>
      </c>
      <c r="Q189" s="60" t="s">
        <v>21</v>
      </c>
      <c r="R189" s="60" t="s">
        <v>21</v>
      </c>
      <c r="S189" s="96" t="s">
        <v>21</v>
      </c>
      <c r="T189" s="78" t="s">
        <v>735</v>
      </c>
    </row>
    <row r="190" s="58" customFormat="true" ht="16.5" hidden="false" customHeight="true" outlineLevel="0" collapsed="false">
      <c r="A190" s="79"/>
      <c r="B190" s="80"/>
      <c r="C190" s="80"/>
      <c r="D190" s="80"/>
      <c r="E190" s="80"/>
      <c r="F190" s="80"/>
      <c r="G190" s="80"/>
      <c r="H190" s="80"/>
      <c r="I190" s="80"/>
      <c r="J190" s="87" t="s">
        <v>1064</v>
      </c>
      <c r="K190" s="82" t="s">
        <v>1065</v>
      </c>
      <c r="L190" s="80"/>
      <c r="M190" s="80"/>
      <c r="N190" s="80"/>
      <c r="O190" s="80"/>
      <c r="P190" s="80"/>
      <c r="Q190" s="80"/>
      <c r="R190" s="80"/>
      <c r="S190" s="97"/>
      <c r="T190" s="82"/>
    </row>
    <row r="191" customFormat="false" ht="14.25" hidden="false" customHeight="true" outlineLevel="0" collapsed="false">
      <c r="A191" s="36" t="s">
        <v>733</v>
      </c>
      <c r="B191" s="45" t="n">
        <v>39.6</v>
      </c>
      <c r="C191" s="46" t="n">
        <v>25.31</v>
      </c>
      <c r="D191" s="46" t="n">
        <v>19.47</v>
      </c>
      <c r="E191" s="57" t="n">
        <v>39.1</v>
      </c>
      <c r="F191" s="57" t="n">
        <v>36.59</v>
      </c>
      <c r="G191" s="57" t="n">
        <v>29.89</v>
      </c>
      <c r="H191" s="45" t="n">
        <v>39.8</v>
      </c>
      <c r="I191" s="46" t="s">
        <v>1066</v>
      </c>
      <c r="J191" s="89" t="n">
        <v>21.94</v>
      </c>
      <c r="K191" s="45" t="n">
        <v>39.6</v>
      </c>
      <c r="L191" s="46" t="n">
        <v>22.85</v>
      </c>
      <c r="M191" s="46" t="n">
        <v>17.48</v>
      </c>
      <c r="N191" s="45" t="n">
        <v>41.2</v>
      </c>
      <c r="O191" s="46" t="s">
        <v>1067</v>
      </c>
      <c r="P191" s="46" t="n">
        <v>13.48</v>
      </c>
      <c r="Q191" s="45" t="s">
        <v>17</v>
      </c>
      <c r="R191" s="46" t="s">
        <v>17</v>
      </c>
      <c r="S191" s="90" t="s">
        <v>17</v>
      </c>
      <c r="T191" s="78" t="s">
        <v>733</v>
      </c>
    </row>
    <row r="192" customFormat="false" ht="14.25" hidden="false" customHeight="false" outlineLevel="0" collapsed="false">
      <c r="A192" s="36" t="s">
        <v>734</v>
      </c>
      <c r="B192" s="45" t="n">
        <v>39.7</v>
      </c>
      <c r="C192" s="46" t="n">
        <v>25.68</v>
      </c>
      <c r="D192" s="46" t="n">
        <v>19.64</v>
      </c>
      <c r="E192" s="57" t="n">
        <v>39.3</v>
      </c>
      <c r="F192" s="57" t="n">
        <v>36.75</v>
      </c>
      <c r="G192" s="57" t="n">
        <v>30.15</v>
      </c>
      <c r="H192" s="45" t="n">
        <v>39.8</v>
      </c>
      <c r="I192" s="46" t="s">
        <v>1068</v>
      </c>
      <c r="J192" s="89" t="n">
        <v>22.3</v>
      </c>
      <c r="K192" s="45" t="n">
        <v>39.6</v>
      </c>
      <c r="L192" s="46" t="n">
        <v>23.08</v>
      </c>
      <c r="M192" s="46" t="n">
        <v>17.52</v>
      </c>
      <c r="N192" s="45" t="n">
        <v>41.2</v>
      </c>
      <c r="O192" s="46" t="s">
        <v>1067</v>
      </c>
      <c r="P192" s="46" t="n">
        <v>13.48</v>
      </c>
      <c r="Q192" s="45" t="s">
        <v>17</v>
      </c>
      <c r="R192" s="46" t="s">
        <v>17</v>
      </c>
      <c r="S192" s="90" t="s">
        <v>17</v>
      </c>
      <c r="T192" s="78" t="s">
        <v>734</v>
      </c>
    </row>
    <row r="193" customFormat="false" ht="14.25" hidden="false" customHeight="false" outlineLevel="0" collapsed="false">
      <c r="A193" s="36" t="s">
        <v>735</v>
      </c>
      <c r="B193" s="45" t="n">
        <v>39.5</v>
      </c>
      <c r="C193" s="46" t="n">
        <v>24.17</v>
      </c>
      <c r="D193" s="46" t="n">
        <v>18.96</v>
      </c>
      <c r="E193" s="45" t="s">
        <v>21</v>
      </c>
      <c r="F193" s="46" t="s">
        <v>21</v>
      </c>
      <c r="G193" s="46" t="s">
        <v>21</v>
      </c>
      <c r="H193" s="60" t="n">
        <v>39.7</v>
      </c>
      <c r="I193" s="60" t="s">
        <v>1069</v>
      </c>
      <c r="J193" s="59" t="s">
        <v>1070</v>
      </c>
      <c r="K193" s="45" t="n">
        <v>39.5</v>
      </c>
      <c r="L193" s="46" t="n">
        <v>22.12</v>
      </c>
      <c r="M193" s="46" t="n">
        <v>17.35</v>
      </c>
      <c r="N193" s="60" t="s">
        <v>17</v>
      </c>
      <c r="O193" s="60" t="s">
        <v>17</v>
      </c>
      <c r="P193" s="60" t="s">
        <v>17</v>
      </c>
      <c r="Q193" s="60" t="s">
        <v>17</v>
      </c>
      <c r="R193" s="60" t="s">
        <v>17</v>
      </c>
      <c r="S193" s="96" t="s">
        <v>17</v>
      </c>
      <c r="T193" s="78" t="s">
        <v>735</v>
      </c>
    </row>
    <row r="194" s="58" customFormat="true" ht="16.5" hidden="false" customHeight="true" outlineLevel="0" collapsed="false">
      <c r="A194" s="79"/>
      <c r="B194" s="80"/>
      <c r="C194" s="80"/>
      <c r="D194" s="80"/>
      <c r="E194" s="80"/>
      <c r="F194" s="80"/>
      <c r="G194" s="80"/>
      <c r="H194" s="80"/>
      <c r="I194" s="80"/>
      <c r="J194" s="87" t="s">
        <v>1071</v>
      </c>
      <c r="K194" s="82" t="s">
        <v>1072</v>
      </c>
      <c r="L194" s="80"/>
      <c r="M194" s="80"/>
      <c r="N194" s="80"/>
      <c r="O194" s="80"/>
      <c r="P194" s="80"/>
      <c r="Q194" s="80"/>
      <c r="R194" s="80"/>
      <c r="S194" s="97"/>
      <c r="T194" s="82"/>
    </row>
    <row r="195" customFormat="false" ht="14.25" hidden="false" customHeight="true" outlineLevel="0" collapsed="false">
      <c r="A195" s="36" t="s">
        <v>733</v>
      </c>
      <c r="B195" s="45" t="n">
        <v>41</v>
      </c>
      <c r="C195" s="46" t="s">
        <v>1073</v>
      </c>
      <c r="D195" s="46" t="n">
        <v>14.11</v>
      </c>
      <c r="E195" s="45" t="n">
        <v>40</v>
      </c>
      <c r="F195" s="46" t="s">
        <v>31</v>
      </c>
      <c r="G195" s="46" t="s">
        <v>1074</v>
      </c>
      <c r="H195" s="45" t="n">
        <v>39.9</v>
      </c>
      <c r="I195" s="46" t="s">
        <v>1075</v>
      </c>
      <c r="J195" s="89" t="s">
        <v>233</v>
      </c>
      <c r="K195" s="45" t="n">
        <v>41.9</v>
      </c>
      <c r="L195" s="46" t="s">
        <v>1076</v>
      </c>
      <c r="M195" s="46" t="s">
        <v>1077</v>
      </c>
      <c r="N195" s="45" t="n">
        <v>40.1</v>
      </c>
      <c r="O195" s="46" t="s">
        <v>1078</v>
      </c>
      <c r="P195" s="46" t="s">
        <v>1033</v>
      </c>
      <c r="Q195" s="45" t="n">
        <v>41.7</v>
      </c>
      <c r="R195" s="46" t="n">
        <v>11.66</v>
      </c>
      <c r="S195" s="90" t="n">
        <v>10.21</v>
      </c>
      <c r="T195" s="78" t="s">
        <v>733</v>
      </c>
    </row>
    <row r="196" customFormat="false" ht="14.25" hidden="false" customHeight="false" outlineLevel="0" collapsed="false">
      <c r="A196" s="36" t="s">
        <v>734</v>
      </c>
      <c r="B196" s="45" t="n">
        <v>41.2</v>
      </c>
      <c r="C196" s="46" t="s">
        <v>1079</v>
      </c>
      <c r="D196" s="46" t="n">
        <v>14.15</v>
      </c>
      <c r="E196" s="45" t="n">
        <v>39.9</v>
      </c>
      <c r="F196" s="46" t="s">
        <v>31</v>
      </c>
      <c r="G196" s="46" t="s">
        <v>31</v>
      </c>
      <c r="H196" s="45" t="n">
        <v>39.9</v>
      </c>
      <c r="I196" s="46" t="s">
        <v>903</v>
      </c>
      <c r="J196" s="89" t="s">
        <v>31</v>
      </c>
      <c r="K196" s="45" t="n">
        <v>42.3</v>
      </c>
      <c r="L196" s="46" t="s">
        <v>1080</v>
      </c>
      <c r="M196" s="46" t="s">
        <v>911</v>
      </c>
      <c r="N196" s="45" t="n">
        <v>40.2</v>
      </c>
      <c r="O196" s="46" t="s">
        <v>775</v>
      </c>
      <c r="P196" s="46" t="s">
        <v>1081</v>
      </c>
      <c r="Q196" s="45" t="n">
        <v>41.9</v>
      </c>
      <c r="R196" s="46" t="n">
        <v>11.65</v>
      </c>
      <c r="S196" s="90" t="n">
        <v>10.19</v>
      </c>
      <c r="T196" s="78" t="s">
        <v>734</v>
      </c>
    </row>
    <row r="197" customFormat="false" ht="14.25" hidden="false" customHeight="false" outlineLevel="0" collapsed="false">
      <c r="A197" s="36" t="s">
        <v>735</v>
      </c>
      <c r="B197" s="45" t="n">
        <v>39.5</v>
      </c>
      <c r="C197" s="46" t="s">
        <v>1082</v>
      </c>
      <c r="D197" s="46" t="s">
        <v>1083</v>
      </c>
      <c r="E197" s="45" t="n">
        <v>40</v>
      </c>
      <c r="F197" s="46" t="s">
        <v>1084</v>
      </c>
      <c r="G197" s="46" t="n">
        <v>19.69</v>
      </c>
      <c r="H197" s="45" t="n">
        <v>39.6</v>
      </c>
      <c r="I197" s="46" t="s">
        <v>1085</v>
      </c>
      <c r="J197" s="89" t="s">
        <v>1086</v>
      </c>
      <c r="K197" s="45" t="n">
        <v>39.1</v>
      </c>
      <c r="L197" s="46" t="s">
        <v>1087</v>
      </c>
      <c r="M197" s="46" t="s">
        <v>1088</v>
      </c>
      <c r="N197" s="45" t="n">
        <v>40</v>
      </c>
      <c r="O197" s="46" t="s">
        <v>1089</v>
      </c>
      <c r="P197" s="46" t="s">
        <v>1090</v>
      </c>
      <c r="Q197" s="45" t="n">
        <v>40.5</v>
      </c>
      <c r="R197" s="46" t="n">
        <v>11.76</v>
      </c>
      <c r="S197" s="90" t="n">
        <v>10.42</v>
      </c>
      <c r="T197" s="78" t="s">
        <v>735</v>
      </c>
    </row>
    <row r="198" s="58" customFormat="true" ht="16.5" hidden="false" customHeight="true" outlineLevel="0" collapsed="false">
      <c r="A198" s="79"/>
      <c r="B198" s="80"/>
      <c r="C198" s="80"/>
      <c r="D198" s="80"/>
      <c r="E198" s="80"/>
      <c r="F198" s="80"/>
      <c r="G198" s="80"/>
      <c r="H198" s="80"/>
      <c r="I198" s="80"/>
      <c r="J198" s="87" t="s">
        <v>1091</v>
      </c>
      <c r="K198" s="82" t="s">
        <v>1092</v>
      </c>
      <c r="L198" s="80"/>
      <c r="M198" s="80"/>
      <c r="N198" s="80"/>
      <c r="O198" s="80"/>
      <c r="P198" s="80"/>
      <c r="Q198" s="80"/>
      <c r="R198" s="80"/>
      <c r="S198" s="97"/>
      <c r="T198" s="82"/>
    </row>
    <row r="199" customFormat="false" ht="14.25" hidden="false" customHeight="true" outlineLevel="0" collapsed="false">
      <c r="A199" s="36" t="s">
        <v>733</v>
      </c>
      <c r="B199" s="45" t="n">
        <v>40.6</v>
      </c>
      <c r="C199" s="46" t="s">
        <v>31</v>
      </c>
      <c r="D199" s="46" t="s">
        <v>1093</v>
      </c>
      <c r="E199" s="45" t="n">
        <v>39.9</v>
      </c>
      <c r="F199" s="46" t="n">
        <v>33</v>
      </c>
      <c r="G199" s="46" t="n">
        <v>28.25</v>
      </c>
      <c r="H199" s="45" t="n">
        <v>40.1</v>
      </c>
      <c r="I199" s="46" t="n">
        <v>26.94</v>
      </c>
      <c r="J199" s="89" t="n">
        <v>21.1</v>
      </c>
      <c r="K199" s="45" t="n">
        <v>40.8</v>
      </c>
      <c r="L199" s="46" t="s">
        <v>31</v>
      </c>
      <c r="M199" s="46" t="s">
        <v>1094</v>
      </c>
      <c r="N199" s="45" t="n">
        <v>41.8</v>
      </c>
      <c r="O199" s="46" t="s">
        <v>31</v>
      </c>
      <c r="P199" s="46" t="s">
        <v>31</v>
      </c>
      <c r="Q199" s="45" t="s">
        <v>17</v>
      </c>
      <c r="R199" s="46" t="s">
        <v>17</v>
      </c>
      <c r="S199" s="90" t="s">
        <v>17</v>
      </c>
      <c r="T199" s="78" t="s">
        <v>733</v>
      </c>
    </row>
    <row r="200" customFormat="false" ht="14.25" hidden="false" customHeight="false" outlineLevel="0" collapsed="false">
      <c r="A200" s="36" t="s">
        <v>734</v>
      </c>
      <c r="B200" s="45" t="n">
        <v>40.7</v>
      </c>
      <c r="C200" s="46" t="s">
        <v>31</v>
      </c>
      <c r="D200" s="46" t="s">
        <v>1095</v>
      </c>
      <c r="E200" s="45" t="n">
        <v>39.9</v>
      </c>
      <c r="F200" s="46" t="n">
        <v>33</v>
      </c>
      <c r="G200" s="46" t="n">
        <v>28.25</v>
      </c>
      <c r="H200" s="45" t="n">
        <v>40.1</v>
      </c>
      <c r="I200" s="46" t="n">
        <v>27.23</v>
      </c>
      <c r="J200" s="89" t="n">
        <v>21.22</v>
      </c>
      <c r="K200" s="45" t="n">
        <v>40.9</v>
      </c>
      <c r="L200" s="46" t="s">
        <v>31</v>
      </c>
      <c r="M200" s="46" t="s">
        <v>1096</v>
      </c>
      <c r="N200" s="60" t="n">
        <v>41.8</v>
      </c>
      <c r="O200" s="60" t="s">
        <v>31</v>
      </c>
      <c r="P200" s="60" t="s">
        <v>31</v>
      </c>
      <c r="Q200" s="45" t="s">
        <v>17</v>
      </c>
      <c r="R200" s="46" t="s">
        <v>17</v>
      </c>
      <c r="S200" s="90" t="s">
        <v>17</v>
      </c>
      <c r="T200" s="78" t="s">
        <v>734</v>
      </c>
    </row>
    <row r="201" customFormat="false" ht="14.25" hidden="false" customHeight="false" outlineLevel="0" collapsed="false">
      <c r="A201" s="36" t="s">
        <v>735</v>
      </c>
      <c r="B201" s="45" t="n">
        <v>40.2</v>
      </c>
      <c r="C201" s="46" t="s">
        <v>31</v>
      </c>
      <c r="D201" s="46" t="s">
        <v>31</v>
      </c>
      <c r="E201" s="60" t="s">
        <v>17</v>
      </c>
      <c r="F201" s="60" t="s">
        <v>17</v>
      </c>
      <c r="G201" s="60" t="s">
        <v>17</v>
      </c>
      <c r="H201" s="45" t="s">
        <v>21</v>
      </c>
      <c r="I201" s="46" t="s">
        <v>21</v>
      </c>
      <c r="J201" s="89" t="s">
        <v>21</v>
      </c>
      <c r="K201" s="60" t="n">
        <v>40.3</v>
      </c>
      <c r="L201" s="60" t="s">
        <v>31</v>
      </c>
      <c r="M201" s="60" t="s">
        <v>31</v>
      </c>
      <c r="N201" s="45" t="s">
        <v>17</v>
      </c>
      <c r="O201" s="46" t="s">
        <v>17</v>
      </c>
      <c r="P201" s="46" t="s">
        <v>17</v>
      </c>
      <c r="Q201" s="60" t="s">
        <v>17</v>
      </c>
      <c r="R201" s="60" t="s">
        <v>17</v>
      </c>
      <c r="S201" s="96" t="s">
        <v>17</v>
      </c>
      <c r="T201" s="78" t="s">
        <v>735</v>
      </c>
    </row>
    <row r="202" s="58" customFormat="true" ht="16.5" hidden="false" customHeight="true" outlineLevel="0" collapsed="false">
      <c r="A202" s="79"/>
      <c r="B202" s="80"/>
      <c r="C202" s="80"/>
      <c r="D202" s="80"/>
      <c r="E202" s="80"/>
      <c r="F202" s="80"/>
      <c r="G202" s="80"/>
      <c r="H202" s="80"/>
      <c r="I202" s="80"/>
      <c r="J202" s="87" t="s">
        <v>1097</v>
      </c>
      <c r="K202" s="82" t="s">
        <v>1098</v>
      </c>
      <c r="L202" s="80"/>
      <c r="M202" s="80"/>
      <c r="N202" s="80"/>
      <c r="O202" s="80"/>
      <c r="P202" s="80"/>
      <c r="Q202" s="80"/>
      <c r="R202" s="80"/>
      <c r="S202" s="97"/>
      <c r="T202" s="82"/>
    </row>
    <row r="203" customFormat="false" ht="14.25" hidden="false" customHeight="true" outlineLevel="0" collapsed="false">
      <c r="A203" s="36" t="s">
        <v>733</v>
      </c>
      <c r="B203" s="45" t="n">
        <v>39.6</v>
      </c>
      <c r="C203" s="46" t="n">
        <v>17.14</v>
      </c>
      <c r="D203" s="46" t="n">
        <v>15.74</v>
      </c>
      <c r="E203" s="45" t="n">
        <v>39.9</v>
      </c>
      <c r="F203" s="46" t="s">
        <v>1099</v>
      </c>
      <c r="G203" s="46" t="s">
        <v>1100</v>
      </c>
      <c r="H203" s="45" t="n">
        <v>40.1</v>
      </c>
      <c r="I203" s="46" t="n">
        <v>20.44</v>
      </c>
      <c r="J203" s="89" t="n">
        <v>18.58</v>
      </c>
      <c r="K203" s="45" t="n">
        <v>39.4</v>
      </c>
      <c r="L203" s="46" t="n">
        <v>14.76</v>
      </c>
      <c r="M203" s="46" t="n">
        <v>13.78</v>
      </c>
      <c r="N203" s="45" t="n">
        <v>39.2</v>
      </c>
      <c r="O203" s="46" t="n">
        <v>15.45</v>
      </c>
      <c r="P203" s="46" t="n">
        <v>14.51</v>
      </c>
      <c r="Q203" s="45" t="n">
        <v>41.2</v>
      </c>
      <c r="R203" s="46" t="s">
        <v>1101</v>
      </c>
      <c r="S203" s="90" t="n">
        <v>12.85</v>
      </c>
      <c r="T203" s="78" t="s">
        <v>733</v>
      </c>
    </row>
    <row r="204" customFormat="false" ht="14.25" hidden="false" customHeight="false" outlineLevel="0" collapsed="false">
      <c r="A204" s="36" t="s">
        <v>734</v>
      </c>
      <c r="B204" s="45" t="n">
        <v>39.6</v>
      </c>
      <c r="C204" s="46" t="n">
        <v>16.97</v>
      </c>
      <c r="D204" s="46" t="n">
        <v>15.65</v>
      </c>
      <c r="E204" s="45" t="n">
        <v>39.8</v>
      </c>
      <c r="F204" s="46" t="s">
        <v>1102</v>
      </c>
      <c r="G204" s="46" t="s">
        <v>1103</v>
      </c>
      <c r="H204" s="45" t="n">
        <v>40.2</v>
      </c>
      <c r="I204" s="46" t="n">
        <v>20.29</v>
      </c>
      <c r="J204" s="89" t="n">
        <v>18.42</v>
      </c>
      <c r="K204" s="45" t="n">
        <v>39.4</v>
      </c>
      <c r="L204" s="46" t="n">
        <v>14.61</v>
      </c>
      <c r="M204" s="46" t="n">
        <v>13.74</v>
      </c>
      <c r="N204" s="45" t="n">
        <v>39.2</v>
      </c>
      <c r="O204" s="46" t="n">
        <v>15.43</v>
      </c>
      <c r="P204" s="46" t="n">
        <v>14.52</v>
      </c>
      <c r="Q204" s="45" t="n">
        <v>41.5</v>
      </c>
      <c r="R204" s="46" t="n">
        <v>14.66</v>
      </c>
      <c r="S204" s="90" t="n">
        <v>13.51</v>
      </c>
      <c r="T204" s="78" t="s">
        <v>734</v>
      </c>
    </row>
    <row r="205" customFormat="false" ht="14.25" hidden="false" customHeight="false" outlineLevel="0" collapsed="false">
      <c r="A205" s="36" t="s">
        <v>735</v>
      </c>
      <c r="B205" s="45" t="n">
        <v>39.5</v>
      </c>
      <c r="C205" s="46" t="s">
        <v>244</v>
      </c>
      <c r="D205" s="46" t="s">
        <v>246</v>
      </c>
      <c r="E205" s="45" t="n">
        <v>41.1</v>
      </c>
      <c r="F205" s="46" t="s">
        <v>31</v>
      </c>
      <c r="G205" s="46" t="s">
        <v>31</v>
      </c>
      <c r="H205" s="45" t="n">
        <v>39.1</v>
      </c>
      <c r="I205" s="46" t="s">
        <v>1104</v>
      </c>
      <c r="J205" s="89" t="s">
        <v>1105</v>
      </c>
      <c r="K205" s="45" t="n">
        <v>39.3</v>
      </c>
      <c r="L205" s="46" t="s">
        <v>1106</v>
      </c>
      <c r="M205" s="46" t="s">
        <v>1107</v>
      </c>
      <c r="N205" s="45" t="n">
        <v>40.7</v>
      </c>
      <c r="O205" s="46" t="s">
        <v>1108</v>
      </c>
      <c r="P205" s="46" t="s">
        <v>1109</v>
      </c>
      <c r="Q205" s="57" t="n">
        <v>40.6</v>
      </c>
      <c r="R205" s="57" t="n">
        <v>11.26</v>
      </c>
      <c r="S205" s="97" t="n">
        <v>11.26</v>
      </c>
      <c r="T205" s="78" t="s">
        <v>735</v>
      </c>
    </row>
    <row r="206" s="58" customFormat="true" ht="16.5" hidden="false" customHeight="true" outlineLevel="0" collapsed="false">
      <c r="A206" s="79"/>
      <c r="B206" s="80"/>
      <c r="C206" s="80"/>
      <c r="D206" s="80"/>
      <c r="E206" s="80"/>
      <c r="F206" s="80"/>
      <c r="G206" s="80"/>
      <c r="H206" s="80"/>
      <c r="I206" s="80"/>
      <c r="J206" s="87" t="s">
        <v>1110</v>
      </c>
      <c r="K206" s="82" t="s">
        <v>1111</v>
      </c>
      <c r="L206" s="80"/>
      <c r="M206" s="80"/>
      <c r="N206" s="80"/>
      <c r="O206" s="80"/>
      <c r="P206" s="80"/>
      <c r="Q206" s="80"/>
      <c r="R206" s="80"/>
      <c r="S206" s="97"/>
      <c r="T206" s="82"/>
    </row>
    <row r="207" customFormat="false" ht="14.25" hidden="false" customHeight="true" outlineLevel="0" collapsed="false">
      <c r="A207" s="36" t="s">
        <v>733</v>
      </c>
      <c r="B207" s="45" t="n">
        <v>39.3</v>
      </c>
      <c r="C207" s="46" t="s">
        <v>1112</v>
      </c>
      <c r="D207" s="46" t="s">
        <v>1113</v>
      </c>
      <c r="E207" s="45" t="n">
        <v>40</v>
      </c>
      <c r="F207" s="46" t="s">
        <v>1114</v>
      </c>
      <c r="G207" s="46" t="n">
        <v>31.12</v>
      </c>
      <c r="H207" s="45" t="n">
        <v>39.7</v>
      </c>
      <c r="I207" s="46" t="s">
        <v>1115</v>
      </c>
      <c r="J207" s="89" t="s">
        <v>1116</v>
      </c>
      <c r="K207" s="45" t="n">
        <v>39</v>
      </c>
      <c r="L207" s="46" t="s">
        <v>1117</v>
      </c>
      <c r="M207" s="46" t="n">
        <v>14.88</v>
      </c>
      <c r="N207" s="45" t="n">
        <v>41.1</v>
      </c>
      <c r="O207" s="46" t="n">
        <v>14.73</v>
      </c>
      <c r="P207" s="46" t="n">
        <v>13.73</v>
      </c>
      <c r="Q207" s="45" t="n">
        <v>44</v>
      </c>
      <c r="R207" s="46" t="n">
        <v>13.67</v>
      </c>
      <c r="S207" s="90" t="n">
        <v>12.82</v>
      </c>
      <c r="T207" s="78" t="s">
        <v>733</v>
      </c>
    </row>
    <row r="208" customFormat="false" ht="14.25" hidden="false" customHeight="false" outlineLevel="0" collapsed="false">
      <c r="A208" s="36" t="s">
        <v>734</v>
      </c>
      <c r="B208" s="45" t="n">
        <v>39.3</v>
      </c>
      <c r="C208" s="46" t="s">
        <v>1118</v>
      </c>
      <c r="D208" s="46" t="s">
        <v>136</v>
      </c>
      <c r="E208" s="45" t="n">
        <v>39.9</v>
      </c>
      <c r="F208" s="46" t="s">
        <v>1119</v>
      </c>
      <c r="G208" s="46" t="n">
        <v>31.27</v>
      </c>
      <c r="H208" s="45" t="n">
        <v>39.7</v>
      </c>
      <c r="I208" s="46" t="s">
        <v>1120</v>
      </c>
      <c r="J208" s="89" t="s">
        <v>1121</v>
      </c>
      <c r="K208" s="45" t="n">
        <v>39</v>
      </c>
      <c r="L208" s="46" t="n">
        <v>16.06</v>
      </c>
      <c r="M208" s="46" t="n">
        <v>14.89</v>
      </c>
      <c r="N208" s="45" t="n">
        <v>41.1</v>
      </c>
      <c r="O208" s="46" t="n">
        <v>14.73</v>
      </c>
      <c r="P208" s="46" t="n">
        <v>13.73</v>
      </c>
      <c r="Q208" s="45" t="n">
        <v>44.6</v>
      </c>
      <c r="R208" s="46" t="n">
        <v>13.75</v>
      </c>
      <c r="S208" s="90" t="n">
        <v>12.78</v>
      </c>
      <c r="T208" s="78" t="s">
        <v>734</v>
      </c>
    </row>
    <row r="209" customFormat="false" ht="14.25" hidden="false" customHeight="false" outlineLevel="0" collapsed="false">
      <c r="A209" s="36" t="s">
        <v>735</v>
      </c>
      <c r="B209" s="45" t="n">
        <v>39.5</v>
      </c>
      <c r="C209" s="46" t="s">
        <v>1122</v>
      </c>
      <c r="D209" s="46" t="s">
        <v>1123</v>
      </c>
      <c r="E209" s="45" t="n">
        <v>40.1</v>
      </c>
      <c r="F209" s="46" t="s">
        <v>31</v>
      </c>
      <c r="G209" s="46" t="s">
        <v>31</v>
      </c>
      <c r="H209" s="45" t="n">
        <v>40</v>
      </c>
      <c r="I209" s="46" t="s">
        <v>1124</v>
      </c>
      <c r="J209" s="89" t="s">
        <v>1125</v>
      </c>
      <c r="K209" s="45" t="n">
        <v>39</v>
      </c>
      <c r="L209" s="46" t="s">
        <v>31</v>
      </c>
      <c r="M209" s="46" t="s">
        <v>1126</v>
      </c>
      <c r="N209" s="45" t="s">
        <v>17</v>
      </c>
      <c r="O209" s="46" t="s">
        <v>17</v>
      </c>
      <c r="P209" s="46" t="s">
        <v>17</v>
      </c>
      <c r="Q209" s="60" t="s">
        <v>31</v>
      </c>
      <c r="R209" s="60" t="s">
        <v>31</v>
      </c>
      <c r="S209" s="96" t="s">
        <v>31</v>
      </c>
      <c r="T209" s="78" t="s">
        <v>735</v>
      </c>
    </row>
    <row r="210" customFormat="false" ht="14.25" hidden="false" customHeight="true" outlineLevel="0" collapsed="false">
      <c r="A210" s="48"/>
      <c r="B210" s="45"/>
      <c r="C210" s="46"/>
      <c r="D210" s="46"/>
      <c r="E210" s="45"/>
      <c r="F210" s="46"/>
      <c r="G210" s="46"/>
      <c r="H210" s="45"/>
      <c r="I210" s="46"/>
      <c r="J210" s="89"/>
      <c r="K210" s="45"/>
      <c r="L210" s="46"/>
      <c r="M210" s="46"/>
      <c r="N210" s="45"/>
      <c r="O210" s="46"/>
      <c r="P210" s="46"/>
      <c r="Q210" s="60"/>
      <c r="R210" s="60"/>
      <c r="S210" s="60"/>
      <c r="T210" s="48"/>
    </row>
    <row r="211" customFormat="false" ht="14.25" hidden="false" customHeight="true" outlineLevel="0" collapsed="false">
      <c r="A211" s="29" t="s">
        <v>1127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 t="s">
        <v>1128</v>
      </c>
      <c r="L211" s="29"/>
      <c r="M211" s="29"/>
      <c r="N211" s="29"/>
      <c r="O211" s="29"/>
      <c r="P211" s="29"/>
      <c r="Q211" s="29"/>
      <c r="R211" s="29"/>
      <c r="S211" s="29"/>
      <c r="T211" s="29"/>
    </row>
    <row r="212" s="4" customFormat="true" ht="25.5" hidden="false" customHeight="true" outlineLevel="0" collapsed="false">
      <c r="A212" s="92" t="s">
        <v>811</v>
      </c>
      <c r="B212" s="92"/>
      <c r="C212" s="92"/>
      <c r="D212" s="92"/>
      <c r="E212" s="92"/>
      <c r="F212" s="92"/>
      <c r="G212" s="92"/>
      <c r="H212" s="92"/>
      <c r="I212" s="92"/>
      <c r="J212" s="92"/>
      <c r="K212" s="93" t="s">
        <v>527</v>
      </c>
      <c r="L212" s="93"/>
      <c r="M212" s="93"/>
      <c r="N212" s="93"/>
      <c r="O212" s="93"/>
      <c r="P212" s="93"/>
      <c r="Q212" s="93"/>
      <c r="R212" s="93"/>
      <c r="S212" s="93"/>
      <c r="T212" s="93"/>
    </row>
    <row r="213" s="14" customFormat="true" ht="25.5" hidden="false" customHeight="true" outlineLevel="0" collapsed="false">
      <c r="A213" s="94" t="s">
        <v>726</v>
      </c>
      <c r="B213" s="94"/>
      <c r="C213" s="94"/>
      <c r="D213" s="94"/>
      <c r="E213" s="94"/>
      <c r="F213" s="94"/>
      <c r="G213" s="94"/>
      <c r="H213" s="94"/>
      <c r="I213" s="94"/>
      <c r="J213" s="94"/>
      <c r="K213" s="95" t="s">
        <v>529</v>
      </c>
      <c r="L213" s="95"/>
      <c r="M213" s="95"/>
      <c r="N213" s="95"/>
      <c r="O213" s="95"/>
      <c r="P213" s="95"/>
      <c r="Q213" s="95"/>
      <c r="R213" s="95"/>
      <c r="S213" s="95"/>
      <c r="T213" s="95"/>
    </row>
    <row r="214" customFormat="false" ht="17.25" hidden="false" customHeight="true" outlineLevel="0" collapsed="false">
      <c r="A214" s="67" t="s">
        <v>727</v>
      </c>
      <c r="B214" s="39" t="s">
        <v>97</v>
      </c>
      <c r="C214" s="39"/>
      <c r="D214" s="39"/>
      <c r="E214" s="39" t="s">
        <v>533</v>
      </c>
      <c r="F214" s="39"/>
      <c r="G214" s="39"/>
      <c r="H214" s="35" t="s">
        <v>534</v>
      </c>
      <c r="I214" s="35"/>
      <c r="J214" s="35"/>
      <c r="K214" s="67" t="s">
        <v>535</v>
      </c>
      <c r="L214" s="67"/>
      <c r="M214" s="67"/>
      <c r="N214" s="39" t="s">
        <v>536</v>
      </c>
      <c r="O214" s="39"/>
      <c r="P214" s="39"/>
      <c r="Q214" s="39" t="s">
        <v>537</v>
      </c>
      <c r="R214" s="39"/>
      <c r="S214" s="39"/>
      <c r="T214" s="35" t="s">
        <v>727</v>
      </c>
    </row>
    <row r="215" customFormat="false" ht="17.25" hidden="false" customHeight="true" outlineLevel="0" collapsed="false">
      <c r="A215" s="67"/>
      <c r="B215" s="39" t="s">
        <v>728</v>
      </c>
      <c r="C215" s="34" t="s">
        <v>729</v>
      </c>
      <c r="D215" s="34"/>
      <c r="E215" s="39" t="s">
        <v>728</v>
      </c>
      <c r="F215" s="34" t="s">
        <v>729</v>
      </c>
      <c r="G215" s="34"/>
      <c r="H215" s="39" t="s">
        <v>728</v>
      </c>
      <c r="I215" s="40" t="s">
        <v>729</v>
      </c>
      <c r="J215" s="40"/>
      <c r="K215" s="67" t="s">
        <v>728</v>
      </c>
      <c r="L215" s="34" t="s">
        <v>729</v>
      </c>
      <c r="M215" s="34"/>
      <c r="N215" s="39" t="s">
        <v>728</v>
      </c>
      <c r="O215" s="34" t="s">
        <v>729</v>
      </c>
      <c r="P215" s="34"/>
      <c r="Q215" s="39" t="s">
        <v>728</v>
      </c>
      <c r="R215" s="34" t="s">
        <v>729</v>
      </c>
      <c r="S215" s="34"/>
      <c r="T215" s="35"/>
    </row>
    <row r="216" customFormat="false" ht="17.25" hidden="false" customHeight="true" outlineLevel="0" collapsed="false">
      <c r="A216" s="67"/>
      <c r="B216" s="39"/>
      <c r="C216" s="37" t="s">
        <v>532</v>
      </c>
      <c r="D216" s="37"/>
      <c r="E216" s="39"/>
      <c r="F216" s="37" t="s">
        <v>532</v>
      </c>
      <c r="G216" s="37"/>
      <c r="H216" s="39"/>
      <c r="I216" s="41" t="s">
        <v>532</v>
      </c>
      <c r="J216" s="41"/>
      <c r="K216" s="67"/>
      <c r="L216" s="37" t="s">
        <v>532</v>
      </c>
      <c r="M216" s="37"/>
      <c r="N216" s="39"/>
      <c r="O216" s="37" t="s">
        <v>532</v>
      </c>
      <c r="P216" s="37"/>
      <c r="Q216" s="39"/>
      <c r="R216" s="37" t="s">
        <v>532</v>
      </c>
      <c r="S216" s="37"/>
      <c r="T216" s="35"/>
    </row>
    <row r="217" customFormat="false" ht="1.5" hidden="false" customHeight="true" outlineLevel="0" collapsed="false">
      <c r="A217" s="67"/>
      <c r="B217" s="39"/>
      <c r="C217" s="42"/>
      <c r="D217" s="42"/>
      <c r="E217" s="39"/>
      <c r="F217" s="42"/>
      <c r="G217" s="42"/>
      <c r="H217" s="39"/>
      <c r="I217" s="78"/>
      <c r="J217" s="78"/>
      <c r="K217" s="67"/>
      <c r="L217" s="42"/>
      <c r="M217" s="42"/>
      <c r="N217" s="39"/>
      <c r="O217" s="42"/>
      <c r="P217" s="42"/>
      <c r="Q217" s="39"/>
      <c r="R217" s="42"/>
      <c r="S217" s="42"/>
      <c r="T217" s="35"/>
    </row>
    <row r="218" customFormat="false" ht="17.25" hidden="false" customHeight="true" outlineLevel="0" collapsed="false">
      <c r="A218" s="67"/>
      <c r="B218" s="39"/>
      <c r="C218" s="39" t="s">
        <v>730</v>
      </c>
      <c r="D218" s="34" t="s">
        <v>82</v>
      </c>
      <c r="E218" s="39"/>
      <c r="F218" s="39" t="s">
        <v>730</v>
      </c>
      <c r="G218" s="34" t="s">
        <v>82</v>
      </c>
      <c r="H218" s="39"/>
      <c r="I218" s="39" t="s">
        <v>730</v>
      </c>
      <c r="J218" s="40" t="s">
        <v>82</v>
      </c>
      <c r="K218" s="67"/>
      <c r="L218" s="39" t="s">
        <v>730</v>
      </c>
      <c r="M218" s="34" t="s">
        <v>82</v>
      </c>
      <c r="N218" s="39"/>
      <c r="O218" s="39" t="s">
        <v>730</v>
      </c>
      <c r="P218" s="34" t="s">
        <v>82</v>
      </c>
      <c r="Q218" s="39"/>
      <c r="R218" s="39" t="s">
        <v>730</v>
      </c>
      <c r="S218" s="34" t="s">
        <v>82</v>
      </c>
      <c r="T218" s="35"/>
    </row>
    <row r="219" customFormat="false" ht="17.25" hidden="false" customHeight="true" outlineLevel="0" collapsed="false">
      <c r="A219" s="67"/>
      <c r="B219" s="39"/>
      <c r="C219" s="39"/>
      <c r="D219" s="37" t="s">
        <v>87</v>
      </c>
      <c r="E219" s="39"/>
      <c r="F219" s="39"/>
      <c r="G219" s="37" t="s">
        <v>87</v>
      </c>
      <c r="H219" s="39"/>
      <c r="I219" s="39"/>
      <c r="J219" s="41" t="s">
        <v>87</v>
      </c>
      <c r="K219" s="67"/>
      <c r="L219" s="39"/>
      <c r="M219" s="37" t="s">
        <v>87</v>
      </c>
      <c r="N219" s="39"/>
      <c r="O219" s="39"/>
      <c r="P219" s="37" t="s">
        <v>87</v>
      </c>
      <c r="Q219" s="39"/>
      <c r="R219" s="39"/>
      <c r="S219" s="37" t="s">
        <v>87</v>
      </c>
      <c r="T219" s="35"/>
    </row>
    <row r="220" customFormat="false" ht="17.25" hidden="false" customHeight="true" outlineLevel="0" collapsed="false">
      <c r="A220" s="67"/>
      <c r="B220" s="39"/>
      <c r="C220" s="39"/>
      <c r="D220" s="37" t="s">
        <v>91</v>
      </c>
      <c r="E220" s="39"/>
      <c r="F220" s="39"/>
      <c r="G220" s="37" t="s">
        <v>91</v>
      </c>
      <c r="H220" s="39"/>
      <c r="I220" s="39"/>
      <c r="J220" s="41" t="s">
        <v>91</v>
      </c>
      <c r="K220" s="67"/>
      <c r="L220" s="39"/>
      <c r="M220" s="37" t="s">
        <v>91</v>
      </c>
      <c r="N220" s="39"/>
      <c r="O220" s="39"/>
      <c r="P220" s="37" t="s">
        <v>91</v>
      </c>
      <c r="Q220" s="39"/>
      <c r="R220" s="39"/>
      <c r="S220" s="37" t="s">
        <v>91</v>
      </c>
      <c r="T220" s="35"/>
    </row>
    <row r="221" customFormat="false" ht="17.25" hidden="false" customHeight="true" outlineLevel="0" collapsed="false">
      <c r="A221" s="67"/>
      <c r="B221" s="39"/>
      <c r="C221" s="39"/>
      <c r="D221" s="37" t="s">
        <v>93</v>
      </c>
      <c r="E221" s="39"/>
      <c r="F221" s="39"/>
      <c r="G221" s="37" t="s">
        <v>93</v>
      </c>
      <c r="H221" s="39"/>
      <c r="I221" s="39"/>
      <c r="J221" s="69" t="s">
        <v>93</v>
      </c>
      <c r="K221" s="67"/>
      <c r="L221" s="39"/>
      <c r="M221" s="37" t="s">
        <v>93</v>
      </c>
      <c r="N221" s="39"/>
      <c r="O221" s="39"/>
      <c r="P221" s="37" t="s">
        <v>93</v>
      </c>
      <c r="Q221" s="39"/>
      <c r="R221" s="39"/>
      <c r="S221" s="37" t="s">
        <v>93</v>
      </c>
      <c r="T221" s="35"/>
    </row>
    <row r="222" customFormat="false" ht="17.25" hidden="false" customHeight="true" outlineLevel="0" collapsed="false">
      <c r="A222" s="67"/>
      <c r="B222" s="34" t="s">
        <v>731</v>
      </c>
      <c r="C222" s="34" t="s">
        <v>96</v>
      </c>
      <c r="D222" s="34"/>
      <c r="E222" s="34" t="s">
        <v>731</v>
      </c>
      <c r="F222" s="34" t="s">
        <v>96</v>
      </c>
      <c r="G222" s="34"/>
      <c r="H222" s="34" t="s">
        <v>731</v>
      </c>
      <c r="I222" s="35" t="s">
        <v>96</v>
      </c>
      <c r="J222" s="35"/>
      <c r="K222" s="67" t="s">
        <v>731</v>
      </c>
      <c r="L222" s="34" t="s">
        <v>96</v>
      </c>
      <c r="M222" s="34"/>
      <c r="N222" s="34" t="s">
        <v>731</v>
      </c>
      <c r="O222" s="34" t="s">
        <v>96</v>
      </c>
      <c r="P222" s="34"/>
      <c r="Q222" s="34" t="s">
        <v>731</v>
      </c>
      <c r="R222" s="34" t="s">
        <v>96</v>
      </c>
      <c r="S222" s="34"/>
      <c r="T222" s="35"/>
    </row>
    <row r="223" customFormat="false" ht="14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85"/>
      <c r="K223" s="72"/>
      <c r="L223" s="72"/>
      <c r="M223" s="72"/>
      <c r="N223" s="72"/>
      <c r="O223" s="72"/>
      <c r="P223" s="72"/>
      <c r="Q223" s="72"/>
      <c r="R223" s="72"/>
      <c r="S223" s="72"/>
      <c r="T223" s="72"/>
    </row>
    <row r="224" s="58" customFormat="true" ht="16.5" hidden="false" customHeight="true" outlineLevel="0" collapsed="false">
      <c r="A224" s="79"/>
      <c r="B224" s="80"/>
      <c r="C224" s="80"/>
      <c r="D224" s="80"/>
      <c r="E224" s="80"/>
      <c r="F224" s="80"/>
      <c r="G224" s="80"/>
      <c r="H224" s="80"/>
      <c r="I224" s="80"/>
      <c r="J224" s="87" t="s">
        <v>1129</v>
      </c>
      <c r="K224" s="82" t="s">
        <v>1130</v>
      </c>
      <c r="L224" s="80"/>
      <c r="M224" s="80"/>
      <c r="N224" s="80"/>
      <c r="O224" s="80"/>
      <c r="P224" s="80"/>
      <c r="Q224" s="80"/>
      <c r="R224" s="80"/>
      <c r="S224" s="80"/>
      <c r="T224" s="82"/>
    </row>
    <row r="225" customFormat="false" ht="13.5" hidden="false" customHeight="true" outlineLevel="0" collapsed="false">
      <c r="A225" s="36" t="s">
        <v>733</v>
      </c>
      <c r="B225" s="45" t="n">
        <v>40.2</v>
      </c>
      <c r="C225" s="46" t="s">
        <v>1131</v>
      </c>
      <c r="D225" s="46" t="n">
        <v>16.54</v>
      </c>
      <c r="E225" s="45" t="n">
        <v>38</v>
      </c>
      <c r="F225" s="46" t="s">
        <v>31</v>
      </c>
      <c r="G225" s="46" t="s">
        <v>746</v>
      </c>
      <c r="H225" s="45" t="n">
        <v>40.9</v>
      </c>
      <c r="I225" s="46" t="s">
        <v>1132</v>
      </c>
      <c r="J225" s="89" t="s">
        <v>932</v>
      </c>
      <c r="K225" s="45" t="n">
        <v>40.5</v>
      </c>
      <c r="L225" s="46" t="n">
        <v>14.89</v>
      </c>
      <c r="M225" s="46" t="n">
        <v>14.21</v>
      </c>
      <c r="N225" s="45" t="n">
        <v>39.1</v>
      </c>
      <c r="O225" s="46" t="n">
        <v>17.09</v>
      </c>
      <c r="P225" s="46" t="n">
        <v>15.96</v>
      </c>
      <c r="Q225" s="45" t="n">
        <v>37.9</v>
      </c>
      <c r="R225" s="46" t="n">
        <v>12.8</v>
      </c>
      <c r="S225" s="90" t="n">
        <v>12.31</v>
      </c>
      <c r="T225" s="78" t="s">
        <v>733</v>
      </c>
    </row>
    <row r="226" customFormat="false" ht="14.25" hidden="false" customHeight="false" outlineLevel="0" collapsed="false">
      <c r="A226" s="36" t="s">
        <v>734</v>
      </c>
      <c r="B226" s="45" t="n">
        <v>40.3</v>
      </c>
      <c r="C226" s="46" t="s">
        <v>1131</v>
      </c>
      <c r="D226" s="46" t="n">
        <v>16.55</v>
      </c>
      <c r="E226" s="45" t="n">
        <v>37.8</v>
      </c>
      <c r="F226" s="46" t="s">
        <v>31</v>
      </c>
      <c r="G226" s="46" t="s">
        <v>1099</v>
      </c>
      <c r="H226" s="45" t="n">
        <v>41</v>
      </c>
      <c r="I226" s="46" t="s">
        <v>1133</v>
      </c>
      <c r="J226" s="89" t="s">
        <v>932</v>
      </c>
      <c r="K226" s="45" t="n">
        <v>40.5</v>
      </c>
      <c r="L226" s="46" t="n">
        <v>14.86</v>
      </c>
      <c r="M226" s="46" t="n">
        <v>14.21</v>
      </c>
      <c r="N226" s="45" t="n">
        <v>39</v>
      </c>
      <c r="O226" s="46" t="n">
        <v>17.12</v>
      </c>
      <c r="P226" s="46" t="n">
        <v>16.02</v>
      </c>
      <c r="Q226" s="45" t="n">
        <v>37.9</v>
      </c>
      <c r="R226" s="46" t="n">
        <v>12.8</v>
      </c>
      <c r="S226" s="90" t="n">
        <v>12.31</v>
      </c>
      <c r="T226" s="78" t="s">
        <v>734</v>
      </c>
    </row>
    <row r="227" customFormat="false" ht="14.25" hidden="false" customHeight="false" outlineLevel="0" collapsed="false">
      <c r="A227" s="36" t="s">
        <v>735</v>
      </c>
      <c r="B227" s="45" t="n">
        <v>39.4</v>
      </c>
      <c r="C227" s="46" t="s">
        <v>1134</v>
      </c>
      <c r="D227" s="46" t="s">
        <v>1135</v>
      </c>
      <c r="E227" s="45" t="n">
        <v>40.4</v>
      </c>
      <c r="F227" s="46" t="n">
        <v>25.44</v>
      </c>
      <c r="G227" s="46" t="n">
        <v>22.4</v>
      </c>
      <c r="H227" s="45" t="n">
        <v>38.9</v>
      </c>
      <c r="I227" s="46" t="s">
        <v>1136</v>
      </c>
      <c r="J227" s="89" t="s">
        <v>940</v>
      </c>
      <c r="K227" s="45" t="n">
        <v>39.2</v>
      </c>
      <c r="L227" s="46" t="s">
        <v>1137</v>
      </c>
      <c r="M227" s="46" t="s">
        <v>1138</v>
      </c>
      <c r="N227" s="45" t="n">
        <v>40.9</v>
      </c>
      <c r="O227" s="46" t="s">
        <v>31</v>
      </c>
      <c r="P227" s="46" t="s">
        <v>1083</v>
      </c>
      <c r="Q227" s="60" t="s">
        <v>17</v>
      </c>
      <c r="R227" s="60" t="s">
        <v>17</v>
      </c>
      <c r="S227" s="96" t="s">
        <v>17</v>
      </c>
      <c r="T227" s="78" t="s">
        <v>735</v>
      </c>
    </row>
    <row r="228" s="58" customFormat="true" ht="16.5" hidden="false" customHeight="true" outlineLevel="0" collapsed="false">
      <c r="A228" s="79"/>
      <c r="B228" s="80"/>
      <c r="C228" s="80"/>
      <c r="D228" s="80"/>
      <c r="E228" s="80"/>
      <c r="F228" s="80"/>
      <c r="G228" s="80"/>
      <c r="H228" s="80"/>
      <c r="I228" s="80"/>
      <c r="J228" s="87" t="s">
        <v>1139</v>
      </c>
      <c r="K228" s="82" t="s">
        <v>1140</v>
      </c>
      <c r="L228" s="80"/>
      <c r="M228" s="80"/>
      <c r="N228" s="80"/>
      <c r="O228" s="80"/>
      <c r="P228" s="80"/>
      <c r="Q228" s="80"/>
      <c r="R228" s="80"/>
      <c r="S228" s="97"/>
      <c r="T228" s="82"/>
    </row>
    <row r="229" customFormat="false" ht="13.5" hidden="false" customHeight="true" outlineLevel="0" collapsed="false">
      <c r="A229" s="36" t="s">
        <v>733</v>
      </c>
      <c r="B229" s="45" t="n">
        <v>39.4</v>
      </c>
      <c r="C229" s="46" t="n">
        <v>16.28</v>
      </c>
      <c r="D229" s="46" t="n">
        <v>14.97</v>
      </c>
      <c r="E229" s="45" t="n">
        <v>40.4</v>
      </c>
      <c r="F229" s="46" t="s">
        <v>1141</v>
      </c>
      <c r="G229" s="46" t="s">
        <v>1142</v>
      </c>
      <c r="H229" s="45" t="n">
        <v>39.8</v>
      </c>
      <c r="I229" s="46" t="n">
        <v>18.69</v>
      </c>
      <c r="J229" s="89" t="n">
        <v>16.98</v>
      </c>
      <c r="K229" s="61" t="n">
        <v>39.3</v>
      </c>
      <c r="L229" s="46" t="n">
        <v>14.36</v>
      </c>
      <c r="M229" s="46" t="n">
        <v>13.36</v>
      </c>
      <c r="N229" s="45" t="n">
        <v>38.7</v>
      </c>
      <c r="O229" s="46" t="n">
        <v>14.39</v>
      </c>
      <c r="P229" s="46" t="n">
        <v>13.63</v>
      </c>
      <c r="Q229" s="45" t="n">
        <v>40.2</v>
      </c>
      <c r="R229" s="46" t="s">
        <v>1143</v>
      </c>
      <c r="S229" s="90" t="s">
        <v>1144</v>
      </c>
      <c r="T229" s="78" t="s">
        <v>733</v>
      </c>
    </row>
    <row r="230" customFormat="false" ht="14.25" hidden="false" customHeight="false" outlineLevel="0" collapsed="false">
      <c r="A230" s="36" t="s">
        <v>734</v>
      </c>
      <c r="B230" s="45" t="n">
        <v>39.4</v>
      </c>
      <c r="C230" s="46" t="n">
        <v>16.01</v>
      </c>
      <c r="D230" s="46" t="n">
        <v>14.8</v>
      </c>
      <c r="E230" s="45" t="n">
        <v>40.3</v>
      </c>
      <c r="F230" s="46" t="s">
        <v>1145</v>
      </c>
      <c r="G230" s="46" t="s">
        <v>1146</v>
      </c>
      <c r="H230" s="45" t="n">
        <v>39.9</v>
      </c>
      <c r="I230" s="46" t="s">
        <v>1147</v>
      </c>
      <c r="J230" s="89" t="n">
        <v>16.52</v>
      </c>
      <c r="K230" s="61" t="n">
        <v>39.3</v>
      </c>
      <c r="L230" s="46" t="n">
        <v>14.14</v>
      </c>
      <c r="M230" s="46" t="n">
        <v>13.28</v>
      </c>
      <c r="N230" s="45" t="n">
        <v>38.7</v>
      </c>
      <c r="O230" s="46" t="n">
        <v>14.36</v>
      </c>
      <c r="P230" s="46" t="n">
        <v>13.62</v>
      </c>
      <c r="Q230" s="45" t="n">
        <v>39.9</v>
      </c>
      <c r="R230" s="46" t="n">
        <v>15.91</v>
      </c>
      <c r="S230" s="90" t="n">
        <v>14.44</v>
      </c>
      <c r="T230" s="78" t="s">
        <v>734</v>
      </c>
    </row>
    <row r="231" customFormat="false" ht="14.25" hidden="false" customHeight="false" outlineLevel="0" collapsed="false">
      <c r="A231" s="36" t="s">
        <v>735</v>
      </c>
      <c r="B231" s="45" t="n">
        <v>39.5</v>
      </c>
      <c r="C231" s="46" t="s">
        <v>1112</v>
      </c>
      <c r="D231" s="46" t="s">
        <v>1108</v>
      </c>
      <c r="E231" s="45" t="n">
        <v>41.4</v>
      </c>
      <c r="F231" s="46" t="s">
        <v>31</v>
      </c>
      <c r="G231" s="46" t="s">
        <v>31</v>
      </c>
      <c r="H231" s="45" t="n">
        <v>38.8</v>
      </c>
      <c r="I231" s="46" t="s">
        <v>31</v>
      </c>
      <c r="J231" s="89" t="s">
        <v>31</v>
      </c>
      <c r="K231" s="61" t="n">
        <v>39.3</v>
      </c>
      <c r="L231" s="46" t="s">
        <v>31</v>
      </c>
      <c r="M231" s="46" t="s">
        <v>1148</v>
      </c>
      <c r="N231" s="45" t="s">
        <v>21</v>
      </c>
      <c r="O231" s="46" t="s">
        <v>21</v>
      </c>
      <c r="P231" s="46" t="s">
        <v>21</v>
      </c>
      <c r="Q231" s="57" t="s">
        <v>31</v>
      </c>
      <c r="R231" s="57" t="s">
        <v>31</v>
      </c>
      <c r="S231" s="97" t="s">
        <v>31</v>
      </c>
      <c r="T231" s="78" t="s">
        <v>735</v>
      </c>
    </row>
    <row r="232" s="58" customFormat="true" ht="16.5" hidden="false" customHeight="true" outlineLevel="0" collapsed="false">
      <c r="A232" s="79"/>
      <c r="B232" s="80"/>
      <c r="C232" s="80"/>
      <c r="D232" s="80"/>
      <c r="E232" s="80"/>
      <c r="F232" s="80"/>
      <c r="G232" s="80"/>
      <c r="H232" s="80"/>
      <c r="I232" s="80"/>
      <c r="J232" s="87" t="s">
        <v>1149</v>
      </c>
      <c r="K232" s="82" t="s">
        <v>1150</v>
      </c>
      <c r="L232" s="80"/>
      <c r="M232" s="80"/>
      <c r="N232" s="80"/>
      <c r="O232" s="80"/>
      <c r="P232" s="80"/>
      <c r="Q232" s="80"/>
      <c r="R232" s="80"/>
      <c r="S232" s="97"/>
      <c r="T232" s="82"/>
    </row>
    <row r="233" customFormat="false" ht="13.5" hidden="false" customHeight="true" outlineLevel="0" collapsed="false">
      <c r="A233" s="36" t="s">
        <v>733</v>
      </c>
      <c r="B233" s="45" t="n">
        <v>39.5</v>
      </c>
      <c r="C233" s="46" t="n">
        <v>19.85</v>
      </c>
      <c r="D233" s="46" t="n">
        <v>17.8</v>
      </c>
      <c r="E233" s="45" t="n">
        <v>40</v>
      </c>
      <c r="F233" s="46" t="n">
        <v>37.77</v>
      </c>
      <c r="G233" s="46" t="n">
        <v>34.53</v>
      </c>
      <c r="H233" s="45" t="n">
        <v>39.7</v>
      </c>
      <c r="I233" s="46" t="n">
        <v>24.44</v>
      </c>
      <c r="J233" s="89" t="n">
        <v>21.52</v>
      </c>
      <c r="K233" s="45" t="n">
        <v>39.7</v>
      </c>
      <c r="L233" s="46" t="n">
        <v>16.88</v>
      </c>
      <c r="M233" s="46" t="n">
        <v>15</v>
      </c>
      <c r="N233" s="45" t="n">
        <v>39</v>
      </c>
      <c r="O233" s="46" t="n">
        <v>12.67</v>
      </c>
      <c r="P233" s="46" t="n">
        <v>11.65</v>
      </c>
      <c r="Q233" s="45" t="n">
        <v>37.7</v>
      </c>
      <c r="R233" s="46" t="n">
        <v>11.15</v>
      </c>
      <c r="S233" s="90" t="n">
        <v>10.51</v>
      </c>
      <c r="T233" s="78" t="s">
        <v>733</v>
      </c>
    </row>
    <row r="234" customFormat="false" ht="14.25" hidden="false" customHeight="false" outlineLevel="0" collapsed="false">
      <c r="A234" s="36" t="s">
        <v>734</v>
      </c>
      <c r="B234" s="45" t="n">
        <v>39.6</v>
      </c>
      <c r="C234" s="46" t="n">
        <v>19.63</v>
      </c>
      <c r="D234" s="46" t="n">
        <v>17.8</v>
      </c>
      <c r="E234" s="45" t="n">
        <v>40</v>
      </c>
      <c r="F234" s="46" t="n">
        <v>40.51</v>
      </c>
      <c r="G234" s="46" t="n">
        <v>36.64</v>
      </c>
      <c r="H234" s="45" t="n">
        <v>39.7</v>
      </c>
      <c r="I234" s="46" t="n">
        <v>24.39</v>
      </c>
      <c r="J234" s="89" t="n">
        <v>21.58</v>
      </c>
      <c r="K234" s="45" t="n">
        <v>39.9</v>
      </c>
      <c r="L234" s="46" t="n">
        <v>16.23</v>
      </c>
      <c r="M234" s="46" t="n">
        <v>14.79</v>
      </c>
      <c r="N234" s="45" t="n">
        <v>39.3</v>
      </c>
      <c r="O234" s="46" t="n">
        <v>12.75</v>
      </c>
      <c r="P234" s="46" t="n">
        <v>11.8</v>
      </c>
      <c r="Q234" s="45" t="n">
        <v>37.7</v>
      </c>
      <c r="R234" s="46" t="n">
        <v>11.27</v>
      </c>
      <c r="S234" s="90" t="n">
        <v>10.73</v>
      </c>
      <c r="T234" s="78" t="s">
        <v>734</v>
      </c>
    </row>
    <row r="235" customFormat="false" ht="14.25" hidden="false" customHeight="false" outlineLevel="0" collapsed="false">
      <c r="A235" s="36" t="s">
        <v>735</v>
      </c>
      <c r="B235" s="45" t="n">
        <v>39.3</v>
      </c>
      <c r="C235" s="46" t="n">
        <v>20.13</v>
      </c>
      <c r="D235" s="46" t="n">
        <v>17.8</v>
      </c>
      <c r="E235" s="45" t="n">
        <v>40.1</v>
      </c>
      <c r="F235" s="46" t="n">
        <v>33.63</v>
      </c>
      <c r="G235" s="46" t="n">
        <v>31.35</v>
      </c>
      <c r="H235" s="45" t="n">
        <v>39.7</v>
      </c>
      <c r="I235" s="46" t="n">
        <v>24.5</v>
      </c>
      <c r="J235" s="89" t="n">
        <v>21.47</v>
      </c>
      <c r="K235" s="45" t="n">
        <v>39.4</v>
      </c>
      <c r="L235" s="46" t="n">
        <v>17.62</v>
      </c>
      <c r="M235" s="46" t="n">
        <v>15.24</v>
      </c>
      <c r="N235" s="45" t="n">
        <v>38.3</v>
      </c>
      <c r="O235" s="46" t="n">
        <v>12.51</v>
      </c>
      <c r="P235" s="46" t="n">
        <v>11.34</v>
      </c>
      <c r="Q235" s="45" t="n">
        <v>37.6</v>
      </c>
      <c r="R235" s="46" t="n">
        <v>10.92</v>
      </c>
      <c r="S235" s="90" t="n">
        <v>10.06</v>
      </c>
      <c r="T235" s="78" t="s">
        <v>735</v>
      </c>
    </row>
    <row r="236" s="58" customFormat="true" ht="16.5" hidden="false" customHeight="true" outlineLevel="0" collapsed="false">
      <c r="A236" s="79"/>
      <c r="B236" s="80"/>
      <c r="C236" s="80"/>
      <c r="D236" s="80"/>
      <c r="E236" s="80"/>
      <c r="F236" s="80"/>
      <c r="G236" s="80"/>
      <c r="H236" s="80"/>
      <c r="I236" s="80"/>
      <c r="J236" s="87" t="s">
        <v>1151</v>
      </c>
      <c r="K236" s="82" t="s">
        <v>1152</v>
      </c>
      <c r="L236" s="80"/>
      <c r="M236" s="80"/>
      <c r="N236" s="80"/>
      <c r="O236" s="80"/>
      <c r="P236" s="80"/>
      <c r="Q236" s="80"/>
      <c r="R236" s="80"/>
      <c r="S236" s="97"/>
      <c r="T236" s="82"/>
    </row>
    <row r="237" customFormat="false" ht="13.5" hidden="false" customHeight="true" outlineLevel="0" collapsed="false">
      <c r="A237" s="36" t="s">
        <v>733</v>
      </c>
      <c r="B237" s="45" t="n">
        <v>39.1</v>
      </c>
      <c r="C237" s="46" t="n">
        <v>16.47</v>
      </c>
      <c r="D237" s="46" t="n">
        <v>14.74</v>
      </c>
      <c r="E237" s="45" t="n">
        <v>39.5</v>
      </c>
      <c r="F237" s="46" t="n">
        <v>38.05</v>
      </c>
      <c r="G237" s="46" t="n">
        <v>31.88</v>
      </c>
      <c r="H237" s="45" t="n">
        <v>39.4</v>
      </c>
      <c r="I237" s="46" t="n">
        <v>22.65</v>
      </c>
      <c r="J237" s="89" t="n">
        <v>19.76</v>
      </c>
      <c r="K237" s="61" t="n">
        <v>39.6</v>
      </c>
      <c r="L237" s="46" t="n">
        <v>15.08</v>
      </c>
      <c r="M237" s="46" t="n">
        <v>13.58</v>
      </c>
      <c r="N237" s="45" t="n">
        <v>38.7</v>
      </c>
      <c r="O237" s="46" t="n">
        <v>11.7</v>
      </c>
      <c r="P237" s="46" t="n">
        <v>10.98</v>
      </c>
      <c r="Q237" s="45" t="n">
        <v>37.1</v>
      </c>
      <c r="R237" s="46" t="n">
        <v>10.84</v>
      </c>
      <c r="S237" s="90" t="n">
        <v>10.3</v>
      </c>
      <c r="T237" s="78" t="s">
        <v>733</v>
      </c>
    </row>
    <row r="238" customFormat="false" ht="14.25" hidden="false" customHeight="false" outlineLevel="0" collapsed="false">
      <c r="A238" s="36" t="s">
        <v>734</v>
      </c>
      <c r="B238" s="45" t="n">
        <v>39.3</v>
      </c>
      <c r="C238" s="46" t="n">
        <v>16.79</v>
      </c>
      <c r="D238" s="46" t="n">
        <v>15.14</v>
      </c>
      <c r="E238" s="45" t="n">
        <v>39.6</v>
      </c>
      <c r="F238" s="46" t="n">
        <v>40.25</v>
      </c>
      <c r="G238" s="46" t="n">
        <v>33.27</v>
      </c>
      <c r="H238" s="45" t="n">
        <v>39.5</v>
      </c>
      <c r="I238" s="46" t="n">
        <v>23.16</v>
      </c>
      <c r="J238" s="89" t="n">
        <v>20.45</v>
      </c>
      <c r="K238" s="61" t="n">
        <v>39.8</v>
      </c>
      <c r="L238" s="46" t="n">
        <v>15.05</v>
      </c>
      <c r="M238" s="46" t="n">
        <v>13.76</v>
      </c>
      <c r="N238" s="45" t="n">
        <v>39.1</v>
      </c>
      <c r="O238" s="46" t="n">
        <v>11.82</v>
      </c>
      <c r="P238" s="46" t="n">
        <v>11.16</v>
      </c>
      <c r="Q238" s="45" t="n">
        <v>37.3</v>
      </c>
      <c r="R238" s="46" t="n">
        <v>10.98</v>
      </c>
      <c r="S238" s="90" t="n">
        <v>10.51</v>
      </c>
      <c r="T238" s="78" t="s">
        <v>734</v>
      </c>
    </row>
    <row r="239" customFormat="false" ht="14.25" hidden="false" customHeight="false" outlineLevel="0" collapsed="false">
      <c r="A239" s="36" t="s">
        <v>735</v>
      </c>
      <c r="B239" s="45" t="n">
        <v>38.6</v>
      </c>
      <c r="C239" s="46" t="n">
        <v>15.79</v>
      </c>
      <c r="D239" s="46" t="n">
        <v>13.89</v>
      </c>
      <c r="E239" s="45" t="n">
        <v>39.2</v>
      </c>
      <c r="F239" s="46" t="s">
        <v>1153</v>
      </c>
      <c r="G239" s="46" t="s">
        <v>1154</v>
      </c>
      <c r="H239" s="45" t="n">
        <v>39.2</v>
      </c>
      <c r="I239" s="46" t="n">
        <v>21.59</v>
      </c>
      <c r="J239" s="89" t="n">
        <v>18.32</v>
      </c>
      <c r="K239" s="61" t="n">
        <v>39</v>
      </c>
      <c r="L239" s="46" t="n">
        <v>15.13</v>
      </c>
      <c r="M239" s="46" t="n">
        <v>13.22</v>
      </c>
      <c r="N239" s="45" t="n">
        <v>37.7</v>
      </c>
      <c r="O239" s="46" t="n">
        <v>11.44</v>
      </c>
      <c r="P239" s="46" t="n">
        <v>10.57</v>
      </c>
      <c r="Q239" s="45" t="n">
        <v>36.6</v>
      </c>
      <c r="R239" s="46" t="n">
        <v>10.48</v>
      </c>
      <c r="S239" s="90" t="n">
        <v>9.77</v>
      </c>
      <c r="T239" s="78" t="s">
        <v>735</v>
      </c>
    </row>
    <row r="240" s="58" customFormat="true" ht="16.5" hidden="false" customHeight="true" outlineLevel="0" collapsed="false">
      <c r="A240" s="79"/>
      <c r="B240" s="80"/>
      <c r="C240" s="80"/>
      <c r="D240" s="80"/>
      <c r="E240" s="80"/>
      <c r="F240" s="80"/>
      <c r="G240" s="80"/>
      <c r="H240" s="80"/>
      <c r="I240" s="80"/>
      <c r="J240" s="87" t="s">
        <v>1155</v>
      </c>
      <c r="K240" s="82" t="s">
        <v>1156</v>
      </c>
      <c r="L240" s="80"/>
      <c r="M240" s="80"/>
      <c r="N240" s="80"/>
      <c r="O240" s="80"/>
      <c r="P240" s="80"/>
      <c r="Q240" s="80"/>
      <c r="R240" s="80"/>
      <c r="S240" s="97"/>
      <c r="T240" s="82"/>
    </row>
    <row r="241" customFormat="false" ht="13.5" hidden="false" customHeight="true" outlineLevel="0" collapsed="false">
      <c r="A241" s="36" t="s">
        <v>733</v>
      </c>
      <c r="B241" s="45" t="n">
        <v>39.9</v>
      </c>
      <c r="C241" s="46" t="n">
        <v>15.43</v>
      </c>
      <c r="D241" s="46" t="n">
        <v>14.32</v>
      </c>
      <c r="E241" s="45" t="n">
        <v>39.8</v>
      </c>
      <c r="F241" s="46" t="s">
        <v>1157</v>
      </c>
      <c r="G241" s="46" t="s">
        <v>1158</v>
      </c>
      <c r="H241" s="45" t="n">
        <v>39.5</v>
      </c>
      <c r="I241" s="46" t="n">
        <v>18.79</v>
      </c>
      <c r="J241" s="89" t="n">
        <v>17.2</v>
      </c>
      <c r="K241" s="61" t="n">
        <v>39.6</v>
      </c>
      <c r="L241" s="46" t="n">
        <v>13.6</v>
      </c>
      <c r="M241" s="46" t="n">
        <v>12.83</v>
      </c>
      <c r="N241" s="45" t="n">
        <v>40.9</v>
      </c>
      <c r="O241" s="46" t="n">
        <v>11.48</v>
      </c>
      <c r="P241" s="46" t="n">
        <v>10.77</v>
      </c>
      <c r="Q241" s="45" t="n">
        <v>41.5</v>
      </c>
      <c r="R241" s="46" t="s">
        <v>1159</v>
      </c>
      <c r="S241" s="90" t="s">
        <v>898</v>
      </c>
      <c r="T241" s="78" t="s">
        <v>733</v>
      </c>
    </row>
    <row r="242" customFormat="false" ht="14.25" hidden="false" customHeight="false" outlineLevel="0" collapsed="false">
      <c r="A242" s="36" t="s">
        <v>734</v>
      </c>
      <c r="B242" s="45" t="n">
        <v>40.2</v>
      </c>
      <c r="C242" s="46" t="n">
        <v>15.61</v>
      </c>
      <c r="D242" s="46" t="n">
        <v>14.55</v>
      </c>
      <c r="E242" s="45" t="n">
        <v>40.1</v>
      </c>
      <c r="F242" s="46" t="s">
        <v>1160</v>
      </c>
      <c r="G242" s="46" t="s">
        <v>1161</v>
      </c>
      <c r="H242" s="45" t="n">
        <v>39.5</v>
      </c>
      <c r="I242" s="46" t="s">
        <v>1162</v>
      </c>
      <c r="J242" s="89" t="s">
        <v>1163</v>
      </c>
      <c r="K242" s="61" t="n">
        <v>39.9</v>
      </c>
      <c r="L242" s="46" t="n">
        <v>13.78</v>
      </c>
      <c r="M242" s="46" t="n">
        <v>13.1</v>
      </c>
      <c r="N242" s="45" t="n">
        <v>41.5</v>
      </c>
      <c r="O242" s="46" t="n">
        <v>11.55</v>
      </c>
      <c r="P242" s="46" t="n">
        <v>10.83</v>
      </c>
      <c r="Q242" s="45" t="n">
        <v>41.9</v>
      </c>
      <c r="R242" s="46" t="s">
        <v>1164</v>
      </c>
      <c r="S242" s="90" t="s">
        <v>915</v>
      </c>
      <c r="T242" s="78" t="s">
        <v>734</v>
      </c>
    </row>
    <row r="243" customFormat="false" ht="14.25" hidden="false" customHeight="false" outlineLevel="0" collapsed="false">
      <c r="A243" s="36" t="s">
        <v>735</v>
      </c>
      <c r="B243" s="45" t="n">
        <v>39.1</v>
      </c>
      <c r="C243" s="46" t="n">
        <v>15</v>
      </c>
      <c r="D243" s="46" t="n">
        <v>13.8</v>
      </c>
      <c r="E243" s="45" t="n">
        <v>39</v>
      </c>
      <c r="F243" s="46" t="s">
        <v>31</v>
      </c>
      <c r="G243" s="46" t="s">
        <v>31</v>
      </c>
      <c r="H243" s="45" t="n">
        <v>39.3</v>
      </c>
      <c r="I243" s="46" t="n">
        <v>17.42</v>
      </c>
      <c r="J243" s="89" t="n">
        <v>15.7</v>
      </c>
      <c r="K243" s="61" t="n">
        <v>39</v>
      </c>
      <c r="L243" s="46" t="n">
        <v>13.19</v>
      </c>
      <c r="M243" s="46" t="n">
        <v>12.23</v>
      </c>
      <c r="N243" s="45" t="n">
        <v>39.3</v>
      </c>
      <c r="O243" s="46" t="n">
        <v>11.29</v>
      </c>
      <c r="P243" s="46" t="n">
        <v>10.58</v>
      </c>
      <c r="Q243" s="45" t="n">
        <v>40</v>
      </c>
      <c r="R243" s="46" t="n">
        <v>13.25</v>
      </c>
      <c r="S243" s="90" t="n">
        <v>11.44</v>
      </c>
      <c r="T243" s="78" t="s">
        <v>735</v>
      </c>
    </row>
    <row r="244" s="58" customFormat="true" ht="16.5" hidden="false" customHeight="true" outlineLevel="0" collapsed="false">
      <c r="A244" s="79"/>
      <c r="B244" s="80"/>
      <c r="C244" s="80"/>
      <c r="D244" s="80"/>
      <c r="E244" s="80"/>
      <c r="F244" s="80"/>
      <c r="G244" s="80"/>
      <c r="H244" s="80"/>
      <c r="I244" s="80"/>
      <c r="J244" s="87" t="s">
        <v>1165</v>
      </c>
      <c r="K244" s="82" t="s">
        <v>1166</v>
      </c>
      <c r="L244" s="80"/>
      <c r="M244" s="80"/>
      <c r="N244" s="80"/>
      <c r="O244" s="80"/>
      <c r="P244" s="80"/>
      <c r="Q244" s="80"/>
      <c r="R244" s="80"/>
      <c r="S244" s="97"/>
      <c r="T244" s="82"/>
    </row>
    <row r="245" customFormat="false" ht="13.5" hidden="false" customHeight="true" outlineLevel="0" collapsed="false">
      <c r="A245" s="36" t="s">
        <v>733</v>
      </c>
      <c r="B245" s="45" t="n">
        <v>40.4</v>
      </c>
      <c r="C245" s="46" t="n">
        <v>15.5</v>
      </c>
      <c r="D245" s="46" t="n">
        <v>14.77</v>
      </c>
      <c r="E245" s="45" t="n">
        <v>39.6</v>
      </c>
      <c r="F245" s="46" t="s">
        <v>31</v>
      </c>
      <c r="G245" s="46" t="s">
        <v>31</v>
      </c>
      <c r="H245" s="45" t="n">
        <v>39.1</v>
      </c>
      <c r="I245" s="46" t="s">
        <v>31</v>
      </c>
      <c r="J245" s="89" t="s">
        <v>804</v>
      </c>
      <c r="K245" s="61" t="n">
        <v>40.2</v>
      </c>
      <c r="L245" s="46" t="n">
        <v>13.41</v>
      </c>
      <c r="M245" s="46" t="n">
        <v>12.95</v>
      </c>
      <c r="N245" s="45" t="n">
        <v>42.8</v>
      </c>
      <c r="O245" s="46" t="n">
        <v>11.51</v>
      </c>
      <c r="P245" s="46" t="s">
        <v>820</v>
      </c>
      <c r="Q245" s="45" t="n">
        <v>45.8</v>
      </c>
      <c r="R245" s="46" t="n">
        <v>13.88</v>
      </c>
      <c r="S245" s="90" t="n">
        <v>13.88</v>
      </c>
      <c r="T245" s="78" t="s">
        <v>733</v>
      </c>
    </row>
    <row r="246" customFormat="false" ht="14.25" hidden="false" customHeight="false" outlineLevel="0" collapsed="false">
      <c r="A246" s="36" t="s">
        <v>734</v>
      </c>
      <c r="B246" s="45" t="n">
        <v>40.7</v>
      </c>
      <c r="C246" s="46" t="n">
        <v>15.38</v>
      </c>
      <c r="D246" s="46" t="n">
        <v>14.64</v>
      </c>
      <c r="E246" s="57" t="n">
        <v>40.3</v>
      </c>
      <c r="F246" s="57" t="s">
        <v>31</v>
      </c>
      <c r="G246" s="57" t="s">
        <v>31</v>
      </c>
      <c r="H246" s="45" t="n">
        <v>39.1</v>
      </c>
      <c r="I246" s="46" t="s">
        <v>31</v>
      </c>
      <c r="J246" s="89" t="s">
        <v>1167</v>
      </c>
      <c r="K246" s="61" t="n">
        <v>40.2</v>
      </c>
      <c r="L246" s="46" t="n">
        <v>13.69</v>
      </c>
      <c r="M246" s="46" t="n">
        <v>13.26</v>
      </c>
      <c r="N246" s="45" t="n">
        <v>43.7</v>
      </c>
      <c r="O246" s="46" t="n">
        <v>11.68</v>
      </c>
      <c r="P246" s="46" t="s">
        <v>819</v>
      </c>
      <c r="Q246" s="45" t="n">
        <v>45.8</v>
      </c>
      <c r="R246" s="46" t="n">
        <v>13.88</v>
      </c>
      <c r="S246" s="90" t="n">
        <v>13.88</v>
      </c>
      <c r="T246" s="78" t="s">
        <v>734</v>
      </c>
    </row>
    <row r="247" customFormat="false" ht="14.25" hidden="false" customHeight="false" outlineLevel="0" collapsed="false">
      <c r="A247" s="36" t="s">
        <v>735</v>
      </c>
      <c r="B247" s="45" t="n">
        <v>39.4</v>
      </c>
      <c r="C247" s="46" t="s">
        <v>1168</v>
      </c>
      <c r="D247" s="46" t="s">
        <v>1169</v>
      </c>
      <c r="E247" s="45" t="n">
        <v>38</v>
      </c>
      <c r="F247" s="46" t="s">
        <v>31</v>
      </c>
      <c r="G247" s="46" t="s">
        <v>31</v>
      </c>
      <c r="H247" s="45" t="n">
        <v>38.7</v>
      </c>
      <c r="I247" s="46" t="s">
        <v>1170</v>
      </c>
      <c r="J247" s="89" t="s">
        <v>156</v>
      </c>
      <c r="K247" s="61" t="n">
        <v>40.3</v>
      </c>
      <c r="L247" s="46" t="s">
        <v>1171</v>
      </c>
      <c r="M247" s="46" t="s">
        <v>1172</v>
      </c>
      <c r="N247" s="45" t="n">
        <v>37.7</v>
      </c>
      <c r="O247" s="46" t="n">
        <v>10.43</v>
      </c>
      <c r="P247" s="46" t="n">
        <v>10.37</v>
      </c>
      <c r="Q247" s="57" t="s">
        <v>17</v>
      </c>
      <c r="R247" s="57" t="s">
        <v>17</v>
      </c>
      <c r="S247" s="97" t="s">
        <v>17</v>
      </c>
      <c r="T247" s="78" t="s">
        <v>735</v>
      </c>
    </row>
    <row r="248" s="58" customFormat="true" ht="16.5" hidden="false" customHeight="true" outlineLevel="0" collapsed="false">
      <c r="A248" s="79"/>
      <c r="B248" s="80"/>
      <c r="C248" s="80"/>
      <c r="D248" s="80"/>
      <c r="E248" s="80"/>
      <c r="F248" s="80"/>
      <c r="G248" s="80"/>
      <c r="H248" s="80"/>
      <c r="I248" s="80"/>
      <c r="J248" s="87" t="s">
        <v>1173</v>
      </c>
      <c r="K248" s="82" t="s">
        <v>1174</v>
      </c>
      <c r="L248" s="80"/>
      <c r="M248" s="80"/>
      <c r="N248" s="80"/>
      <c r="O248" s="80"/>
      <c r="P248" s="80"/>
      <c r="Q248" s="80"/>
      <c r="R248" s="80"/>
      <c r="S248" s="97"/>
      <c r="T248" s="82"/>
    </row>
    <row r="249" customFormat="false" ht="13.5" hidden="false" customHeight="true" outlineLevel="0" collapsed="false">
      <c r="A249" s="36" t="s">
        <v>733</v>
      </c>
      <c r="B249" s="45" t="n">
        <v>40</v>
      </c>
      <c r="C249" s="46" t="n">
        <v>16.18</v>
      </c>
      <c r="D249" s="46" t="n">
        <v>14.66</v>
      </c>
      <c r="E249" s="45" t="n">
        <v>40.1</v>
      </c>
      <c r="F249" s="46" t="s">
        <v>31</v>
      </c>
      <c r="G249" s="46" t="s">
        <v>1175</v>
      </c>
      <c r="H249" s="45" t="n">
        <v>40</v>
      </c>
      <c r="I249" s="46" t="s">
        <v>1176</v>
      </c>
      <c r="J249" s="89" t="s">
        <v>136</v>
      </c>
      <c r="K249" s="61" t="n">
        <v>40</v>
      </c>
      <c r="L249" s="46" t="n">
        <v>13.71</v>
      </c>
      <c r="M249" s="46" t="n">
        <v>12.62</v>
      </c>
      <c r="N249" s="45" t="n">
        <v>40.2</v>
      </c>
      <c r="O249" s="46" t="s">
        <v>1177</v>
      </c>
      <c r="P249" s="46" t="s">
        <v>1178</v>
      </c>
      <c r="Q249" s="45" t="n">
        <v>39.6</v>
      </c>
      <c r="R249" s="46" t="n">
        <v>14.12</v>
      </c>
      <c r="S249" s="90" t="n">
        <v>12.64</v>
      </c>
      <c r="T249" s="78" t="s">
        <v>733</v>
      </c>
    </row>
    <row r="250" customFormat="false" ht="14.25" hidden="false" customHeight="false" outlineLevel="0" collapsed="false">
      <c r="A250" s="36" t="s">
        <v>734</v>
      </c>
      <c r="B250" s="45" t="n">
        <v>40.1</v>
      </c>
      <c r="C250" s="46" t="s">
        <v>1179</v>
      </c>
      <c r="D250" s="46" t="n">
        <v>14.89</v>
      </c>
      <c r="E250" s="45" t="n">
        <v>40.2</v>
      </c>
      <c r="F250" s="46" t="s">
        <v>31</v>
      </c>
      <c r="G250" s="46" t="s">
        <v>1180</v>
      </c>
      <c r="H250" s="45" t="n">
        <v>40.1</v>
      </c>
      <c r="I250" s="46" t="s">
        <v>1181</v>
      </c>
      <c r="J250" s="89" t="s">
        <v>1015</v>
      </c>
      <c r="K250" s="61" t="n">
        <v>40.1</v>
      </c>
      <c r="L250" s="46" t="n">
        <v>13.68</v>
      </c>
      <c r="M250" s="46" t="n">
        <v>12.75</v>
      </c>
      <c r="N250" s="45" t="n">
        <v>40.5</v>
      </c>
      <c r="O250" s="46" t="s">
        <v>1182</v>
      </c>
      <c r="P250" s="46" t="s">
        <v>1183</v>
      </c>
      <c r="Q250" s="45" t="n">
        <v>39.7</v>
      </c>
      <c r="R250" s="46" t="n">
        <v>13.78</v>
      </c>
      <c r="S250" s="90" t="n">
        <v>12.64</v>
      </c>
      <c r="T250" s="78" t="s">
        <v>734</v>
      </c>
    </row>
    <row r="251" customFormat="false" ht="14.25" hidden="false" customHeight="false" outlineLevel="0" collapsed="false">
      <c r="A251" s="36" t="s">
        <v>735</v>
      </c>
      <c r="B251" s="45" t="n">
        <v>39.7</v>
      </c>
      <c r="C251" s="46" t="n">
        <v>15.65</v>
      </c>
      <c r="D251" s="46" t="n">
        <v>13.89</v>
      </c>
      <c r="E251" s="45" t="n">
        <v>40</v>
      </c>
      <c r="F251" s="46" t="s">
        <v>31</v>
      </c>
      <c r="G251" s="46" t="s">
        <v>31</v>
      </c>
      <c r="H251" s="45" t="n">
        <v>39.8</v>
      </c>
      <c r="I251" s="46" t="s">
        <v>1184</v>
      </c>
      <c r="J251" s="89" t="n">
        <v>15.65</v>
      </c>
      <c r="K251" s="61" t="n">
        <v>39.8</v>
      </c>
      <c r="L251" s="46" t="n">
        <v>13.79</v>
      </c>
      <c r="M251" s="46" t="n">
        <v>12.18</v>
      </c>
      <c r="N251" s="45" t="n">
        <v>39.1</v>
      </c>
      <c r="O251" s="46" t="s">
        <v>31</v>
      </c>
      <c r="P251" s="46" t="s">
        <v>1185</v>
      </c>
      <c r="Q251" s="45" t="s">
        <v>21</v>
      </c>
      <c r="R251" s="46" t="s">
        <v>21</v>
      </c>
      <c r="S251" s="90" t="s">
        <v>21</v>
      </c>
      <c r="T251" s="78" t="s">
        <v>735</v>
      </c>
    </row>
    <row r="252" s="58" customFormat="true" ht="16.5" hidden="false" customHeight="true" outlineLevel="0" collapsed="false">
      <c r="A252" s="79"/>
      <c r="B252" s="80"/>
      <c r="C252" s="80"/>
      <c r="D252" s="80"/>
      <c r="E252" s="80"/>
      <c r="F252" s="80"/>
      <c r="G252" s="80"/>
      <c r="H252" s="80"/>
      <c r="I252" s="80"/>
      <c r="J252" s="87" t="s">
        <v>1186</v>
      </c>
      <c r="K252" s="82" t="s">
        <v>1187</v>
      </c>
      <c r="L252" s="80"/>
      <c r="M252" s="80"/>
      <c r="N252" s="80"/>
      <c r="O252" s="80"/>
      <c r="P252" s="80"/>
      <c r="Q252" s="80"/>
      <c r="R252" s="80"/>
      <c r="S252" s="97"/>
      <c r="T252" s="82"/>
    </row>
    <row r="253" customFormat="false" ht="13.5" hidden="false" customHeight="true" outlineLevel="0" collapsed="false">
      <c r="A253" s="36" t="s">
        <v>733</v>
      </c>
      <c r="B253" s="45" t="n">
        <v>39.2</v>
      </c>
      <c r="C253" s="46" t="n">
        <v>14.72</v>
      </c>
      <c r="D253" s="46" t="n">
        <v>13.68</v>
      </c>
      <c r="E253" s="45" t="n">
        <v>39.7</v>
      </c>
      <c r="F253" s="46" t="s">
        <v>1188</v>
      </c>
      <c r="G253" s="46" t="s">
        <v>1189</v>
      </c>
      <c r="H253" s="45" t="n">
        <v>39.3</v>
      </c>
      <c r="I253" s="46" t="n">
        <v>18.76</v>
      </c>
      <c r="J253" s="89" t="n">
        <v>16.73</v>
      </c>
      <c r="K253" s="61" t="n">
        <v>38.7</v>
      </c>
      <c r="L253" s="46" t="n">
        <v>13.64</v>
      </c>
      <c r="M253" s="46" t="n">
        <v>12.96</v>
      </c>
      <c r="N253" s="45" t="n">
        <v>40.1</v>
      </c>
      <c r="O253" s="46" t="n">
        <v>10.99</v>
      </c>
      <c r="P253" s="46" t="n">
        <v>10.55</v>
      </c>
      <c r="Q253" s="45" t="n">
        <v>40.1</v>
      </c>
      <c r="R253" s="46" t="n">
        <v>11.43</v>
      </c>
      <c r="S253" s="90" t="n">
        <v>10.84</v>
      </c>
      <c r="T253" s="78" t="s">
        <v>733</v>
      </c>
    </row>
    <row r="254" customFormat="false" ht="14.25" hidden="false" customHeight="false" outlineLevel="0" collapsed="false">
      <c r="A254" s="36" t="s">
        <v>734</v>
      </c>
      <c r="B254" s="45" t="n">
        <v>39.7</v>
      </c>
      <c r="C254" s="46" t="n">
        <v>15</v>
      </c>
      <c r="D254" s="46" t="n">
        <v>14.02</v>
      </c>
      <c r="E254" s="45" t="n">
        <v>39.8</v>
      </c>
      <c r="F254" s="46" t="s">
        <v>1190</v>
      </c>
      <c r="G254" s="46" t="s">
        <v>1191</v>
      </c>
      <c r="H254" s="45" t="n">
        <v>39.6</v>
      </c>
      <c r="I254" s="46" t="s">
        <v>1192</v>
      </c>
      <c r="J254" s="89" t="n">
        <v>17.08</v>
      </c>
      <c r="K254" s="61" t="n">
        <v>39.3</v>
      </c>
      <c r="L254" s="46" t="s">
        <v>1193</v>
      </c>
      <c r="M254" s="46" t="n">
        <v>13.46</v>
      </c>
      <c r="N254" s="45" t="n">
        <v>40.4</v>
      </c>
      <c r="O254" s="46" t="n">
        <v>11.11</v>
      </c>
      <c r="P254" s="46" t="n">
        <v>10.69</v>
      </c>
      <c r="Q254" s="45" t="n">
        <v>40.2</v>
      </c>
      <c r="R254" s="46" t="n">
        <v>10.8</v>
      </c>
      <c r="S254" s="90" t="n">
        <v>10.67</v>
      </c>
      <c r="T254" s="78" t="s">
        <v>734</v>
      </c>
    </row>
    <row r="255" customFormat="false" ht="14.25" hidden="false" customHeight="false" outlineLevel="0" collapsed="false">
      <c r="A255" s="36" t="s">
        <v>735</v>
      </c>
      <c r="B255" s="45" t="n">
        <v>38.7</v>
      </c>
      <c r="C255" s="46" t="n">
        <v>14.38</v>
      </c>
      <c r="D255" s="46" t="n">
        <v>13.26</v>
      </c>
      <c r="E255" s="45" t="n">
        <v>39.5</v>
      </c>
      <c r="F255" s="46" t="s">
        <v>1194</v>
      </c>
      <c r="G255" s="46" t="s">
        <v>1195</v>
      </c>
      <c r="H255" s="45" t="n">
        <v>39.1</v>
      </c>
      <c r="I255" s="46" t="n">
        <v>18.42</v>
      </c>
      <c r="J255" s="89" t="n">
        <v>16.41</v>
      </c>
      <c r="K255" s="61" t="n">
        <v>38.2</v>
      </c>
      <c r="L255" s="46" t="n">
        <v>13.2</v>
      </c>
      <c r="M255" s="46" t="n">
        <v>12.43</v>
      </c>
      <c r="N255" s="45" t="n">
        <v>39.7</v>
      </c>
      <c r="O255" s="46" t="n">
        <v>10.79</v>
      </c>
      <c r="P255" s="46" t="n">
        <v>10.29</v>
      </c>
      <c r="Q255" s="45" t="n">
        <v>40.1</v>
      </c>
      <c r="R255" s="46" t="n">
        <v>12.89</v>
      </c>
      <c r="S255" s="90" t="n">
        <v>11.24</v>
      </c>
      <c r="T255" s="78" t="s">
        <v>735</v>
      </c>
    </row>
    <row r="256" s="58" customFormat="true" ht="16.5" hidden="false" customHeight="true" outlineLevel="0" collapsed="false">
      <c r="A256" s="79"/>
      <c r="B256" s="80"/>
      <c r="C256" s="80"/>
      <c r="D256" s="80"/>
      <c r="E256" s="80"/>
      <c r="F256" s="80"/>
      <c r="G256" s="80"/>
      <c r="H256" s="80"/>
      <c r="I256" s="80"/>
      <c r="J256" s="87" t="s">
        <v>1196</v>
      </c>
      <c r="K256" s="82" t="s">
        <v>1197</v>
      </c>
      <c r="L256" s="80"/>
      <c r="M256" s="80"/>
      <c r="N256" s="80"/>
      <c r="O256" s="80"/>
      <c r="P256" s="80"/>
      <c r="Q256" s="80"/>
      <c r="R256" s="80"/>
      <c r="S256" s="97"/>
      <c r="T256" s="82"/>
    </row>
    <row r="257" customFormat="false" ht="13.5" hidden="false" customHeight="true" outlineLevel="0" collapsed="false">
      <c r="A257" s="36" t="s">
        <v>733</v>
      </c>
      <c r="B257" s="45" t="n">
        <v>40</v>
      </c>
      <c r="C257" s="46" t="n">
        <v>16.59</v>
      </c>
      <c r="D257" s="46" t="n">
        <v>14.68</v>
      </c>
      <c r="E257" s="45" t="n">
        <v>39.2</v>
      </c>
      <c r="F257" s="46" t="s">
        <v>31</v>
      </c>
      <c r="G257" s="46" t="s">
        <v>31</v>
      </c>
      <c r="H257" s="45" t="n">
        <v>39.4</v>
      </c>
      <c r="I257" s="46" t="n">
        <v>23.89</v>
      </c>
      <c r="J257" s="89" t="n">
        <v>19.66</v>
      </c>
      <c r="K257" s="61" t="n">
        <v>40.6</v>
      </c>
      <c r="L257" s="46" t="n">
        <v>16.6</v>
      </c>
      <c r="M257" s="46" t="n">
        <v>14.35</v>
      </c>
      <c r="N257" s="45" t="n">
        <v>39.2</v>
      </c>
      <c r="O257" s="46" t="s">
        <v>805</v>
      </c>
      <c r="P257" s="46" t="s">
        <v>1198</v>
      </c>
      <c r="Q257" s="45" t="n">
        <v>39.5</v>
      </c>
      <c r="R257" s="46" t="n">
        <v>12.5</v>
      </c>
      <c r="S257" s="90" t="n">
        <v>11.94</v>
      </c>
      <c r="T257" s="78" t="s">
        <v>733</v>
      </c>
    </row>
    <row r="258" customFormat="false" ht="14.25" hidden="false" customHeight="false" outlineLevel="0" collapsed="false">
      <c r="A258" s="36" t="s">
        <v>734</v>
      </c>
      <c r="B258" s="45" t="n">
        <v>40.2</v>
      </c>
      <c r="C258" s="46" t="n">
        <v>16.29</v>
      </c>
      <c r="D258" s="46" t="n">
        <v>14.56</v>
      </c>
      <c r="E258" s="45" t="n">
        <v>39</v>
      </c>
      <c r="F258" s="46" t="s">
        <v>31</v>
      </c>
      <c r="G258" s="46" t="s">
        <v>31</v>
      </c>
      <c r="H258" s="45" t="n">
        <v>39.8</v>
      </c>
      <c r="I258" s="46" t="n">
        <v>24.12</v>
      </c>
      <c r="J258" s="89" t="n">
        <v>19.46</v>
      </c>
      <c r="K258" s="61" t="n">
        <v>40.9</v>
      </c>
      <c r="L258" s="46" t="s">
        <v>1199</v>
      </c>
      <c r="M258" s="46" t="n">
        <v>14.1</v>
      </c>
      <c r="N258" s="45" t="n">
        <v>39.2</v>
      </c>
      <c r="O258" s="46" t="s">
        <v>1078</v>
      </c>
      <c r="P258" s="46" t="s">
        <v>1200</v>
      </c>
      <c r="Q258" s="45" t="n">
        <v>39.6</v>
      </c>
      <c r="R258" s="46" t="n">
        <v>12.74</v>
      </c>
      <c r="S258" s="90" t="n">
        <v>12.17</v>
      </c>
      <c r="T258" s="78" t="s">
        <v>734</v>
      </c>
    </row>
    <row r="259" customFormat="false" ht="14.25" hidden="false" customHeight="false" outlineLevel="0" collapsed="false">
      <c r="A259" s="36" t="s">
        <v>735</v>
      </c>
      <c r="B259" s="45" t="n">
        <v>39</v>
      </c>
      <c r="C259" s="46" t="s">
        <v>248</v>
      </c>
      <c r="D259" s="46" t="n">
        <v>15.23</v>
      </c>
      <c r="E259" s="45" t="n">
        <v>40.6</v>
      </c>
      <c r="F259" s="46" t="s">
        <v>1201</v>
      </c>
      <c r="G259" s="46" t="s">
        <v>1202</v>
      </c>
      <c r="H259" s="45" t="n">
        <v>38.7</v>
      </c>
      <c r="I259" s="46" t="s">
        <v>1203</v>
      </c>
      <c r="J259" s="89" t="s">
        <v>1204</v>
      </c>
      <c r="K259" s="61" t="n">
        <v>38.9</v>
      </c>
      <c r="L259" s="46" t="n">
        <v>18.92</v>
      </c>
      <c r="M259" s="46" t="n">
        <v>15.47</v>
      </c>
      <c r="N259" s="45" t="n">
        <v>38.9</v>
      </c>
      <c r="O259" s="46" t="n">
        <v>12.1</v>
      </c>
      <c r="P259" s="46" t="n">
        <v>11.08</v>
      </c>
      <c r="Q259" s="45" t="n">
        <v>39</v>
      </c>
      <c r="R259" s="46" t="n">
        <v>10.57</v>
      </c>
      <c r="S259" s="90" t="n">
        <v>10.17</v>
      </c>
      <c r="T259" s="78" t="s">
        <v>735</v>
      </c>
    </row>
    <row r="260" s="58" customFormat="true" ht="16.5" hidden="false" customHeight="true" outlineLevel="0" collapsed="false">
      <c r="A260" s="79"/>
      <c r="B260" s="80"/>
      <c r="C260" s="80"/>
      <c r="D260" s="80"/>
      <c r="E260" s="80"/>
      <c r="F260" s="80"/>
      <c r="G260" s="80"/>
      <c r="H260" s="80"/>
      <c r="I260" s="80"/>
      <c r="J260" s="87" t="s">
        <v>1205</v>
      </c>
      <c r="K260" s="82" t="s">
        <v>1206</v>
      </c>
      <c r="L260" s="80"/>
      <c r="M260" s="80"/>
      <c r="N260" s="80"/>
      <c r="O260" s="80"/>
      <c r="P260" s="80"/>
      <c r="Q260" s="80"/>
      <c r="R260" s="80"/>
      <c r="S260" s="97"/>
      <c r="T260" s="82"/>
    </row>
    <row r="261" customFormat="false" ht="13.5" hidden="false" customHeight="true" outlineLevel="0" collapsed="false">
      <c r="A261" s="36" t="s">
        <v>733</v>
      </c>
      <c r="B261" s="45" t="n">
        <v>40.5</v>
      </c>
      <c r="C261" s="46" t="s">
        <v>1207</v>
      </c>
      <c r="D261" s="46" t="n">
        <v>14.02</v>
      </c>
      <c r="E261" s="45" t="n">
        <v>39.8</v>
      </c>
      <c r="F261" s="46" t="s">
        <v>1208</v>
      </c>
      <c r="G261" s="46" t="s">
        <v>1209</v>
      </c>
      <c r="H261" s="45" t="n">
        <v>39.4</v>
      </c>
      <c r="I261" s="46" t="s">
        <v>903</v>
      </c>
      <c r="J261" s="89" t="n">
        <v>18.4</v>
      </c>
      <c r="K261" s="61" t="n">
        <v>40.9</v>
      </c>
      <c r="L261" s="46" t="s">
        <v>1210</v>
      </c>
      <c r="M261" s="46" t="s">
        <v>1211</v>
      </c>
      <c r="N261" s="45" t="n">
        <v>39.1</v>
      </c>
      <c r="O261" s="46" t="n">
        <v>10.69</v>
      </c>
      <c r="P261" s="46" t="n">
        <v>10.45</v>
      </c>
      <c r="Q261" s="45" t="n">
        <v>40.2</v>
      </c>
      <c r="R261" s="46" t="n">
        <v>13.33</v>
      </c>
      <c r="S261" s="90" t="n">
        <v>13</v>
      </c>
      <c r="T261" s="78" t="s">
        <v>733</v>
      </c>
    </row>
    <row r="262" customFormat="false" ht="14.25" hidden="false" customHeight="false" outlineLevel="0" collapsed="false">
      <c r="A262" s="36" t="s">
        <v>734</v>
      </c>
      <c r="B262" s="45" t="n">
        <v>40.7</v>
      </c>
      <c r="C262" s="46" t="s">
        <v>1212</v>
      </c>
      <c r="D262" s="46" t="n">
        <v>13.89</v>
      </c>
      <c r="E262" s="45" t="n">
        <v>39.6</v>
      </c>
      <c r="F262" s="46" t="s">
        <v>1213</v>
      </c>
      <c r="G262" s="46" t="s">
        <v>1214</v>
      </c>
      <c r="H262" s="45" t="n">
        <v>39.6</v>
      </c>
      <c r="I262" s="46" t="s">
        <v>179</v>
      </c>
      <c r="J262" s="89" t="n">
        <v>19.18</v>
      </c>
      <c r="K262" s="61" t="n">
        <v>41.1</v>
      </c>
      <c r="L262" s="46" t="s">
        <v>1215</v>
      </c>
      <c r="M262" s="46" t="s">
        <v>1216</v>
      </c>
      <c r="N262" s="45" t="n">
        <v>39.4</v>
      </c>
      <c r="O262" s="46" t="n">
        <v>10.66</v>
      </c>
      <c r="P262" s="46" t="n">
        <v>10.47</v>
      </c>
      <c r="Q262" s="45" t="n">
        <v>40.3</v>
      </c>
      <c r="R262" s="46" t="n">
        <v>13.31</v>
      </c>
      <c r="S262" s="90" t="n">
        <v>13</v>
      </c>
      <c r="T262" s="78" t="s">
        <v>734</v>
      </c>
    </row>
    <row r="263" customFormat="false" ht="14.25" hidden="false" customHeight="false" outlineLevel="0" collapsed="false">
      <c r="A263" s="36" t="s">
        <v>735</v>
      </c>
      <c r="B263" s="45" t="n">
        <v>38.7</v>
      </c>
      <c r="C263" s="46" t="s">
        <v>1217</v>
      </c>
      <c r="D263" s="46" t="n">
        <v>15.16</v>
      </c>
      <c r="E263" s="45" t="n">
        <v>40.8</v>
      </c>
      <c r="F263" s="46" t="s">
        <v>31</v>
      </c>
      <c r="G263" s="46" t="s">
        <v>31</v>
      </c>
      <c r="H263" s="45" t="n">
        <v>39</v>
      </c>
      <c r="I263" s="46" t="s">
        <v>1218</v>
      </c>
      <c r="J263" s="89" t="s">
        <v>1219</v>
      </c>
      <c r="K263" s="61" t="n">
        <v>38.9</v>
      </c>
      <c r="L263" s="46" t="s">
        <v>1220</v>
      </c>
      <c r="M263" s="46" t="n">
        <v>14.72</v>
      </c>
      <c r="N263" s="45" t="s">
        <v>1221</v>
      </c>
      <c r="O263" s="46" t="s">
        <v>1222</v>
      </c>
      <c r="P263" s="46" t="n">
        <v>10.15</v>
      </c>
      <c r="Q263" s="45" t="n">
        <v>38.7</v>
      </c>
      <c r="R263" s="46" t="s">
        <v>31</v>
      </c>
      <c r="S263" s="90" t="n">
        <v>13.05</v>
      </c>
      <c r="T263" s="78" t="s">
        <v>735</v>
      </c>
    </row>
    <row r="264" s="58" customFormat="true" ht="16.5" hidden="false" customHeight="true" outlineLevel="0" collapsed="false">
      <c r="A264" s="79"/>
      <c r="B264" s="80"/>
      <c r="C264" s="80"/>
      <c r="D264" s="80"/>
      <c r="E264" s="80"/>
      <c r="F264" s="80"/>
      <c r="G264" s="80"/>
      <c r="H264" s="80"/>
      <c r="I264" s="80"/>
      <c r="J264" s="87" t="s">
        <v>1223</v>
      </c>
      <c r="K264" s="82" t="s">
        <v>1224</v>
      </c>
      <c r="L264" s="80"/>
      <c r="M264" s="80"/>
      <c r="N264" s="80"/>
      <c r="O264" s="80"/>
      <c r="P264" s="80"/>
      <c r="Q264" s="80"/>
      <c r="R264" s="80"/>
      <c r="S264" s="97"/>
      <c r="T264" s="82"/>
    </row>
    <row r="265" customFormat="false" ht="13.5" hidden="false" customHeight="true" outlineLevel="0" collapsed="false">
      <c r="A265" s="36" t="s">
        <v>733</v>
      </c>
      <c r="B265" s="60" t="s">
        <v>17</v>
      </c>
      <c r="C265" s="60" t="s">
        <v>17</v>
      </c>
      <c r="D265" s="60" t="s">
        <v>17</v>
      </c>
      <c r="E265" s="60" t="s">
        <v>17</v>
      </c>
      <c r="F265" s="60" t="s">
        <v>17</v>
      </c>
      <c r="G265" s="60" t="s">
        <v>17</v>
      </c>
      <c r="H265" s="60" t="s">
        <v>17</v>
      </c>
      <c r="I265" s="60" t="s">
        <v>17</v>
      </c>
      <c r="J265" s="59" t="s">
        <v>17</v>
      </c>
      <c r="K265" s="59" t="s">
        <v>17</v>
      </c>
      <c r="L265" s="60" t="s">
        <v>17</v>
      </c>
      <c r="M265" s="60" t="s">
        <v>17</v>
      </c>
      <c r="N265" s="60" t="s">
        <v>17</v>
      </c>
      <c r="O265" s="60" t="s">
        <v>17</v>
      </c>
      <c r="P265" s="60" t="s">
        <v>17</v>
      </c>
      <c r="Q265" s="60" t="s">
        <v>17</v>
      </c>
      <c r="R265" s="60" t="s">
        <v>17</v>
      </c>
      <c r="S265" s="96" t="s">
        <v>17</v>
      </c>
      <c r="T265" s="78" t="s">
        <v>733</v>
      </c>
    </row>
    <row r="266" customFormat="false" ht="14.25" hidden="false" customHeight="false" outlineLevel="0" collapsed="false">
      <c r="A266" s="36" t="s">
        <v>734</v>
      </c>
      <c r="B266" s="60" t="s">
        <v>17</v>
      </c>
      <c r="C266" s="60" t="s">
        <v>17</v>
      </c>
      <c r="D266" s="60" t="s">
        <v>17</v>
      </c>
      <c r="E266" s="60" t="s">
        <v>17</v>
      </c>
      <c r="F266" s="60" t="s">
        <v>17</v>
      </c>
      <c r="G266" s="60" t="s">
        <v>17</v>
      </c>
      <c r="H266" s="60" t="s">
        <v>17</v>
      </c>
      <c r="I266" s="60" t="s">
        <v>17</v>
      </c>
      <c r="J266" s="59" t="s">
        <v>17</v>
      </c>
      <c r="K266" s="59" t="s">
        <v>17</v>
      </c>
      <c r="L266" s="60" t="s">
        <v>17</v>
      </c>
      <c r="M266" s="60" t="s">
        <v>17</v>
      </c>
      <c r="N266" s="60" t="s">
        <v>17</v>
      </c>
      <c r="O266" s="60" t="s">
        <v>17</v>
      </c>
      <c r="P266" s="60" t="s">
        <v>17</v>
      </c>
      <c r="Q266" s="60" t="s">
        <v>17</v>
      </c>
      <c r="R266" s="60" t="s">
        <v>17</v>
      </c>
      <c r="S266" s="96" t="s">
        <v>17</v>
      </c>
      <c r="T266" s="78" t="s">
        <v>734</v>
      </c>
    </row>
    <row r="267" customFormat="false" ht="14.25" hidden="false" customHeight="false" outlineLevel="0" collapsed="false">
      <c r="A267" s="36" t="s">
        <v>735</v>
      </c>
      <c r="B267" s="60" t="s">
        <v>17</v>
      </c>
      <c r="C267" s="60" t="s">
        <v>17</v>
      </c>
      <c r="D267" s="60" t="s">
        <v>17</v>
      </c>
      <c r="E267" s="60" t="s">
        <v>17</v>
      </c>
      <c r="F267" s="60" t="s">
        <v>17</v>
      </c>
      <c r="G267" s="60" t="s">
        <v>17</v>
      </c>
      <c r="H267" s="60" t="s">
        <v>17</v>
      </c>
      <c r="I267" s="60" t="s">
        <v>17</v>
      </c>
      <c r="J267" s="59" t="s">
        <v>17</v>
      </c>
      <c r="K267" s="59" t="s">
        <v>17</v>
      </c>
      <c r="L267" s="60" t="s">
        <v>17</v>
      </c>
      <c r="M267" s="60" t="s">
        <v>17</v>
      </c>
      <c r="N267" s="60" t="s">
        <v>17</v>
      </c>
      <c r="O267" s="60" t="s">
        <v>17</v>
      </c>
      <c r="P267" s="60" t="s">
        <v>17</v>
      </c>
      <c r="Q267" s="60" t="s">
        <v>17</v>
      </c>
      <c r="R267" s="60" t="s">
        <v>17</v>
      </c>
      <c r="S267" s="96" t="s">
        <v>17</v>
      </c>
      <c r="T267" s="78" t="s">
        <v>735</v>
      </c>
    </row>
    <row r="268" s="58" customFormat="true" ht="16.5" hidden="false" customHeight="true" outlineLevel="0" collapsed="false">
      <c r="A268" s="79"/>
      <c r="B268" s="80"/>
      <c r="C268" s="80"/>
      <c r="D268" s="80"/>
      <c r="E268" s="80"/>
      <c r="F268" s="80"/>
      <c r="G268" s="80"/>
      <c r="H268" s="80"/>
      <c r="I268" s="80"/>
      <c r="J268" s="87" t="s">
        <v>1225</v>
      </c>
      <c r="K268" s="82" t="s">
        <v>1226</v>
      </c>
      <c r="L268" s="80"/>
      <c r="M268" s="80"/>
      <c r="N268" s="80"/>
      <c r="O268" s="80"/>
      <c r="P268" s="80"/>
      <c r="Q268" s="80"/>
      <c r="R268" s="80"/>
      <c r="S268" s="97"/>
      <c r="T268" s="82"/>
    </row>
    <row r="269" customFormat="false" ht="13.5" hidden="false" customHeight="true" outlineLevel="0" collapsed="false">
      <c r="A269" s="36" t="s">
        <v>733</v>
      </c>
      <c r="B269" s="60" t="s">
        <v>17</v>
      </c>
      <c r="C269" s="60" t="s">
        <v>17</v>
      </c>
      <c r="D269" s="60" t="s">
        <v>17</v>
      </c>
      <c r="E269" s="60" t="s">
        <v>17</v>
      </c>
      <c r="F269" s="60" t="s">
        <v>17</v>
      </c>
      <c r="G269" s="60" t="s">
        <v>17</v>
      </c>
      <c r="H269" s="60" t="s">
        <v>17</v>
      </c>
      <c r="I269" s="60" t="s">
        <v>17</v>
      </c>
      <c r="J269" s="59" t="s">
        <v>17</v>
      </c>
      <c r="K269" s="59" t="s">
        <v>17</v>
      </c>
      <c r="L269" s="60" t="s">
        <v>17</v>
      </c>
      <c r="M269" s="60" t="s">
        <v>17</v>
      </c>
      <c r="N269" s="60" t="s">
        <v>17</v>
      </c>
      <c r="O269" s="60" t="s">
        <v>17</v>
      </c>
      <c r="P269" s="60" t="s">
        <v>17</v>
      </c>
      <c r="Q269" s="60" t="s">
        <v>17</v>
      </c>
      <c r="R269" s="60" t="s">
        <v>17</v>
      </c>
      <c r="S269" s="96" t="s">
        <v>17</v>
      </c>
      <c r="T269" s="78" t="s">
        <v>733</v>
      </c>
    </row>
    <row r="270" customFormat="false" ht="14.25" hidden="false" customHeight="false" outlineLevel="0" collapsed="false">
      <c r="A270" s="36" t="s">
        <v>734</v>
      </c>
      <c r="B270" s="60" t="s">
        <v>17</v>
      </c>
      <c r="C270" s="60" t="s">
        <v>17</v>
      </c>
      <c r="D270" s="60" t="s">
        <v>17</v>
      </c>
      <c r="E270" s="60" t="s">
        <v>17</v>
      </c>
      <c r="F270" s="60" t="s">
        <v>17</v>
      </c>
      <c r="G270" s="60" t="s">
        <v>17</v>
      </c>
      <c r="H270" s="60" t="s">
        <v>17</v>
      </c>
      <c r="I270" s="60" t="s">
        <v>17</v>
      </c>
      <c r="J270" s="59" t="s">
        <v>17</v>
      </c>
      <c r="K270" s="59" t="s">
        <v>17</v>
      </c>
      <c r="L270" s="60" t="s">
        <v>17</v>
      </c>
      <c r="M270" s="60" t="s">
        <v>17</v>
      </c>
      <c r="N270" s="60" t="s">
        <v>17</v>
      </c>
      <c r="O270" s="60" t="s">
        <v>17</v>
      </c>
      <c r="P270" s="60" t="s">
        <v>17</v>
      </c>
      <c r="Q270" s="60" t="s">
        <v>17</v>
      </c>
      <c r="R270" s="60" t="s">
        <v>17</v>
      </c>
      <c r="S270" s="96" t="s">
        <v>17</v>
      </c>
      <c r="T270" s="78" t="s">
        <v>734</v>
      </c>
    </row>
    <row r="271" customFormat="false" ht="14.25" hidden="false" customHeight="false" outlineLevel="0" collapsed="false">
      <c r="A271" s="36" t="s">
        <v>735</v>
      </c>
      <c r="B271" s="60" t="s">
        <v>17</v>
      </c>
      <c r="C271" s="60" t="s">
        <v>17</v>
      </c>
      <c r="D271" s="60" t="s">
        <v>17</v>
      </c>
      <c r="E271" s="60" t="s">
        <v>17</v>
      </c>
      <c r="F271" s="60" t="s">
        <v>17</v>
      </c>
      <c r="G271" s="60" t="s">
        <v>17</v>
      </c>
      <c r="H271" s="60" t="s">
        <v>17</v>
      </c>
      <c r="I271" s="60" t="s">
        <v>17</v>
      </c>
      <c r="J271" s="59" t="s">
        <v>17</v>
      </c>
      <c r="K271" s="59" t="s">
        <v>17</v>
      </c>
      <c r="L271" s="60" t="s">
        <v>17</v>
      </c>
      <c r="M271" s="60" t="s">
        <v>17</v>
      </c>
      <c r="N271" s="60" t="s">
        <v>17</v>
      </c>
      <c r="O271" s="60" t="s">
        <v>17</v>
      </c>
      <c r="P271" s="60" t="s">
        <v>17</v>
      </c>
      <c r="Q271" s="60" t="s">
        <v>17</v>
      </c>
      <c r="R271" s="60" t="s">
        <v>17</v>
      </c>
      <c r="S271" s="96" t="s">
        <v>17</v>
      </c>
      <c r="T271" s="78" t="s">
        <v>735</v>
      </c>
    </row>
    <row r="272" s="58" customFormat="true" ht="16.5" hidden="false" customHeight="true" outlineLevel="0" collapsed="false">
      <c r="A272" s="79"/>
      <c r="B272" s="80"/>
      <c r="C272" s="80"/>
      <c r="D272" s="80"/>
      <c r="E272" s="80"/>
      <c r="F272" s="80"/>
      <c r="G272" s="80"/>
      <c r="H272" s="80"/>
      <c r="I272" s="80"/>
      <c r="J272" s="87" t="s">
        <v>1227</v>
      </c>
      <c r="K272" s="82" t="s">
        <v>1228</v>
      </c>
      <c r="L272" s="80"/>
      <c r="M272" s="80"/>
      <c r="N272" s="80"/>
      <c r="O272" s="80"/>
      <c r="P272" s="80"/>
      <c r="Q272" s="80"/>
      <c r="R272" s="80"/>
      <c r="S272" s="97"/>
      <c r="T272" s="82"/>
    </row>
    <row r="273" customFormat="false" ht="13.5" hidden="false" customHeight="true" outlineLevel="0" collapsed="false">
      <c r="A273" s="36" t="s">
        <v>733</v>
      </c>
      <c r="B273" s="45" t="n">
        <v>39.6</v>
      </c>
      <c r="C273" s="46" t="s">
        <v>1229</v>
      </c>
      <c r="D273" s="46" t="s">
        <v>1230</v>
      </c>
      <c r="E273" s="45" t="n">
        <v>38.8</v>
      </c>
      <c r="F273" s="46" t="s">
        <v>31</v>
      </c>
      <c r="G273" s="46" t="s">
        <v>31</v>
      </c>
      <c r="H273" s="45" t="n">
        <v>39.4</v>
      </c>
      <c r="I273" s="46" t="s">
        <v>1231</v>
      </c>
      <c r="J273" s="89" t="s">
        <v>1232</v>
      </c>
      <c r="K273" s="61" t="n">
        <v>40.7</v>
      </c>
      <c r="L273" s="46" t="s">
        <v>802</v>
      </c>
      <c r="M273" s="46" t="n">
        <v>14.53</v>
      </c>
      <c r="N273" s="45" t="n">
        <v>39.1</v>
      </c>
      <c r="O273" s="46" t="s">
        <v>1083</v>
      </c>
      <c r="P273" s="46" t="s">
        <v>1144</v>
      </c>
      <c r="Q273" s="45" t="n">
        <v>38.4</v>
      </c>
      <c r="R273" s="46" t="s">
        <v>1233</v>
      </c>
      <c r="S273" s="90" t="s">
        <v>1234</v>
      </c>
      <c r="T273" s="78" t="s">
        <v>733</v>
      </c>
    </row>
    <row r="274" customFormat="false" ht="14.25" hidden="false" customHeight="false" outlineLevel="0" collapsed="false">
      <c r="A274" s="36" t="s">
        <v>734</v>
      </c>
      <c r="B274" s="45" t="n">
        <v>39.7</v>
      </c>
      <c r="C274" s="46" t="s">
        <v>1235</v>
      </c>
      <c r="D274" s="46" t="s">
        <v>1236</v>
      </c>
      <c r="E274" s="45" t="n">
        <v>38.6</v>
      </c>
      <c r="F274" s="46" t="s">
        <v>31</v>
      </c>
      <c r="G274" s="46" t="s">
        <v>31</v>
      </c>
      <c r="H274" s="45" t="n">
        <v>40.2</v>
      </c>
      <c r="I274" s="46" t="s">
        <v>1237</v>
      </c>
      <c r="J274" s="89" t="s">
        <v>195</v>
      </c>
      <c r="K274" s="61" t="n">
        <v>41.1</v>
      </c>
      <c r="L274" s="46" t="s">
        <v>117</v>
      </c>
      <c r="M274" s="46" t="n">
        <v>14.89</v>
      </c>
      <c r="N274" s="45" t="n">
        <v>39.1</v>
      </c>
      <c r="O274" s="46" t="s">
        <v>225</v>
      </c>
      <c r="P274" s="46" t="s">
        <v>778</v>
      </c>
      <c r="Q274" s="45" t="n">
        <v>38.4</v>
      </c>
      <c r="R274" s="46" t="s">
        <v>1077</v>
      </c>
      <c r="S274" s="90" t="s">
        <v>1238</v>
      </c>
      <c r="T274" s="78" t="s">
        <v>734</v>
      </c>
    </row>
    <row r="275" customFormat="false" ht="14.25" hidden="false" customHeight="false" outlineLevel="0" collapsed="false">
      <c r="A275" s="36" t="s">
        <v>735</v>
      </c>
      <c r="B275" s="45" t="n">
        <v>39.2</v>
      </c>
      <c r="C275" s="46" t="s">
        <v>1239</v>
      </c>
      <c r="D275" s="46" t="s">
        <v>1240</v>
      </c>
      <c r="E275" s="57" t="n">
        <v>40.8</v>
      </c>
      <c r="F275" s="57" t="s">
        <v>31</v>
      </c>
      <c r="G275" s="57" t="s">
        <v>31</v>
      </c>
      <c r="H275" s="45" t="n">
        <v>38.5</v>
      </c>
      <c r="I275" s="46" t="s">
        <v>31</v>
      </c>
      <c r="J275" s="89" t="s">
        <v>31</v>
      </c>
      <c r="K275" s="61" t="n">
        <v>39.4</v>
      </c>
      <c r="L275" s="46" t="s">
        <v>1241</v>
      </c>
      <c r="M275" s="46" t="n">
        <v>13.23</v>
      </c>
      <c r="N275" s="45" t="n">
        <v>39.2</v>
      </c>
      <c r="O275" s="46" t="n">
        <v>12.15</v>
      </c>
      <c r="P275" s="46" t="s">
        <v>1242</v>
      </c>
      <c r="Q275" s="45" t="n">
        <v>38.7</v>
      </c>
      <c r="R275" s="46" t="n">
        <v>10.54</v>
      </c>
      <c r="S275" s="90" t="n">
        <v>10.05</v>
      </c>
      <c r="T275" s="78" t="s">
        <v>735</v>
      </c>
    </row>
    <row r="276" s="58" customFormat="true" ht="16.5" hidden="false" customHeight="true" outlineLevel="0" collapsed="false">
      <c r="A276" s="79"/>
      <c r="B276" s="80"/>
      <c r="C276" s="80"/>
      <c r="D276" s="80"/>
      <c r="E276" s="80"/>
      <c r="F276" s="80"/>
      <c r="G276" s="80"/>
      <c r="H276" s="80"/>
      <c r="I276" s="80"/>
      <c r="J276" s="87" t="s">
        <v>1243</v>
      </c>
      <c r="K276" s="82" t="s">
        <v>1244</v>
      </c>
      <c r="L276" s="80"/>
      <c r="M276" s="80"/>
      <c r="N276" s="80"/>
      <c r="O276" s="80"/>
      <c r="P276" s="80"/>
      <c r="Q276" s="80"/>
      <c r="R276" s="80"/>
      <c r="S276" s="97"/>
      <c r="T276" s="82"/>
    </row>
    <row r="277" customFormat="false" ht="13.5" hidden="false" customHeight="true" outlineLevel="0" collapsed="false">
      <c r="A277" s="36" t="s">
        <v>733</v>
      </c>
      <c r="B277" s="45" t="n">
        <v>39</v>
      </c>
      <c r="C277" s="46" t="s">
        <v>1245</v>
      </c>
      <c r="D277" s="46" t="n">
        <v>16.52</v>
      </c>
      <c r="E277" s="57" t="n">
        <v>39.8</v>
      </c>
      <c r="F277" s="57" t="s">
        <v>1246</v>
      </c>
      <c r="G277" s="57" t="s">
        <v>1247</v>
      </c>
      <c r="H277" s="45" t="n">
        <v>39.2</v>
      </c>
      <c r="I277" s="46" t="s">
        <v>1248</v>
      </c>
      <c r="J277" s="89" t="s">
        <v>1249</v>
      </c>
      <c r="K277" s="61" t="n">
        <v>38.8</v>
      </c>
      <c r="L277" s="46" t="n">
        <v>21.13</v>
      </c>
      <c r="M277" s="46" t="n">
        <v>17.04</v>
      </c>
      <c r="N277" s="45" t="n">
        <v>39.5</v>
      </c>
      <c r="O277" s="46" t="s">
        <v>31</v>
      </c>
      <c r="P277" s="46" t="s">
        <v>31</v>
      </c>
      <c r="Q277" s="60" t="n">
        <v>38.9</v>
      </c>
      <c r="R277" s="60" t="n">
        <v>9.73</v>
      </c>
      <c r="S277" s="96" t="n">
        <v>9.73</v>
      </c>
      <c r="T277" s="78" t="s">
        <v>733</v>
      </c>
    </row>
    <row r="278" customFormat="false" ht="14.25" hidden="false" customHeight="false" outlineLevel="0" collapsed="false">
      <c r="A278" s="36" t="s">
        <v>734</v>
      </c>
      <c r="B278" s="45" t="n">
        <v>39.1</v>
      </c>
      <c r="C278" s="46" t="s">
        <v>1250</v>
      </c>
      <c r="D278" s="46" t="s">
        <v>1251</v>
      </c>
      <c r="E278" s="60" t="n">
        <v>39.6</v>
      </c>
      <c r="F278" s="60" t="s">
        <v>31</v>
      </c>
      <c r="G278" s="60" t="s">
        <v>1252</v>
      </c>
      <c r="H278" s="45" t="n">
        <v>39.8</v>
      </c>
      <c r="I278" s="46" t="s">
        <v>1253</v>
      </c>
      <c r="J278" s="89" t="n">
        <v>22.47</v>
      </c>
      <c r="K278" s="61" t="n">
        <v>39</v>
      </c>
      <c r="L278" s="46" t="s">
        <v>963</v>
      </c>
      <c r="M278" s="46" t="s">
        <v>924</v>
      </c>
      <c r="N278" s="45" t="n">
        <v>39.5</v>
      </c>
      <c r="O278" s="46" t="s">
        <v>31</v>
      </c>
      <c r="P278" s="46" t="s">
        <v>31</v>
      </c>
      <c r="Q278" s="60" t="n">
        <v>38.8</v>
      </c>
      <c r="R278" s="60" t="n">
        <v>9.85</v>
      </c>
      <c r="S278" s="96" t="n">
        <v>9.85</v>
      </c>
      <c r="T278" s="78" t="s">
        <v>734</v>
      </c>
    </row>
    <row r="279" customFormat="false" ht="14.25" hidden="false" customHeight="false" outlineLevel="0" collapsed="false">
      <c r="A279" s="36" t="s">
        <v>735</v>
      </c>
      <c r="B279" s="45" t="n">
        <v>38.8</v>
      </c>
      <c r="C279" s="46" t="n">
        <v>22.27</v>
      </c>
      <c r="D279" s="46" t="n">
        <v>18.1</v>
      </c>
      <c r="E279" s="57" t="n">
        <v>40</v>
      </c>
      <c r="F279" s="57" t="s">
        <v>1254</v>
      </c>
      <c r="G279" s="57" t="s">
        <v>1255</v>
      </c>
      <c r="H279" s="45" t="n">
        <v>38.9</v>
      </c>
      <c r="I279" s="46" t="s">
        <v>31</v>
      </c>
      <c r="J279" s="89" t="s">
        <v>31</v>
      </c>
      <c r="K279" s="61" t="n">
        <v>38.6</v>
      </c>
      <c r="L279" s="46" t="n">
        <v>22.14</v>
      </c>
      <c r="M279" s="46" t="n">
        <v>17.77</v>
      </c>
      <c r="N279" s="45" t="n">
        <v>39.7</v>
      </c>
      <c r="O279" s="46" t="s">
        <v>31</v>
      </c>
      <c r="P279" s="46" t="s">
        <v>31</v>
      </c>
      <c r="Q279" s="60" t="n">
        <v>39.6</v>
      </c>
      <c r="R279" s="60" t="n">
        <v>9.36</v>
      </c>
      <c r="S279" s="96" t="n">
        <v>9.36</v>
      </c>
      <c r="T279" s="78" t="s">
        <v>735</v>
      </c>
    </row>
    <row r="280" customFormat="false" ht="14.25" hidden="false" customHeight="true" outlineLevel="0" collapsed="false">
      <c r="A280" s="48"/>
      <c r="B280" s="45"/>
      <c r="C280" s="46"/>
      <c r="D280" s="46"/>
      <c r="E280" s="57"/>
      <c r="F280" s="57"/>
      <c r="G280" s="57"/>
      <c r="H280" s="45"/>
      <c r="I280" s="46"/>
      <c r="J280" s="89"/>
      <c r="K280" s="45"/>
      <c r="L280" s="46"/>
      <c r="M280" s="46"/>
      <c r="N280" s="45"/>
      <c r="O280" s="46"/>
      <c r="P280" s="46"/>
      <c r="Q280" s="60"/>
      <c r="R280" s="60"/>
      <c r="S280" s="60"/>
      <c r="T280" s="48"/>
    </row>
    <row r="281" customFormat="false" ht="14.25" hidden="false" customHeight="true" outlineLevel="0" collapsed="false">
      <c r="A281" s="29" t="s">
        <v>1256</v>
      </c>
      <c r="B281" s="29"/>
      <c r="C281" s="29"/>
      <c r="D281" s="29"/>
      <c r="E281" s="29"/>
      <c r="F281" s="29"/>
      <c r="G281" s="29"/>
      <c r="H281" s="29"/>
      <c r="I281" s="29"/>
      <c r="J281" s="29"/>
      <c r="K281" s="29" t="s">
        <v>1257</v>
      </c>
      <c r="L281" s="29"/>
      <c r="M281" s="29"/>
      <c r="N281" s="29"/>
      <c r="O281" s="29"/>
      <c r="P281" s="29"/>
      <c r="Q281" s="29"/>
      <c r="R281" s="29"/>
      <c r="S281" s="29"/>
      <c r="T281" s="29"/>
    </row>
    <row r="282" s="4" customFormat="true" ht="25.5" hidden="false" customHeight="true" outlineLevel="0" collapsed="false">
      <c r="A282" s="92" t="s">
        <v>811</v>
      </c>
      <c r="B282" s="92"/>
      <c r="C282" s="92"/>
      <c r="D282" s="92"/>
      <c r="E282" s="92"/>
      <c r="F282" s="92"/>
      <c r="G282" s="92"/>
      <c r="H282" s="92"/>
      <c r="I282" s="92"/>
      <c r="J282" s="92"/>
      <c r="K282" s="93" t="s">
        <v>527</v>
      </c>
      <c r="L282" s="93"/>
      <c r="M282" s="93"/>
      <c r="N282" s="93"/>
      <c r="O282" s="93"/>
      <c r="P282" s="93"/>
      <c r="Q282" s="93"/>
      <c r="R282" s="93"/>
      <c r="S282" s="93"/>
      <c r="T282" s="93"/>
    </row>
    <row r="283" s="14" customFormat="true" ht="25.5" hidden="false" customHeight="true" outlineLevel="0" collapsed="false">
      <c r="A283" s="94" t="s">
        <v>726</v>
      </c>
      <c r="B283" s="94"/>
      <c r="C283" s="94"/>
      <c r="D283" s="94"/>
      <c r="E283" s="94"/>
      <c r="F283" s="94"/>
      <c r="G283" s="94"/>
      <c r="H283" s="94"/>
      <c r="I283" s="94"/>
      <c r="J283" s="94"/>
      <c r="K283" s="95" t="s">
        <v>529</v>
      </c>
      <c r="L283" s="95"/>
      <c r="M283" s="95"/>
      <c r="N283" s="95"/>
      <c r="O283" s="95"/>
      <c r="P283" s="95"/>
      <c r="Q283" s="95"/>
      <c r="R283" s="95"/>
      <c r="S283" s="95"/>
      <c r="T283" s="95"/>
    </row>
    <row r="284" customFormat="false" ht="17.25" hidden="false" customHeight="true" outlineLevel="0" collapsed="false">
      <c r="A284" s="67" t="s">
        <v>727</v>
      </c>
      <c r="B284" s="39" t="s">
        <v>97</v>
      </c>
      <c r="C284" s="39"/>
      <c r="D284" s="39"/>
      <c r="E284" s="39" t="s">
        <v>533</v>
      </c>
      <c r="F284" s="39"/>
      <c r="G284" s="39"/>
      <c r="H284" s="35" t="s">
        <v>534</v>
      </c>
      <c r="I284" s="35"/>
      <c r="J284" s="35"/>
      <c r="K284" s="67" t="s">
        <v>535</v>
      </c>
      <c r="L284" s="67"/>
      <c r="M284" s="67"/>
      <c r="N284" s="39" t="s">
        <v>536</v>
      </c>
      <c r="O284" s="39"/>
      <c r="P284" s="39"/>
      <c r="Q284" s="39" t="s">
        <v>537</v>
      </c>
      <c r="R284" s="39"/>
      <c r="S284" s="39"/>
      <c r="T284" s="35" t="s">
        <v>727</v>
      </c>
    </row>
    <row r="285" customFormat="false" ht="17.25" hidden="false" customHeight="true" outlineLevel="0" collapsed="false">
      <c r="A285" s="67"/>
      <c r="B285" s="39" t="s">
        <v>728</v>
      </c>
      <c r="C285" s="34" t="s">
        <v>729</v>
      </c>
      <c r="D285" s="34"/>
      <c r="E285" s="39" t="s">
        <v>728</v>
      </c>
      <c r="F285" s="34" t="s">
        <v>729</v>
      </c>
      <c r="G285" s="34"/>
      <c r="H285" s="39" t="s">
        <v>728</v>
      </c>
      <c r="I285" s="40" t="s">
        <v>729</v>
      </c>
      <c r="J285" s="40"/>
      <c r="K285" s="67" t="s">
        <v>728</v>
      </c>
      <c r="L285" s="34" t="s">
        <v>729</v>
      </c>
      <c r="M285" s="34"/>
      <c r="N285" s="39" t="s">
        <v>728</v>
      </c>
      <c r="O285" s="34" t="s">
        <v>729</v>
      </c>
      <c r="P285" s="34"/>
      <c r="Q285" s="39" t="s">
        <v>728</v>
      </c>
      <c r="R285" s="34" t="s">
        <v>729</v>
      </c>
      <c r="S285" s="34"/>
      <c r="T285" s="35"/>
    </row>
    <row r="286" customFormat="false" ht="17.25" hidden="false" customHeight="true" outlineLevel="0" collapsed="false">
      <c r="A286" s="67"/>
      <c r="B286" s="39"/>
      <c r="C286" s="37" t="s">
        <v>532</v>
      </c>
      <c r="D286" s="37"/>
      <c r="E286" s="39"/>
      <c r="F286" s="37" t="s">
        <v>532</v>
      </c>
      <c r="G286" s="37"/>
      <c r="H286" s="39"/>
      <c r="I286" s="41" t="s">
        <v>532</v>
      </c>
      <c r="J286" s="41"/>
      <c r="K286" s="67"/>
      <c r="L286" s="37" t="s">
        <v>532</v>
      </c>
      <c r="M286" s="37"/>
      <c r="N286" s="39"/>
      <c r="O286" s="37" t="s">
        <v>532</v>
      </c>
      <c r="P286" s="37"/>
      <c r="Q286" s="39"/>
      <c r="R286" s="37" t="s">
        <v>532</v>
      </c>
      <c r="S286" s="37"/>
      <c r="T286" s="35"/>
    </row>
    <row r="287" customFormat="false" ht="1.5" hidden="false" customHeight="true" outlineLevel="0" collapsed="false">
      <c r="A287" s="67"/>
      <c r="B287" s="39"/>
      <c r="C287" s="42"/>
      <c r="D287" s="42"/>
      <c r="E287" s="39"/>
      <c r="F287" s="42"/>
      <c r="G287" s="42"/>
      <c r="H287" s="39"/>
      <c r="I287" s="78"/>
      <c r="J287" s="78"/>
      <c r="K287" s="67"/>
      <c r="L287" s="42"/>
      <c r="M287" s="42"/>
      <c r="N287" s="39"/>
      <c r="O287" s="42"/>
      <c r="P287" s="42"/>
      <c r="Q287" s="39"/>
      <c r="R287" s="42"/>
      <c r="S287" s="42"/>
      <c r="T287" s="35"/>
    </row>
    <row r="288" customFormat="false" ht="17.25" hidden="false" customHeight="true" outlineLevel="0" collapsed="false">
      <c r="A288" s="67"/>
      <c r="B288" s="39"/>
      <c r="C288" s="39" t="s">
        <v>730</v>
      </c>
      <c r="D288" s="34" t="s">
        <v>82</v>
      </c>
      <c r="E288" s="39"/>
      <c r="F288" s="39" t="s">
        <v>730</v>
      </c>
      <c r="G288" s="34" t="s">
        <v>82</v>
      </c>
      <c r="H288" s="39"/>
      <c r="I288" s="39" t="s">
        <v>730</v>
      </c>
      <c r="J288" s="40" t="s">
        <v>82</v>
      </c>
      <c r="K288" s="67"/>
      <c r="L288" s="39" t="s">
        <v>730</v>
      </c>
      <c r="M288" s="34" t="s">
        <v>82</v>
      </c>
      <c r="N288" s="39"/>
      <c r="O288" s="39" t="s">
        <v>730</v>
      </c>
      <c r="P288" s="34" t="s">
        <v>82</v>
      </c>
      <c r="Q288" s="39"/>
      <c r="R288" s="39" t="s">
        <v>730</v>
      </c>
      <c r="S288" s="34" t="s">
        <v>82</v>
      </c>
      <c r="T288" s="35"/>
    </row>
    <row r="289" customFormat="false" ht="17.25" hidden="false" customHeight="true" outlineLevel="0" collapsed="false">
      <c r="A289" s="67"/>
      <c r="B289" s="39"/>
      <c r="C289" s="39"/>
      <c r="D289" s="37" t="s">
        <v>87</v>
      </c>
      <c r="E289" s="39"/>
      <c r="F289" s="39"/>
      <c r="G289" s="37" t="s">
        <v>87</v>
      </c>
      <c r="H289" s="39"/>
      <c r="I289" s="39"/>
      <c r="J289" s="41" t="s">
        <v>87</v>
      </c>
      <c r="K289" s="67"/>
      <c r="L289" s="39"/>
      <c r="M289" s="37" t="s">
        <v>87</v>
      </c>
      <c r="N289" s="39"/>
      <c r="O289" s="39"/>
      <c r="P289" s="37" t="s">
        <v>87</v>
      </c>
      <c r="Q289" s="39"/>
      <c r="R289" s="39"/>
      <c r="S289" s="37" t="s">
        <v>87</v>
      </c>
      <c r="T289" s="35"/>
    </row>
    <row r="290" customFormat="false" ht="17.25" hidden="false" customHeight="true" outlineLevel="0" collapsed="false">
      <c r="A290" s="67"/>
      <c r="B290" s="39"/>
      <c r="C290" s="39"/>
      <c r="D290" s="37" t="s">
        <v>91</v>
      </c>
      <c r="E290" s="39"/>
      <c r="F290" s="39"/>
      <c r="G290" s="37" t="s">
        <v>91</v>
      </c>
      <c r="H290" s="39"/>
      <c r="I290" s="39"/>
      <c r="J290" s="41" t="s">
        <v>91</v>
      </c>
      <c r="K290" s="67"/>
      <c r="L290" s="39"/>
      <c r="M290" s="37" t="s">
        <v>91</v>
      </c>
      <c r="N290" s="39"/>
      <c r="O290" s="39"/>
      <c r="P290" s="37" t="s">
        <v>91</v>
      </c>
      <c r="Q290" s="39"/>
      <c r="R290" s="39"/>
      <c r="S290" s="37" t="s">
        <v>91</v>
      </c>
      <c r="T290" s="35"/>
    </row>
    <row r="291" customFormat="false" ht="17.25" hidden="false" customHeight="true" outlineLevel="0" collapsed="false">
      <c r="A291" s="67"/>
      <c r="B291" s="39"/>
      <c r="C291" s="39"/>
      <c r="D291" s="37" t="s">
        <v>93</v>
      </c>
      <c r="E291" s="39"/>
      <c r="F291" s="39"/>
      <c r="G291" s="37" t="s">
        <v>93</v>
      </c>
      <c r="H291" s="39"/>
      <c r="I291" s="39"/>
      <c r="J291" s="69" t="s">
        <v>93</v>
      </c>
      <c r="K291" s="67"/>
      <c r="L291" s="39"/>
      <c r="M291" s="37" t="s">
        <v>93</v>
      </c>
      <c r="N291" s="39"/>
      <c r="O291" s="39"/>
      <c r="P291" s="37" t="s">
        <v>93</v>
      </c>
      <c r="Q291" s="39"/>
      <c r="R291" s="39"/>
      <c r="S291" s="37" t="s">
        <v>93</v>
      </c>
      <c r="T291" s="35"/>
    </row>
    <row r="292" customFormat="false" ht="17.25" hidden="false" customHeight="true" outlineLevel="0" collapsed="false">
      <c r="A292" s="67"/>
      <c r="B292" s="34" t="s">
        <v>731</v>
      </c>
      <c r="C292" s="34" t="s">
        <v>96</v>
      </c>
      <c r="D292" s="34"/>
      <c r="E292" s="34" t="s">
        <v>731</v>
      </c>
      <c r="F292" s="34" t="s">
        <v>96</v>
      </c>
      <c r="G292" s="34"/>
      <c r="H292" s="34" t="s">
        <v>731</v>
      </c>
      <c r="I292" s="35" t="s">
        <v>96</v>
      </c>
      <c r="J292" s="35"/>
      <c r="K292" s="67" t="s">
        <v>731</v>
      </c>
      <c r="L292" s="34" t="s">
        <v>96</v>
      </c>
      <c r="M292" s="34"/>
      <c r="N292" s="34" t="s">
        <v>731</v>
      </c>
      <c r="O292" s="34" t="s">
        <v>96</v>
      </c>
      <c r="P292" s="34"/>
      <c r="Q292" s="34" t="s">
        <v>731</v>
      </c>
      <c r="R292" s="34" t="s">
        <v>96</v>
      </c>
      <c r="S292" s="34"/>
      <c r="T292" s="35"/>
    </row>
    <row r="293" customFormat="false" ht="14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85"/>
      <c r="K293" s="72"/>
      <c r="L293" s="72"/>
      <c r="M293" s="72"/>
      <c r="N293" s="72"/>
      <c r="O293" s="72"/>
      <c r="P293" s="72"/>
      <c r="Q293" s="72"/>
      <c r="R293" s="72"/>
      <c r="S293" s="72"/>
      <c r="T293" s="72"/>
    </row>
    <row r="294" s="58" customFormat="true" ht="16.5" hidden="false" customHeight="true" outlineLevel="0" collapsed="false">
      <c r="A294" s="79"/>
      <c r="B294" s="80"/>
      <c r="C294" s="80"/>
      <c r="D294" s="80"/>
      <c r="E294" s="80"/>
      <c r="F294" s="80"/>
      <c r="G294" s="80"/>
      <c r="H294" s="80"/>
      <c r="I294" s="80"/>
      <c r="J294" s="87" t="s">
        <v>1258</v>
      </c>
      <c r="K294" s="82" t="s">
        <v>1259</v>
      </c>
      <c r="L294" s="80"/>
      <c r="M294" s="80"/>
      <c r="N294" s="80"/>
      <c r="O294" s="80"/>
      <c r="P294" s="80"/>
      <c r="Q294" s="80"/>
      <c r="R294" s="80"/>
      <c r="S294" s="80"/>
      <c r="T294" s="82"/>
    </row>
    <row r="295" customFormat="false" ht="13.5" hidden="false" customHeight="true" outlineLevel="0" collapsed="false">
      <c r="A295" s="36" t="s">
        <v>733</v>
      </c>
      <c r="B295" s="45" t="n">
        <v>39.7</v>
      </c>
      <c r="C295" s="46" t="n">
        <v>12.55</v>
      </c>
      <c r="D295" s="46" t="n">
        <v>11.48</v>
      </c>
      <c r="E295" s="45" t="n">
        <v>39.8</v>
      </c>
      <c r="F295" s="46" t="s">
        <v>1260</v>
      </c>
      <c r="G295" s="46" t="s">
        <v>1261</v>
      </c>
      <c r="H295" s="45" t="n">
        <v>39.7</v>
      </c>
      <c r="I295" s="46" t="n">
        <v>15.23</v>
      </c>
      <c r="J295" s="89" t="n">
        <v>13.83</v>
      </c>
      <c r="K295" s="61" t="n">
        <v>39.7</v>
      </c>
      <c r="L295" s="46" t="n">
        <v>11.03</v>
      </c>
      <c r="M295" s="46" t="n">
        <v>10.39</v>
      </c>
      <c r="N295" s="45" t="n">
        <v>39.6</v>
      </c>
      <c r="O295" s="46" t="n">
        <v>11.01</v>
      </c>
      <c r="P295" s="46" t="n">
        <v>10.05</v>
      </c>
      <c r="Q295" s="45" t="n">
        <v>39.8</v>
      </c>
      <c r="R295" s="46" t="n">
        <v>9.46</v>
      </c>
      <c r="S295" s="90" t="n">
        <v>8.8</v>
      </c>
      <c r="T295" s="78" t="s">
        <v>733</v>
      </c>
    </row>
    <row r="296" customFormat="false" ht="14.25" hidden="false" customHeight="false" outlineLevel="0" collapsed="false">
      <c r="A296" s="36" t="s">
        <v>734</v>
      </c>
      <c r="B296" s="45" t="n">
        <v>39.8</v>
      </c>
      <c r="C296" s="46" t="n">
        <v>13.27</v>
      </c>
      <c r="D296" s="46" t="n">
        <v>12.25</v>
      </c>
      <c r="E296" s="57" t="n">
        <v>40</v>
      </c>
      <c r="F296" s="57" t="s">
        <v>31</v>
      </c>
      <c r="G296" s="57" t="s">
        <v>31</v>
      </c>
      <c r="H296" s="45" t="n">
        <v>40.2</v>
      </c>
      <c r="I296" s="46" t="n">
        <v>16.29</v>
      </c>
      <c r="J296" s="89" t="n">
        <v>15.25</v>
      </c>
      <c r="K296" s="61" t="n">
        <v>39.7</v>
      </c>
      <c r="L296" s="46" t="n">
        <v>11.43</v>
      </c>
      <c r="M296" s="46" t="n">
        <v>10.84</v>
      </c>
      <c r="N296" s="45" t="n">
        <v>39.5</v>
      </c>
      <c r="O296" s="46" t="s">
        <v>1262</v>
      </c>
      <c r="P296" s="46" t="s">
        <v>1263</v>
      </c>
      <c r="Q296" s="45" t="n">
        <v>39.6</v>
      </c>
      <c r="R296" s="46" t="s">
        <v>1264</v>
      </c>
      <c r="S296" s="90" t="n">
        <v>8.88</v>
      </c>
      <c r="T296" s="78" t="s">
        <v>734</v>
      </c>
    </row>
    <row r="297" customFormat="false" ht="14.25" hidden="false" customHeight="false" outlineLevel="0" collapsed="false">
      <c r="A297" s="36" t="s">
        <v>735</v>
      </c>
      <c r="B297" s="45" t="n">
        <v>39.6</v>
      </c>
      <c r="C297" s="46" t="s">
        <v>250</v>
      </c>
      <c r="D297" s="46" t="n">
        <v>10.91</v>
      </c>
      <c r="E297" s="57" t="n">
        <v>39.7</v>
      </c>
      <c r="F297" s="57" t="s">
        <v>1122</v>
      </c>
      <c r="G297" s="57" t="s">
        <v>1265</v>
      </c>
      <c r="H297" s="45" t="n">
        <v>39.4</v>
      </c>
      <c r="I297" s="46" t="n">
        <v>14.36</v>
      </c>
      <c r="J297" s="89" t="n">
        <v>12.66</v>
      </c>
      <c r="K297" s="61" t="n">
        <v>39.7</v>
      </c>
      <c r="L297" s="46" t="n">
        <v>10.7</v>
      </c>
      <c r="M297" s="46" t="n">
        <v>10.03</v>
      </c>
      <c r="N297" s="45" t="n">
        <v>39.6</v>
      </c>
      <c r="O297" s="46" t="n">
        <v>11.07</v>
      </c>
      <c r="P297" s="46" t="n">
        <v>9.95</v>
      </c>
      <c r="Q297" s="45" t="n">
        <v>40.1</v>
      </c>
      <c r="R297" s="46" t="n">
        <v>9.22</v>
      </c>
      <c r="S297" s="90" t="n">
        <v>8.73</v>
      </c>
      <c r="T297" s="78" t="s">
        <v>735</v>
      </c>
    </row>
    <row r="298" s="58" customFormat="true" ht="16.5" hidden="false" customHeight="true" outlineLevel="0" collapsed="false">
      <c r="A298" s="79"/>
      <c r="B298" s="80"/>
      <c r="C298" s="80"/>
      <c r="D298" s="80"/>
      <c r="E298" s="80"/>
      <c r="F298" s="80"/>
      <c r="G298" s="80"/>
      <c r="H298" s="80"/>
      <c r="I298" s="80"/>
      <c r="J298" s="87" t="s">
        <v>1266</v>
      </c>
      <c r="K298" s="82" t="s">
        <v>1267</v>
      </c>
      <c r="L298" s="80"/>
      <c r="M298" s="80"/>
      <c r="N298" s="80"/>
      <c r="O298" s="80"/>
      <c r="P298" s="80"/>
      <c r="Q298" s="80"/>
      <c r="R298" s="80"/>
      <c r="S298" s="97"/>
      <c r="T298" s="82"/>
    </row>
    <row r="299" customFormat="false" ht="13.5" hidden="false" customHeight="true" outlineLevel="0" collapsed="false">
      <c r="A299" s="36" t="s">
        <v>733</v>
      </c>
      <c r="B299" s="45" t="n">
        <v>39.6</v>
      </c>
      <c r="C299" s="46" t="s">
        <v>250</v>
      </c>
      <c r="D299" s="46" t="n">
        <v>11.01</v>
      </c>
      <c r="E299" s="45" t="n">
        <v>39.8</v>
      </c>
      <c r="F299" s="46" t="s">
        <v>1268</v>
      </c>
      <c r="G299" s="46" t="s">
        <v>1269</v>
      </c>
      <c r="H299" s="45" t="n">
        <v>39.8</v>
      </c>
      <c r="I299" s="46" t="n">
        <v>15.28</v>
      </c>
      <c r="J299" s="89" t="s">
        <v>1270</v>
      </c>
      <c r="K299" s="61" t="n">
        <v>39.5</v>
      </c>
      <c r="L299" s="46" t="n">
        <v>10.55</v>
      </c>
      <c r="M299" s="46" t="n">
        <v>9.89</v>
      </c>
      <c r="N299" s="45" t="n">
        <v>39.9</v>
      </c>
      <c r="O299" s="46" t="n">
        <v>9.87</v>
      </c>
      <c r="P299" s="46" t="n">
        <v>9.19</v>
      </c>
      <c r="Q299" s="45" t="n">
        <v>39.5</v>
      </c>
      <c r="R299" s="46" t="s">
        <v>1271</v>
      </c>
      <c r="S299" s="90" t="n">
        <v>8.97</v>
      </c>
      <c r="T299" s="78" t="s">
        <v>733</v>
      </c>
    </row>
    <row r="300" customFormat="false" ht="14.25" hidden="false" customHeight="false" outlineLevel="0" collapsed="false">
      <c r="A300" s="36" t="s">
        <v>734</v>
      </c>
      <c r="B300" s="45" t="n">
        <v>39.7</v>
      </c>
      <c r="C300" s="46" t="n">
        <v>12.98</v>
      </c>
      <c r="D300" s="46" t="n">
        <v>11.94</v>
      </c>
      <c r="E300" s="57" t="n">
        <v>39.8</v>
      </c>
      <c r="F300" s="57" t="n">
        <v>22.47</v>
      </c>
      <c r="G300" s="57" t="s">
        <v>31</v>
      </c>
      <c r="H300" s="45" t="n">
        <v>39.8</v>
      </c>
      <c r="I300" s="46" t="s">
        <v>1272</v>
      </c>
      <c r="J300" s="89" t="s">
        <v>1273</v>
      </c>
      <c r="K300" s="61" t="n">
        <v>39.6</v>
      </c>
      <c r="L300" s="46" t="n">
        <v>11.11</v>
      </c>
      <c r="M300" s="46" t="n">
        <v>10.41</v>
      </c>
      <c r="N300" s="45" t="n">
        <v>39.8</v>
      </c>
      <c r="O300" s="46" t="n">
        <v>10.51</v>
      </c>
      <c r="P300" s="46" t="n">
        <v>9.45</v>
      </c>
      <c r="Q300" s="45" t="n">
        <v>39.3</v>
      </c>
      <c r="R300" s="46" t="n">
        <v>10.99</v>
      </c>
      <c r="S300" s="90" t="n">
        <v>9.26</v>
      </c>
      <c r="T300" s="78" t="s">
        <v>734</v>
      </c>
    </row>
    <row r="301" customFormat="false" ht="14.25" hidden="false" customHeight="false" outlineLevel="0" collapsed="false">
      <c r="A301" s="36" t="s">
        <v>735</v>
      </c>
      <c r="B301" s="45" t="n">
        <v>39.6</v>
      </c>
      <c r="C301" s="46" t="s">
        <v>1274</v>
      </c>
      <c r="D301" s="46" t="n">
        <v>10.42</v>
      </c>
      <c r="E301" s="57" t="n">
        <v>39.8</v>
      </c>
      <c r="F301" s="57" t="s">
        <v>1275</v>
      </c>
      <c r="G301" s="57" t="n">
        <v>15.99</v>
      </c>
      <c r="H301" s="45" t="n">
        <v>39.8</v>
      </c>
      <c r="I301" s="46" t="s">
        <v>909</v>
      </c>
      <c r="J301" s="89" t="s">
        <v>1276</v>
      </c>
      <c r="K301" s="61" t="n">
        <v>39.5</v>
      </c>
      <c r="L301" s="46" t="n">
        <v>10.17</v>
      </c>
      <c r="M301" s="46" t="n">
        <v>9.54</v>
      </c>
      <c r="N301" s="45" t="n">
        <v>39.9</v>
      </c>
      <c r="O301" s="46" t="s">
        <v>1277</v>
      </c>
      <c r="P301" s="46" t="n">
        <v>9.09</v>
      </c>
      <c r="Q301" s="45" t="n">
        <v>39.8</v>
      </c>
      <c r="R301" s="46" t="n">
        <v>8.57</v>
      </c>
      <c r="S301" s="90" t="n">
        <v>8.52</v>
      </c>
      <c r="T301" s="78" t="s">
        <v>735</v>
      </c>
    </row>
    <row r="302" s="58" customFormat="true" ht="16.5" hidden="false" customHeight="true" outlineLevel="0" collapsed="false">
      <c r="A302" s="79"/>
      <c r="B302" s="80"/>
      <c r="C302" s="80"/>
      <c r="D302" s="80"/>
      <c r="E302" s="80"/>
      <c r="F302" s="80"/>
      <c r="G302" s="80"/>
      <c r="H302" s="80"/>
      <c r="I302" s="80"/>
      <c r="J302" s="87" t="s">
        <v>1278</v>
      </c>
      <c r="K302" s="82" t="s">
        <v>1279</v>
      </c>
      <c r="L302" s="80"/>
      <c r="M302" s="80"/>
      <c r="N302" s="80"/>
      <c r="O302" s="80"/>
      <c r="P302" s="80"/>
      <c r="Q302" s="80"/>
      <c r="R302" s="80"/>
      <c r="S302" s="97"/>
      <c r="T302" s="82"/>
    </row>
    <row r="303" customFormat="false" ht="13.5" hidden="false" customHeight="true" outlineLevel="0" collapsed="false">
      <c r="A303" s="36" t="s">
        <v>733</v>
      </c>
      <c r="B303" s="45" t="n">
        <v>39.8</v>
      </c>
      <c r="C303" s="46" t="s">
        <v>1280</v>
      </c>
      <c r="D303" s="46" t="n">
        <v>11.98</v>
      </c>
      <c r="E303" s="57" t="n">
        <v>39.9</v>
      </c>
      <c r="F303" s="57" t="s">
        <v>31</v>
      </c>
      <c r="G303" s="57" t="s">
        <v>31</v>
      </c>
      <c r="H303" s="45" t="n">
        <v>39.7</v>
      </c>
      <c r="I303" s="46" t="n">
        <v>15.19</v>
      </c>
      <c r="J303" s="89" t="n">
        <v>13.84</v>
      </c>
      <c r="K303" s="61" t="n">
        <v>40</v>
      </c>
      <c r="L303" s="46" t="s">
        <v>1276</v>
      </c>
      <c r="M303" s="46" t="s">
        <v>1281</v>
      </c>
      <c r="N303" s="45" t="n">
        <v>39.5</v>
      </c>
      <c r="O303" s="46" t="n">
        <v>11.33</v>
      </c>
      <c r="P303" s="46" t="n">
        <v>10.29</v>
      </c>
      <c r="Q303" s="45" t="n">
        <v>40</v>
      </c>
      <c r="R303" s="46" t="n">
        <v>9.21</v>
      </c>
      <c r="S303" s="90" t="n">
        <v>8.73</v>
      </c>
      <c r="T303" s="78" t="s">
        <v>733</v>
      </c>
    </row>
    <row r="304" customFormat="false" ht="14.25" hidden="false" customHeight="false" outlineLevel="0" collapsed="false">
      <c r="A304" s="36" t="s">
        <v>734</v>
      </c>
      <c r="B304" s="45" t="n">
        <v>39.9</v>
      </c>
      <c r="C304" s="46" t="s">
        <v>1282</v>
      </c>
      <c r="D304" s="46" t="s">
        <v>1283</v>
      </c>
      <c r="E304" s="57" t="n">
        <v>40.3</v>
      </c>
      <c r="F304" s="57" t="s">
        <v>31</v>
      </c>
      <c r="G304" s="57" t="s">
        <v>31</v>
      </c>
      <c r="H304" s="45" t="n">
        <v>40.3</v>
      </c>
      <c r="I304" s="46" t="n">
        <v>15.09</v>
      </c>
      <c r="J304" s="89" t="s">
        <v>1284</v>
      </c>
      <c r="K304" s="61" t="n">
        <v>39.9</v>
      </c>
      <c r="L304" s="46" t="s">
        <v>1285</v>
      </c>
      <c r="M304" s="46" t="s">
        <v>1286</v>
      </c>
      <c r="N304" s="45" t="n">
        <v>39.5</v>
      </c>
      <c r="O304" s="46" t="s">
        <v>1287</v>
      </c>
      <c r="P304" s="46" t="s">
        <v>1288</v>
      </c>
      <c r="Q304" s="45" t="n">
        <v>39.8</v>
      </c>
      <c r="R304" s="46" t="n">
        <v>8.96</v>
      </c>
      <c r="S304" s="90" t="n">
        <v>8.66</v>
      </c>
      <c r="T304" s="78" t="s">
        <v>734</v>
      </c>
    </row>
    <row r="305" customFormat="false" ht="14.25" hidden="false" customHeight="false" outlineLevel="0" collapsed="false">
      <c r="A305" s="36" t="s">
        <v>735</v>
      </c>
      <c r="B305" s="45" t="n">
        <v>39.7</v>
      </c>
      <c r="C305" s="46" t="n">
        <v>12.78</v>
      </c>
      <c r="D305" s="46" t="n">
        <v>11.51</v>
      </c>
      <c r="E305" s="57" t="n">
        <v>39.6</v>
      </c>
      <c r="F305" s="57" t="s">
        <v>31</v>
      </c>
      <c r="G305" s="57" t="s">
        <v>31</v>
      </c>
      <c r="H305" s="45" t="n">
        <v>38.9</v>
      </c>
      <c r="I305" s="46" t="n">
        <v>15.31</v>
      </c>
      <c r="J305" s="89" t="s">
        <v>1289</v>
      </c>
      <c r="K305" s="61" t="n">
        <v>40.1</v>
      </c>
      <c r="L305" s="46" t="s">
        <v>1057</v>
      </c>
      <c r="M305" s="46" t="s">
        <v>216</v>
      </c>
      <c r="N305" s="45" t="n">
        <v>39.5</v>
      </c>
      <c r="O305" s="46" t="n">
        <v>11.5</v>
      </c>
      <c r="P305" s="46" t="n">
        <v>10.21</v>
      </c>
      <c r="Q305" s="45" t="n">
        <v>40.1</v>
      </c>
      <c r="R305" s="46" t="n">
        <v>9.41</v>
      </c>
      <c r="S305" s="90" t="n">
        <v>8.79</v>
      </c>
      <c r="T305" s="78" t="s">
        <v>735</v>
      </c>
    </row>
    <row r="306" s="58" customFormat="true" ht="16.5" hidden="false" customHeight="true" outlineLevel="0" collapsed="false">
      <c r="A306" s="79"/>
      <c r="B306" s="80"/>
      <c r="C306" s="80"/>
      <c r="D306" s="80"/>
      <c r="E306" s="80"/>
      <c r="F306" s="80"/>
      <c r="G306" s="80"/>
      <c r="H306" s="80"/>
      <c r="I306" s="80"/>
      <c r="J306" s="87" t="s">
        <v>1290</v>
      </c>
      <c r="K306" s="82" t="s">
        <v>1291</v>
      </c>
      <c r="L306" s="80"/>
      <c r="M306" s="80"/>
      <c r="N306" s="80"/>
      <c r="O306" s="80"/>
      <c r="P306" s="80"/>
      <c r="Q306" s="80"/>
      <c r="R306" s="80"/>
      <c r="S306" s="97"/>
      <c r="T306" s="82"/>
    </row>
    <row r="307" customFormat="false" ht="13.5" hidden="false" customHeight="true" outlineLevel="0" collapsed="false">
      <c r="A307" s="36" t="s">
        <v>733</v>
      </c>
      <c r="B307" s="45" t="n">
        <v>39.4</v>
      </c>
      <c r="C307" s="46" t="n">
        <v>21.88</v>
      </c>
      <c r="D307" s="46" t="n">
        <v>19.48</v>
      </c>
      <c r="E307" s="45" t="n">
        <v>38.8</v>
      </c>
      <c r="F307" s="46" t="s">
        <v>31</v>
      </c>
      <c r="G307" s="46" t="n">
        <v>37.83</v>
      </c>
      <c r="H307" s="45" t="n">
        <v>39.1</v>
      </c>
      <c r="I307" s="46" t="n">
        <v>25.68</v>
      </c>
      <c r="J307" s="89" t="n">
        <v>23.51</v>
      </c>
      <c r="K307" s="61" t="n">
        <v>39.7</v>
      </c>
      <c r="L307" s="46" t="n">
        <v>17.35</v>
      </c>
      <c r="M307" s="46" t="n">
        <v>15.74</v>
      </c>
      <c r="N307" s="45" t="n">
        <v>39.8</v>
      </c>
      <c r="O307" s="46" t="n">
        <v>12.36</v>
      </c>
      <c r="P307" s="46" t="n">
        <v>11.36</v>
      </c>
      <c r="Q307" s="45" t="n">
        <v>39.7</v>
      </c>
      <c r="R307" s="46" t="n">
        <v>15.33</v>
      </c>
      <c r="S307" s="90" t="n">
        <v>11.84</v>
      </c>
      <c r="T307" s="78" t="s">
        <v>733</v>
      </c>
    </row>
    <row r="308" customFormat="false" ht="14.25" hidden="false" customHeight="false" outlineLevel="0" collapsed="false">
      <c r="A308" s="36" t="s">
        <v>734</v>
      </c>
      <c r="B308" s="45" t="n">
        <v>39.3</v>
      </c>
      <c r="C308" s="46" t="s">
        <v>179</v>
      </c>
      <c r="D308" s="46" t="n">
        <v>21.74</v>
      </c>
      <c r="E308" s="45" t="n">
        <v>38.8</v>
      </c>
      <c r="F308" s="46" t="s">
        <v>31</v>
      </c>
      <c r="G308" s="46" t="n">
        <v>37.94</v>
      </c>
      <c r="H308" s="45" t="n">
        <v>39.1</v>
      </c>
      <c r="I308" s="46" t="s">
        <v>1292</v>
      </c>
      <c r="J308" s="89" t="n">
        <v>23.91</v>
      </c>
      <c r="K308" s="61" t="n">
        <v>39.5</v>
      </c>
      <c r="L308" s="46" t="n">
        <v>19.09</v>
      </c>
      <c r="M308" s="46" t="n">
        <v>17.45</v>
      </c>
      <c r="N308" s="45" t="n">
        <v>40</v>
      </c>
      <c r="O308" s="46" t="s">
        <v>783</v>
      </c>
      <c r="P308" s="46" t="n">
        <v>11.33</v>
      </c>
      <c r="Q308" s="45" t="n">
        <v>39.5</v>
      </c>
      <c r="R308" s="46" t="s">
        <v>1079</v>
      </c>
      <c r="S308" s="90" t="s">
        <v>1182</v>
      </c>
      <c r="T308" s="78" t="s">
        <v>734</v>
      </c>
    </row>
    <row r="309" customFormat="false" ht="14.25" hidden="false" customHeight="false" outlineLevel="0" collapsed="false">
      <c r="A309" s="36" t="s">
        <v>735</v>
      </c>
      <c r="B309" s="45" t="n">
        <v>39.6</v>
      </c>
      <c r="C309" s="46" t="n">
        <v>16.84</v>
      </c>
      <c r="D309" s="46" t="n">
        <v>15.13</v>
      </c>
      <c r="E309" s="45" t="n">
        <v>38.6</v>
      </c>
      <c r="F309" s="46" t="n">
        <v>41.61</v>
      </c>
      <c r="G309" s="46" t="s">
        <v>1293</v>
      </c>
      <c r="H309" s="45" t="n">
        <v>38.7</v>
      </c>
      <c r="I309" s="46" t="n">
        <v>23.57</v>
      </c>
      <c r="J309" s="89" t="n">
        <v>21.87</v>
      </c>
      <c r="K309" s="61" t="n">
        <v>39.9</v>
      </c>
      <c r="L309" s="46" t="n">
        <v>14.93</v>
      </c>
      <c r="M309" s="46" t="n">
        <v>13.37</v>
      </c>
      <c r="N309" s="45" t="n">
        <v>39.6</v>
      </c>
      <c r="O309" s="46" t="s">
        <v>1294</v>
      </c>
      <c r="P309" s="46" t="n">
        <v>11.38</v>
      </c>
      <c r="Q309" s="45" t="n">
        <v>39.7</v>
      </c>
      <c r="R309" s="46" t="n">
        <v>15.15</v>
      </c>
      <c r="S309" s="90" t="n">
        <v>11.65</v>
      </c>
      <c r="T309" s="78" t="s">
        <v>735</v>
      </c>
    </row>
    <row r="310" s="58" customFormat="true" ht="16.5" hidden="false" customHeight="true" outlineLevel="0" collapsed="false">
      <c r="A310" s="79"/>
      <c r="B310" s="80"/>
      <c r="C310" s="80"/>
      <c r="D310" s="80"/>
      <c r="E310" s="80"/>
      <c r="F310" s="80"/>
      <c r="G310" s="80"/>
      <c r="H310" s="80"/>
      <c r="I310" s="80"/>
      <c r="J310" s="87" t="s">
        <v>1295</v>
      </c>
      <c r="K310" s="82" t="s">
        <v>1296</v>
      </c>
      <c r="L310" s="80"/>
      <c r="M310" s="80"/>
      <c r="N310" s="80"/>
      <c r="O310" s="80"/>
      <c r="P310" s="80"/>
      <c r="Q310" s="80"/>
      <c r="R310" s="80"/>
      <c r="S310" s="97"/>
      <c r="T310" s="82"/>
    </row>
    <row r="311" customFormat="false" ht="13.5" hidden="false" customHeight="true" outlineLevel="0" collapsed="false">
      <c r="A311" s="36" t="s">
        <v>733</v>
      </c>
      <c r="B311" s="45" t="n">
        <v>38.1</v>
      </c>
      <c r="C311" s="46" t="s">
        <v>1297</v>
      </c>
      <c r="D311" s="46" t="s">
        <v>1298</v>
      </c>
      <c r="E311" s="45" t="n">
        <v>37.9</v>
      </c>
      <c r="F311" s="46" t="s">
        <v>31</v>
      </c>
      <c r="G311" s="46" t="s">
        <v>31</v>
      </c>
      <c r="H311" s="45" t="n">
        <v>37.7</v>
      </c>
      <c r="I311" s="46" t="s">
        <v>1299</v>
      </c>
      <c r="J311" s="89" t="s">
        <v>1300</v>
      </c>
      <c r="K311" s="61" t="n">
        <v>38</v>
      </c>
      <c r="L311" s="46" t="n">
        <v>20.15</v>
      </c>
      <c r="M311" s="46" t="s">
        <v>1301</v>
      </c>
      <c r="N311" s="45" t="n">
        <v>38.9</v>
      </c>
      <c r="O311" s="46" t="s">
        <v>1302</v>
      </c>
      <c r="P311" s="46" t="n">
        <v>13.08</v>
      </c>
      <c r="Q311" s="60" t="s">
        <v>17</v>
      </c>
      <c r="R311" s="60" t="s">
        <v>17</v>
      </c>
      <c r="S311" s="96" t="s">
        <v>17</v>
      </c>
      <c r="T311" s="78" t="s">
        <v>733</v>
      </c>
    </row>
    <row r="312" customFormat="false" ht="14.25" hidden="false" customHeight="false" outlineLevel="0" collapsed="false">
      <c r="A312" s="36" t="s">
        <v>734</v>
      </c>
      <c r="B312" s="45" t="n">
        <v>38.2</v>
      </c>
      <c r="C312" s="46" t="n">
        <v>27.51</v>
      </c>
      <c r="D312" s="46" t="n">
        <v>23.44</v>
      </c>
      <c r="E312" s="45" t="n">
        <v>37.7</v>
      </c>
      <c r="F312" s="46" t="s">
        <v>31</v>
      </c>
      <c r="G312" s="46" t="s">
        <v>31</v>
      </c>
      <c r="H312" s="45" t="n">
        <v>38.6</v>
      </c>
      <c r="I312" s="46" t="s">
        <v>1303</v>
      </c>
      <c r="J312" s="89" t="s">
        <v>1304</v>
      </c>
      <c r="K312" s="61" t="n">
        <v>38.1</v>
      </c>
      <c r="L312" s="46" t="s">
        <v>1305</v>
      </c>
      <c r="M312" s="46" t="s">
        <v>1306</v>
      </c>
      <c r="N312" s="60" t="n">
        <v>36.2</v>
      </c>
      <c r="O312" s="60" t="s">
        <v>31</v>
      </c>
      <c r="P312" s="60" t="s">
        <v>31</v>
      </c>
      <c r="Q312" s="60" t="s">
        <v>17</v>
      </c>
      <c r="R312" s="60" t="s">
        <v>17</v>
      </c>
      <c r="S312" s="96" t="s">
        <v>17</v>
      </c>
      <c r="T312" s="78" t="s">
        <v>734</v>
      </c>
    </row>
    <row r="313" customFormat="false" ht="14.25" hidden="false" customHeight="false" outlineLevel="0" collapsed="false">
      <c r="A313" s="36" t="s">
        <v>735</v>
      </c>
      <c r="B313" s="45" t="n">
        <v>38</v>
      </c>
      <c r="C313" s="46" t="s">
        <v>1000</v>
      </c>
      <c r="D313" s="46" t="s">
        <v>1241</v>
      </c>
      <c r="E313" s="45" t="n">
        <v>38.7</v>
      </c>
      <c r="F313" s="46" t="n">
        <v>25.14</v>
      </c>
      <c r="G313" s="46" t="s">
        <v>1307</v>
      </c>
      <c r="H313" s="45" t="n">
        <v>36.5</v>
      </c>
      <c r="I313" s="46" t="s">
        <v>1308</v>
      </c>
      <c r="J313" s="89" t="s">
        <v>1309</v>
      </c>
      <c r="K313" s="61" t="n">
        <v>37.9</v>
      </c>
      <c r="L313" s="46" t="s">
        <v>1310</v>
      </c>
      <c r="M313" s="46" t="n">
        <v>13.94</v>
      </c>
      <c r="N313" s="45" t="n">
        <v>39.3</v>
      </c>
      <c r="O313" s="46" t="s">
        <v>222</v>
      </c>
      <c r="P313" s="46" t="n">
        <v>12.95</v>
      </c>
      <c r="Q313" s="60" t="s">
        <v>17</v>
      </c>
      <c r="R313" s="60" t="s">
        <v>17</v>
      </c>
      <c r="S313" s="96" t="s">
        <v>17</v>
      </c>
      <c r="T313" s="78" t="s">
        <v>735</v>
      </c>
    </row>
    <row r="314" s="58" customFormat="true" ht="16.5" hidden="false" customHeight="true" outlineLevel="0" collapsed="false">
      <c r="A314" s="79"/>
      <c r="B314" s="80"/>
      <c r="C314" s="80"/>
      <c r="D314" s="80"/>
      <c r="E314" s="80"/>
      <c r="F314" s="80"/>
      <c r="G314" s="80"/>
      <c r="H314" s="80"/>
      <c r="I314" s="80"/>
      <c r="J314" s="87" t="s">
        <v>1311</v>
      </c>
      <c r="K314" s="82" t="s">
        <v>1312</v>
      </c>
      <c r="L314" s="80"/>
      <c r="M314" s="80"/>
      <c r="N314" s="80"/>
      <c r="O314" s="80"/>
      <c r="P314" s="80"/>
      <c r="Q314" s="80"/>
      <c r="R314" s="80"/>
      <c r="S314" s="97"/>
      <c r="T314" s="82"/>
    </row>
    <row r="315" customFormat="false" ht="13.5" hidden="false" customHeight="true" outlineLevel="0" collapsed="false">
      <c r="A315" s="36" t="s">
        <v>733</v>
      </c>
      <c r="B315" s="60" t="n">
        <v>42</v>
      </c>
      <c r="C315" s="60" t="n">
        <v>25.03</v>
      </c>
      <c r="D315" s="60" t="n">
        <v>23.52</v>
      </c>
      <c r="E315" s="60" t="n">
        <v>41.5</v>
      </c>
      <c r="F315" s="60" t="n">
        <v>49.62</v>
      </c>
      <c r="G315" s="60" t="n">
        <v>49.62</v>
      </c>
      <c r="H315" s="60" t="n">
        <v>39.6</v>
      </c>
      <c r="I315" s="60" t="s">
        <v>1121</v>
      </c>
      <c r="J315" s="59" t="s">
        <v>1313</v>
      </c>
      <c r="K315" s="59" t="n">
        <v>42.3</v>
      </c>
      <c r="L315" s="60" t="n">
        <v>24.13</v>
      </c>
      <c r="M315" s="60" t="n">
        <v>22.65</v>
      </c>
      <c r="N315" s="60" t="s">
        <v>17</v>
      </c>
      <c r="O315" s="60" t="s">
        <v>17</v>
      </c>
      <c r="P315" s="60" t="s">
        <v>17</v>
      </c>
      <c r="Q315" s="60" t="s">
        <v>17</v>
      </c>
      <c r="R315" s="60" t="s">
        <v>17</v>
      </c>
      <c r="S315" s="96" t="s">
        <v>17</v>
      </c>
      <c r="T315" s="78" t="s">
        <v>733</v>
      </c>
    </row>
    <row r="316" customFormat="false" ht="14.25" hidden="false" customHeight="false" outlineLevel="0" collapsed="false">
      <c r="A316" s="36" t="s">
        <v>734</v>
      </c>
      <c r="B316" s="60" t="n">
        <v>42.2</v>
      </c>
      <c r="C316" s="60" t="n">
        <v>25.05</v>
      </c>
      <c r="D316" s="60" t="n">
        <v>23.22</v>
      </c>
      <c r="E316" s="60" t="s">
        <v>21</v>
      </c>
      <c r="F316" s="60" t="s">
        <v>21</v>
      </c>
      <c r="G316" s="60" t="s">
        <v>21</v>
      </c>
      <c r="H316" s="60" t="n">
        <v>39.6</v>
      </c>
      <c r="I316" s="60" t="s">
        <v>1314</v>
      </c>
      <c r="J316" s="59" t="s">
        <v>1118</v>
      </c>
      <c r="K316" s="59" t="n">
        <v>42.5</v>
      </c>
      <c r="L316" s="60" t="n">
        <v>24.67</v>
      </c>
      <c r="M316" s="60" t="n">
        <v>22.92</v>
      </c>
      <c r="N316" s="60" t="s">
        <v>17</v>
      </c>
      <c r="O316" s="60" t="s">
        <v>17</v>
      </c>
      <c r="P316" s="60" t="s">
        <v>17</v>
      </c>
      <c r="Q316" s="60" t="s">
        <v>17</v>
      </c>
      <c r="R316" s="60" t="s">
        <v>17</v>
      </c>
      <c r="S316" s="96" t="s">
        <v>17</v>
      </c>
      <c r="T316" s="78" t="s">
        <v>734</v>
      </c>
    </row>
    <row r="317" customFormat="false" ht="14.25" hidden="false" customHeight="false" outlineLevel="0" collapsed="false">
      <c r="A317" s="36" t="s">
        <v>735</v>
      </c>
      <c r="B317" s="60" t="n">
        <v>41.7</v>
      </c>
      <c r="C317" s="60" t="n">
        <v>24.99</v>
      </c>
      <c r="D317" s="60" t="n">
        <v>24.03</v>
      </c>
      <c r="E317" s="60" t="n">
        <v>39.9</v>
      </c>
      <c r="F317" s="60" t="s">
        <v>1315</v>
      </c>
      <c r="G317" s="60" t="s">
        <v>1315</v>
      </c>
      <c r="H317" s="60" t="s">
        <v>21</v>
      </c>
      <c r="I317" s="60" t="s">
        <v>21</v>
      </c>
      <c r="J317" s="59" t="s">
        <v>21</v>
      </c>
      <c r="K317" s="59" t="n">
        <v>41.9</v>
      </c>
      <c r="L317" s="60" t="n">
        <v>23.24</v>
      </c>
      <c r="M317" s="60" t="n">
        <v>22.21</v>
      </c>
      <c r="N317" s="60" t="s">
        <v>17</v>
      </c>
      <c r="O317" s="60" t="s">
        <v>17</v>
      </c>
      <c r="P317" s="60" t="s">
        <v>17</v>
      </c>
      <c r="Q317" s="60" t="s">
        <v>17</v>
      </c>
      <c r="R317" s="60" t="s">
        <v>17</v>
      </c>
      <c r="S317" s="96" t="s">
        <v>17</v>
      </c>
      <c r="T317" s="78" t="s">
        <v>735</v>
      </c>
    </row>
    <row r="318" s="58" customFormat="true" ht="16.5" hidden="false" customHeight="true" outlineLevel="0" collapsed="false">
      <c r="A318" s="79"/>
      <c r="B318" s="80"/>
      <c r="C318" s="80"/>
      <c r="D318" s="80"/>
      <c r="E318" s="80"/>
      <c r="F318" s="80"/>
      <c r="G318" s="80"/>
      <c r="H318" s="80"/>
      <c r="I318" s="80"/>
      <c r="J318" s="87" t="s">
        <v>1316</v>
      </c>
      <c r="K318" s="82" t="s">
        <v>1317</v>
      </c>
      <c r="L318" s="80"/>
      <c r="M318" s="80"/>
      <c r="N318" s="80"/>
      <c r="O318" s="80"/>
      <c r="P318" s="80"/>
      <c r="Q318" s="80"/>
      <c r="R318" s="80"/>
      <c r="S318" s="97"/>
      <c r="T318" s="82"/>
    </row>
    <row r="319" customFormat="false" ht="13.5" hidden="false" customHeight="true" outlineLevel="0" collapsed="false">
      <c r="A319" s="36" t="s">
        <v>733</v>
      </c>
      <c r="B319" s="60" t="n">
        <v>38.9</v>
      </c>
      <c r="C319" s="60" t="n">
        <v>29.59</v>
      </c>
      <c r="D319" s="60" t="n">
        <v>28.06</v>
      </c>
      <c r="E319" s="60" t="n">
        <v>38.6</v>
      </c>
      <c r="F319" s="60" t="n">
        <v>42.78</v>
      </c>
      <c r="G319" s="60" t="n">
        <v>41.79</v>
      </c>
      <c r="H319" s="60" t="s">
        <v>21</v>
      </c>
      <c r="I319" s="60" t="s">
        <v>21</v>
      </c>
      <c r="J319" s="59" t="s">
        <v>21</v>
      </c>
      <c r="K319" s="59" t="n">
        <v>39.5</v>
      </c>
      <c r="L319" s="60" t="n">
        <v>21.01</v>
      </c>
      <c r="M319" s="60" t="n">
        <v>18.66</v>
      </c>
      <c r="N319" s="60" t="s">
        <v>17</v>
      </c>
      <c r="O319" s="60" t="s">
        <v>17</v>
      </c>
      <c r="P319" s="60" t="s">
        <v>17</v>
      </c>
      <c r="Q319" s="60" t="s">
        <v>21</v>
      </c>
      <c r="R319" s="60" t="s">
        <v>21</v>
      </c>
      <c r="S319" s="96" t="s">
        <v>21</v>
      </c>
      <c r="T319" s="78" t="s">
        <v>733</v>
      </c>
    </row>
    <row r="320" customFormat="false" ht="14.25" hidden="false" customHeight="false" outlineLevel="0" collapsed="false">
      <c r="A320" s="36" t="s">
        <v>734</v>
      </c>
      <c r="B320" s="60" t="n">
        <v>38.9</v>
      </c>
      <c r="C320" s="60" t="n">
        <v>32.11</v>
      </c>
      <c r="D320" s="60" t="n">
        <v>30.72</v>
      </c>
      <c r="E320" s="60" t="n">
        <v>38.6</v>
      </c>
      <c r="F320" s="60" t="n">
        <v>42.52</v>
      </c>
      <c r="G320" s="60" t="n">
        <v>41.64</v>
      </c>
      <c r="H320" s="60" t="s">
        <v>21</v>
      </c>
      <c r="I320" s="60" t="s">
        <v>21</v>
      </c>
      <c r="J320" s="59" t="s">
        <v>21</v>
      </c>
      <c r="K320" s="59" t="n">
        <v>39.6</v>
      </c>
      <c r="L320" s="60" t="n">
        <v>22.32</v>
      </c>
      <c r="M320" s="60" t="n">
        <v>19.5</v>
      </c>
      <c r="N320" s="60" t="s">
        <v>17</v>
      </c>
      <c r="O320" s="60" t="s">
        <v>17</v>
      </c>
      <c r="P320" s="60" t="s">
        <v>17</v>
      </c>
      <c r="Q320" s="60" t="s">
        <v>21</v>
      </c>
      <c r="R320" s="60" t="s">
        <v>21</v>
      </c>
      <c r="S320" s="96" t="s">
        <v>21</v>
      </c>
      <c r="T320" s="78" t="s">
        <v>734</v>
      </c>
    </row>
    <row r="321" customFormat="false" ht="14.25" hidden="false" customHeight="false" outlineLevel="0" collapsed="false">
      <c r="A321" s="36" t="s">
        <v>735</v>
      </c>
      <c r="B321" s="60" t="n">
        <v>39</v>
      </c>
      <c r="C321" s="60" t="n">
        <v>27.35</v>
      </c>
      <c r="D321" s="60" t="n">
        <v>25.7</v>
      </c>
      <c r="E321" s="60" t="s">
        <v>21</v>
      </c>
      <c r="F321" s="60" t="s">
        <v>21</v>
      </c>
      <c r="G321" s="60" t="s">
        <v>21</v>
      </c>
      <c r="H321" s="60" t="s">
        <v>21</v>
      </c>
      <c r="I321" s="60" t="s">
        <v>21</v>
      </c>
      <c r="J321" s="59" t="s">
        <v>21</v>
      </c>
      <c r="K321" s="59" t="n">
        <v>39.5</v>
      </c>
      <c r="L321" s="60" t="n">
        <v>19.98</v>
      </c>
      <c r="M321" s="60" t="n">
        <v>17.99</v>
      </c>
      <c r="N321" s="60" t="s">
        <v>17</v>
      </c>
      <c r="O321" s="60" t="s">
        <v>17</v>
      </c>
      <c r="P321" s="60" t="s">
        <v>17</v>
      </c>
      <c r="Q321" s="60" t="s">
        <v>21</v>
      </c>
      <c r="R321" s="60" t="s">
        <v>21</v>
      </c>
      <c r="S321" s="96" t="s">
        <v>21</v>
      </c>
      <c r="T321" s="78" t="s">
        <v>735</v>
      </c>
    </row>
    <row r="322" s="58" customFormat="true" ht="16.5" hidden="false" customHeight="true" outlineLevel="0" collapsed="false">
      <c r="A322" s="79"/>
      <c r="B322" s="80"/>
      <c r="C322" s="80"/>
      <c r="D322" s="80"/>
      <c r="E322" s="80"/>
      <c r="F322" s="80"/>
      <c r="G322" s="80"/>
      <c r="H322" s="80"/>
      <c r="I322" s="80"/>
      <c r="J322" s="87" t="s">
        <v>1318</v>
      </c>
      <c r="K322" s="82" t="s">
        <v>1319</v>
      </c>
      <c r="L322" s="80"/>
      <c r="M322" s="80"/>
      <c r="N322" s="80"/>
      <c r="O322" s="80"/>
      <c r="P322" s="80"/>
      <c r="Q322" s="80"/>
      <c r="R322" s="80"/>
      <c r="S322" s="97"/>
      <c r="T322" s="82"/>
    </row>
    <row r="323" customFormat="false" ht="13.5" hidden="false" customHeight="true" outlineLevel="0" collapsed="false">
      <c r="A323" s="36" t="s">
        <v>733</v>
      </c>
      <c r="B323" s="45" t="n">
        <v>38.9</v>
      </c>
      <c r="C323" s="46" t="n">
        <v>16.84</v>
      </c>
      <c r="D323" s="46" t="n">
        <v>16.76</v>
      </c>
      <c r="E323" s="45" t="n">
        <v>38.4</v>
      </c>
      <c r="F323" s="46" t="n">
        <v>33.1</v>
      </c>
      <c r="G323" s="46" t="n">
        <v>32.99</v>
      </c>
      <c r="H323" s="45" t="n">
        <v>38.3</v>
      </c>
      <c r="I323" s="46" t="n">
        <v>22.88</v>
      </c>
      <c r="J323" s="89" t="n">
        <v>22.75</v>
      </c>
      <c r="K323" s="61" t="n">
        <v>38.5</v>
      </c>
      <c r="L323" s="46" t="s">
        <v>1320</v>
      </c>
      <c r="M323" s="46" t="s">
        <v>1321</v>
      </c>
      <c r="N323" s="45" t="s">
        <v>21</v>
      </c>
      <c r="O323" s="46" t="s">
        <v>21</v>
      </c>
      <c r="P323" s="46" t="s">
        <v>21</v>
      </c>
      <c r="Q323" s="45" t="s">
        <v>17</v>
      </c>
      <c r="R323" s="46" t="s">
        <v>17</v>
      </c>
      <c r="S323" s="90" t="s">
        <v>17</v>
      </c>
      <c r="T323" s="78" t="s">
        <v>733</v>
      </c>
    </row>
    <row r="324" customFormat="false" ht="14.25" hidden="false" customHeight="false" outlineLevel="0" collapsed="false">
      <c r="A324" s="36" t="s">
        <v>734</v>
      </c>
      <c r="B324" s="45" t="n">
        <v>38.7</v>
      </c>
      <c r="C324" s="46" t="n">
        <v>18.74</v>
      </c>
      <c r="D324" s="46" t="n">
        <v>18.68</v>
      </c>
      <c r="E324" s="45" t="n">
        <v>38.3</v>
      </c>
      <c r="F324" s="46" t="n">
        <v>32.45</v>
      </c>
      <c r="G324" s="46" t="n">
        <v>32.44</v>
      </c>
      <c r="H324" s="45" t="n">
        <v>38.3</v>
      </c>
      <c r="I324" s="46" t="n">
        <v>23.84</v>
      </c>
      <c r="J324" s="89" t="n">
        <v>23.78</v>
      </c>
      <c r="K324" s="61" t="n">
        <v>38.3</v>
      </c>
      <c r="L324" s="46" t="s">
        <v>31</v>
      </c>
      <c r="M324" s="46" t="s">
        <v>31</v>
      </c>
      <c r="N324" s="45" t="s">
        <v>21</v>
      </c>
      <c r="O324" s="46" t="s">
        <v>21</v>
      </c>
      <c r="P324" s="46" t="s">
        <v>21</v>
      </c>
      <c r="Q324" s="45" t="s">
        <v>17</v>
      </c>
      <c r="R324" s="46" t="s">
        <v>17</v>
      </c>
      <c r="S324" s="90" t="s">
        <v>17</v>
      </c>
      <c r="T324" s="78" t="s">
        <v>734</v>
      </c>
    </row>
    <row r="325" customFormat="false" ht="14.25" hidden="false" customHeight="false" outlineLevel="0" collapsed="false">
      <c r="A325" s="36" t="s">
        <v>735</v>
      </c>
      <c r="B325" s="45" t="n">
        <v>39.3</v>
      </c>
      <c r="C325" s="46" t="n">
        <v>13.62</v>
      </c>
      <c r="D325" s="46" t="n">
        <v>13.5</v>
      </c>
      <c r="E325" s="60" t="n">
        <v>38.8</v>
      </c>
      <c r="F325" s="60" t="n">
        <v>37.34</v>
      </c>
      <c r="G325" s="60" t="n">
        <v>36.56</v>
      </c>
      <c r="H325" s="45" t="n">
        <v>38.3</v>
      </c>
      <c r="I325" s="46" t="n">
        <v>19.95</v>
      </c>
      <c r="J325" s="89" t="n">
        <v>19.6</v>
      </c>
      <c r="K325" s="61" t="n">
        <v>39.1</v>
      </c>
      <c r="L325" s="46" t="n">
        <v>15.99</v>
      </c>
      <c r="M325" s="46" t="n">
        <v>15.87</v>
      </c>
      <c r="N325" s="45" t="s">
        <v>21</v>
      </c>
      <c r="O325" s="46" t="s">
        <v>21</v>
      </c>
      <c r="P325" s="46" t="s">
        <v>21</v>
      </c>
      <c r="Q325" s="60" t="s">
        <v>17</v>
      </c>
      <c r="R325" s="60" t="s">
        <v>17</v>
      </c>
      <c r="S325" s="96" t="s">
        <v>17</v>
      </c>
      <c r="T325" s="78" t="s">
        <v>735</v>
      </c>
    </row>
    <row r="326" s="58" customFormat="true" ht="16.5" hidden="false" customHeight="true" outlineLevel="0" collapsed="false">
      <c r="A326" s="79"/>
      <c r="B326" s="80"/>
      <c r="C326" s="80"/>
      <c r="D326" s="80"/>
      <c r="E326" s="80"/>
      <c r="F326" s="80"/>
      <c r="G326" s="80"/>
      <c r="H326" s="80"/>
      <c r="I326" s="80"/>
      <c r="J326" s="87" t="s">
        <v>1322</v>
      </c>
      <c r="K326" s="82" t="s">
        <v>1323</v>
      </c>
      <c r="L326" s="80"/>
      <c r="M326" s="80"/>
      <c r="N326" s="80"/>
      <c r="O326" s="80"/>
      <c r="P326" s="80"/>
      <c r="Q326" s="80"/>
      <c r="R326" s="80"/>
      <c r="S326" s="97"/>
      <c r="T326" s="82"/>
    </row>
    <row r="327" customFormat="false" ht="13.5" hidden="false" customHeight="true" outlineLevel="0" collapsed="false">
      <c r="A327" s="36" t="s">
        <v>733</v>
      </c>
      <c r="B327" s="45" t="n">
        <v>39.4</v>
      </c>
      <c r="C327" s="46" t="s">
        <v>1324</v>
      </c>
      <c r="D327" s="46" t="s">
        <v>1325</v>
      </c>
      <c r="E327" s="45" t="n">
        <v>38.8</v>
      </c>
      <c r="F327" s="46" t="s">
        <v>31</v>
      </c>
      <c r="G327" s="46" t="n">
        <v>37.91</v>
      </c>
      <c r="H327" s="45" t="n">
        <v>39.3</v>
      </c>
      <c r="I327" s="46" t="s">
        <v>1326</v>
      </c>
      <c r="J327" s="89" t="s">
        <v>1327</v>
      </c>
      <c r="K327" s="61" t="n">
        <v>39.7</v>
      </c>
      <c r="L327" s="46" t="s">
        <v>1134</v>
      </c>
      <c r="M327" s="46" t="s">
        <v>802</v>
      </c>
      <c r="N327" s="45" t="n">
        <v>39.9</v>
      </c>
      <c r="O327" s="46" t="s">
        <v>1328</v>
      </c>
      <c r="P327" s="46" t="s">
        <v>858</v>
      </c>
      <c r="Q327" s="60" t="s">
        <v>31</v>
      </c>
      <c r="R327" s="60" t="s">
        <v>31</v>
      </c>
      <c r="S327" s="96" t="s">
        <v>31</v>
      </c>
      <c r="T327" s="78" t="s">
        <v>733</v>
      </c>
    </row>
    <row r="328" customFormat="false" ht="14.25" hidden="false" customHeight="false" outlineLevel="0" collapsed="false">
      <c r="A328" s="36" t="s">
        <v>734</v>
      </c>
      <c r="B328" s="45" t="n">
        <v>39.3</v>
      </c>
      <c r="C328" s="46" t="s">
        <v>1329</v>
      </c>
      <c r="D328" s="46" t="s">
        <v>1330</v>
      </c>
      <c r="E328" s="45" t="n">
        <v>38.8</v>
      </c>
      <c r="F328" s="46" t="s">
        <v>31</v>
      </c>
      <c r="G328" s="46" t="n">
        <v>38</v>
      </c>
      <c r="H328" s="45" t="n">
        <v>39.3</v>
      </c>
      <c r="I328" s="46" t="s">
        <v>1331</v>
      </c>
      <c r="J328" s="89" t="s">
        <v>1332</v>
      </c>
      <c r="K328" s="61" t="n">
        <v>39.3</v>
      </c>
      <c r="L328" s="46" t="s">
        <v>1333</v>
      </c>
      <c r="M328" s="46" t="n">
        <v>19.25</v>
      </c>
      <c r="N328" s="45" t="n">
        <v>39.9</v>
      </c>
      <c r="O328" s="46" t="s">
        <v>31</v>
      </c>
      <c r="P328" s="46" t="s">
        <v>31</v>
      </c>
      <c r="Q328" s="60" t="s">
        <v>31</v>
      </c>
      <c r="R328" s="60" t="s">
        <v>31</v>
      </c>
      <c r="S328" s="96" t="s">
        <v>31</v>
      </c>
      <c r="T328" s="78" t="s">
        <v>734</v>
      </c>
    </row>
    <row r="329" customFormat="false" ht="14.25" hidden="false" customHeight="false" outlineLevel="0" collapsed="false">
      <c r="A329" s="36" t="s">
        <v>735</v>
      </c>
      <c r="B329" s="45" t="n">
        <v>39.9</v>
      </c>
      <c r="C329" s="46" t="s">
        <v>804</v>
      </c>
      <c r="D329" s="46" t="s">
        <v>941</v>
      </c>
      <c r="E329" s="45" t="n">
        <v>38.4</v>
      </c>
      <c r="F329" s="46" t="n">
        <v>46.45</v>
      </c>
      <c r="G329" s="46" t="s">
        <v>31</v>
      </c>
      <c r="H329" s="45" t="n">
        <v>39.3</v>
      </c>
      <c r="I329" s="46" t="s">
        <v>1334</v>
      </c>
      <c r="J329" s="89" t="s">
        <v>1335</v>
      </c>
      <c r="K329" s="61" t="n">
        <v>40.2</v>
      </c>
      <c r="L329" s="46" t="s">
        <v>999</v>
      </c>
      <c r="M329" s="46" t="s">
        <v>1336</v>
      </c>
      <c r="N329" s="45" t="n">
        <v>39.8</v>
      </c>
      <c r="O329" s="46" t="n">
        <v>18.91</v>
      </c>
      <c r="P329" s="46" t="s">
        <v>799</v>
      </c>
      <c r="Q329" s="60" t="s">
        <v>31</v>
      </c>
      <c r="R329" s="60" t="s">
        <v>31</v>
      </c>
      <c r="S329" s="96" t="s">
        <v>31</v>
      </c>
      <c r="T329" s="78" t="s">
        <v>735</v>
      </c>
    </row>
    <row r="330" s="58" customFormat="true" ht="16.5" hidden="false" customHeight="true" outlineLevel="0" collapsed="false">
      <c r="A330" s="79"/>
      <c r="B330" s="80"/>
      <c r="C330" s="80"/>
      <c r="D330" s="80"/>
      <c r="E330" s="80"/>
      <c r="F330" s="80"/>
      <c r="G330" s="80"/>
      <c r="H330" s="80"/>
      <c r="I330" s="80"/>
      <c r="J330" s="87" t="s">
        <v>1337</v>
      </c>
      <c r="K330" s="82" t="s">
        <v>1338</v>
      </c>
      <c r="L330" s="80"/>
      <c r="M330" s="80"/>
      <c r="N330" s="80"/>
      <c r="O330" s="80"/>
      <c r="P330" s="80"/>
      <c r="Q330" s="80"/>
      <c r="R330" s="80"/>
      <c r="S330" s="97"/>
      <c r="T330" s="82"/>
    </row>
    <row r="331" customFormat="false" ht="13.5" hidden="false" customHeight="true" outlineLevel="0" collapsed="false">
      <c r="A331" s="36" t="s">
        <v>733</v>
      </c>
      <c r="B331" s="45" t="n">
        <v>39.7</v>
      </c>
      <c r="C331" s="46" t="s">
        <v>1339</v>
      </c>
      <c r="D331" s="46" t="n">
        <v>14.23</v>
      </c>
      <c r="E331" s="45" t="n">
        <v>39.7</v>
      </c>
      <c r="F331" s="46" t="n">
        <v>44.73</v>
      </c>
      <c r="G331" s="46" t="n">
        <v>38.77</v>
      </c>
      <c r="H331" s="60" t="n">
        <v>39.5</v>
      </c>
      <c r="I331" s="60" t="s">
        <v>1340</v>
      </c>
      <c r="J331" s="59" t="s">
        <v>1341</v>
      </c>
      <c r="K331" s="61" t="n">
        <v>39.8</v>
      </c>
      <c r="L331" s="46" t="n">
        <v>14.64</v>
      </c>
      <c r="M331" s="46" t="n">
        <v>12.29</v>
      </c>
      <c r="N331" s="45" t="n">
        <v>39.8</v>
      </c>
      <c r="O331" s="46" t="s">
        <v>1342</v>
      </c>
      <c r="P331" s="46" t="n">
        <v>11.41</v>
      </c>
      <c r="Q331" s="45" t="n">
        <v>38.7</v>
      </c>
      <c r="R331" s="46" t="s">
        <v>1343</v>
      </c>
      <c r="S331" s="90" t="n">
        <v>13.75</v>
      </c>
      <c r="T331" s="78" t="s">
        <v>733</v>
      </c>
    </row>
    <row r="332" customFormat="false" ht="14.25" hidden="false" customHeight="false" outlineLevel="0" collapsed="false">
      <c r="A332" s="36" t="s">
        <v>734</v>
      </c>
      <c r="B332" s="45" t="n">
        <v>40.1</v>
      </c>
      <c r="C332" s="46" t="s">
        <v>1344</v>
      </c>
      <c r="D332" s="46" t="s">
        <v>1345</v>
      </c>
      <c r="E332" s="45" t="n">
        <v>40</v>
      </c>
      <c r="F332" s="46" t="n">
        <v>48.5</v>
      </c>
      <c r="G332" s="46" t="n">
        <v>41.3</v>
      </c>
      <c r="H332" s="60" t="n">
        <v>39.8</v>
      </c>
      <c r="I332" s="60" t="s">
        <v>1346</v>
      </c>
      <c r="J332" s="59" t="s">
        <v>1347</v>
      </c>
      <c r="K332" s="61" t="n">
        <v>40.2</v>
      </c>
      <c r="L332" s="46" t="s">
        <v>1348</v>
      </c>
      <c r="M332" s="46" t="n">
        <v>12.91</v>
      </c>
      <c r="N332" s="45" t="n">
        <v>40.2</v>
      </c>
      <c r="O332" s="46" t="s">
        <v>887</v>
      </c>
      <c r="P332" s="46" t="n">
        <v>11.07</v>
      </c>
      <c r="Q332" s="60" t="n">
        <v>38.8</v>
      </c>
      <c r="R332" s="60" t="s">
        <v>31</v>
      </c>
      <c r="S332" s="96" t="s">
        <v>257</v>
      </c>
      <c r="T332" s="78" t="s">
        <v>734</v>
      </c>
    </row>
    <row r="333" customFormat="false" ht="14.25" hidden="false" customHeight="false" outlineLevel="0" collapsed="false">
      <c r="A333" s="36" t="s">
        <v>735</v>
      </c>
      <c r="B333" s="45" t="n">
        <v>39.3</v>
      </c>
      <c r="C333" s="46" t="s">
        <v>1349</v>
      </c>
      <c r="D333" s="46" t="n">
        <v>12.54</v>
      </c>
      <c r="E333" s="45" t="n">
        <v>38.6</v>
      </c>
      <c r="F333" s="46" t="n">
        <v>31.42</v>
      </c>
      <c r="G333" s="46" t="n">
        <v>29.84</v>
      </c>
      <c r="H333" s="60" t="n">
        <v>38.9</v>
      </c>
      <c r="I333" s="60" t="s">
        <v>1350</v>
      </c>
      <c r="J333" s="59" t="s">
        <v>1219</v>
      </c>
      <c r="K333" s="61" t="n">
        <v>39.5</v>
      </c>
      <c r="L333" s="46" t="s">
        <v>1076</v>
      </c>
      <c r="M333" s="46" t="n">
        <v>11.61</v>
      </c>
      <c r="N333" s="45" t="n">
        <v>38.5</v>
      </c>
      <c r="O333" s="46" t="n">
        <v>16.29</v>
      </c>
      <c r="P333" s="46" t="n">
        <v>12.37</v>
      </c>
      <c r="Q333" s="45" t="n">
        <v>38.5</v>
      </c>
      <c r="R333" s="46" t="n">
        <v>16.84</v>
      </c>
      <c r="S333" s="90" t="n">
        <v>12.83</v>
      </c>
      <c r="T333" s="78" t="s">
        <v>735</v>
      </c>
    </row>
    <row r="334" s="58" customFormat="true" ht="16.5" hidden="false" customHeight="true" outlineLevel="0" collapsed="false">
      <c r="A334" s="79"/>
      <c r="B334" s="80"/>
      <c r="C334" s="80"/>
      <c r="D334" s="80"/>
      <c r="E334" s="80"/>
      <c r="F334" s="80"/>
      <c r="G334" s="80"/>
      <c r="H334" s="80"/>
      <c r="I334" s="80"/>
      <c r="J334" s="87" t="s">
        <v>1351</v>
      </c>
      <c r="K334" s="82" t="s">
        <v>1352</v>
      </c>
      <c r="L334" s="80"/>
      <c r="M334" s="80"/>
      <c r="N334" s="80"/>
      <c r="O334" s="80"/>
      <c r="P334" s="80"/>
      <c r="Q334" s="80"/>
      <c r="R334" s="80"/>
      <c r="S334" s="97"/>
      <c r="T334" s="82"/>
    </row>
    <row r="335" customFormat="false" ht="13.5" hidden="false" customHeight="true" outlineLevel="0" collapsed="false">
      <c r="A335" s="36" t="s">
        <v>733</v>
      </c>
      <c r="B335" s="45" t="n">
        <v>39.4</v>
      </c>
      <c r="C335" s="46" t="n">
        <v>30.24</v>
      </c>
      <c r="D335" s="46" t="n">
        <v>23.59</v>
      </c>
      <c r="E335" s="45" t="n">
        <v>39.4</v>
      </c>
      <c r="F335" s="46" t="n">
        <v>50.88</v>
      </c>
      <c r="G335" s="46" t="n">
        <v>45.05</v>
      </c>
      <c r="H335" s="45" t="n">
        <v>39.5</v>
      </c>
      <c r="I335" s="46" t="n">
        <v>33.31</v>
      </c>
      <c r="J335" s="89" t="n">
        <v>25.35</v>
      </c>
      <c r="K335" s="61" t="n">
        <v>39.3</v>
      </c>
      <c r="L335" s="46" t="n">
        <v>24.21</v>
      </c>
      <c r="M335" s="46" t="n">
        <v>18.18</v>
      </c>
      <c r="N335" s="45" t="n">
        <v>39.3</v>
      </c>
      <c r="O335" s="46" t="n">
        <v>18.71</v>
      </c>
      <c r="P335" s="46" t="n">
        <v>14.34</v>
      </c>
      <c r="Q335" s="45" t="n">
        <v>38.7</v>
      </c>
      <c r="R335" s="46" t="n">
        <v>22.96</v>
      </c>
      <c r="S335" s="90" t="n">
        <v>14.54</v>
      </c>
      <c r="T335" s="78" t="s">
        <v>733</v>
      </c>
    </row>
    <row r="336" customFormat="false" ht="14.25" hidden="false" customHeight="false" outlineLevel="0" collapsed="false">
      <c r="A336" s="36" t="s">
        <v>734</v>
      </c>
      <c r="B336" s="45" t="n">
        <v>39.3</v>
      </c>
      <c r="C336" s="46" t="n">
        <v>34.06</v>
      </c>
      <c r="D336" s="46" t="s">
        <v>181</v>
      </c>
      <c r="E336" s="45" t="n">
        <v>39.4</v>
      </c>
      <c r="F336" s="46" t="n">
        <v>53.98</v>
      </c>
      <c r="G336" s="46" t="n">
        <v>48.55</v>
      </c>
      <c r="H336" s="45" t="n">
        <v>39.4</v>
      </c>
      <c r="I336" s="46" t="n">
        <v>34.52</v>
      </c>
      <c r="J336" s="89" t="n">
        <v>26.32</v>
      </c>
      <c r="K336" s="61" t="n">
        <v>39.1</v>
      </c>
      <c r="L336" s="46" t="n">
        <v>24.73</v>
      </c>
      <c r="M336" s="46" t="n">
        <v>18.48</v>
      </c>
      <c r="N336" s="45" t="n">
        <v>39.5</v>
      </c>
      <c r="O336" s="46" t="n">
        <v>19.41</v>
      </c>
      <c r="P336" s="46" t="n">
        <v>14.77</v>
      </c>
      <c r="Q336" s="45" t="s">
        <v>21</v>
      </c>
      <c r="R336" s="46" t="s">
        <v>21</v>
      </c>
      <c r="S336" s="90" t="s">
        <v>21</v>
      </c>
      <c r="T336" s="78" t="s">
        <v>734</v>
      </c>
    </row>
    <row r="337" customFormat="false" ht="14.25" hidden="false" customHeight="false" outlineLevel="0" collapsed="false">
      <c r="A337" s="36" t="s">
        <v>735</v>
      </c>
      <c r="B337" s="45" t="n">
        <v>39.4</v>
      </c>
      <c r="C337" s="46" t="n">
        <v>27.11</v>
      </c>
      <c r="D337" s="46" t="n">
        <v>20.7</v>
      </c>
      <c r="E337" s="45" t="n">
        <v>39.4</v>
      </c>
      <c r="F337" s="46" t="n">
        <v>43.12</v>
      </c>
      <c r="G337" s="46" t="n">
        <v>36.28</v>
      </c>
      <c r="H337" s="45" t="n">
        <v>39.5</v>
      </c>
      <c r="I337" s="46" t="n">
        <v>31.79</v>
      </c>
      <c r="J337" s="89" t="n">
        <v>24.15</v>
      </c>
      <c r="K337" s="61" t="n">
        <v>39.4</v>
      </c>
      <c r="L337" s="46" t="n">
        <v>23.97</v>
      </c>
      <c r="M337" s="46" t="n">
        <v>18.04</v>
      </c>
      <c r="N337" s="45" t="n">
        <v>39.2</v>
      </c>
      <c r="O337" s="46" t="n">
        <v>18.25</v>
      </c>
      <c r="P337" s="46" t="n">
        <v>14.06</v>
      </c>
      <c r="Q337" s="45" t="s">
        <v>21</v>
      </c>
      <c r="R337" s="46" t="s">
        <v>21</v>
      </c>
      <c r="S337" s="90" t="s">
        <v>21</v>
      </c>
      <c r="T337" s="78" t="s">
        <v>735</v>
      </c>
    </row>
    <row r="338" s="58" customFormat="true" ht="16.5" hidden="false" customHeight="true" outlineLevel="0" collapsed="false">
      <c r="A338" s="79"/>
      <c r="B338" s="80"/>
      <c r="C338" s="80"/>
      <c r="D338" s="80"/>
      <c r="E338" s="80"/>
      <c r="F338" s="80"/>
      <c r="G338" s="80"/>
      <c r="H338" s="80"/>
      <c r="I338" s="80"/>
      <c r="J338" s="87" t="s">
        <v>1353</v>
      </c>
      <c r="K338" s="82" t="s">
        <v>1354</v>
      </c>
      <c r="L338" s="80"/>
      <c r="M338" s="80"/>
      <c r="N338" s="80"/>
      <c r="O338" s="80"/>
      <c r="P338" s="80"/>
      <c r="Q338" s="80"/>
      <c r="R338" s="80"/>
      <c r="S338" s="97"/>
      <c r="T338" s="82"/>
    </row>
    <row r="339" customFormat="false" ht="13.5" hidden="false" customHeight="true" outlineLevel="0" collapsed="false">
      <c r="A339" s="36" t="s">
        <v>733</v>
      </c>
      <c r="B339" s="45" t="n">
        <v>39.6</v>
      </c>
      <c r="C339" s="46" t="s">
        <v>1355</v>
      </c>
      <c r="D339" s="46" t="s">
        <v>1330</v>
      </c>
      <c r="E339" s="45" t="n">
        <v>39.4</v>
      </c>
      <c r="F339" s="46" t="n">
        <v>51.68</v>
      </c>
      <c r="G339" s="46" t="n">
        <v>45.96</v>
      </c>
      <c r="H339" s="45" t="n">
        <v>39.6</v>
      </c>
      <c r="I339" s="46" t="n">
        <v>33.29</v>
      </c>
      <c r="J339" s="89" t="n">
        <v>25.28</v>
      </c>
      <c r="K339" s="61" t="n">
        <v>39.6</v>
      </c>
      <c r="L339" s="46" t="n">
        <v>23.56</v>
      </c>
      <c r="M339" s="46" t="n">
        <v>17.9</v>
      </c>
      <c r="N339" s="45" t="n">
        <v>39.3</v>
      </c>
      <c r="O339" s="46" t="n">
        <v>18.63</v>
      </c>
      <c r="P339" s="46" t="n">
        <v>14.28</v>
      </c>
      <c r="Q339" s="57" t="s">
        <v>21</v>
      </c>
      <c r="R339" s="57" t="s">
        <v>21</v>
      </c>
      <c r="S339" s="97" t="s">
        <v>21</v>
      </c>
      <c r="T339" s="78" t="s">
        <v>733</v>
      </c>
    </row>
    <row r="340" customFormat="false" ht="14.25" hidden="false" customHeight="false" outlineLevel="0" collapsed="false">
      <c r="A340" s="36" t="s">
        <v>734</v>
      </c>
      <c r="B340" s="45" t="n">
        <v>39.6</v>
      </c>
      <c r="C340" s="46" t="s">
        <v>1114</v>
      </c>
      <c r="D340" s="46" t="s">
        <v>1356</v>
      </c>
      <c r="E340" s="45" t="n">
        <v>39.4</v>
      </c>
      <c r="F340" s="46" t="s">
        <v>1357</v>
      </c>
      <c r="G340" s="46" t="n">
        <v>49.7</v>
      </c>
      <c r="H340" s="45" t="n">
        <v>39.6</v>
      </c>
      <c r="I340" s="46" t="n">
        <v>34.1</v>
      </c>
      <c r="J340" s="89" t="n">
        <v>25.95</v>
      </c>
      <c r="K340" s="61" t="n">
        <v>39.7</v>
      </c>
      <c r="L340" s="46" t="n">
        <v>23.7</v>
      </c>
      <c r="M340" s="46" t="n">
        <v>17.73</v>
      </c>
      <c r="N340" s="45" t="n">
        <v>39.5</v>
      </c>
      <c r="O340" s="46" t="n">
        <v>19.24</v>
      </c>
      <c r="P340" s="46" t="n">
        <v>14.64</v>
      </c>
      <c r="Q340" s="57" t="s">
        <v>17</v>
      </c>
      <c r="R340" s="57" t="s">
        <v>17</v>
      </c>
      <c r="S340" s="97" t="s">
        <v>17</v>
      </c>
      <c r="T340" s="78" t="s">
        <v>734</v>
      </c>
    </row>
    <row r="341" customFormat="false" ht="14.25" hidden="false" customHeight="false" outlineLevel="0" collapsed="false">
      <c r="A341" s="36" t="s">
        <v>735</v>
      </c>
      <c r="B341" s="45" t="n">
        <v>39.6</v>
      </c>
      <c r="C341" s="46" t="n">
        <v>27.13</v>
      </c>
      <c r="D341" s="46" t="s">
        <v>1358</v>
      </c>
      <c r="E341" s="45" t="n">
        <v>39.5</v>
      </c>
      <c r="F341" s="46" t="s">
        <v>1359</v>
      </c>
      <c r="G341" s="46" t="n">
        <v>36.85</v>
      </c>
      <c r="H341" s="45" t="n">
        <v>39.6</v>
      </c>
      <c r="I341" s="46" t="n">
        <v>32.3</v>
      </c>
      <c r="J341" s="89" t="n">
        <v>24.46</v>
      </c>
      <c r="K341" s="61" t="n">
        <v>39.6</v>
      </c>
      <c r="L341" s="46" t="n">
        <v>23.51</v>
      </c>
      <c r="M341" s="46" t="n">
        <v>17.96</v>
      </c>
      <c r="N341" s="45" t="n">
        <v>39.2</v>
      </c>
      <c r="O341" s="46" t="n">
        <v>18.25</v>
      </c>
      <c r="P341" s="46" t="n">
        <v>14.06</v>
      </c>
      <c r="Q341" s="45" t="s">
        <v>21</v>
      </c>
      <c r="R341" s="46" t="s">
        <v>21</v>
      </c>
      <c r="S341" s="90" t="s">
        <v>21</v>
      </c>
      <c r="T341" s="78" t="s">
        <v>735</v>
      </c>
    </row>
    <row r="342" s="58" customFormat="true" ht="16.5" hidden="false" customHeight="true" outlineLevel="0" collapsed="false">
      <c r="A342" s="79"/>
      <c r="B342" s="80"/>
      <c r="C342" s="80"/>
      <c r="D342" s="80"/>
      <c r="E342" s="80"/>
      <c r="F342" s="80"/>
      <c r="G342" s="80"/>
      <c r="H342" s="80"/>
      <c r="I342" s="80"/>
      <c r="J342" s="87" t="s">
        <v>1360</v>
      </c>
      <c r="K342" s="82" t="s">
        <v>1361</v>
      </c>
      <c r="L342" s="80"/>
      <c r="M342" s="80"/>
      <c r="N342" s="80"/>
      <c r="O342" s="80"/>
      <c r="P342" s="80"/>
      <c r="Q342" s="80"/>
      <c r="R342" s="80"/>
      <c r="S342" s="97"/>
      <c r="T342" s="82"/>
    </row>
    <row r="343" customFormat="false" ht="13.5" hidden="false" customHeight="true" outlineLevel="0" collapsed="false">
      <c r="A343" s="36" t="s">
        <v>733</v>
      </c>
      <c r="B343" s="45" t="n">
        <v>37.7</v>
      </c>
      <c r="C343" s="46" t="n">
        <v>31.72</v>
      </c>
      <c r="D343" s="46" t="n">
        <v>23.56</v>
      </c>
      <c r="E343" s="45" t="n">
        <v>37.8</v>
      </c>
      <c r="F343" s="46" t="s">
        <v>1362</v>
      </c>
      <c r="G343" s="46" t="n">
        <v>45.14</v>
      </c>
      <c r="H343" s="45" t="n">
        <v>37.6</v>
      </c>
      <c r="I343" s="46" t="s">
        <v>1363</v>
      </c>
      <c r="J343" s="89" t="s">
        <v>1364</v>
      </c>
      <c r="K343" s="61" t="n">
        <v>37.7</v>
      </c>
      <c r="L343" s="46" t="s">
        <v>1365</v>
      </c>
      <c r="M343" s="46" t="n">
        <v>20.42</v>
      </c>
      <c r="N343" s="45" t="s">
        <v>21</v>
      </c>
      <c r="O343" s="46" t="s">
        <v>21</v>
      </c>
      <c r="P343" s="46" t="s">
        <v>21</v>
      </c>
      <c r="Q343" s="45" t="s">
        <v>21</v>
      </c>
      <c r="R343" s="46" t="s">
        <v>21</v>
      </c>
      <c r="S343" s="90" t="s">
        <v>21</v>
      </c>
      <c r="T343" s="78" t="s">
        <v>733</v>
      </c>
    </row>
    <row r="344" customFormat="false" ht="14.25" hidden="false" customHeight="false" outlineLevel="0" collapsed="false">
      <c r="A344" s="36" t="s">
        <v>734</v>
      </c>
      <c r="B344" s="45" t="n">
        <v>37.7</v>
      </c>
      <c r="C344" s="46" t="s">
        <v>1366</v>
      </c>
      <c r="D344" s="46" t="s">
        <v>1367</v>
      </c>
      <c r="E344" s="45" t="n">
        <v>37.7</v>
      </c>
      <c r="F344" s="46" t="s">
        <v>1368</v>
      </c>
      <c r="G344" s="46" t="n">
        <v>46.96</v>
      </c>
      <c r="H344" s="45" t="n">
        <v>37.6</v>
      </c>
      <c r="I344" s="46" t="s">
        <v>1369</v>
      </c>
      <c r="J344" s="89" t="s">
        <v>1370</v>
      </c>
      <c r="K344" s="61" t="n">
        <v>37.7</v>
      </c>
      <c r="L344" s="46" t="s">
        <v>1371</v>
      </c>
      <c r="M344" s="46" t="s">
        <v>1372</v>
      </c>
      <c r="N344" s="60" t="s">
        <v>21</v>
      </c>
      <c r="O344" s="60" t="s">
        <v>21</v>
      </c>
      <c r="P344" s="60" t="s">
        <v>21</v>
      </c>
      <c r="Q344" s="45" t="s">
        <v>21</v>
      </c>
      <c r="R344" s="46" t="s">
        <v>21</v>
      </c>
      <c r="S344" s="90" t="s">
        <v>21</v>
      </c>
      <c r="T344" s="78" t="s">
        <v>734</v>
      </c>
    </row>
    <row r="345" customFormat="false" ht="14.25" hidden="false" customHeight="false" outlineLevel="0" collapsed="false">
      <c r="A345" s="36" t="s">
        <v>735</v>
      </c>
      <c r="B345" s="45" t="n">
        <v>37.7</v>
      </c>
      <c r="C345" s="46" t="s">
        <v>1373</v>
      </c>
      <c r="D345" s="46" t="s">
        <v>1374</v>
      </c>
      <c r="E345" s="45" t="s">
        <v>31</v>
      </c>
      <c r="F345" s="46" t="s">
        <v>31</v>
      </c>
      <c r="G345" s="46" t="s">
        <v>31</v>
      </c>
      <c r="H345" s="45" t="n">
        <v>37.7</v>
      </c>
      <c r="I345" s="46" t="s">
        <v>1375</v>
      </c>
      <c r="J345" s="89" t="s">
        <v>1376</v>
      </c>
      <c r="K345" s="61" t="n">
        <v>37.7</v>
      </c>
      <c r="L345" s="46" t="s">
        <v>741</v>
      </c>
      <c r="M345" s="46" t="s">
        <v>1377</v>
      </c>
      <c r="N345" s="45" t="s">
        <v>17</v>
      </c>
      <c r="O345" s="46" t="s">
        <v>17</v>
      </c>
      <c r="P345" s="46" t="s">
        <v>17</v>
      </c>
      <c r="Q345" s="45" t="s">
        <v>17</v>
      </c>
      <c r="R345" s="46" t="s">
        <v>17</v>
      </c>
      <c r="S345" s="90" t="s">
        <v>17</v>
      </c>
      <c r="T345" s="78" t="s">
        <v>735</v>
      </c>
    </row>
    <row r="346" s="58" customFormat="true" ht="16.5" hidden="false" customHeight="true" outlineLevel="0" collapsed="false">
      <c r="A346" s="79"/>
      <c r="B346" s="80"/>
      <c r="C346" s="80"/>
      <c r="D346" s="80"/>
      <c r="E346" s="80"/>
      <c r="F346" s="80"/>
      <c r="G346" s="80"/>
      <c r="H346" s="80"/>
      <c r="I346" s="80"/>
      <c r="J346" s="87" t="s">
        <v>1378</v>
      </c>
      <c r="K346" s="82" t="s">
        <v>1379</v>
      </c>
      <c r="L346" s="80"/>
      <c r="M346" s="80"/>
      <c r="N346" s="80"/>
      <c r="O346" s="80"/>
      <c r="P346" s="80"/>
      <c r="Q346" s="80"/>
      <c r="R346" s="80"/>
      <c r="S346" s="97"/>
      <c r="T346" s="82"/>
    </row>
    <row r="347" customFormat="false" ht="13.5" hidden="false" customHeight="true" outlineLevel="0" collapsed="false">
      <c r="A347" s="36" t="s">
        <v>733</v>
      </c>
      <c r="B347" s="45" t="n">
        <v>39.4</v>
      </c>
      <c r="C347" s="46" t="s">
        <v>939</v>
      </c>
      <c r="D347" s="46" t="n">
        <v>17.11</v>
      </c>
      <c r="E347" s="45" t="n">
        <v>39.9</v>
      </c>
      <c r="F347" s="46" t="s">
        <v>970</v>
      </c>
      <c r="G347" s="46" t="n">
        <v>28.65</v>
      </c>
      <c r="H347" s="45" t="n">
        <v>39.6</v>
      </c>
      <c r="I347" s="46" t="s">
        <v>31</v>
      </c>
      <c r="J347" s="89" t="s">
        <v>31</v>
      </c>
      <c r="K347" s="61" t="n">
        <v>39.1</v>
      </c>
      <c r="L347" s="46" t="s">
        <v>1380</v>
      </c>
      <c r="M347" s="46" t="n">
        <v>14.69</v>
      </c>
      <c r="N347" s="57" t="s">
        <v>17</v>
      </c>
      <c r="O347" s="57" t="s">
        <v>17</v>
      </c>
      <c r="P347" s="57" t="s">
        <v>17</v>
      </c>
      <c r="Q347" s="60" t="s">
        <v>17</v>
      </c>
      <c r="R347" s="60" t="s">
        <v>17</v>
      </c>
      <c r="S347" s="96" t="s">
        <v>17</v>
      </c>
      <c r="T347" s="78" t="s">
        <v>733</v>
      </c>
    </row>
    <row r="348" customFormat="false" ht="14.25" hidden="false" customHeight="false" outlineLevel="0" collapsed="false">
      <c r="A348" s="36" t="s">
        <v>734</v>
      </c>
      <c r="B348" s="45" t="n">
        <v>39.1</v>
      </c>
      <c r="C348" s="46" t="s">
        <v>1381</v>
      </c>
      <c r="D348" s="46" t="n">
        <v>21.08</v>
      </c>
      <c r="E348" s="57" t="n">
        <v>39.9</v>
      </c>
      <c r="F348" s="57" t="n">
        <v>41.26</v>
      </c>
      <c r="G348" s="57" t="n">
        <v>30.95</v>
      </c>
      <c r="H348" s="45" t="s">
        <v>21</v>
      </c>
      <c r="I348" s="46" t="s">
        <v>21</v>
      </c>
      <c r="J348" s="89" t="s">
        <v>21</v>
      </c>
      <c r="K348" s="61" t="n">
        <v>38.9</v>
      </c>
      <c r="L348" s="46" t="n">
        <v>20.85</v>
      </c>
      <c r="M348" s="46" t="n">
        <v>16.24</v>
      </c>
      <c r="N348" s="60" t="s">
        <v>17</v>
      </c>
      <c r="O348" s="60" t="s">
        <v>17</v>
      </c>
      <c r="P348" s="60" t="s">
        <v>17</v>
      </c>
      <c r="Q348" s="60" t="s">
        <v>17</v>
      </c>
      <c r="R348" s="60" t="s">
        <v>17</v>
      </c>
      <c r="S348" s="96" t="s">
        <v>17</v>
      </c>
      <c r="T348" s="78" t="s">
        <v>734</v>
      </c>
    </row>
    <row r="349" customFormat="false" ht="14.25" hidden="false" customHeight="false" outlineLevel="0" collapsed="false">
      <c r="A349" s="36" t="s">
        <v>735</v>
      </c>
      <c r="B349" s="45" t="n">
        <v>39.6</v>
      </c>
      <c r="C349" s="46" t="s">
        <v>1382</v>
      </c>
      <c r="D349" s="46" t="n">
        <v>13.68</v>
      </c>
      <c r="E349" s="60" t="n">
        <v>39.9</v>
      </c>
      <c r="F349" s="60" t="s">
        <v>1383</v>
      </c>
      <c r="G349" s="60" t="n">
        <v>21.17</v>
      </c>
      <c r="H349" s="45" t="n">
        <v>39.9</v>
      </c>
      <c r="I349" s="46" t="s">
        <v>1384</v>
      </c>
      <c r="J349" s="89" t="n">
        <v>12.59</v>
      </c>
      <c r="K349" s="61" t="n">
        <v>39.3</v>
      </c>
      <c r="L349" s="46" t="s">
        <v>31</v>
      </c>
      <c r="M349" s="46" t="s">
        <v>1385</v>
      </c>
      <c r="N349" s="57" t="s">
        <v>17</v>
      </c>
      <c r="O349" s="57" t="s">
        <v>17</v>
      </c>
      <c r="P349" s="57" t="s">
        <v>17</v>
      </c>
      <c r="Q349" s="60" t="s">
        <v>17</v>
      </c>
      <c r="R349" s="60" t="s">
        <v>17</v>
      </c>
      <c r="S349" s="96" t="s">
        <v>17</v>
      </c>
      <c r="T349" s="78" t="s">
        <v>735</v>
      </c>
    </row>
    <row r="350" customFormat="false" ht="14.25" hidden="false" customHeight="true" outlineLevel="0" collapsed="false">
      <c r="A350" s="48"/>
      <c r="B350" s="45"/>
      <c r="C350" s="46"/>
      <c r="D350" s="46"/>
      <c r="E350" s="60"/>
      <c r="F350" s="60"/>
      <c r="G350" s="60"/>
      <c r="H350" s="45"/>
      <c r="I350" s="46"/>
      <c r="J350" s="89"/>
      <c r="K350" s="45"/>
      <c r="L350" s="46"/>
      <c r="M350" s="46"/>
      <c r="N350" s="57"/>
      <c r="O350" s="57"/>
      <c r="P350" s="57"/>
      <c r="Q350" s="60"/>
      <c r="R350" s="60"/>
      <c r="S350" s="60"/>
      <c r="T350" s="48"/>
    </row>
    <row r="351" customFormat="false" ht="14.25" hidden="false" customHeight="true" outlineLevel="0" collapsed="false">
      <c r="A351" s="29" t="s">
        <v>1386</v>
      </c>
      <c r="B351" s="29"/>
      <c r="C351" s="29"/>
      <c r="D351" s="29"/>
      <c r="E351" s="29"/>
      <c r="F351" s="29"/>
      <c r="G351" s="29"/>
      <c r="H351" s="29"/>
      <c r="I351" s="29"/>
      <c r="J351" s="29"/>
      <c r="K351" s="29" t="s">
        <v>1387</v>
      </c>
      <c r="L351" s="29"/>
      <c r="M351" s="29"/>
      <c r="N351" s="29"/>
      <c r="O351" s="29"/>
      <c r="P351" s="29"/>
      <c r="Q351" s="29"/>
      <c r="R351" s="29"/>
      <c r="S351" s="29"/>
      <c r="T351" s="29"/>
    </row>
    <row r="352" s="4" customFormat="true" ht="25.5" hidden="false" customHeight="true" outlineLevel="0" collapsed="false">
      <c r="A352" s="92" t="s">
        <v>811</v>
      </c>
      <c r="B352" s="92"/>
      <c r="C352" s="92"/>
      <c r="D352" s="92"/>
      <c r="E352" s="92"/>
      <c r="F352" s="92"/>
      <c r="G352" s="92"/>
      <c r="H352" s="92"/>
      <c r="I352" s="92"/>
      <c r="J352" s="92"/>
      <c r="K352" s="93" t="s">
        <v>527</v>
      </c>
      <c r="L352" s="93"/>
      <c r="M352" s="93"/>
      <c r="N352" s="93"/>
      <c r="O352" s="93"/>
      <c r="P352" s="93"/>
      <c r="Q352" s="93"/>
      <c r="R352" s="93"/>
      <c r="S352" s="93"/>
      <c r="T352" s="93"/>
    </row>
    <row r="353" s="14" customFormat="true" ht="25.5" hidden="false" customHeight="true" outlineLevel="0" collapsed="false">
      <c r="A353" s="94" t="s">
        <v>726</v>
      </c>
      <c r="B353" s="94"/>
      <c r="C353" s="94"/>
      <c r="D353" s="94"/>
      <c r="E353" s="94"/>
      <c r="F353" s="94"/>
      <c r="G353" s="94"/>
      <c r="H353" s="94"/>
      <c r="I353" s="94"/>
      <c r="J353" s="94"/>
      <c r="K353" s="95" t="s">
        <v>529</v>
      </c>
      <c r="L353" s="95"/>
      <c r="M353" s="95"/>
      <c r="N353" s="95"/>
      <c r="O353" s="95"/>
      <c r="P353" s="95"/>
      <c r="Q353" s="95"/>
      <c r="R353" s="95"/>
      <c r="S353" s="95"/>
      <c r="T353" s="95"/>
    </row>
    <row r="354" customFormat="false" ht="17.25" hidden="false" customHeight="true" outlineLevel="0" collapsed="false">
      <c r="A354" s="67" t="s">
        <v>727</v>
      </c>
      <c r="B354" s="39" t="s">
        <v>97</v>
      </c>
      <c r="C354" s="39"/>
      <c r="D354" s="39"/>
      <c r="E354" s="39" t="s">
        <v>533</v>
      </c>
      <c r="F354" s="39"/>
      <c r="G354" s="39"/>
      <c r="H354" s="35" t="s">
        <v>534</v>
      </c>
      <c r="I354" s="35"/>
      <c r="J354" s="35"/>
      <c r="K354" s="67" t="s">
        <v>535</v>
      </c>
      <c r="L354" s="67"/>
      <c r="M354" s="67"/>
      <c r="N354" s="39" t="s">
        <v>536</v>
      </c>
      <c r="O354" s="39"/>
      <c r="P354" s="39"/>
      <c r="Q354" s="39" t="s">
        <v>537</v>
      </c>
      <c r="R354" s="39"/>
      <c r="S354" s="39"/>
      <c r="T354" s="35" t="s">
        <v>727</v>
      </c>
    </row>
    <row r="355" customFormat="false" ht="17.25" hidden="false" customHeight="true" outlineLevel="0" collapsed="false">
      <c r="A355" s="67"/>
      <c r="B355" s="39" t="s">
        <v>728</v>
      </c>
      <c r="C355" s="34" t="s">
        <v>729</v>
      </c>
      <c r="D355" s="34"/>
      <c r="E355" s="39" t="s">
        <v>728</v>
      </c>
      <c r="F355" s="34" t="s">
        <v>729</v>
      </c>
      <c r="G355" s="34"/>
      <c r="H355" s="39" t="s">
        <v>728</v>
      </c>
      <c r="I355" s="40" t="s">
        <v>729</v>
      </c>
      <c r="J355" s="40"/>
      <c r="K355" s="67" t="s">
        <v>728</v>
      </c>
      <c r="L355" s="34" t="s">
        <v>729</v>
      </c>
      <c r="M355" s="34"/>
      <c r="N355" s="39" t="s">
        <v>728</v>
      </c>
      <c r="O355" s="34" t="s">
        <v>729</v>
      </c>
      <c r="P355" s="34"/>
      <c r="Q355" s="39" t="s">
        <v>728</v>
      </c>
      <c r="R355" s="34" t="s">
        <v>729</v>
      </c>
      <c r="S355" s="34"/>
      <c r="T355" s="35"/>
    </row>
    <row r="356" customFormat="false" ht="17.25" hidden="false" customHeight="true" outlineLevel="0" collapsed="false">
      <c r="A356" s="67"/>
      <c r="B356" s="39"/>
      <c r="C356" s="37" t="s">
        <v>532</v>
      </c>
      <c r="D356" s="37"/>
      <c r="E356" s="39"/>
      <c r="F356" s="37" t="s">
        <v>532</v>
      </c>
      <c r="G356" s="37"/>
      <c r="H356" s="39"/>
      <c r="I356" s="41" t="s">
        <v>532</v>
      </c>
      <c r="J356" s="41"/>
      <c r="K356" s="67"/>
      <c r="L356" s="37" t="s">
        <v>532</v>
      </c>
      <c r="M356" s="37"/>
      <c r="N356" s="39"/>
      <c r="O356" s="37" t="s">
        <v>532</v>
      </c>
      <c r="P356" s="37"/>
      <c r="Q356" s="39"/>
      <c r="R356" s="37" t="s">
        <v>532</v>
      </c>
      <c r="S356" s="37"/>
      <c r="T356" s="35"/>
    </row>
    <row r="357" customFormat="false" ht="1.5" hidden="false" customHeight="true" outlineLevel="0" collapsed="false">
      <c r="A357" s="67"/>
      <c r="B357" s="39"/>
      <c r="C357" s="42"/>
      <c r="D357" s="42"/>
      <c r="E357" s="39"/>
      <c r="F357" s="42"/>
      <c r="G357" s="42"/>
      <c r="H357" s="39"/>
      <c r="I357" s="78"/>
      <c r="J357" s="78"/>
      <c r="K357" s="67"/>
      <c r="L357" s="42"/>
      <c r="M357" s="42"/>
      <c r="N357" s="39"/>
      <c r="O357" s="42"/>
      <c r="P357" s="42"/>
      <c r="Q357" s="39"/>
      <c r="R357" s="42"/>
      <c r="S357" s="42"/>
      <c r="T357" s="35"/>
    </row>
    <row r="358" customFormat="false" ht="17.25" hidden="false" customHeight="true" outlineLevel="0" collapsed="false">
      <c r="A358" s="67"/>
      <c r="B358" s="39"/>
      <c r="C358" s="39" t="s">
        <v>730</v>
      </c>
      <c r="D358" s="34" t="s">
        <v>82</v>
      </c>
      <c r="E358" s="39"/>
      <c r="F358" s="39" t="s">
        <v>730</v>
      </c>
      <c r="G358" s="34" t="s">
        <v>82</v>
      </c>
      <c r="H358" s="39"/>
      <c r="I358" s="39" t="s">
        <v>730</v>
      </c>
      <c r="J358" s="40" t="s">
        <v>82</v>
      </c>
      <c r="K358" s="67"/>
      <c r="L358" s="39" t="s">
        <v>730</v>
      </c>
      <c r="M358" s="34" t="s">
        <v>82</v>
      </c>
      <c r="N358" s="39"/>
      <c r="O358" s="39" t="s">
        <v>730</v>
      </c>
      <c r="P358" s="34" t="s">
        <v>82</v>
      </c>
      <c r="Q358" s="39"/>
      <c r="R358" s="39" t="s">
        <v>730</v>
      </c>
      <c r="S358" s="34" t="s">
        <v>82</v>
      </c>
      <c r="T358" s="35"/>
    </row>
    <row r="359" customFormat="false" ht="17.25" hidden="false" customHeight="true" outlineLevel="0" collapsed="false">
      <c r="A359" s="67"/>
      <c r="B359" s="39"/>
      <c r="C359" s="39"/>
      <c r="D359" s="37" t="s">
        <v>87</v>
      </c>
      <c r="E359" s="39"/>
      <c r="F359" s="39"/>
      <c r="G359" s="37" t="s">
        <v>87</v>
      </c>
      <c r="H359" s="39"/>
      <c r="I359" s="39"/>
      <c r="J359" s="41" t="s">
        <v>87</v>
      </c>
      <c r="K359" s="67"/>
      <c r="L359" s="39"/>
      <c r="M359" s="37" t="s">
        <v>87</v>
      </c>
      <c r="N359" s="39"/>
      <c r="O359" s="39"/>
      <c r="P359" s="37" t="s">
        <v>87</v>
      </c>
      <c r="Q359" s="39"/>
      <c r="R359" s="39"/>
      <c r="S359" s="37" t="s">
        <v>87</v>
      </c>
      <c r="T359" s="35"/>
    </row>
    <row r="360" customFormat="false" ht="17.25" hidden="false" customHeight="true" outlineLevel="0" collapsed="false">
      <c r="A360" s="67"/>
      <c r="B360" s="39"/>
      <c r="C360" s="39"/>
      <c r="D360" s="37" t="s">
        <v>91</v>
      </c>
      <c r="E360" s="39"/>
      <c r="F360" s="39"/>
      <c r="G360" s="37" t="s">
        <v>91</v>
      </c>
      <c r="H360" s="39"/>
      <c r="I360" s="39"/>
      <c r="J360" s="41" t="s">
        <v>91</v>
      </c>
      <c r="K360" s="67"/>
      <c r="L360" s="39"/>
      <c r="M360" s="37" t="s">
        <v>91</v>
      </c>
      <c r="N360" s="39"/>
      <c r="O360" s="39"/>
      <c r="P360" s="37" t="s">
        <v>91</v>
      </c>
      <c r="Q360" s="39"/>
      <c r="R360" s="39"/>
      <c r="S360" s="37" t="s">
        <v>91</v>
      </c>
      <c r="T360" s="35"/>
    </row>
    <row r="361" customFormat="false" ht="17.25" hidden="false" customHeight="true" outlineLevel="0" collapsed="false">
      <c r="A361" s="67"/>
      <c r="B361" s="39"/>
      <c r="C361" s="39"/>
      <c r="D361" s="37" t="s">
        <v>93</v>
      </c>
      <c r="E361" s="39"/>
      <c r="F361" s="39"/>
      <c r="G361" s="37" t="s">
        <v>93</v>
      </c>
      <c r="H361" s="39"/>
      <c r="I361" s="39"/>
      <c r="J361" s="69" t="s">
        <v>93</v>
      </c>
      <c r="K361" s="67"/>
      <c r="L361" s="39"/>
      <c r="M361" s="37" t="s">
        <v>93</v>
      </c>
      <c r="N361" s="39"/>
      <c r="O361" s="39"/>
      <c r="P361" s="37" t="s">
        <v>93</v>
      </c>
      <c r="Q361" s="39"/>
      <c r="R361" s="39"/>
      <c r="S361" s="37" t="s">
        <v>93</v>
      </c>
      <c r="T361" s="35"/>
    </row>
    <row r="362" customFormat="false" ht="17.25" hidden="false" customHeight="true" outlineLevel="0" collapsed="false">
      <c r="A362" s="67"/>
      <c r="B362" s="34" t="s">
        <v>731</v>
      </c>
      <c r="C362" s="34" t="s">
        <v>96</v>
      </c>
      <c r="D362" s="34"/>
      <c r="E362" s="34" t="s">
        <v>731</v>
      </c>
      <c r="F362" s="34" t="s">
        <v>96</v>
      </c>
      <c r="G362" s="34"/>
      <c r="H362" s="34" t="s">
        <v>731</v>
      </c>
      <c r="I362" s="35" t="s">
        <v>96</v>
      </c>
      <c r="J362" s="35"/>
      <c r="K362" s="67" t="s">
        <v>731</v>
      </c>
      <c r="L362" s="34" t="s">
        <v>96</v>
      </c>
      <c r="M362" s="34"/>
      <c r="N362" s="34" t="s">
        <v>731</v>
      </c>
      <c r="O362" s="34" t="s">
        <v>96</v>
      </c>
      <c r="P362" s="34"/>
      <c r="Q362" s="34" t="s">
        <v>731</v>
      </c>
      <c r="R362" s="34" t="s">
        <v>96</v>
      </c>
      <c r="S362" s="34"/>
      <c r="T362" s="35"/>
    </row>
    <row r="363" customFormat="false" ht="14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85"/>
      <c r="K363" s="72"/>
      <c r="L363" s="72"/>
      <c r="M363" s="72"/>
      <c r="N363" s="72"/>
      <c r="O363" s="72"/>
      <c r="P363" s="72"/>
      <c r="Q363" s="72"/>
      <c r="R363" s="72"/>
      <c r="S363" s="72"/>
      <c r="T363" s="72"/>
    </row>
    <row r="364" s="58" customFormat="true" ht="16.5" hidden="false" customHeight="true" outlineLevel="0" collapsed="false">
      <c r="A364" s="79"/>
      <c r="B364" s="80"/>
      <c r="C364" s="80"/>
      <c r="D364" s="80"/>
      <c r="E364" s="80"/>
      <c r="F364" s="80"/>
      <c r="G364" s="80"/>
      <c r="H364" s="80"/>
      <c r="I364" s="80"/>
      <c r="J364" s="87" t="s">
        <v>1388</v>
      </c>
      <c r="K364" s="82" t="s">
        <v>1389</v>
      </c>
      <c r="L364" s="80"/>
      <c r="M364" s="80"/>
      <c r="N364" s="80"/>
      <c r="O364" s="80"/>
      <c r="P364" s="80"/>
      <c r="Q364" s="80"/>
      <c r="R364" s="80"/>
      <c r="S364" s="80"/>
      <c r="T364" s="82"/>
    </row>
    <row r="365" customFormat="false" ht="13.5" hidden="false" customHeight="true" outlineLevel="0" collapsed="false">
      <c r="A365" s="36" t="s">
        <v>733</v>
      </c>
      <c r="B365" s="45" t="n">
        <v>38.6</v>
      </c>
      <c r="C365" s="46" t="s">
        <v>134</v>
      </c>
      <c r="D365" s="46" t="s">
        <v>136</v>
      </c>
      <c r="E365" s="45" t="n">
        <v>38.4</v>
      </c>
      <c r="F365" s="46" t="s">
        <v>31</v>
      </c>
      <c r="G365" s="46" t="s">
        <v>31</v>
      </c>
      <c r="H365" s="45" t="n">
        <v>39</v>
      </c>
      <c r="I365" s="46" t="s">
        <v>31</v>
      </c>
      <c r="J365" s="89" t="s">
        <v>31</v>
      </c>
      <c r="K365" s="61" t="n">
        <v>38.2</v>
      </c>
      <c r="L365" s="46" t="s">
        <v>31</v>
      </c>
      <c r="M365" s="46" t="s">
        <v>31</v>
      </c>
      <c r="N365" s="45" t="n">
        <v>40.1</v>
      </c>
      <c r="O365" s="46" t="s">
        <v>31</v>
      </c>
      <c r="P365" s="46" t="s">
        <v>1390</v>
      </c>
      <c r="Q365" s="45" t="s">
        <v>21</v>
      </c>
      <c r="R365" s="46" t="s">
        <v>21</v>
      </c>
      <c r="S365" s="90" t="s">
        <v>21</v>
      </c>
      <c r="T365" s="78" t="s">
        <v>733</v>
      </c>
    </row>
    <row r="366" customFormat="false" ht="14.25" hidden="false" customHeight="false" outlineLevel="0" collapsed="false">
      <c r="A366" s="36" t="s">
        <v>734</v>
      </c>
      <c r="B366" s="45" t="n">
        <v>39.2</v>
      </c>
      <c r="C366" s="46" t="s">
        <v>183</v>
      </c>
      <c r="D366" s="46" t="s">
        <v>185</v>
      </c>
      <c r="E366" s="45" t="n">
        <v>38.3</v>
      </c>
      <c r="F366" s="46" t="s">
        <v>31</v>
      </c>
      <c r="G366" s="46" t="s">
        <v>31</v>
      </c>
      <c r="H366" s="45" t="n">
        <v>39.3</v>
      </c>
      <c r="I366" s="46" t="s">
        <v>31</v>
      </c>
      <c r="J366" s="89" t="s">
        <v>31</v>
      </c>
      <c r="K366" s="61" t="n">
        <v>39</v>
      </c>
      <c r="L366" s="46" t="s">
        <v>31</v>
      </c>
      <c r="M366" s="46" t="s">
        <v>31</v>
      </c>
      <c r="N366" s="45" t="n">
        <v>40.1</v>
      </c>
      <c r="O366" s="46" t="s">
        <v>31</v>
      </c>
      <c r="P366" s="46" t="s">
        <v>871</v>
      </c>
      <c r="Q366" s="60" t="s">
        <v>21</v>
      </c>
      <c r="R366" s="60" t="s">
        <v>21</v>
      </c>
      <c r="S366" s="96" t="s">
        <v>21</v>
      </c>
      <c r="T366" s="78" t="s">
        <v>734</v>
      </c>
    </row>
    <row r="367" customFormat="false" ht="14.25" hidden="false" customHeight="false" outlineLevel="0" collapsed="false">
      <c r="A367" s="36" t="s">
        <v>735</v>
      </c>
      <c r="B367" s="45" t="n">
        <v>37.7</v>
      </c>
      <c r="C367" s="46" t="s">
        <v>31</v>
      </c>
      <c r="D367" s="46" t="s">
        <v>251</v>
      </c>
      <c r="E367" s="45" t="n">
        <v>38.6</v>
      </c>
      <c r="F367" s="46" t="s">
        <v>31</v>
      </c>
      <c r="G367" s="46" t="s">
        <v>1391</v>
      </c>
      <c r="H367" s="45" t="n">
        <v>38.3</v>
      </c>
      <c r="I367" s="46" t="s">
        <v>31</v>
      </c>
      <c r="J367" s="89" t="s">
        <v>31</v>
      </c>
      <c r="K367" s="61" t="n">
        <v>37.5</v>
      </c>
      <c r="L367" s="46" t="s">
        <v>31</v>
      </c>
      <c r="M367" s="46" t="s">
        <v>913</v>
      </c>
      <c r="N367" s="45" t="n">
        <v>39.9</v>
      </c>
      <c r="O367" s="46" t="n">
        <v>17.4</v>
      </c>
      <c r="P367" s="46" t="n">
        <v>12.99</v>
      </c>
      <c r="Q367" s="45" t="s">
        <v>21</v>
      </c>
      <c r="R367" s="46" t="s">
        <v>21</v>
      </c>
      <c r="S367" s="90" t="s">
        <v>21</v>
      </c>
      <c r="T367" s="78" t="s">
        <v>735</v>
      </c>
    </row>
    <row r="368" s="58" customFormat="true" ht="16.5" hidden="false" customHeight="true" outlineLevel="0" collapsed="false">
      <c r="A368" s="79"/>
      <c r="B368" s="80"/>
      <c r="C368" s="80"/>
      <c r="D368" s="80"/>
      <c r="E368" s="80"/>
      <c r="F368" s="80"/>
      <c r="G368" s="80"/>
      <c r="H368" s="80"/>
      <c r="I368" s="80"/>
      <c r="J368" s="87" t="s">
        <v>1392</v>
      </c>
      <c r="K368" s="82" t="s">
        <v>1393</v>
      </c>
      <c r="L368" s="80"/>
      <c r="M368" s="80"/>
      <c r="N368" s="80"/>
      <c r="O368" s="80"/>
      <c r="P368" s="80"/>
      <c r="Q368" s="80"/>
      <c r="R368" s="80"/>
      <c r="S368" s="97"/>
      <c r="T368" s="82"/>
    </row>
    <row r="369" customFormat="false" ht="13.5" hidden="false" customHeight="true" outlineLevel="0" collapsed="false">
      <c r="A369" s="36" t="s">
        <v>733</v>
      </c>
      <c r="B369" s="45" t="n">
        <v>39.5</v>
      </c>
      <c r="C369" s="46" t="n">
        <v>22.54</v>
      </c>
      <c r="D369" s="46" t="n">
        <v>19.3</v>
      </c>
      <c r="E369" s="45" t="n">
        <v>39.6</v>
      </c>
      <c r="F369" s="46" t="s">
        <v>1394</v>
      </c>
      <c r="G369" s="46" t="n">
        <v>31.42</v>
      </c>
      <c r="H369" s="45" t="n">
        <v>39.5</v>
      </c>
      <c r="I369" s="46" t="n">
        <v>23.73</v>
      </c>
      <c r="J369" s="89" t="n">
        <v>20.93</v>
      </c>
      <c r="K369" s="61" t="n">
        <v>39.5</v>
      </c>
      <c r="L369" s="46" t="n">
        <v>16</v>
      </c>
      <c r="M369" s="46" t="n">
        <v>14.49</v>
      </c>
      <c r="N369" s="45" t="n">
        <v>38.8</v>
      </c>
      <c r="O369" s="46" t="n">
        <v>15.38</v>
      </c>
      <c r="P369" s="46" t="n">
        <v>12.92</v>
      </c>
      <c r="Q369" s="45" t="n">
        <v>38.8</v>
      </c>
      <c r="R369" s="46" t="n">
        <v>11.81</v>
      </c>
      <c r="S369" s="90" t="n">
        <v>9.81</v>
      </c>
      <c r="T369" s="78" t="s">
        <v>733</v>
      </c>
    </row>
    <row r="370" customFormat="false" ht="14.25" hidden="false" customHeight="false" outlineLevel="0" collapsed="false">
      <c r="A370" s="36" t="s">
        <v>734</v>
      </c>
      <c r="B370" s="45" t="n">
        <v>39.6</v>
      </c>
      <c r="C370" s="46" t="n">
        <v>25.72</v>
      </c>
      <c r="D370" s="46" t="n">
        <v>21.85</v>
      </c>
      <c r="E370" s="45" t="n">
        <v>39.8</v>
      </c>
      <c r="F370" s="46" t="s">
        <v>31</v>
      </c>
      <c r="G370" s="46" t="n">
        <v>32.58</v>
      </c>
      <c r="H370" s="45" t="n">
        <v>39.5</v>
      </c>
      <c r="I370" s="46" t="n">
        <v>24.24</v>
      </c>
      <c r="J370" s="89" t="n">
        <v>21.72</v>
      </c>
      <c r="K370" s="61" t="n">
        <v>39.6</v>
      </c>
      <c r="L370" s="46" t="n">
        <v>17.1</v>
      </c>
      <c r="M370" s="46" t="n">
        <v>15.82</v>
      </c>
      <c r="N370" s="45" t="n">
        <v>39.1</v>
      </c>
      <c r="O370" s="46" t="s">
        <v>982</v>
      </c>
      <c r="P370" s="46" t="n">
        <v>13.06</v>
      </c>
      <c r="Q370" s="45" t="n">
        <v>39</v>
      </c>
      <c r="R370" s="46" t="s">
        <v>1395</v>
      </c>
      <c r="S370" s="90" t="n">
        <v>9.85</v>
      </c>
      <c r="T370" s="78" t="s">
        <v>734</v>
      </c>
    </row>
    <row r="371" customFormat="false" ht="14.25" hidden="false" customHeight="false" outlineLevel="0" collapsed="false">
      <c r="A371" s="36" t="s">
        <v>735</v>
      </c>
      <c r="B371" s="45" t="n">
        <v>39.3</v>
      </c>
      <c r="C371" s="46" t="n">
        <v>18.12</v>
      </c>
      <c r="D371" s="46" t="n">
        <v>15.75</v>
      </c>
      <c r="E371" s="45" t="n">
        <v>39</v>
      </c>
      <c r="F371" s="46" t="s">
        <v>1396</v>
      </c>
      <c r="G371" s="46" t="s">
        <v>1397</v>
      </c>
      <c r="H371" s="45" t="n">
        <v>39.5</v>
      </c>
      <c r="I371" s="46" t="s">
        <v>1398</v>
      </c>
      <c r="J371" s="89" t="n">
        <v>19.06</v>
      </c>
      <c r="K371" s="61" t="n">
        <v>39.4</v>
      </c>
      <c r="L371" s="46" t="n">
        <v>15.18</v>
      </c>
      <c r="M371" s="46" t="n">
        <v>13.49</v>
      </c>
      <c r="N371" s="45" t="n">
        <v>38.5</v>
      </c>
      <c r="O371" s="46" t="n">
        <v>15.57</v>
      </c>
      <c r="P371" s="46" t="n">
        <v>12.81</v>
      </c>
      <c r="Q371" s="45" t="n">
        <v>38.6</v>
      </c>
      <c r="R371" s="46" t="n">
        <v>11.95</v>
      </c>
      <c r="S371" s="90" t="n">
        <v>9.77</v>
      </c>
      <c r="T371" s="78" t="s">
        <v>735</v>
      </c>
    </row>
    <row r="372" s="58" customFormat="true" ht="16.5" hidden="false" customHeight="true" outlineLevel="0" collapsed="false">
      <c r="A372" s="79"/>
      <c r="B372" s="80"/>
      <c r="C372" s="80"/>
      <c r="D372" s="80"/>
      <c r="E372" s="80"/>
      <c r="F372" s="80"/>
      <c r="G372" s="80"/>
      <c r="H372" s="80"/>
      <c r="I372" s="80"/>
      <c r="J372" s="87" t="s">
        <v>1399</v>
      </c>
      <c r="K372" s="82" t="s">
        <v>1400</v>
      </c>
      <c r="L372" s="80"/>
      <c r="M372" s="80"/>
      <c r="N372" s="80"/>
      <c r="O372" s="80"/>
      <c r="P372" s="80"/>
      <c r="Q372" s="80"/>
      <c r="R372" s="80"/>
      <c r="S372" s="97"/>
      <c r="T372" s="82"/>
    </row>
    <row r="373" customFormat="false" ht="13.5" hidden="false" customHeight="true" outlineLevel="0" collapsed="false">
      <c r="A373" s="36" t="s">
        <v>733</v>
      </c>
      <c r="B373" s="45" t="n">
        <v>39.4</v>
      </c>
      <c r="C373" s="46" t="n">
        <v>17.06</v>
      </c>
      <c r="D373" s="46" t="n">
        <v>15.03</v>
      </c>
      <c r="E373" s="45" t="n">
        <v>39.2</v>
      </c>
      <c r="F373" s="46" t="s">
        <v>31</v>
      </c>
      <c r="G373" s="46" t="s">
        <v>1401</v>
      </c>
      <c r="H373" s="45" t="n">
        <v>39.5</v>
      </c>
      <c r="I373" s="46" t="s">
        <v>1402</v>
      </c>
      <c r="J373" s="89" t="s">
        <v>1403</v>
      </c>
      <c r="K373" s="61" t="n">
        <v>39.4</v>
      </c>
      <c r="L373" s="46" t="n">
        <v>14.83</v>
      </c>
      <c r="M373" s="46" t="s">
        <v>1089</v>
      </c>
      <c r="N373" s="45" t="n">
        <v>39.5</v>
      </c>
      <c r="O373" s="46" t="s">
        <v>1138</v>
      </c>
      <c r="P373" s="46" t="n">
        <v>11.75</v>
      </c>
      <c r="Q373" s="45" t="s">
        <v>1404</v>
      </c>
      <c r="R373" s="46" t="s">
        <v>1405</v>
      </c>
      <c r="S373" s="90" t="n">
        <v>9.19</v>
      </c>
      <c r="T373" s="78" t="s">
        <v>733</v>
      </c>
    </row>
    <row r="374" customFormat="false" ht="14.25" hidden="false" customHeight="false" outlineLevel="0" collapsed="false">
      <c r="A374" s="36" t="s">
        <v>734</v>
      </c>
      <c r="B374" s="45" t="n">
        <v>39.8</v>
      </c>
      <c r="C374" s="46" t="s">
        <v>1335</v>
      </c>
      <c r="D374" s="46" t="s">
        <v>1122</v>
      </c>
      <c r="E374" s="45" t="n">
        <v>39.6</v>
      </c>
      <c r="F374" s="46" t="s">
        <v>31</v>
      </c>
      <c r="G374" s="46" t="s">
        <v>31</v>
      </c>
      <c r="H374" s="45" t="n">
        <v>39.4</v>
      </c>
      <c r="I374" s="46" t="s">
        <v>1406</v>
      </c>
      <c r="J374" s="89" t="s">
        <v>244</v>
      </c>
      <c r="K374" s="61" t="n">
        <v>39.9</v>
      </c>
      <c r="L374" s="46" t="s">
        <v>31</v>
      </c>
      <c r="M374" s="46" t="s">
        <v>31</v>
      </c>
      <c r="N374" s="45" t="n">
        <v>40.3</v>
      </c>
      <c r="O374" s="46" t="n">
        <v>13.42</v>
      </c>
      <c r="P374" s="46" t="n">
        <v>11.74</v>
      </c>
      <c r="Q374" s="45" t="s">
        <v>17</v>
      </c>
      <c r="R374" s="46" t="s">
        <v>17</v>
      </c>
      <c r="S374" s="90" t="s">
        <v>17</v>
      </c>
      <c r="T374" s="78" t="s">
        <v>734</v>
      </c>
    </row>
    <row r="375" customFormat="false" ht="14.25" hidden="false" customHeight="false" outlineLevel="0" collapsed="false">
      <c r="A375" s="36" t="s">
        <v>735</v>
      </c>
      <c r="B375" s="45" t="n">
        <v>39.3</v>
      </c>
      <c r="C375" s="46" t="n">
        <v>15.32</v>
      </c>
      <c r="D375" s="46" t="n">
        <v>13.57</v>
      </c>
      <c r="E375" s="45" t="n">
        <v>38.7</v>
      </c>
      <c r="F375" s="46" t="s">
        <v>31</v>
      </c>
      <c r="G375" s="46" t="s">
        <v>31</v>
      </c>
      <c r="H375" s="45" t="n">
        <v>39.6</v>
      </c>
      <c r="I375" s="46" t="s">
        <v>1407</v>
      </c>
      <c r="J375" s="89" t="s">
        <v>1408</v>
      </c>
      <c r="K375" s="61" t="n">
        <v>39.3</v>
      </c>
      <c r="L375" s="46" t="n">
        <v>14.16</v>
      </c>
      <c r="M375" s="46" t="n">
        <v>12.68</v>
      </c>
      <c r="N375" s="45" t="n">
        <v>39.2</v>
      </c>
      <c r="O375" s="46" t="s">
        <v>1020</v>
      </c>
      <c r="P375" s="46" t="n">
        <v>11.76</v>
      </c>
      <c r="Q375" s="45" t="s">
        <v>1404</v>
      </c>
      <c r="R375" s="46" t="s">
        <v>1405</v>
      </c>
      <c r="S375" s="90" t="n">
        <v>9.19</v>
      </c>
      <c r="T375" s="78" t="s">
        <v>735</v>
      </c>
    </row>
    <row r="376" s="58" customFormat="true" ht="16.5" hidden="false" customHeight="true" outlineLevel="0" collapsed="false">
      <c r="A376" s="79"/>
      <c r="B376" s="80"/>
      <c r="C376" s="80"/>
      <c r="D376" s="80"/>
      <c r="E376" s="80"/>
      <c r="F376" s="80"/>
      <c r="G376" s="80"/>
      <c r="H376" s="80"/>
      <c r="I376" s="80"/>
      <c r="J376" s="87" t="s">
        <v>1409</v>
      </c>
      <c r="K376" s="82" t="s">
        <v>1410</v>
      </c>
      <c r="L376" s="80"/>
      <c r="M376" s="80"/>
      <c r="N376" s="80"/>
      <c r="O376" s="80"/>
      <c r="P376" s="80"/>
      <c r="Q376" s="80"/>
      <c r="R376" s="80"/>
      <c r="S376" s="97"/>
      <c r="T376" s="82"/>
    </row>
    <row r="377" customFormat="false" ht="13.5" hidden="false" customHeight="true" outlineLevel="0" collapsed="false">
      <c r="A377" s="36" t="s">
        <v>733</v>
      </c>
      <c r="B377" s="45" t="n">
        <v>39.2</v>
      </c>
      <c r="C377" s="46" t="s">
        <v>1411</v>
      </c>
      <c r="D377" s="46" t="s">
        <v>1412</v>
      </c>
      <c r="E377" s="45" t="n">
        <v>39.5</v>
      </c>
      <c r="F377" s="46" t="n">
        <v>39.9</v>
      </c>
      <c r="G377" s="46" t="n">
        <v>35.86</v>
      </c>
      <c r="H377" s="45" t="n">
        <v>39.7</v>
      </c>
      <c r="I377" s="46" t="n">
        <v>24.53</v>
      </c>
      <c r="J377" s="89" t="n">
        <v>22.26</v>
      </c>
      <c r="K377" s="61" t="n">
        <v>39.2</v>
      </c>
      <c r="L377" s="46" t="n">
        <v>17.23</v>
      </c>
      <c r="M377" s="46" t="n">
        <v>15.5</v>
      </c>
      <c r="N377" s="45" t="n">
        <v>37.4</v>
      </c>
      <c r="O377" s="46" t="n">
        <v>18.64</v>
      </c>
      <c r="P377" s="46" t="n">
        <v>15.37</v>
      </c>
      <c r="Q377" s="60" t="n">
        <v>38.1</v>
      </c>
      <c r="R377" s="60" t="n">
        <v>13.69</v>
      </c>
      <c r="S377" s="96" t="n">
        <v>11.57</v>
      </c>
      <c r="T377" s="78" t="s">
        <v>733</v>
      </c>
    </row>
    <row r="378" customFormat="false" ht="14.25" hidden="false" customHeight="false" outlineLevel="0" collapsed="false">
      <c r="A378" s="36" t="s">
        <v>734</v>
      </c>
      <c r="B378" s="45" t="n">
        <v>39.7</v>
      </c>
      <c r="C378" s="46" t="s">
        <v>1413</v>
      </c>
      <c r="D378" s="46" t="s">
        <v>793</v>
      </c>
      <c r="E378" s="45" t="n">
        <v>39.6</v>
      </c>
      <c r="F378" s="46" t="s">
        <v>1414</v>
      </c>
      <c r="G378" s="46" t="n">
        <v>37.77</v>
      </c>
      <c r="H378" s="45" t="n">
        <v>40.2</v>
      </c>
      <c r="I378" s="46" t="n">
        <v>24.58</v>
      </c>
      <c r="J378" s="89" t="n">
        <v>22.71</v>
      </c>
      <c r="K378" s="61" t="n">
        <v>39.7</v>
      </c>
      <c r="L378" s="46" t="n">
        <v>16.54</v>
      </c>
      <c r="M378" s="46" t="n">
        <v>15.53</v>
      </c>
      <c r="N378" s="45" t="n">
        <v>38.4</v>
      </c>
      <c r="O378" s="46" t="n">
        <v>19.2</v>
      </c>
      <c r="P378" s="46" t="n">
        <v>15.98</v>
      </c>
      <c r="Q378" s="60" t="s">
        <v>31</v>
      </c>
      <c r="R378" s="60" t="s">
        <v>31</v>
      </c>
      <c r="S378" s="96" t="s">
        <v>31</v>
      </c>
      <c r="T378" s="78" t="s">
        <v>734</v>
      </c>
    </row>
    <row r="379" customFormat="false" ht="14.25" hidden="false" customHeight="false" outlineLevel="0" collapsed="false">
      <c r="A379" s="36" t="s">
        <v>735</v>
      </c>
      <c r="B379" s="45" t="n">
        <v>38.6</v>
      </c>
      <c r="C379" s="46" t="n">
        <v>20.71</v>
      </c>
      <c r="D379" s="46" t="n">
        <v>17.97</v>
      </c>
      <c r="E379" s="45" t="n">
        <v>39.1</v>
      </c>
      <c r="F379" s="46" t="n">
        <v>34.58</v>
      </c>
      <c r="G379" s="46" t="s">
        <v>1415</v>
      </c>
      <c r="H379" s="45" t="n">
        <v>39.1</v>
      </c>
      <c r="I379" s="46" t="n">
        <v>24.46</v>
      </c>
      <c r="J379" s="89" t="n">
        <v>21.76</v>
      </c>
      <c r="K379" s="61" t="n">
        <v>38.8</v>
      </c>
      <c r="L379" s="46" t="n">
        <v>17.77</v>
      </c>
      <c r="M379" s="46" t="n">
        <v>15.48</v>
      </c>
      <c r="N379" s="45" t="n">
        <v>36.2</v>
      </c>
      <c r="O379" s="46" t="s">
        <v>1416</v>
      </c>
      <c r="P379" s="46" t="s">
        <v>1417</v>
      </c>
      <c r="Q379" s="60" t="s">
        <v>21</v>
      </c>
      <c r="R379" s="60" t="s">
        <v>21</v>
      </c>
      <c r="S379" s="96" t="s">
        <v>21</v>
      </c>
      <c r="T379" s="78" t="s">
        <v>735</v>
      </c>
    </row>
    <row r="380" s="58" customFormat="true" ht="16.5" hidden="false" customHeight="true" outlineLevel="0" collapsed="false">
      <c r="A380" s="79"/>
      <c r="B380" s="80"/>
      <c r="C380" s="80"/>
      <c r="D380" s="80"/>
      <c r="E380" s="80"/>
      <c r="F380" s="80"/>
      <c r="G380" s="80"/>
      <c r="H380" s="80"/>
      <c r="I380" s="80"/>
      <c r="J380" s="87" t="s">
        <v>1418</v>
      </c>
      <c r="K380" s="82" t="s">
        <v>1419</v>
      </c>
      <c r="L380" s="80"/>
      <c r="M380" s="80"/>
      <c r="N380" s="80"/>
      <c r="O380" s="80"/>
      <c r="P380" s="80"/>
      <c r="Q380" s="80"/>
      <c r="R380" s="80"/>
      <c r="S380" s="97"/>
      <c r="T380" s="82"/>
    </row>
    <row r="381" customFormat="false" ht="13.5" hidden="false" customHeight="true" outlineLevel="0" collapsed="false">
      <c r="A381" s="36" t="s">
        <v>733</v>
      </c>
      <c r="B381" s="45" t="n">
        <v>39.7</v>
      </c>
      <c r="C381" s="46" t="s">
        <v>1420</v>
      </c>
      <c r="D381" s="46" t="n">
        <v>17.91</v>
      </c>
      <c r="E381" s="45" t="n">
        <v>40</v>
      </c>
      <c r="F381" s="46" t="s">
        <v>31</v>
      </c>
      <c r="G381" s="46" t="s">
        <v>1421</v>
      </c>
      <c r="H381" s="45" t="n">
        <v>39.6</v>
      </c>
      <c r="I381" s="46" t="s">
        <v>793</v>
      </c>
      <c r="J381" s="89" t="n">
        <v>19.63</v>
      </c>
      <c r="K381" s="61" t="n">
        <v>39.6</v>
      </c>
      <c r="L381" s="46" t="n">
        <v>15.22</v>
      </c>
      <c r="M381" s="46" t="n">
        <v>13.93</v>
      </c>
      <c r="N381" s="45" t="n">
        <v>39.3</v>
      </c>
      <c r="O381" s="46" t="s">
        <v>1422</v>
      </c>
      <c r="P381" s="46" t="s">
        <v>1423</v>
      </c>
      <c r="Q381" s="45" t="n">
        <v>39</v>
      </c>
      <c r="R381" s="46" t="n">
        <v>10.66</v>
      </c>
      <c r="S381" s="90" t="n">
        <v>9.31</v>
      </c>
      <c r="T381" s="78" t="s">
        <v>733</v>
      </c>
    </row>
    <row r="382" customFormat="false" ht="14.25" hidden="false" customHeight="false" outlineLevel="0" collapsed="false">
      <c r="A382" s="36" t="s">
        <v>734</v>
      </c>
      <c r="B382" s="45" t="n">
        <v>39.7</v>
      </c>
      <c r="C382" s="46" t="s">
        <v>1424</v>
      </c>
      <c r="D382" s="46" t="n">
        <v>19.5</v>
      </c>
      <c r="E382" s="45" t="n">
        <v>40.1</v>
      </c>
      <c r="F382" s="46" t="s">
        <v>31</v>
      </c>
      <c r="G382" s="46" t="s">
        <v>1425</v>
      </c>
      <c r="H382" s="45" t="n">
        <v>39.5</v>
      </c>
      <c r="I382" s="46" t="n">
        <v>22.81</v>
      </c>
      <c r="J382" s="89" t="n">
        <v>20.28</v>
      </c>
      <c r="K382" s="61" t="n">
        <v>39.6</v>
      </c>
      <c r="L382" s="46" t="n">
        <v>16.27</v>
      </c>
      <c r="M382" s="46" t="n">
        <v>15.04</v>
      </c>
      <c r="N382" s="45" t="n">
        <v>39.2</v>
      </c>
      <c r="O382" s="46" t="n">
        <v>11.15</v>
      </c>
      <c r="P382" s="46" t="n">
        <v>10.26</v>
      </c>
      <c r="Q382" s="60" t="n">
        <v>39</v>
      </c>
      <c r="R382" s="60" t="n">
        <v>10.66</v>
      </c>
      <c r="S382" s="96" t="n">
        <v>9.31</v>
      </c>
      <c r="T382" s="78" t="s">
        <v>734</v>
      </c>
    </row>
    <row r="383" customFormat="false" ht="14.25" hidden="false" customHeight="false" outlineLevel="0" collapsed="false">
      <c r="A383" s="36" t="s">
        <v>735</v>
      </c>
      <c r="B383" s="45" t="n">
        <v>39.7</v>
      </c>
      <c r="C383" s="46" t="s">
        <v>1426</v>
      </c>
      <c r="D383" s="46" t="n">
        <v>14.22</v>
      </c>
      <c r="E383" s="45" t="n">
        <v>39</v>
      </c>
      <c r="F383" s="46" t="s">
        <v>1427</v>
      </c>
      <c r="G383" s="46" t="s">
        <v>1428</v>
      </c>
      <c r="H383" s="45" t="n">
        <v>39.8</v>
      </c>
      <c r="I383" s="46" t="s">
        <v>31</v>
      </c>
      <c r="J383" s="89" t="s">
        <v>1429</v>
      </c>
      <c r="K383" s="61" t="n">
        <v>39.6</v>
      </c>
      <c r="L383" s="46" t="n">
        <v>13.84</v>
      </c>
      <c r="M383" s="46" t="n">
        <v>12.46</v>
      </c>
      <c r="N383" s="45" t="n">
        <v>39.9</v>
      </c>
      <c r="O383" s="46" t="s">
        <v>1430</v>
      </c>
      <c r="P383" s="46" t="s">
        <v>1430</v>
      </c>
      <c r="Q383" s="45" t="s">
        <v>17</v>
      </c>
      <c r="R383" s="46" t="s">
        <v>17</v>
      </c>
      <c r="S383" s="90" t="s">
        <v>17</v>
      </c>
      <c r="T383" s="78" t="s">
        <v>735</v>
      </c>
    </row>
    <row r="384" s="58" customFormat="true" ht="16.5" hidden="false" customHeight="true" outlineLevel="0" collapsed="false">
      <c r="A384" s="79"/>
      <c r="B384" s="80"/>
      <c r="C384" s="80"/>
      <c r="D384" s="80"/>
      <c r="E384" s="80"/>
      <c r="F384" s="80"/>
      <c r="G384" s="80"/>
      <c r="H384" s="80"/>
      <c r="I384" s="80"/>
      <c r="J384" s="87" t="s">
        <v>1431</v>
      </c>
      <c r="K384" s="82" t="s">
        <v>1432</v>
      </c>
      <c r="L384" s="80"/>
      <c r="M384" s="80"/>
      <c r="N384" s="80"/>
      <c r="O384" s="80"/>
      <c r="P384" s="80"/>
      <c r="Q384" s="80"/>
      <c r="R384" s="80"/>
      <c r="S384" s="97"/>
      <c r="T384" s="82"/>
    </row>
    <row r="385" customFormat="false" ht="13.5" hidden="false" customHeight="true" outlineLevel="0" collapsed="false">
      <c r="A385" s="36" t="s">
        <v>733</v>
      </c>
      <c r="B385" s="45" t="n">
        <v>39.3</v>
      </c>
      <c r="C385" s="46" t="s">
        <v>744</v>
      </c>
      <c r="D385" s="46" t="n">
        <v>25.54</v>
      </c>
      <c r="E385" s="45" t="n">
        <v>39.4</v>
      </c>
      <c r="F385" s="46" t="s">
        <v>1433</v>
      </c>
      <c r="G385" s="46" t="n">
        <v>33.33</v>
      </c>
      <c r="H385" s="45" t="n">
        <v>39.1</v>
      </c>
      <c r="I385" s="46" t="n">
        <v>29.32</v>
      </c>
      <c r="J385" s="89" t="n">
        <v>25.9</v>
      </c>
      <c r="K385" s="61" t="n">
        <v>39.5</v>
      </c>
      <c r="L385" s="46" t="n">
        <v>19.27</v>
      </c>
      <c r="M385" s="46" t="n">
        <v>16.82</v>
      </c>
      <c r="N385" s="45" t="n">
        <v>39.4</v>
      </c>
      <c r="O385" s="46" t="s">
        <v>1434</v>
      </c>
      <c r="P385" s="46" t="n">
        <v>13.3</v>
      </c>
      <c r="Q385" s="60" t="s">
        <v>21</v>
      </c>
      <c r="R385" s="60" t="s">
        <v>21</v>
      </c>
      <c r="S385" s="96" t="s">
        <v>21</v>
      </c>
      <c r="T385" s="78" t="s">
        <v>733</v>
      </c>
    </row>
    <row r="386" customFormat="false" ht="14.25" hidden="false" customHeight="false" outlineLevel="0" collapsed="false">
      <c r="A386" s="36" t="s">
        <v>734</v>
      </c>
      <c r="B386" s="45" t="n">
        <v>39.3</v>
      </c>
      <c r="C386" s="46" t="s">
        <v>1180</v>
      </c>
      <c r="D386" s="46" t="n">
        <v>27.32</v>
      </c>
      <c r="E386" s="45" t="n">
        <v>39.5</v>
      </c>
      <c r="F386" s="46" t="s">
        <v>1435</v>
      </c>
      <c r="G386" s="46" t="n">
        <v>34.06</v>
      </c>
      <c r="H386" s="45" t="n">
        <v>39.1</v>
      </c>
      <c r="I386" s="46" t="n">
        <v>29.77</v>
      </c>
      <c r="J386" s="89" t="n">
        <v>26.61</v>
      </c>
      <c r="K386" s="61" t="n">
        <v>39.4</v>
      </c>
      <c r="L386" s="46" t="n">
        <v>19.46</v>
      </c>
      <c r="M386" s="46" t="n">
        <v>17.03</v>
      </c>
      <c r="N386" s="45" t="n">
        <v>39.2</v>
      </c>
      <c r="O386" s="46" t="s">
        <v>1436</v>
      </c>
      <c r="P386" s="46" t="n">
        <v>13.04</v>
      </c>
      <c r="Q386" s="60" t="s">
        <v>17</v>
      </c>
      <c r="R386" s="60" t="s">
        <v>17</v>
      </c>
      <c r="S386" s="96" t="s">
        <v>17</v>
      </c>
      <c r="T386" s="78" t="s">
        <v>734</v>
      </c>
    </row>
    <row r="387" customFormat="false" ht="14.25" hidden="false" customHeight="false" outlineLevel="0" collapsed="false">
      <c r="A387" s="36" t="s">
        <v>735</v>
      </c>
      <c r="B387" s="45" t="n">
        <v>39.3</v>
      </c>
      <c r="C387" s="46" t="n">
        <v>25.29</v>
      </c>
      <c r="D387" s="46" t="n">
        <v>21.68</v>
      </c>
      <c r="E387" s="45" t="n">
        <v>39.1</v>
      </c>
      <c r="F387" s="46" t="n">
        <v>35.77</v>
      </c>
      <c r="G387" s="46" t="n">
        <v>30.31</v>
      </c>
      <c r="H387" s="45" t="n">
        <v>38.9</v>
      </c>
      <c r="I387" s="46" t="n">
        <v>28.14</v>
      </c>
      <c r="J387" s="89" t="n">
        <v>24.02</v>
      </c>
      <c r="K387" s="61" t="n">
        <v>39.6</v>
      </c>
      <c r="L387" s="46" t="n">
        <v>19.08</v>
      </c>
      <c r="M387" s="46" t="n">
        <v>16.59</v>
      </c>
      <c r="N387" s="45" t="n">
        <v>39.7</v>
      </c>
      <c r="O387" s="46" t="s">
        <v>1437</v>
      </c>
      <c r="P387" s="46" t="s">
        <v>1438</v>
      </c>
      <c r="Q387" s="60" t="s">
        <v>21</v>
      </c>
      <c r="R387" s="60" t="s">
        <v>21</v>
      </c>
      <c r="S387" s="96" t="s">
        <v>21</v>
      </c>
      <c r="T387" s="78" t="s">
        <v>735</v>
      </c>
    </row>
    <row r="388" s="58" customFormat="true" ht="16.5" hidden="false" customHeight="true" outlineLevel="0" collapsed="false">
      <c r="A388" s="79"/>
      <c r="B388" s="80"/>
      <c r="C388" s="80"/>
      <c r="D388" s="80"/>
      <c r="E388" s="80"/>
      <c r="F388" s="80"/>
      <c r="G388" s="80"/>
      <c r="H388" s="80"/>
      <c r="I388" s="80"/>
      <c r="J388" s="87" t="s">
        <v>1439</v>
      </c>
      <c r="K388" s="82" t="s">
        <v>1440</v>
      </c>
      <c r="L388" s="80"/>
      <c r="M388" s="80"/>
      <c r="N388" s="80"/>
      <c r="O388" s="80"/>
      <c r="P388" s="80"/>
      <c r="Q388" s="80"/>
      <c r="R388" s="80"/>
      <c r="S388" s="97"/>
      <c r="T388" s="82"/>
    </row>
    <row r="389" customFormat="false" ht="13.5" hidden="false" customHeight="true" outlineLevel="0" collapsed="false">
      <c r="A389" s="36" t="s">
        <v>733</v>
      </c>
      <c r="B389" s="45" t="n">
        <v>39.3</v>
      </c>
      <c r="C389" s="46" t="s">
        <v>31</v>
      </c>
      <c r="D389" s="46" t="s">
        <v>31</v>
      </c>
      <c r="E389" s="57" t="n">
        <v>40.7</v>
      </c>
      <c r="F389" s="57" t="s">
        <v>1441</v>
      </c>
      <c r="G389" s="57" t="s">
        <v>1442</v>
      </c>
      <c r="H389" s="45" t="n">
        <v>40</v>
      </c>
      <c r="I389" s="46" t="s">
        <v>859</v>
      </c>
      <c r="J389" s="89" t="n">
        <v>11.12</v>
      </c>
      <c r="K389" s="61" t="n">
        <v>38.7</v>
      </c>
      <c r="L389" s="46" t="s">
        <v>31</v>
      </c>
      <c r="M389" s="46" t="s">
        <v>31</v>
      </c>
      <c r="N389" s="45" t="n">
        <v>39.2</v>
      </c>
      <c r="O389" s="46" t="n">
        <v>14.23</v>
      </c>
      <c r="P389" s="46" t="n">
        <v>12.49</v>
      </c>
      <c r="Q389" s="60" t="s">
        <v>17</v>
      </c>
      <c r="R389" s="60" t="s">
        <v>17</v>
      </c>
      <c r="S389" s="96" t="s">
        <v>17</v>
      </c>
      <c r="T389" s="78" t="s">
        <v>733</v>
      </c>
    </row>
    <row r="390" customFormat="false" ht="14.25" hidden="false" customHeight="false" outlineLevel="0" collapsed="false">
      <c r="A390" s="36" t="s">
        <v>734</v>
      </c>
      <c r="B390" s="45" t="n">
        <v>39</v>
      </c>
      <c r="C390" s="46" t="s">
        <v>31</v>
      </c>
      <c r="D390" s="46" t="s">
        <v>31</v>
      </c>
      <c r="E390" s="57" t="n">
        <v>40.4</v>
      </c>
      <c r="F390" s="57" t="s">
        <v>1443</v>
      </c>
      <c r="G390" s="57" t="s">
        <v>1444</v>
      </c>
      <c r="H390" s="45" t="n">
        <v>39.9</v>
      </c>
      <c r="I390" s="46" t="s">
        <v>214</v>
      </c>
      <c r="J390" s="89" t="s">
        <v>1037</v>
      </c>
      <c r="K390" s="61" t="n">
        <v>37.8</v>
      </c>
      <c r="L390" s="46" t="s">
        <v>31</v>
      </c>
      <c r="M390" s="46" t="s">
        <v>31</v>
      </c>
      <c r="N390" s="45" t="s">
        <v>21</v>
      </c>
      <c r="O390" s="46" t="s">
        <v>21</v>
      </c>
      <c r="P390" s="46" t="s">
        <v>21</v>
      </c>
      <c r="Q390" s="60" t="s">
        <v>17</v>
      </c>
      <c r="R390" s="60" t="s">
        <v>17</v>
      </c>
      <c r="S390" s="96" t="s">
        <v>17</v>
      </c>
      <c r="T390" s="78" t="s">
        <v>734</v>
      </c>
    </row>
    <row r="391" customFormat="false" ht="14.25" hidden="false" customHeight="false" outlineLevel="0" collapsed="false">
      <c r="A391" s="36" t="s">
        <v>735</v>
      </c>
      <c r="B391" s="45" t="n">
        <v>39.6</v>
      </c>
      <c r="C391" s="46" t="s">
        <v>31</v>
      </c>
      <c r="D391" s="46" t="s">
        <v>1445</v>
      </c>
      <c r="E391" s="45" t="n">
        <v>42.6</v>
      </c>
      <c r="F391" s="46" t="s">
        <v>1446</v>
      </c>
      <c r="G391" s="46" t="s">
        <v>1447</v>
      </c>
      <c r="H391" s="45" t="n">
        <v>40.2</v>
      </c>
      <c r="I391" s="46" t="n">
        <v>10.74</v>
      </c>
      <c r="J391" s="89" t="n">
        <v>10.64</v>
      </c>
      <c r="K391" s="61" t="n">
        <v>39.3</v>
      </c>
      <c r="L391" s="46" t="s">
        <v>31</v>
      </c>
      <c r="M391" s="46" t="s">
        <v>31</v>
      </c>
      <c r="N391" s="45" t="n">
        <v>38.7</v>
      </c>
      <c r="O391" s="46" t="n">
        <v>15.59</v>
      </c>
      <c r="P391" s="46" t="n">
        <v>13.03</v>
      </c>
      <c r="Q391" s="60" t="s">
        <v>17</v>
      </c>
      <c r="R391" s="60" t="s">
        <v>17</v>
      </c>
      <c r="S391" s="96" t="s">
        <v>17</v>
      </c>
      <c r="T391" s="78" t="s">
        <v>735</v>
      </c>
    </row>
    <row r="392" s="58" customFormat="true" ht="16.5" hidden="false" customHeight="true" outlineLevel="0" collapsed="false">
      <c r="A392" s="79"/>
      <c r="B392" s="80"/>
      <c r="C392" s="80"/>
      <c r="D392" s="80"/>
      <c r="E392" s="80"/>
      <c r="F392" s="80"/>
      <c r="G392" s="80"/>
      <c r="H392" s="80"/>
      <c r="I392" s="80"/>
      <c r="J392" s="87" t="s">
        <v>1448</v>
      </c>
      <c r="K392" s="82" t="s">
        <v>1449</v>
      </c>
      <c r="L392" s="80"/>
      <c r="M392" s="80"/>
      <c r="N392" s="80"/>
      <c r="O392" s="80"/>
      <c r="P392" s="80"/>
      <c r="Q392" s="80"/>
      <c r="R392" s="80"/>
      <c r="S392" s="97"/>
      <c r="T392" s="82"/>
    </row>
    <row r="393" customFormat="false" ht="13.5" hidden="false" customHeight="true" outlineLevel="0" collapsed="false">
      <c r="A393" s="36" t="s">
        <v>733</v>
      </c>
      <c r="B393" s="45" t="n">
        <v>39.7</v>
      </c>
      <c r="C393" s="46" t="n">
        <v>15.4</v>
      </c>
      <c r="D393" s="46" t="n">
        <v>14.15</v>
      </c>
      <c r="E393" s="57" t="s">
        <v>21</v>
      </c>
      <c r="F393" s="57" t="s">
        <v>21</v>
      </c>
      <c r="G393" s="57" t="s">
        <v>21</v>
      </c>
      <c r="H393" s="45" t="n">
        <v>39.8</v>
      </c>
      <c r="I393" s="46" t="n">
        <v>16.7</v>
      </c>
      <c r="J393" s="89" t="n">
        <v>15.78</v>
      </c>
      <c r="K393" s="61" t="n">
        <v>39.3</v>
      </c>
      <c r="L393" s="46" t="n">
        <v>14.1</v>
      </c>
      <c r="M393" s="46" t="n">
        <v>13.4</v>
      </c>
      <c r="N393" s="60" t="n">
        <v>40.3</v>
      </c>
      <c r="O393" s="60" t="s">
        <v>1159</v>
      </c>
      <c r="P393" s="60" t="n">
        <v>9.76</v>
      </c>
      <c r="Q393" s="60" t="n">
        <v>40.4</v>
      </c>
      <c r="R393" s="60" t="n">
        <v>12.01</v>
      </c>
      <c r="S393" s="96" t="n">
        <v>9.5</v>
      </c>
      <c r="T393" s="78" t="s">
        <v>733</v>
      </c>
    </row>
    <row r="394" customFormat="false" ht="14.25" hidden="false" customHeight="false" outlineLevel="0" collapsed="false">
      <c r="A394" s="36" t="s">
        <v>734</v>
      </c>
      <c r="B394" s="45" t="n">
        <v>39.6</v>
      </c>
      <c r="C394" s="46" t="n">
        <v>15.47</v>
      </c>
      <c r="D394" s="46" t="n">
        <v>14.83</v>
      </c>
      <c r="E394" s="57" t="s">
        <v>21</v>
      </c>
      <c r="F394" s="57" t="s">
        <v>21</v>
      </c>
      <c r="G394" s="57" t="s">
        <v>21</v>
      </c>
      <c r="H394" s="45" t="n">
        <v>39.6</v>
      </c>
      <c r="I394" s="46" t="n">
        <v>16.32</v>
      </c>
      <c r="J394" s="89" t="n">
        <v>15.76</v>
      </c>
      <c r="K394" s="61" t="n">
        <v>39.5</v>
      </c>
      <c r="L394" s="46" t="n">
        <v>13.59</v>
      </c>
      <c r="M394" s="46" t="n">
        <v>13.32</v>
      </c>
      <c r="N394" s="60" t="s">
        <v>21</v>
      </c>
      <c r="O394" s="60" t="s">
        <v>21</v>
      </c>
      <c r="P394" s="60" t="s">
        <v>21</v>
      </c>
      <c r="Q394" s="60" t="s">
        <v>21</v>
      </c>
      <c r="R394" s="60" t="s">
        <v>21</v>
      </c>
      <c r="S394" s="96" t="s">
        <v>21</v>
      </c>
      <c r="T394" s="78" t="s">
        <v>734</v>
      </c>
    </row>
    <row r="395" customFormat="false" ht="14.25" hidden="false" customHeight="false" outlineLevel="0" collapsed="false">
      <c r="A395" s="36" t="s">
        <v>735</v>
      </c>
      <c r="B395" s="45" t="n">
        <v>40.1</v>
      </c>
      <c r="C395" s="46" t="n">
        <v>15.19</v>
      </c>
      <c r="D395" s="46" t="n">
        <v>12.26</v>
      </c>
      <c r="E395" s="60" t="s">
        <v>21</v>
      </c>
      <c r="F395" s="60" t="s">
        <v>21</v>
      </c>
      <c r="G395" s="60" t="s">
        <v>21</v>
      </c>
      <c r="H395" s="60" t="n">
        <v>41.8</v>
      </c>
      <c r="I395" s="60" t="n">
        <v>20.84</v>
      </c>
      <c r="J395" s="59" t="n">
        <v>15.91</v>
      </c>
      <c r="K395" s="61" t="n">
        <v>38.9</v>
      </c>
      <c r="L395" s="46" t="n">
        <v>15.55</v>
      </c>
      <c r="M395" s="46" t="n">
        <v>13.64</v>
      </c>
      <c r="N395" s="60" t="s">
        <v>31</v>
      </c>
      <c r="O395" s="60" t="s">
        <v>31</v>
      </c>
      <c r="P395" s="60" t="s">
        <v>31</v>
      </c>
      <c r="Q395" s="60" t="n">
        <v>40.6</v>
      </c>
      <c r="R395" s="60" t="n">
        <v>11.71</v>
      </c>
      <c r="S395" s="96" t="n">
        <v>9.29</v>
      </c>
      <c r="T395" s="78" t="s">
        <v>735</v>
      </c>
    </row>
    <row r="396" s="58" customFormat="true" ht="16.5" hidden="false" customHeight="true" outlineLevel="0" collapsed="false">
      <c r="A396" s="79"/>
      <c r="B396" s="80"/>
      <c r="C396" s="80"/>
      <c r="D396" s="80"/>
      <c r="E396" s="80"/>
      <c r="F396" s="80"/>
      <c r="G396" s="80"/>
      <c r="H396" s="80"/>
      <c r="I396" s="80"/>
      <c r="J396" s="87" t="s">
        <v>1450</v>
      </c>
      <c r="K396" s="82" t="s">
        <v>1451</v>
      </c>
      <c r="L396" s="80"/>
      <c r="M396" s="80"/>
      <c r="N396" s="80"/>
      <c r="O396" s="80"/>
      <c r="P396" s="80"/>
      <c r="Q396" s="80"/>
      <c r="R396" s="80"/>
      <c r="S396" s="97"/>
      <c r="T396" s="82"/>
    </row>
    <row r="397" customFormat="false" ht="13.5" hidden="false" customHeight="true" outlineLevel="0" collapsed="false">
      <c r="A397" s="36" t="s">
        <v>733</v>
      </c>
      <c r="B397" s="45" t="n">
        <v>38.7</v>
      </c>
      <c r="C397" s="46" t="s">
        <v>31</v>
      </c>
      <c r="D397" s="46" t="s">
        <v>31</v>
      </c>
      <c r="E397" s="45" t="n">
        <v>38.7</v>
      </c>
      <c r="F397" s="46" t="s">
        <v>31</v>
      </c>
      <c r="G397" s="46" t="s">
        <v>31</v>
      </c>
      <c r="H397" s="60" t="n">
        <v>39.1</v>
      </c>
      <c r="I397" s="60" t="s">
        <v>1452</v>
      </c>
      <c r="J397" s="59" t="s">
        <v>1453</v>
      </c>
      <c r="K397" s="61" t="n">
        <v>38.8</v>
      </c>
      <c r="L397" s="46" t="s">
        <v>31</v>
      </c>
      <c r="M397" s="46" t="s">
        <v>31</v>
      </c>
      <c r="N397" s="60" t="n">
        <v>38.5</v>
      </c>
      <c r="O397" s="60" t="s">
        <v>31</v>
      </c>
      <c r="P397" s="60" t="s">
        <v>1454</v>
      </c>
      <c r="Q397" s="60" t="s">
        <v>21</v>
      </c>
      <c r="R397" s="60" t="s">
        <v>21</v>
      </c>
      <c r="S397" s="96" t="s">
        <v>21</v>
      </c>
      <c r="T397" s="78" t="s">
        <v>733</v>
      </c>
    </row>
    <row r="398" customFormat="false" ht="14.25" hidden="false" customHeight="false" outlineLevel="0" collapsed="false">
      <c r="A398" s="36" t="s">
        <v>734</v>
      </c>
      <c r="B398" s="60" t="n">
        <v>38.5</v>
      </c>
      <c r="C398" s="60" t="s">
        <v>1455</v>
      </c>
      <c r="D398" s="60" t="s">
        <v>1456</v>
      </c>
      <c r="E398" s="60" t="s">
        <v>21</v>
      </c>
      <c r="F398" s="60" t="s">
        <v>21</v>
      </c>
      <c r="G398" s="60" t="s">
        <v>21</v>
      </c>
      <c r="H398" s="60" t="n">
        <v>38.6</v>
      </c>
      <c r="I398" s="60" t="s">
        <v>1457</v>
      </c>
      <c r="J398" s="59" t="s">
        <v>1458</v>
      </c>
      <c r="K398" s="59" t="s">
        <v>21</v>
      </c>
      <c r="L398" s="60" t="s">
        <v>21</v>
      </c>
      <c r="M398" s="60" t="s">
        <v>21</v>
      </c>
      <c r="N398" s="60" t="s">
        <v>17</v>
      </c>
      <c r="O398" s="60" t="s">
        <v>17</v>
      </c>
      <c r="P398" s="60" t="s">
        <v>17</v>
      </c>
      <c r="Q398" s="60" t="s">
        <v>17</v>
      </c>
      <c r="R398" s="60" t="s">
        <v>17</v>
      </c>
      <c r="S398" s="96" t="s">
        <v>17</v>
      </c>
      <c r="T398" s="78" t="s">
        <v>734</v>
      </c>
    </row>
    <row r="399" customFormat="false" ht="14.25" hidden="false" customHeight="false" outlineLevel="0" collapsed="false">
      <c r="A399" s="36" t="s">
        <v>735</v>
      </c>
      <c r="B399" s="45" t="n">
        <v>38.8</v>
      </c>
      <c r="C399" s="46" t="s">
        <v>31</v>
      </c>
      <c r="D399" s="46" t="s">
        <v>31</v>
      </c>
      <c r="E399" s="45" t="n">
        <v>38.9</v>
      </c>
      <c r="F399" s="46" t="s">
        <v>31</v>
      </c>
      <c r="G399" s="46" t="s">
        <v>31</v>
      </c>
      <c r="H399" s="60" t="n">
        <v>39.4</v>
      </c>
      <c r="I399" s="60" t="n">
        <v>30.74</v>
      </c>
      <c r="J399" s="59" t="s">
        <v>1459</v>
      </c>
      <c r="K399" s="61" t="n">
        <v>38.7</v>
      </c>
      <c r="L399" s="46" t="s">
        <v>31</v>
      </c>
      <c r="M399" s="46" t="s">
        <v>31</v>
      </c>
      <c r="N399" s="60" t="n">
        <v>38.5</v>
      </c>
      <c r="O399" s="60" t="s">
        <v>31</v>
      </c>
      <c r="P399" s="60" t="s">
        <v>1454</v>
      </c>
      <c r="Q399" s="60" t="s">
        <v>21</v>
      </c>
      <c r="R399" s="60" t="s">
        <v>21</v>
      </c>
      <c r="S399" s="96" t="s">
        <v>21</v>
      </c>
      <c r="T399" s="78" t="s">
        <v>735</v>
      </c>
    </row>
    <row r="400" s="58" customFormat="true" ht="16.5" hidden="false" customHeight="true" outlineLevel="0" collapsed="false">
      <c r="A400" s="79"/>
      <c r="B400" s="80"/>
      <c r="C400" s="80"/>
      <c r="D400" s="80"/>
      <c r="E400" s="80"/>
      <c r="F400" s="80"/>
      <c r="G400" s="80"/>
      <c r="H400" s="80"/>
      <c r="I400" s="80"/>
      <c r="J400" s="87" t="s">
        <v>1460</v>
      </c>
      <c r="K400" s="82" t="s">
        <v>1461</v>
      </c>
      <c r="L400" s="80"/>
      <c r="M400" s="80"/>
      <c r="N400" s="80"/>
      <c r="O400" s="80"/>
      <c r="P400" s="80"/>
      <c r="Q400" s="80"/>
      <c r="R400" s="80"/>
      <c r="S400" s="97"/>
      <c r="T400" s="82"/>
    </row>
    <row r="401" customFormat="false" ht="13.5" hidden="false" customHeight="true" outlineLevel="0" collapsed="false">
      <c r="A401" s="36" t="s">
        <v>733</v>
      </c>
      <c r="B401" s="45" t="n">
        <v>37.5</v>
      </c>
      <c r="C401" s="46" t="n">
        <v>12.18</v>
      </c>
      <c r="D401" s="46" t="n">
        <v>11.41</v>
      </c>
      <c r="E401" s="45" t="n">
        <v>39.3</v>
      </c>
      <c r="F401" s="46" t="s">
        <v>1462</v>
      </c>
      <c r="G401" s="46" t="s">
        <v>1463</v>
      </c>
      <c r="H401" s="45" t="n">
        <v>39.8</v>
      </c>
      <c r="I401" s="46" t="n">
        <v>20.07</v>
      </c>
      <c r="J401" s="89" t="n">
        <v>17.83</v>
      </c>
      <c r="K401" s="61" t="n">
        <v>38.6</v>
      </c>
      <c r="L401" s="46" t="n">
        <v>13.73</v>
      </c>
      <c r="M401" s="46" t="n">
        <v>12.71</v>
      </c>
      <c r="N401" s="45" t="n">
        <v>37.5</v>
      </c>
      <c r="O401" s="46" t="n">
        <v>10.98</v>
      </c>
      <c r="P401" s="46" t="n">
        <v>10.43</v>
      </c>
      <c r="Q401" s="45" t="n">
        <v>36</v>
      </c>
      <c r="R401" s="46" t="n">
        <v>10.21</v>
      </c>
      <c r="S401" s="90" t="n">
        <v>9.77</v>
      </c>
      <c r="T401" s="78" t="s">
        <v>733</v>
      </c>
    </row>
    <row r="402" customFormat="false" ht="14.25" hidden="false" customHeight="false" outlineLevel="0" collapsed="false">
      <c r="A402" s="36" t="s">
        <v>734</v>
      </c>
      <c r="B402" s="45" t="n">
        <v>37.9</v>
      </c>
      <c r="C402" s="46" t="n">
        <v>12.44</v>
      </c>
      <c r="D402" s="46" t="n">
        <v>11.67</v>
      </c>
      <c r="E402" s="45" t="n">
        <v>39.5</v>
      </c>
      <c r="F402" s="46" t="s">
        <v>31</v>
      </c>
      <c r="G402" s="46" t="s">
        <v>31</v>
      </c>
      <c r="H402" s="45" t="n">
        <v>40.2</v>
      </c>
      <c r="I402" s="46" t="s">
        <v>1464</v>
      </c>
      <c r="J402" s="89" t="n">
        <v>18.6</v>
      </c>
      <c r="K402" s="61" t="n">
        <v>38.8</v>
      </c>
      <c r="L402" s="46" t="n">
        <v>14.06</v>
      </c>
      <c r="M402" s="46" t="n">
        <v>13.06</v>
      </c>
      <c r="N402" s="45" t="n">
        <v>38</v>
      </c>
      <c r="O402" s="46" t="n">
        <v>11.03</v>
      </c>
      <c r="P402" s="46" t="n">
        <v>10.5</v>
      </c>
      <c r="Q402" s="45" t="n">
        <v>36.1</v>
      </c>
      <c r="R402" s="46" t="n">
        <v>10.32</v>
      </c>
      <c r="S402" s="90" t="n">
        <v>9.88</v>
      </c>
      <c r="T402" s="78" t="s">
        <v>734</v>
      </c>
    </row>
    <row r="403" customFormat="false" ht="14.25" hidden="false" customHeight="false" outlineLevel="0" collapsed="false">
      <c r="A403" s="36" t="s">
        <v>735</v>
      </c>
      <c r="B403" s="45" t="n">
        <v>36.7</v>
      </c>
      <c r="C403" s="46" t="n">
        <v>11.54</v>
      </c>
      <c r="D403" s="46" t="n">
        <v>10.76</v>
      </c>
      <c r="E403" s="45" t="n">
        <v>39</v>
      </c>
      <c r="F403" s="46" t="s">
        <v>31</v>
      </c>
      <c r="G403" s="46" t="s">
        <v>31</v>
      </c>
      <c r="H403" s="45" t="n">
        <v>39</v>
      </c>
      <c r="I403" s="46" t="n">
        <v>18.7</v>
      </c>
      <c r="J403" s="89" t="n">
        <v>16.21</v>
      </c>
      <c r="K403" s="61" t="n">
        <v>37.9</v>
      </c>
      <c r="L403" s="46" t="s">
        <v>910</v>
      </c>
      <c r="M403" s="46" t="n">
        <v>11.45</v>
      </c>
      <c r="N403" s="45" t="n">
        <v>36.3</v>
      </c>
      <c r="O403" s="46" t="n">
        <v>10.86</v>
      </c>
      <c r="P403" s="46" t="n">
        <v>10.26</v>
      </c>
      <c r="Q403" s="45" t="n">
        <v>35.8</v>
      </c>
      <c r="R403" s="46" t="n">
        <v>9.95</v>
      </c>
      <c r="S403" s="90" t="n">
        <v>9.52</v>
      </c>
      <c r="T403" s="78" t="s">
        <v>735</v>
      </c>
    </row>
    <row r="404" s="58" customFormat="true" ht="16.5" hidden="false" customHeight="true" outlineLevel="0" collapsed="false">
      <c r="A404" s="79"/>
      <c r="B404" s="80"/>
      <c r="C404" s="80"/>
      <c r="D404" s="80"/>
      <c r="E404" s="80"/>
      <c r="F404" s="80"/>
      <c r="G404" s="80"/>
      <c r="H404" s="80"/>
      <c r="I404" s="80"/>
      <c r="J404" s="87" t="s">
        <v>1465</v>
      </c>
      <c r="K404" s="82" t="s">
        <v>1466</v>
      </c>
      <c r="L404" s="80"/>
      <c r="M404" s="80"/>
      <c r="N404" s="80"/>
      <c r="O404" s="80"/>
      <c r="P404" s="80"/>
      <c r="Q404" s="80"/>
      <c r="R404" s="80"/>
      <c r="S404" s="97"/>
      <c r="T404" s="82"/>
    </row>
    <row r="405" customFormat="false" ht="13.5" hidden="false" customHeight="true" outlineLevel="0" collapsed="false">
      <c r="A405" s="36" t="s">
        <v>733</v>
      </c>
      <c r="B405" s="45" t="n">
        <v>39.9</v>
      </c>
      <c r="C405" s="46" t="s">
        <v>1467</v>
      </c>
      <c r="D405" s="46" t="s">
        <v>1468</v>
      </c>
      <c r="E405" s="45" t="n">
        <v>40</v>
      </c>
      <c r="F405" s="46" t="n">
        <v>71.46</v>
      </c>
      <c r="G405" s="46" t="s">
        <v>31</v>
      </c>
      <c r="H405" s="45" t="n">
        <v>39.6</v>
      </c>
      <c r="I405" s="46" t="s">
        <v>31</v>
      </c>
      <c r="J405" s="89" t="s">
        <v>1469</v>
      </c>
      <c r="K405" s="61" t="n">
        <v>39.9</v>
      </c>
      <c r="L405" s="46" t="s">
        <v>1470</v>
      </c>
      <c r="M405" s="46" t="s">
        <v>1471</v>
      </c>
      <c r="N405" s="45" t="n">
        <v>39.6</v>
      </c>
      <c r="O405" s="46" t="s">
        <v>1472</v>
      </c>
      <c r="P405" s="46" t="n">
        <v>14.23</v>
      </c>
      <c r="Q405" s="45" t="n">
        <v>40.1</v>
      </c>
      <c r="R405" s="46" t="n">
        <v>13.36</v>
      </c>
      <c r="S405" s="90" t="n">
        <v>12.1</v>
      </c>
      <c r="T405" s="78" t="s">
        <v>733</v>
      </c>
    </row>
    <row r="406" customFormat="false" ht="14.25" hidden="false" customHeight="false" outlineLevel="0" collapsed="false">
      <c r="A406" s="36" t="s">
        <v>734</v>
      </c>
      <c r="B406" s="45" t="n">
        <v>40.5</v>
      </c>
      <c r="C406" s="46" t="s">
        <v>270</v>
      </c>
      <c r="D406" s="46" t="n">
        <v>17.79</v>
      </c>
      <c r="E406" s="45" t="n">
        <v>40</v>
      </c>
      <c r="F406" s="46" t="n">
        <v>71.46</v>
      </c>
      <c r="G406" s="46" t="s">
        <v>31</v>
      </c>
      <c r="H406" s="45" t="n">
        <v>39.9</v>
      </c>
      <c r="I406" s="46" t="s">
        <v>31</v>
      </c>
      <c r="J406" s="89" t="s">
        <v>1473</v>
      </c>
      <c r="K406" s="61" t="n">
        <v>40.2</v>
      </c>
      <c r="L406" s="46" t="s">
        <v>891</v>
      </c>
      <c r="M406" s="46" t="s">
        <v>178</v>
      </c>
      <c r="N406" s="45" t="n">
        <v>39.6</v>
      </c>
      <c r="O406" s="46" t="n">
        <v>14.86</v>
      </c>
      <c r="P406" s="46" t="n">
        <v>14.59</v>
      </c>
      <c r="Q406" s="45" t="n">
        <v>43</v>
      </c>
      <c r="R406" s="46" t="n">
        <v>15.49</v>
      </c>
      <c r="S406" s="90" t="n">
        <v>14.31</v>
      </c>
      <c r="T406" s="78" t="s">
        <v>734</v>
      </c>
    </row>
    <row r="407" customFormat="false" ht="14.25" hidden="false" customHeight="false" outlineLevel="0" collapsed="false">
      <c r="A407" s="36" t="s">
        <v>735</v>
      </c>
      <c r="B407" s="45" t="n">
        <v>38.5</v>
      </c>
      <c r="C407" s="46" t="s">
        <v>1474</v>
      </c>
      <c r="D407" s="46" t="n">
        <v>11.85</v>
      </c>
      <c r="E407" s="60" t="s">
        <v>17</v>
      </c>
      <c r="F407" s="60" t="s">
        <v>17</v>
      </c>
      <c r="G407" s="60" t="s">
        <v>17</v>
      </c>
      <c r="H407" s="45" t="s">
        <v>31</v>
      </c>
      <c r="I407" s="46" t="s">
        <v>31</v>
      </c>
      <c r="J407" s="89" t="s">
        <v>31</v>
      </c>
      <c r="K407" s="61" t="n">
        <v>38.9</v>
      </c>
      <c r="L407" s="46" t="s">
        <v>31</v>
      </c>
      <c r="M407" s="46" t="s">
        <v>1475</v>
      </c>
      <c r="N407" s="45" t="s">
        <v>21</v>
      </c>
      <c r="O407" s="46" t="s">
        <v>21</v>
      </c>
      <c r="P407" s="46" t="s">
        <v>21</v>
      </c>
      <c r="Q407" s="45" t="s">
        <v>21</v>
      </c>
      <c r="R407" s="46" t="s">
        <v>21</v>
      </c>
      <c r="S407" s="90" t="s">
        <v>21</v>
      </c>
      <c r="T407" s="78" t="s">
        <v>735</v>
      </c>
    </row>
    <row r="408" s="58" customFormat="true" ht="16.5" hidden="false" customHeight="true" outlineLevel="0" collapsed="false">
      <c r="A408" s="79"/>
      <c r="B408" s="80"/>
      <c r="C408" s="80"/>
      <c r="D408" s="80"/>
      <c r="E408" s="80"/>
      <c r="F408" s="80"/>
      <c r="G408" s="80"/>
      <c r="H408" s="80"/>
      <c r="I408" s="80"/>
      <c r="J408" s="87" t="s">
        <v>1476</v>
      </c>
      <c r="K408" s="82" t="s">
        <v>1477</v>
      </c>
      <c r="L408" s="80"/>
      <c r="M408" s="80"/>
      <c r="N408" s="80"/>
      <c r="O408" s="80"/>
      <c r="P408" s="80"/>
      <c r="Q408" s="80"/>
      <c r="R408" s="80"/>
      <c r="S408" s="97"/>
      <c r="T408" s="82"/>
    </row>
    <row r="409" customFormat="false" ht="13.5" hidden="false" customHeight="true" outlineLevel="0" collapsed="false">
      <c r="A409" s="36" t="s">
        <v>733</v>
      </c>
      <c r="B409" s="45" t="n">
        <v>36.4</v>
      </c>
      <c r="C409" s="46" t="n">
        <v>11.46</v>
      </c>
      <c r="D409" s="46" t="n">
        <v>10.89</v>
      </c>
      <c r="E409" s="45" t="n">
        <v>39.7</v>
      </c>
      <c r="F409" s="46" t="s">
        <v>31</v>
      </c>
      <c r="G409" s="46" t="s">
        <v>31</v>
      </c>
      <c r="H409" s="45" t="n">
        <v>38.5</v>
      </c>
      <c r="I409" s="46" t="s">
        <v>1478</v>
      </c>
      <c r="J409" s="89" t="s">
        <v>1479</v>
      </c>
      <c r="K409" s="61" t="n">
        <v>37.6</v>
      </c>
      <c r="L409" s="46" t="n">
        <v>12.94</v>
      </c>
      <c r="M409" s="46" t="n">
        <v>12.4</v>
      </c>
      <c r="N409" s="45" t="n">
        <v>36.4</v>
      </c>
      <c r="O409" s="46" t="n">
        <v>10.96</v>
      </c>
      <c r="P409" s="46" t="n">
        <v>10.37</v>
      </c>
      <c r="Q409" s="45" t="n">
        <v>35.4</v>
      </c>
      <c r="R409" s="46" t="n">
        <v>10.23</v>
      </c>
      <c r="S409" s="90" t="n">
        <v>9.76</v>
      </c>
      <c r="T409" s="78" t="s">
        <v>733</v>
      </c>
    </row>
    <row r="410" customFormat="false" ht="14.25" hidden="false" customHeight="false" outlineLevel="0" collapsed="false">
      <c r="A410" s="36" t="s">
        <v>734</v>
      </c>
      <c r="B410" s="45" t="n">
        <v>36.6</v>
      </c>
      <c r="C410" s="46" t="n">
        <v>11.6</v>
      </c>
      <c r="D410" s="46" t="n">
        <v>11.06</v>
      </c>
      <c r="E410" s="45" t="n">
        <v>39.7</v>
      </c>
      <c r="F410" s="46" t="s">
        <v>31</v>
      </c>
      <c r="G410" s="46" t="s">
        <v>31</v>
      </c>
      <c r="H410" s="57" t="n">
        <v>38.7</v>
      </c>
      <c r="I410" s="57" t="s">
        <v>1480</v>
      </c>
      <c r="J410" s="56" t="s">
        <v>1006</v>
      </c>
      <c r="K410" s="61" t="n">
        <v>37.9</v>
      </c>
      <c r="L410" s="46" t="n">
        <v>13.26</v>
      </c>
      <c r="M410" s="46" t="n">
        <v>12.69</v>
      </c>
      <c r="N410" s="45" t="n">
        <v>36.4</v>
      </c>
      <c r="O410" s="46" t="n">
        <v>10.82</v>
      </c>
      <c r="P410" s="46" t="n">
        <v>10.3</v>
      </c>
      <c r="Q410" s="45" t="n">
        <v>35.4</v>
      </c>
      <c r="R410" s="46" t="n">
        <v>10.37</v>
      </c>
      <c r="S410" s="90" t="n">
        <v>9.89</v>
      </c>
      <c r="T410" s="78" t="s">
        <v>734</v>
      </c>
    </row>
    <row r="411" customFormat="false" ht="14.25" hidden="false" customHeight="false" outlineLevel="0" collapsed="false">
      <c r="A411" s="36" t="s">
        <v>735</v>
      </c>
      <c r="B411" s="45" t="n">
        <v>36.1</v>
      </c>
      <c r="C411" s="46" t="n">
        <v>11.11</v>
      </c>
      <c r="D411" s="46" t="n">
        <v>10.47</v>
      </c>
      <c r="E411" s="45" t="n">
        <v>39.6</v>
      </c>
      <c r="F411" s="46" t="s">
        <v>31</v>
      </c>
      <c r="G411" s="46" t="s">
        <v>31</v>
      </c>
      <c r="H411" s="45" t="n">
        <v>38.2</v>
      </c>
      <c r="I411" s="46" t="s">
        <v>1481</v>
      </c>
      <c r="J411" s="89" t="s">
        <v>1482</v>
      </c>
      <c r="K411" s="61" t="n">
        <v>36.2</v>
      </c>
      <c r="L411" s="46" t="s">
        <v>1483</v>
      </c>
      <c r="M411" s="46" t="s">
        <v>1484</v>
      </c>
      <c r="N411" s="45" t="n">
        <v>36.4</v>
      </c>
      <c r="O411" s="46" t="n">
        <v>11.25</v>
      </c>
      <c r="P411" s="46" t="n">
        <v>10.51</v>
      </c>
      <c r="Q411" s="45" t="n">
        <v>35.5</v>
      </c>
      <c r="R411" s="46" t="n">
        <v>9.91</v>
      </c>
      <c r="S411" s="90" t="n">
        <v>9.46</v>
      </c>
      <c r="T411" s="78" t="s">
        <v>735</v>
      </c>
    </row>
    <row r="412" s="58" customFormat="true" ht="16.5" hidden="false" customHeight="true" outlineLevel="0" collapsed="false">
      <c r="A412" s="79"/>
      <c r="B412" s="80"/>
      <c r="C412" s="80"/>
      <c r="D412" s="80"/>
      <c r="E412" s="80"/>
      <c r="F412" s="80"/>
      <c r="G412" s="80"/>
      <c r="H412" s="80"/>
      <c r="I412" s="80"/>
      <c r="J412" s="87" t="s">
        <v>1485</v>
      </c>
      <c r="K412" s="82" t="s">
        <v>1486</v>
      </c>
      <c r="L412" s="80"/>
      <c r="M412" s="80"/>
      <c r="N412" s="80"/>
      <c r="O412" s="80"/>
      <c r="P412" s="80"/>
      <c r="Q412" s="80"/>
      <c r="R412" s="80"/>
      <c r="S412" s="97"/>
      <c r="T412" s="82"/>
    </row>
    <row r="413" customFormat="false" ht="13.5" hidden="false" customHeight="true" outlineLevel="0" collapsed="false">
      <c r="A413" s="36" t="s">
        <v>733</v>
      </c>
      <c r="B413" s="45" t="n">
        <v>40</v>
      </c>
      <c r="C413" s="46" t="n">
        <v>16.7</v>
      </c>
      <c r="D413" s="46" t="n">
        <v>15.8</v>
      </c>
      <c r="E413" s="57" t="n">
        <v>39.9</v>
      </c>
      <c r="F413" s="57" t="n">
        <v>29.8</v>
      </c>
      <c r="G413" s="57" t="n">
        <v>28.14</v>
      </c>
      <c r="H413" s="57" t="n">
        <v>39.9</v>
      </c>
      <c r="I413" s="57" t="n">
        <v>21.81</v>
      </c>
      <c r="J413" s="56" t="n">
        <v>20.49</v>
      </c>
      <c r="K413" s="61" t="n">
        <v>40</v>
      </c>
      <c r="L413" s="46" t="n">
        <v>13.25</v>
      </c>
      <c r="M413" s="46" t="n">
        <v>12.51</v>
      </c>
      <c r="N413" s="60" t="n">
        <v>40.1</v>
      </c>
      <c r="O413" s="60" t="n">
        <v>10.37</v>
      </c>
      <c r="P413" s="60" t="n">
        <v>10.12</v>
      </c>
      <c r="Q413" s="60" t="s">
        <v>17</v>
      </c>
      <c r="R413" s="60" t="s">
        <v>17</v>
      </c>
      <c r="S413" s="96" t="s">
        <v>17</v>
      </c>
      <c r="T413" s="78" t="s">
        <v>733</v>
      </c>
    </row>
    <row r="414" customFormat="false" ht="14.25" hidden="false" customHeight="false" outlineLevel="0" collapsed="false">
      <c r="A414" s="36" t="s">
        <v>734</v>
      </c>
      <c r="B414" s="57" t="n">
        <v>40</v>
      </c>
      <c r="C414" s="57" t="n">
        <v>18</v>
      </c>
      <c r="D414" s="57" t="n">
        <v>17.21</v>
      </c>
      <c r="E414" s="60" t="n">
        <v>39.9</v>
      </c>
      <c r="F414" s="60" t="s">
        <v>1487</v>
      </c>
      <c r="G414" s="60" t="n">
        <v>28.47</v>
      </c>
      <c r="H414" s="45" t="n">
        <v>39.9</v>
      </c>
      <c r="I414" s="46" t="n">
        <v>22.46</v>
      </c>
      <c r="J414" s="89" t="n">
        <v>21.6</v>
      </c>
      <c r="K414" s="56" t="n">
        <v>40.1</v>
      </c>
      <c r="L414" s="57" t="n">
        <v>13.9</v>
      </c>
      <c r="M414" s="57" t="n">
        <v>13.12</v>
      </c>
      <c r="N414" s="60" t="n">
        <v>40.2</v>
      </c>
      <c r="O414" s="60" t="n">
        <v>10.64</v>
      </c>
      <c r="P414" s="60" t="n">
        <v>10.34</v>
      </c>
      <c r="Q414" s="60" t="s">
        <v>17</v>
      </c>
      <c r="R414" s="60" t="s">
        <v>17</v>
      </c>
      <c r="S414" s="96" t="s">
        <v>17</v>
      </c>
      <c r="T414" s="78" t="s">
        <v>734</v>
      </c>
    </row>
    <row r="415" customFormat="false" ht="14.25" hidden="false" customHeight="false" outlineLevel="0" collapsed="false">
      <c r="A415" s="36" t="s">
        <v>735</v>
      </c>
      <c r="B415" s="45" t="n">
        <v>39.9</v>
      </c>
      <c r="C415" s="46" t="n">
        <v>15.82</v>
      </c>
      <c r="D415" s="46" t="n">
        <v>14.83</v>
      </c>
      <c r="E415" s="57" t="n">
        <v>40</v>
      </c>
      <c r="F415" s="57" t="n">
        <v>29.32</v>
      </c>
      <c r="G415" s="57" t="n">
        <v>27.48</v>
      </c>
      <c r="H415" s="45" t="n">
        <v>40</v>
      </c>
      <c r="I415" s="46" t="n">
        <v>21.31</v>
      </c>
      <c r="J415" s="89" t="n">
        <v>19.63</v>
      </c>
      <c r="K415" s="61" t="n">
        <v>39.9</v>
      </c>
      <c r="L415" s="46" t="n">
        <v>12.97</v>
      </c>
      <c r="M415" s="46" t="n">
        <v>12.26</v>
      </c>
      <c r="N415" s="60" t="n">
        <v>39.9</v>
      </c>
      <c r="O415" s="60" t="n">
        <v>10.1</v>
      </c>
      <c r="P415" s="60" t="n">
        <v>9.9</v>
      </c>
      <c r="Q415" s="60" t="s">
        <v>17</v>
      </c>
      <c r="R415" s="60" t="s">
        <v>17</v>
      </c>
      <c r="S415" s="96" t="s">
        <v>17</v>
      </c>
      <c r="T415" s="78" t="s">
        <v>735</v>
      </c>
    </row>
    <row r="416" s="58" customFormat="true" ht="16.5" hidden="false" customHeight="true" outlineLevel="0" collapsed="false">
      <c r="A416" s="79"/>
      <c r="B416" s="80"/>
      <c r="C416" s="80"/>
      <c r="D416" s="80"/>
      <c r="E416" s="80"/>
      <c r="F416" s="80"/>
      <c r="G416" s="80"/>
      <c r="H416" s="80"/>
      <c r="I416" s="80"/>
      <c r="J416" s="87" t="s">
        <v>1488</v>
      </c>
      <c r="K416" s="82" t="s">
        <v>1489</v>
      </c>
      <c r="L416" s="80"/>
      <c r="M416" s="80"/>
      <c r="N416" s="80"/>
      <c r="O416" s="80"/>
      <c r="P416" s="80"/>
      <c r="Q416" s="80"/>
      <c r="R416" s="80"/>
      <c r="S416" s="97"/>
      <c r="T416" s="82"/>
    </row>
    <row r="417" customFormat="false" ht="13.5" hidden="false" customHeight="true" outlineLevel="0" collapsed="false">
      <c r="A417" s="36" t="s">
        <v>733</v>
      </c>
      <c r="B417" s="45" t="n">
        <v>43.9</v>
      </c>
      <c r="C417" s="46" t="n">
        <v>10.72</v>
      </c>
      <c r="D417" s="46" t="n">
        <v>10.4</v>
      </c>
      <c r="E417" s="45" t="n">
        <v>40</v>
      </c>
      <c r="F417" s="46" t="n">
        <v>25.21</v>
      </c>
      <c r="G417" s="46" t="n">
        <v>25.21</v>
      </c>
      <c r="H417" s="45" t="n">
        <v>43</v>
      </c>
      <c r="I417" s="46" t="n">
        <v>14.32</v>
      </c>
      <c r="J417" s="89" t="n">
        <v>14.03</v>
      </c>
      <c r="K417" s="61" t="n">
        <v>42.7</v>
      </c>
      <c r="L417" s="46" t="s">
        <v>1490</v>
      </c>
      <c r="M417" s="46" t="s">
        <v>1491</v>
      </c>
      <c r="N417" s="45" t="n">
        <v>43.9</v>
      </c>
      <c r="O417" s="46" t="n">
        <v>10.46</v>
      </c>
      <c r="P417" s="46" t="n">
        <v>10.03</v>
      </c>
      <c r="Q417" s="45" t="s">
        <v>21</v>
      </c>
      <c r="R417" s="46" t="s">
        <v>21</v>
      </c>
      <c r="S417" s="90" t="s">
        <v>21</v>
      </c>
      <c r="T417" s="78" t="s">
        <v>733</v>
      </c>
    </row>
    <row r="418" customFormat="false" ht="14.25" hidden="false" customHeight="false" outlineLevel="0" collapsed="false">
      <c r="A418" s="36" t="s">
        <v>734</v>
      </c>
      <c r="B418" s="45" t="n">
        <v>44.6</v>
      </c>
      <c r="C418" s="46" t="n">
        <v>10.69</v>
      </c>
      <c r="D418" s="46" t="n">
        <v>10.38</v>
      </c>
      <c r="E418" s="45" t="n">
        <v>40</v>
      </c>
      <c r="F418" s="46" t="s">
        <v>31</v>
      </c>
      <c r="G418" s="46" t="s">
        <v>31</v>
      </c>
      <c r="H418" s="45" t="n">
        <v>43.2</v>
      </c>
      <c r="I418" s="46" t="n">
        <v>14.45</v>
      </c>
      <c r="J418" s="89" t="n">
        <v>14.15</v>
      </c>
      <c r="K418" s="61" t="n">
        <v>42.9</v>
      </c>
      <c r="L418" s="46" t="s">
        <v>1021</v>
      </c>
      <c r="M418" s="46" t="s">
        <v>1021</v>
      </c>
      <c r="N418" s="45" t="n">
        <v>44.8</v>
      </c>
      <c r="O418" s="46" t="n">
        <v>10.47</v>
      </c>
      <c r="P418" s="46" t="n">
        <v>10.04</v>
      </c>
      <c r="Q418" s="45" t="s">
        <v>21</v>
      </c>
      <c r="R418" s="46" t="s">
        <v>21</v>
      </c>
      <c r="S418" s="90" t="s">
        <v>21</v>
      </c>
      <c r="T418" s="78" t="s">
        <v>734</v>
      </c>
    </row>
    <row r="419" customFormat="false" ht="14.25" hidden="false" customHeight="false" outlineLevel="0" collapsed="false">
      <c r="A419" s="36" t="s">
        <v>735</v>
      </c>
      <c r="B419" s="45" t="n">
        <v>39.8</v>
      </c>
      <c r="C419" s="46" t="n">
        <v>10.86</v>
      </c>
      <c r="D419" s="46" t="n">
        <v>10.57</v>
      </c>
      <c r="E419" s="57" t="n">
        <v>40</v>
      </c>
      <c r="F419" s="57" t="n">
        <v>23.27</v>
      </c>
      <c r="G419" s="57" t="n">
        <v>23.27</v>
      </c>
      <c r="H419" s="45" t="n">
        <v>41.5</v>
      </c>
      <c r="I419" s="46" t="s">
        <v>1492</v>
      </c>
      <c r="J419" s="89" t="s">
        <v>887</v>
      </c>
      <c r="K419" s="61" t="n">
        <v>41.7</v>
      </c>
      <c r="L419" s="46" t="n">
        <v>11.02</v>
      </c>
      <c r="M419" s="46" t="n">
        <v>10.99</v>
      </c>
      <c r="N419" s="45" t="n">
        <v>38.3</v>
      </c>
      <c r="O419" s="46" t="n">
        <v>10.39</v>
      </c>
      <c r="P419" s="46" t="n">
        <v>9.96</v>
      </c>
      <c r="Q419" s="45" t="s">
        <v>21</v>
      </c>
      <c r="R419" s="46" t="s">
        <v>21</v>
      </c>
      <c r="S419" s="90" t="s">
        <v>21</v>
      </c>
      <c r="T419" s="78" t="s">
        <v>735</v>
      </c>
    </row>
    <row r="420" customFormat="false" ht="14.25" hidden="false" customHeight="true" outlineLevel="0" collapsed="false">
      <c r="A420" s="48"/>
      <c r="B420" s="45"/>
      <c r="C420" s="46"/>
      <c r="D420" s="46"/>
      <c r="E420" s="57"/>
      <c r="F420" s="57"/>
      <c r="G420" s="57"/>
      <c r="H420" s="45"/>
      <c r="I420" s="46"/>
      <c r="J420" s="89"/>
      <c r="K420" s="45"/>
      <c r="L420" s="46"/>
      <c r="M420" s="46"/>
      <c r="N420" s="45"/>
      <c r="O420" s="46"/>
      <c r="P420" s="46"/>
      <c r="Q420" s="45"/>
      <c r="R420" s="46"/>
      <c r="S420" s="46"/>
      <c r="T420" s="48"/>
    </row>
    <row r="421" customFormat="false" ht="14.25" hidden="false" customHeight="true" outlineLevel="0" collapsed="false">
      <c r="A421" s="29" t="s">
        <v>1493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 t="s">
        <v>1494</v>
      </c>
      <c r="L421" s="29"/>
      <c r="M421" s="29"/>
      <c r="N421" s="29"/>
      <c r="O421" s="29"/>
      <c r="P421" s="29"/>
      <c r="Q421" s="29"/>
      <c r="R421" s="29"/>
      <c r="S421" s="29"/>
      <c r="T421" s="29"/>
    </row>
    <row r="422" s="4" customFormat="true" ht="25.5" hidden="false" customHeight="true" outlineLevel="0" collapsed="false">
      <c r="A422" s="92" t="s">
        <v>811</v>
      </c>
      <c r="B422" s="92"/>
      <c r="C422" s="92"/>
      <c r="D422" s="92"/>
      <c r="E422" s="92"/>
      <c r="F422" s="92"/>
      <c r="G422" s="92"/>
      <c r="H422" s="92"/>
      <c r="I422" s="92"/>
      <c r="J422" s="92"/>
      <c r="K422" s="93" t="s">
        <v>527</v>
      </c>
      <c r="L422" s="93"/>
      <c r="M422" s="93"/>
      <c r="N422" s="93"/>
      <c r="O422" s="93"/>
      <c r="P422" s="93"/>
      <c r="Q422" s="93"/>
      <c r="R422" s="93"/>
      <c r="S422" s="93"/>
      <c r="T422" s="93"/>
    </row>
    <row r="423" s="14" customFormat="true" ht="25.5" hidden="false" customHeight="true" outlineLevel="0" collapsed="false">
      <c r="A423" s="94" t="s">
        <v>726</v>
      </c>
      <c r="B423" s="94"/>
      <c r="C423" s="94"/>
      <c r="D423" s="94"/>
      <c r="E423" s="94"/>
      <c r="F423" s="94"/>
      <c r="G423" s="94"/>
      <c r="H423" s="94"/>
      <c r="I423" s="94"/>
      <c r="J423" s="94"/>
      <c r="K423" s="95" t="s">
        <v>529</v>
      </c>
      <c r="L423" s="95"/>
      <c r="M423" s="95"/>
      <c r="N423" s="95"/>
      <c r="O423" s="95"/>
      <c r="P423" s="95"/>
      <c r="Q423" s="95"/>
      <c r="R423" s="95"/>
      <c r="S423" s="95"/>
      <c r="T423" s="95"/>
    </row>
    <row r="424" customFormat="false" ht="17.25" hidden="false" customHeight="true" outlineLevel="0" collapsed="false">
      <c r="A424" s="67" t="s">
        <v>727</v>
      </c>
      <c r="B424" s="39" t="s">
        <v>97</v>
      </c>
      <c r="C424" s="39"/>
      <c r="D424" s="39"/>
      <c r="E424" s="39" t="s">
        <v>533</v>
      </c>
      <c r="F424" s="39"/>
      <c r="G424" s="39"/>
      <c r="H424" s="35" t="s">
        <v>534</v>
      </c>
      <c r="I424" s="35"/>
      <c r="J424" s="35"/>
      <c r="K424" s="67" t="s">
        <v>535</v>
      </c>
      <c r="L424" s="67"/>
      <c r="M424" s="67"/>
      <c r="N424" s="39" t="s">
        <v>536</v>
      </c>
      <c r="O424" s="39"/>
      <c r="P424" s="39"/>
      <c r="Q424" s="39" t="s">
        <v>537</v>
      </c>
      <c r="R424" s="39"/>
      <c r="S424" s="39"/>
      <c r="T424" s="35" t="s">
        <v>727</v>
      </c>
    </row>
    <row r="425" customFormat="false" ht="17.25" hidden="false" customHeight="true" outlineLevel="0" collapsed="false">
      <c r="A425" s="67"/>
      <c r="B425" s="39" t="s">
        <v>728</v>
      </c>
      <c r="C425" s="34" t="s">
        <v>729</v>
      </c>
      <c r="D425" s="34"/>
      <c r="E425" s="39" t="s">
        <v>728</v>
      </c>
      <c r="F425" s="34" t="s">
        <v>729</v>
      </c>
      <c r="G425" s="34"/>
      <c r="H425" s="39" t="s">
        <v>728</v>
      </c>
      <c r="I425" s="40" t="s">
        <v>729</v>
      </c>
      <c r="J425" s="40"/>
      <c r="K425" s="67" t="s">
        <v>728</v>
      </c>
      <c r="L425" s="34" t="s">
        <v>729</v>
      </c>
      <c r="M425" s="34"/>
      <c r="N425" s="39" t="s">
        <v>728</v>
      </c>
      <c r="O425" s="34" t="s">
        <v>729</v>
      </c>
      <c r="P425" s="34"/>
      <c r="Q425" s="39" t="s">
        <v>728</v>
      </c>
      <c r="R425" s="34" t="s">
        <v>729</v>
      </c>
      <c r="S425" s="34"/>
      <c r="T425" s="35"/>
    </row>
    <row r="426" customFormat="false" ht="17.25" hidden="false" customHeight="true" outlineLevel="0" collapsed="false">
      <c r="A426" s="67"/>
      <c r="B426" s="39"/>
      <c r="C426" s="37" t="s">
        <v>532</v>
      </c>
      <c r="D426" s="37"/>
      <c r="E426" s="39"/>
      <c r="F426" s="37" t="s">
        <v>532</v>
      </c>
      <c r="G426" s="37"/>
      <c r="H426" s="39"/>
      <c r="I426" s="41" t="s">
        <v>532</v>
      </c>
      <c r="J426" s="41"/>
      <c r="K426" s="67"/>
      <c r="L426" s="37" t="s">
        <v>532</v>
      </c>
      <c r="M426" s="37"/>
      <c r="N426" s="39"/>
      <c r="O426" s="37" t="s">
        <v>532</v>
      </c>
      <c r="P426" s="37"/>
      <c r="Q426" s="39"/>
      <c r="R426" s="37" t="s">
        <v>532</v>
      </c>
      <c r="S426" s="37"/>
      <c r="T426" s="35"/>
    </row>
    <row r="427" customFormat="false" ht="1.5" hidden="false" customHeight="true" outlineLevel="0" collapsed="false">
      <c r="A427" s="67"/>
      <c r="B427" s="39"/>
      <c r="C427" s="42"/>
      <c r="D427" s="42"/>
      <c r="E427" s="39"/>
      <c r="F427" s="42"/>
      <c r="G427" s="42"/>
      <c r="H427" s="39"/>
      <c r="I427" s="78"/>
      <c r="J427" s="78"/>
      <c r="K427" s="67"/>
      <c r="L427" s="42"/>
      <c r="M427" s="42"/>
      <c r="N427" s="39"/>
      <c r="O427" s="42"/>
      <c r="P427" s="42"/>
      <c r="Q427" s="39"/>
      <c r="R427" s="42"/>
      <c r="S427" s="42"/>
      <c r="T427" s="35"/>
    </row>
    <row r="428" customFormat="false" ht="17.25" hidden="false" customHeight="true" outlineLevel="0" collapsed="false">
      <c r="A428" s="67"/>
      <c r="B428" s="39"/>
      <c r="C428" s="39" t="s">
        <v>730</v>
      </c>
      <c r="D428" s="34" t="s">
        <v>82</v>
      </c>
      <c r="E428" s="39"/>
      <c r="F428" s="39" t="s">
        <v>730</v>
      </c>
      <c r="G428" s="34" t="s">
        <v>82</v>
      </c>
      <c r="H428" s="39"/>
      <c r="I428" s="39" t="s">
        <v>730</v>
      </c>
      <c r="J428" s="40" t="s">
        <v>82</v>
      </c>
      <c r="K428" s="67"/>
      <c r="L428" s="39" t="s">
        <v>730</v>
      </c>
      <c r="M428" s="34" t="s">
        <v>82</v>
      </c>
      <c r="N428" s="39"/>
      <c r="O428" s="39" t="s">
        <v>730</v>
      </c>
      <c r="P428" s="34" t="s">
        <v>82</v>
      </c>
      <c r="Q428" s="39"/>
      <c r="R428" s="39" t="s">
        <v>730</v>
      </c>
      <c r="S428" s="34" t="s">
        <v>82</v>
      </c>
      <c r="T428" s="35"/>
    </row>
    <row r="429" customFormat="false" ht="17.25" hidden="false" customHeight="true" outlineLevel="0" collapsed="false">
      <c r="A429" s="67"/>
      <c r="B429" s="39"/>
      <c r="C429" s="39"/>
      <c r="D429" s="37" t="s">
        <v>87</v>
      </c>
      <c r="E429" s="39"/>
      <c r="F429" s="39"/>
      <c r="G429" s="37" t="s">
        <v>87</v>
      </c>
      <c r="H429" s="39"/>
      <c r="I429" s="39"/>
      <c r="J429" s="41" t="s">
        <v>87</v>
      </c>
      <c r="K429" s="67"/>
      <c r="L429" s="39"/>
      <c r="M429" s="37" t="s">
        <v>87</v>
      </c>
      <c r="N429" s="39"/>
      <c r="O429" s="39"/>
      <c r="P429" s="37" t="s">
        <v>87</v>
      </c>
      <c r="Q429" s="39"/>
      <c r="R429" s="39"/>
      <c r="S429" s="37" t="s">
        <v>87</v>
      </c>
      <c r="T429" s="35"/>
    </row>
    <row r="430" customFormat="false" ht="17.25" hidden="false" customHeight="true" outlineLevel="0" collapsed="false">
      <c r="A430" s="67"/>
      <c r="B430" s="39"/>
      <c r="C430" s="39"/>
      <c r="D430" s="37" t="s">
        <v>91</v>
      </c>
      <c r="E430" s="39"/>
      <c r="F430" s="39"/>
      <c r="G430" s="37" t="s">
        <v>91</v>
      </c>
      <c r="H430" s="39"/>
      <c r="I430" s="39"/>
      <c r="J430" s="41" t="s">
        <v>91</v>
      </c>
      <c r="K430" s="67"/>
      <c r="L430" s="39"/>
      <c r="M430" s="37" t="s">
        <v>91</v>
      </c>
      <c r="N430" s="39"/>
      <c r="O430" s="39"/>
      <c r="P430" s="37" t="s">
        <v>91</v>
      </c>
      <c r="Q430" s="39"/>
      <c r="R430" s="39"/>
      <c r="S430" s="37" t="s">
        <v>91</v>
      </c>
      <c r="T430" s="35"/>
    </row>
    <row r="431" customFormat="false" ht="17.25" hidden="false" customHeight="true" outlineLevel="0" collapsed="false">
      <c r="A431" s="67"/>
      <c r="B431" s="39"/>
      <c r="C431" s="39"/>
      <c r="D431" s="37" t="s">
        <v>93</v>
      </c>
      <c r="E431" s="39"/>
      <c r="F431" s="39"/>
      <c r="G431" s="37" t="s">
        <v>93</v>
      </c>
      <c r="H431" s="39"/>
      <c r="I431" s="39"/>
      <c r="J431" s="69" t="s">
        <v>93</v>
      </c>
      <c r="K431" s="67"/>
      <c r="L431" s="39"/>
      <c r="M431" s="37" t="s">
        <v>93</v>
      </c>
      <c r="N431" s="39"/>
      <c r="O431" s="39"/>
      <c r="P431" s="37" t="s">
        <v>93</v>
      </c>
      <c r="Q431" s="39"/>
      <c r="R431" s="39"/>
      <c r="S431" s="37" t="s">
        <v>93</v>
      </c>
      <c r="T431" s="35"/>
    </row>
    <row r="432" customFormat="false" ht="17.25" hidden="false" customHeight="true" outlineLevel="0" collapsed="false">
      <c r="A432" s="67"/>
      <c r="B432" s="34" t="s">
        <v>731</v>
      </c>
      <c r="C432" s="34" t="s">
        <v>96</v>
      </c>
      <c r="D432" s="34"/>
      <c r="E432" s="34" t="s">
        <v>731</v>
      </c>
      <c r="F432" s="34" t="s">
        <v>96</v>
      </c>
      <c r="G432" s="34"/>
      <c r="H432" s="34" t="s">
        <v>731</v>
      </c>
      <c r="I432" s="35" t="s">
        <v>96</v>
      </c>
      <c r="J432" s="35"/>
      <c r="K432" s="67" t="s">
        <v>731</v>
      </c>
      <c r="L432" s="34" t="s">
        <v>96</v>
      </c>
      <c r="M432" s="34"/>
      <c r="N432" s="34" t="s">
        <v>731</v>
      </c>
      <c r="O432" s="34" t="s">
        <v>96</v>
      </c>
      <c r="P432" s="34"/>
      <c r="Q432" s="34" t="s">
        <v>731</v>
      </c>
      <c r="R432" s="34" t="s">
        <v>96</v>
      </c>
      <c r="S432" s="34"/>
      <c r="T432" s="35"/>
    </row>
    <row r="433" customFormat="false" ht="14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85"/>
      <c r="K433" s="72"/>
      <c r="L433" s="72"/>
      <c r="M433" s="72"/>
      <c r="N433" s="72"/>
      <c r="O433" s="72"/>
      <c r="P433" s="72"/>
      <c r="Q433" s="72"/>
      <c r="R433" s="72"/>
      <c r="S433" s="72"/>
      <c r="T433" s="72"/>
    </row>
    <row r="434" s="58" customFormat="true" ht="16.5" hidden="false" customHeight="true" outlineLevel="0" collapsed="false">
      <c r="A434" s="79"/>
      <c r="B434" s="80"/>
      <c r="C434" s="80"/>
      <c r="D434" s="80"/>
      <c r="E434" s="80"/>
      <c r="F434" s="80"/>
      <c r="G434" s="80"/>
      <c r="H434" s="80"/>
      <c r="I434" s="80"/>
      <c r="J434" s="87" t="s">
        <v>1495</v>
      </c>
      <c r="K434" s="82" t="s">
        <v>1496</v>
      </c>
      <c r="L434" s="80"/>
      <c r="M434" s="80"/>
      <c r="N434" s="80"/>
      <c r="O434" s="80"/>
      <c r="P434" s="80"/>
      <c r="Q434" s="80"/>
      <c r="R434" s="80"/>
      <c r="S434" s="80"/>
      <c r="T434" s="82"/>
    </row>
    <row r="435" customFormat="false" ht="13.5" hidden="false" customHeight="true" outlineLevel="0" collapsed="false">
      <c r="A435" s="36" t="s">
        <v>733</v>
      </c>
      <c r="B435" s="45" t="n">
        <v>38.5</v>
      </c>
      <c r="C435" s="46" t="s">
        <v>916</v>
      </c>
      <c r="D435" s="46" t="s">
        <v>1497</v>
      </c>
      <c r="E435" s="45" t="n">
        <v>39.2</v>
      </c>
      <c r="F435" s="46" t="s">
        <v>31</v>
      </c>
      <c r="G435" s="46" t="s">
        <v>31</v>
      </c>
      <c r="H435" s="45" t="n">
        <v>40.1</v>
      </c>
      <c r="I435" s="46" t="s">
        <v>31</v>
      </c>
      <c r="J435" s="89" t="s">
        <v>31</v>
      </c>
      <c r="K435" s="61" t="n">
        <v>40.3</v>
      </c>
      <c r="L435" s="46" t="s">
        <v>836</v>
      </c>
      <c r="M435" s="46" t="s">
        <v>1078</v>
      </c>
      <c r="N435" s="45" t="n">
        <v>36.7</v>
      </c>
      <c r="O435" s="46" t="s">
        <v>1049</v>
      </c>
      <c r="P435" s="46" t="s">
        <v>1498</v>
      </c>
      <c r="Q435" s="45" t="n">
        <v>37.5</v>
      </c>
      <c r="R435" s="46" t="n">
        <v>9.98</v>
      </c>
      <c r="S435" s="90" t="n">
        <v>9.77</v>
      </c>
      <c r="T435" s="78" t="s">
        <v>733</v>
      </c>
    </row>
    <row r="436" customFormat="false" ht="14.25" hidden="false" customHeight="false" outlineLevel="0" collapsed="false">
      <c r="A436" s="36" t="s">
        <v>734</v>
      </c>
      <c r="B436" s="45" t="n">
        <v>39.8</v>
      </c>
      <c r="C436" s="46" t="s">
        <v>1445</v>
      </c>
      <c r="D436" s="46" t="s">
        <v>1499</v>
      </c>
      <c r="E436" s="45" t="n">
        <v>39.1</v>
      </c>
      <c r="F436" s="46" t="s">
        <v>31</v>
      </c>
      <c r="G436" s="46" t="s">
        <v>31</v>
      </c>
      <c r="H436" s="45" t="n">
        <v>40.1</v>
      </c>
      <c r="I436" s="46" t="s">
        <v>31</v>
      </c>
      <c r="J436" s="89" t="s">
        <v>31</v>
      </c>
      <c r="K436" s="61" t="n">
        <v>40.6</v>
      </c>
      <c r="L436" s="46" t="s">
        <v>1500</v>
      </c>
      <c r="M436" s="46" t="s">
        <v>906</v>
      </c>
      <c r="N436" s="45" t="n">
        <v>39.6</v>
      </c>
      <c r="O436" s="46" t="s">
        <v>204</v>
      </c>
      <c r="P436" s="46" t="n">
        <v>12.38</v>
      </c>
      <c r="Q436" s="45" t="n">
        <v>38.2</v>
      </c>
      <c r="R436" s="46" t="n">
        <v>9.98</v>
      </c>
      <c r="S436" s="90" t="n">
        <v>9.72</v>
      </c>
      <c r="T436" s="78" t="s">
        <v>734</v>
      </c>
    </row>
    <row r="437" customFormat="false" ht="14.25" hidden="false" customHeight="false" outlineLevel="0" collapsed="false">
      <c r="A437" s="36" t="s">
        <v>735</v>
      </c>
      <c r="B437" s="45" t="s">
        <v>1501</v>
      </c>
      <c r="C437" s="46" t="s">
        <v>859</v>
      </c>
      <c r="D437" s="46" t="s">
        <v>748</v>
      </c>
      <c r="E437" s="57" t="s">
        <v>31</v>
      </c>
      <c r="F437" s="57" t="s">
        <v>31</v>
      </c>
      <c r="G437" s="57" t="s">
        <v>31</v>
      </c>
      <c r="H437" s="45" t="n">
        <v>39.7</v>
      </c>
      <c r="I437" s="46" t="s">
        <v>31</v>
      </c>
      <c r="J437" s="89" t="s">
        <v>31</v>
      </c>
      <c r="K437" s="61" t="n">
        <v>39</v>
      </c>
      <c r="L437" s="46" t="s">
        <v>31</v>
      </c>
      <c r="M437" s="46" t="s">
        <v>31</v>
      </c>
      <c r="N437" s="45" t="s">
        <v>1502</v>
      </c>
      <c r="O437" s="46" t="s">
        <v>1503</v>
      </c>
      <c r="P437" s="46" t="s">
        <v>1504</v>
      </c>
      <c r="Q437" s="45" t="s">
        <v>1505</v>
      </c>
      <c r="R437" s="46" t="n">
        <v>9.99</v>
      </c>
      <c r="S437" s="90" t="n">
        <v>9.89</v>
      </c>
      <c r="T437" s="78" t="s">
        <v>735</v>
      </c>
    </row>
    <row r="438" s="58" customFormat="true" ht="16.5" hidden="false" customHeight="true" outlineLevel="0" collapsed="false">
      <c r="A438" s="79"/>
      <c r="B438" s="80"/>
      <c r="C438" s="80"/>
      <c r="D438" s="80"/>
      <c r="E438" s="80"/>
      <c r="F438" s="80"/>
      <c r="G438" s="80"/>
      <c r="H438" s="80"/>
      <c r="I438" s="80"/>
      <c r="J438" s="87" t="s">
        <v>1506</v>
      </c>
      <c r="K438" s="82" t="s">
        <v>1507</v>
      </c>
      <c r="L438" s="80"/>
      <c r="M438" s="80"/>
      <c r="N438" s="80"/>
      <c r="O438" s="80"/>
      <c r="P438" s="80"/>
      <c r="Q438" s="80"/>
      <c r="R438" s="80"/>
      <c r="S438" s="97"/>
      <c r="T438" s="82"/>
    </row>
    <row r="439" customFormat="false" ht="13.5" hidden="false" customHeight="true" outlineLevel="0" collapsed="false">
      <c r="A439" s="36" t="s">
        <v>733</v>
      </c>
      <c r="B439" s="45" t="n">
        <v>39.4</v>
      </c>
      <c r="C439" s="46" t="s">
        <v>1508</v>
      </c>
      <c r="D439" s="46" t="n">
        <v>12.5</v>
      </c>
      <c r="E439" s="57" t="n">
        <v>39.1</v>
      </c>
      <c r="F439" s="57" t="s">
        <v>1509</v>
      </c>
      <c r="G439" s="57" t="s">
        <v>1510</v>
      </c>
      <c r="H439" s="45" t="n">
        <v>40.1</v>
      </c>
      <c r="I439" s="46" t="s">
        <v>969</v>
      </c>
      <c r="J439" s="89" t="s">
        <v>1511</v>
      </c>
      <c r="K439" s="61" t="n">
        <v>39.6</v>
      </c>
      <c r="L439" s="46" t="s">
        <v>1500</v>
      </c>
      <c r="M439" s="46" t="s">
        <v>1512</v>
      </c>
      <c r="N439" s="45" t="n">
        <v>39.2</v>
      </c>
      <c r="O439" s="46" t="n">
        <v>10.29</v>
      </c>
      <c r="P439" s="46" t="n">
        <v>9.9</v>
      </c>
      <c r="Q439" s="45" t="n">
        <v>40</v>
      </c>
      <c r="R439" s="46" t="n">
        <v>8.88</v>
      </c>
      <c r="S439" s="90" t="n">
        <v>8.88</v>
      </c>
      <c r="T439" s="78" t="s">
        <v>733</v>
      </c>
    </row>
    <row r="440" customFormat="false" ht="14.25" hidden="false" customHeight="false" outlineLevel="0" collapsed="false">
      <c r="A440" s="36" t="s">
        <v>734</v>
      </c>
      <c r="B440" s="45" t="n">
        <v>39.7</v>
      </c>
      <c r="C440" s="46" t="s">
        <v>838</v>
      </c>
      <c r="D440" s="46" t="s">
        <v>1101</v>
      </c>
      <c r="E440" s="57" t="n">
        <v>40</v>
      </c>
      <c r="F440" s="57" t="s">
        <v>1513</v>
      </c>
      <c r="G440" s="57" t="s">
        <v>1514</v>
      </c>
      <c r="H440" s="45" t="n">
        <v>40.4</v>
      </c>
      <c r="I440" s="46" t="s">
        <v>1515</v>
      </c>
      <c r="J440" s="89" t="s">
        <v>1516</v>
      </c>
      <c r="K440" s="61" t="n">
        <v>39.8</v>
      </c>
      <c r="L440" s="46" t="s">
        <v>1517</v>
      </c>
      <c r="M440" s="46" t="s">
        <v>1518</v>
      </c>
      <c r="N440" s="45" t="n">
        <v>39.4</v>
      </c>
      <c r="O440" s="46" t="n">
        <v>10.39</v>
      </c>
      <c r="P440" s="46" t="n">
        <v>9.99</v>
      </c>
      <c r="Q440" s="45" t="n">
        <v>39.9</v>
      </c>
      <c r="R440" s="46" t="n">
        <v>8.95</v>
      </c>
      <c r="S440" s="90" t="n">
        <v>8.95</v>
      </c>
      <c r="T440" s="78" t="s">
        <v>734</v>
      </c>
    </row>
    <row r="441" customFormat="false" ht="14.25" hidden="false" customHeight="false" outlineLevel="0" collapsed="false">
      <c r="A441" s="36" t="s">
        <v>735</v>
      </c>
      <c r="B441" s="45" t="n">
        <v>39.1</v>
      </c>
      <c r="C441" s="46" t="s">
        <v>1283</v>
      </c>
      <c r="D441" s="46" t="n">
        <v>11.11</v>
      </c>
      <c r="E441" s="57" t="n">
        <v>38</v>
      </c>
      <c r="F441" s="57" t="n">
        <v>27.33</v>
      </c>
      <c r="G441" s="57" t="n">
        <v>20.15</v>
      </c>
      <c r="H441" s="45" t="n">
        <v>39.2</v>
      </c>
      <c r="I441" s="46" t="s">
        <v>1519</v>
      </c>
      <c r="J441" s="89" t="s">
        <v>1520</v>
      </c>
      <c r="K441" s="61" t="n">
        <v>39.3</v>
      </c>
      <c r="L441" s="46" t="n">
        <v>13.54</v>
      </c>
      <c r="M441" s="46" t="s">
        <v>1037</v>
      </c>
      <c r="N441" s="45" t="n">
        <v>39.1</v>
      </c>
      <c r="O441" s="46" t="n">
        <v>10.21</v>
      </c>
      <c r="P441" s="46" t="n">
        <v>9.83</v>
      </c>
      <c r="Q441" s="45" t="n">
        <v>40</v>
      </c>
      <c r="R441" s="46" t="n">
        <v>8.85</v>
      </c>
      <c r="S441" s="90" t="n">
        <v>8.85</v>
      </c>
      <c r="T441" s="78" t="s">
        <v>735</v>
      </c>
    </row>
    <row r="442" s="58" customFormat="true" ht="16.5" hidden="false" customHeight="true" outlineLevel="0" collapsed="false">
      <c r="A442" s="79"/>
      <c r="B442" s="80"/>
      <c r="C442" s="80"/>
      <c r="D442" s="80"/>
      <c r="E442" s="80"/>
      <c r="F442" s="80"/>
      <c r="G442" s="80"/>
      <c r="H442" s="80"/>
      <c r="I442" s="80"/>
      <c r="J442" s="87" t="s">
        <v>1521</v>
      </c>
      <c r="K442" s="82" t="s">
        <v>1522</v>
      </c>
      <c r="L442" s="80"/>
      <c r="M442" s="80"/>
      <c r="N442" s="80"/>
      <c r="O442" s="80"/>
      <c r="P442" s="80"/>
      <c r="Q442" s="80"/>
      <c r="R442" s="80"/>
      <c r="S442" s="97"/>
      <c r="T442" s="82"/>
    </row>
    <row r="443" customFormat="false" ht="13.5" hidden="false" customHeight="true" outlineLevel="0" collapsed="false">
      <c r="A443" s="36" t="s">
        <v>733</v>
      </c>
      <c r="B443" s="45" t="n">
        <v>40</v>
      </c>
      <c r="C443" s="46" t="n">
        <v>23.56</v>
      </c>
      <c r="D443" s="46" t="n">
        <v>21.15</v>
      </c>
      <c r="E443" s="45" t="n">
        <v>40.2</v>
      </c>
      <c r="F443" s="46" t="n">
        <v>37.66</v>
      </c>
      <c r="G443" s="46" t="n">
        <v>35.65</v>
      </c>
      <c r="H443" s="45" t="n">
        <v>39.9</v>
      </c>
      <c r="I443" s="46" t="n">
        <v>25.39</v>
      </c>
      <c r="J443" s="89" t="n">
        <v>22.45</v>
      </c>
      <c r="K443" s="61" t="n">
        <v>39.9</v>
      </c>
      <c r="L443" s="46" t="n">
        <v>19.07</v>
      </c>
      <c r="M443" s="46" t="n">
        <v>16.73</v>
      </c>
      <c r="N443" s="45" t="n">
        <v>40</v>
      </c>
      <c r="O443" s="46" t="n">
        <v>15.6</v>
      </c>
      <c r="P443" s="46" t="n">
        <v>13.68</v>
      </c>
      <c r="Q443" s="45" t="n">
        <v>40.4</v>
      </c>
      <c r="R443" s="46" t="n">
        <v>12.49</v>
      </c>
      <c r="S443" s="90" t="n">
        <v>11.41</v>
      </c>
      <c r="T443" s="78" t="s">
        <v>733</v>
      </c>
    </row>
    <row r="444" customFormat="false" ht="14.25" hidden="false" customHeight="false" outlineLevel="0" collapsed="false">
      <c r="A444" s="36" t="s">
        <v>734</v>
      </c>
      <c r="B444" s="45" t="n">
        <v>40.1</v>
      </c>
      <c r="C444" s="46" t="n">
        <v>24.56</v>
      </c>
      <c r="D444" s="46" t="n">
        <v>22.41</v>
      </c>
      <c r="E444" s="45" t="n">
        <v>40.2</v>
      </c>
      <c r="F444" s="46" t="n">
        <v>40.66</v>
      </c>
      <c r="G444" s="46" t="n">
        <v>38.56</v>
      </c>
      <c r="H444" s="45" t="n">
        <v>39.9</v>
      </c>
      <c r="I444" s="46" t="n">
        <v>25.54</v>
      </c>
      <c r="J444" s="89" t="n">
        <v>22.65</v>
      </c>
      <c r="K444" s="61" t="n">
        <v>40.2</v>
      </c>
      <c r="L444" s="46" t="n">
        <v>18.67</v>
      </c>
      <c r="M444" s="46" t="n">
        <v>16.89</v>
      </c>
      <c r="N444" s="45" t="n">
        <v>40.2</v>
      </c>
      <c r="O444" s="46" t="n">
        <v>16.1</v>
      </c>
      <c r="P444" s="46" t="n">
        <v>14.09</v>
      </c>
      <c r="Q444" s="45" t="n">
        <v>40.7</v>
      </c>
      <c r="R444" s="46" t="n">
        <v>13.1</v>
      </c>
      <c r="S444" s="90" t="n">
        <v>12.15</v>
      </c>
      <c r="T444" s="78" t="s">
        <v>734</v>
      </c>
    </row>
    <row r="445" customFormat="false" ht="14.25" hidden="false" customHeight="false" outlineLevel="0" collapsed="false">
      <c r="A445" s="36" t="s">
        <v>735</v>
      </c>
      <c r="B445" s="45" t="n">
        <v>39.8</v>
      </c>
      <c r="C445" s="46" t="n">
        <v>22.8</v>
      </c>
      <c r="D445" s="46" t="n">
        <v>20.2</v>
      </c>
      <c r="E445" s="45" t="n">
        <v>40.3</v>
      </c>
      <c r="F445" s="46" t="n">
        <v>34.06</v>
      </c>
      <c r="G445" s="46" t="n">
        <v>32.17</v>
      </c>
      <c r="H445" s="45" t="n">
        <v>39.8</v>
      </c>
      <c r="I445" s="46" t="n">
        <v>25.3</v>
      </c>
      <c r="J445" s="89" t="n">
        <v>22.34</v>
      </c>
      <c r="K445" s="61" t="n">
        <v>39.7</v>
      </c>
      <c r="L445" s="46" t="n">
        <v>19.32</v>
      </c>
      <c r="M445" s="46" t="n">
        <v>16.63</v>
      </c>
      <c r="N445" s="45" t="n">
        <v>39.7</v>
      </c>
      <c r="O445" s="46" t="n">
        <v>14.89</v>
      </c>
      <c r="P445" s="46" t="n">
        <v>13.08</v>
      </c>
      <c r="Q445" s="45" t="n">
        <v>40.1</v>
      </c>
      <c r="R445" s="46" t="n">
        <v>11.93</v>
      </c>
      <c r="S445" s="90" t="n">
        <v>10.74</v>
      </c>
      <c r="T445" s="78" t="s">
        <v>735</v>
      </c>
    </row>
    <row r="446" s="58" customFormat="true" ht="16.5" hidden="false" customHeight="true" outlineLevel="0" collapsed="false">
      <c r="A446" s="79"/>
      <c r="B446" s="80"/>
      <c r="C446" s="80"/>
      <c r="D446" s="80"/>
      <c r="E446" s="80"/>
      <c r="F446" s="80"/>
      <c r="G446" s="80"/>
      <c r="H446" s="80"/>
      <c r="I446" s="80"/>
      <c r="J446" s="87" t="s">
        <v>1523</v>
      </c>
      <c r="K446" s="82" t="s">
        <v>1524</v>
      </c>
      <c r="L446" s="80"/>
      <c r="M446" s="80"/>
      <c r="N446" s="80"/>
      <c r="O446" s="80"/>
      <c r="P446" s="80"/>
      <c r="Q446" s="80"/>
      <c r="R446" s="80"/>
      <c r="S446" s="97"/>
      <c r="T446" s="82"/>
    </row>
    <row r="447" customFormat="false" ht="13.5" hidden="false" customHeight="true" outlineLevel="0" collapsed="false">
      <c r="A447" s="36" t="s">
        <v>733</v>
      </c>
      <c r="B447" s="45" t="n">
        <v>40</v>
      </c>
      <c r="C447" s="46" t="n">
        <v>23.28</v>
      </c>
      <c r="D447" s="46" t="n">
        <v>20.79</v>
      </c>
      <c r="E447" s="45" t="n">
        <v>40.1</v>
      </c>
      <c r="F447" s="46" t="n">
        <v>36.31</v>
      </c>
      <c r="G447" s="46" t="n">
        <v>34.97</v>
      </c>
      <c r="H447" s="45" t="n">
        <v>39.8</v>
      </c>
      <c r="I447" s="46" t="n">
        <v>27</v>
      </c>
      <c r="J447" s="89" t="n">
        <v>23.7</v>
      </c>
      <c r="K447" s="61" t="n">
        <v>40</v>
      </c>
      <c r="L447" s="46" t="n">
        <v>20.27</v>
      </c>
      <c r="M447" s="46" t="n">
        <v>17.98</v>
      </c>
      <c r="N447" s="45" t="n">
        <v>40.3</v>
      </c>
      <c r="O447" s="46" t="n">
        <v>16.79</v>
      </c>
      <c r="P447" s="46" t="n">
        <v>14.77</v>
      </c>
      <c r="Q447" s="45" t="n">
        <v>40.6</v>
      </c>
      <c r="R447" s="46" t="n">
        <v>14.07</v>
      </c>
      <c r="S447" s="90" t="n">
        <v>12.92</v>
      </c>
      <c r="T447" s="78" t="s">
        <v>733</v>
      </c>
    </row>
    <row r="448" customFormat="false" ht="14.25" hidden="false" customHeight="false" outlineLevel="0" collapsed="false">
      <c r="A448" s="36" t="s">
        <v>734</v>
      </c>
      <c r="B448" s="45" t="n">
        <v>40.1</v>
      </c>
      <c r="C448" s="46" t="n">
        <v>22.79</v>
      </c>
      <c r="D448" s="46" t="n">
        <v>21.03</v>
      </c>
      <c r="E448" s="45" t="n">
        <v>40.1</v>
      </c>
      <c r="F448" s="46" t="n">
        <v>36.67</v>
      </c>
      <c r="G448" s="46" t="n">
        <v>35.5</v>
      </c>
      <c r="H448" s="45" t="n">
        <v>39.9</v>
      </c>
      <c r="I448" s="46" t="n">
        <v>26.89</v>
      </c>
      <c r="J448" s="89" t="n">
        <v>24.21</v>
      </c>
      <c r="K448" s="61" t="n">
        <v>40.2</v>
      </c>
      <c r="L448" s="46" t="n">
        <v>19.64</v>
      </c>
      <c r="M448" s="46" t="n">
        <v>18.32</v>
      </c>
      <c r="N448" s="45" t="n">
        <v>40.4</v>
      </c>
      <c r="O448" s="46" t="n">
        <v>16.77</v>
      </c>
      <c r="P448" s="46" t="n">
        <v>14.77</v>
      </c>
      <c r="Q448" s="45" t="n">
        <v>40.7</v>
      </c>
      <c r="R448" s="46" t="n">
        <v>13.71</v>
      </c>
      <c r="S448" s="90" t="n">
        <v>12.81</v>
      </c>
      <c r="T448" s="78" t="s">
        <v>734</v>
      </c>
    </row>
    <row r="449" customFormat="false" ht="14.25" hidden="false" customHeight="false" outlineLevel="0" collapsed="false">
      <c r="A449" s="36" t="s">
        <v>735</v>
      </c>
      <c r="B449" s="45" t="n">
        <v>39.7</v>
      </c>
      <c r="C449" s="46" t="n">
        <v>23.86</v>
      </c>
      <c r="D449" s="46" t="n">
        <v>20.5</v>
      </c>
      <c r="E449" s="45" t="n">
        <v>40</v>
      </c>
      <c r="F449" s="46" t="n">
        <v>35.51</v>
      </c>
      <c r="G449" s="46" t="n">
        <v>33.81</v>
      </c>
      <c r="H449" s="45" t="n">
        <v>39.7</v>
      </c>
      <c r="I449" s="46" t="n">
        <v>27.1</v>
      </c>
      <c r="J449" s="89" t="n">
        <v>23.24</v>
      </c>
      <c r="K449" s="61" t="n">
        <v>39.7</v>
      </c>
      <c r="L449" s="46" t="n">
        <v>20.92</v>
      </c>
      <c r="M449" s="46" t="n">
        <v>17.64</v>
      </c>
      <c r="N449" s="45" t="n">
        <v>39.9</v>
      </c>
      <c r="O449" s="46" t="n">
        <v>16.93</v>
      </c>
      <c r="P449" s="46" t="n">
        <v>14.74</v>
      </c>
      <c r="Q449" s="45" t="n">
        <v>40.3</v>
      </c>
      <c r="R449" s="46" t="n">
        <v>15.51</v>
      </c>
      <c r="S449" s="90" t="n">
        <v>13.39</v>
      </c>
      <c r="T449" s="78" t="s">
        <v>735</v>
      </c>
    </row>
    <row r="450" s="58" customFormat="true" ht="16.5" hidden="false" customHeight="true" outlineLevel="0" collapsed="false">
      <c r="A450" s="79"/>
      <c r="B450" s="80"/>
      <c r="C450" s="80"/>
      <c r="D450" s="80"/>
      <c r="E450" s="80"/>
      <c r="F450" s="80"/>
      <c r="G450" s="80"/>
      <c r="H450" s="80"/>
      <c r="I450" s="80"/>
      <c r="J450" s="87" t="s">
        <v>1525</v>
      </c>
      <c r="K450" s="82" t="s">
        <v>1526</v>
      </c>
      <c r="L450" s="80"/>
      <c r="M450" s="80"/>
      <c r="N450" s="80"/>
      <c r="O450" s="80"/>
      <c r="P450" s="80"/>
      <c r="Q450" s="80"/>
      <c r="R450" s="80"/>
      <c r="S450" s="97"/>
      <c r="T450" s="82"/>
    </row>
    <row r="451" customFormat="false" ht="13.5" hidden="false" customHeight="true" outlineLevel="0" collapsed="false">
      <c r="A451" s="36" t="s">
        <v>733</v>
      </c>
      <c r="B451" s="45" t="n">
        <v>39.9</v>
      </c>
      <c r="C451" s="46" t="n">
        <v>27.33</v>
      </c>
      <c r="D451" s="46" t="n">
        <v>24.79</v>
      </c>
      <c r="E451" s="45" t="n">
        <v>40</v>
      </c>
      <c r="F451" s="46" t="n">
        <v>32.11</v>
      </c>
      <c r="G451" s="46" t="n">
        <v>30.11</v>
      </c>
      <c r="H451" s="45" t="n">
        <v>40</v>
      </c>
      <c r="I451" s="46" t="n">
        <v>26.9</v>
      </c>
      <c r="J451" s="89" t="n">
        <v>24.49</v>
      </c>
      <c r="K451" s="61" t="n">
        <v>39.5</v>
      </c>
      <c r="L451" s="46" t="s">
        <v>890</v>
      </c>
      <c r="M451" s="46" t="n">
        <v>16.49</v>
      </c>
      <c r="N451" s="45" t="n">
        <v>39.8</v>
      </c>
      <c r="O451" s="46" t="n">
        <v>17.75</v>
      </c>
      <c r="P451" s="46" t="n">
        <v>14.31</v>
      </c>
      <c r="Q451" s="45" t="n">
        <v>39.8</v>
      </c>
      <c r="R451" s="46" t="n">
        <v>15.71</v>
      </c>
      <c r="S451" s="90" t="n">
        <v>12.47</v>
      </c>
      <c r="T451" s="78" t="s">
        <v>733</v>
      </c>
    </row>
    <row r="452" customFormat="false" ht="14.25" hidden="false" customHeight="false" outlineLevel="0" collapsed="false">
      <c r="A452" s="36" t="s">
        <v>734</v>
      </c>
      <c r="B452" s="45" t="n">
        <v>39.9</v>
      </c>
      <c r="C452" s="46" t="n">
        <v>28.61</v>
      </c>
      <c r="D452" s="46" t="n">
        <v>26.07</v>
      </c>
      <c r="E452" s="45" t="n">
        <v>40</v>
      </c>
      <c r="F452" s="46" t="n">
        <v>33.21</v>
      </c>
      <c r="G452" s="46" t="n">
        <v>31.15</v>
      </c>
      <c r="H452" s="45" t="n">
        <v>40</v>
      </c>
      <c r="I452" s="46" t="n">
        <v>27.66</v>
      </c>
      <c r="J452" s="89" t="n">
        <v>24.65</v>
      </c>
      <c r="K452" s="61" t="n">
        <v>39.7</v>
      </c>
      <c r="L452" s="46" t="s">
        <v>1527</v>
      </c>
      <c r="M452" s="46" t="n">
        <v>15.45</v>
      </c>
      <c r="N452" s="45" t="n">
        <v>40</v>
      </c>
      <c r="O452" s="46" t="n">
        <v>17.97</v>
      </c>
      <c r="P452" s="46" t="n">
        <v>14.44</v>
      </c>
      <c r="Q452" s="45" t="n">
        <v>40.1</v>
      </c>
      <c r="R452" s="46" t="n">
        <v>15</v>
      </c>
      <c r="S452" s="90" t="n">
        <v>11.74</v>
      </c>
      <c r="T452" s="78" t="s">
        <v>734</v>
      </c>
    </row>
    <row r="453" customFormat="false" ht="14.25" hidden="false" customHeight="false" outlineLevel="0" collapsed="false">
      <c r="A453" s="36" t="s">
        <v>735</v>
      </c>
      <c r="B453" s="45" t="n">
        <v>39.9</v>
      </c>
      <c r="C453" s="46" t="n">
        <v>26.68</v>
      </c>
      <c r="D453" s="46" t="n">
        <v>24.13</v>
      </c>
      <c r="E453" s="45" t="n">
        <v>40</v>
      </c>
      <c r="F453" s="46" t="n">
        <v>31.04</v>
      </c>
      <c r="G453" s="46" t="n">
        <v>29.1</v>
      </c>
      <c r="H453" s="45" t="n">
        <v>40</v>
      </c>
      <c r="I453" s="46" t="n">
        <v>26.68</v>
      </c>
      <c r="J453" s="89" t="n">
        <v>24.44</v>
      </c>
      <c r="K453" s="61" t="n">
        <v>39.5</v>
      </c>
      <c r="L453" s="46" t="n">
        <v>21.24</v>
      </c>
      <c r="M453" s="46" t="n">
        <v>16.93</v>
      </c>
      <c r="N453" s="45" t="n">
        <v>39.4</v>
      </c>
      <c r="O453" s="46" t="s">
        <v>980</v>
      </c>
      <c r="P453" s="46" t="s">
        <v>1284</v>
      </c>
      <c r="Q453" s="45" t="n">
        <v>39.7</v>
      </c>
      <c r="R453" s="46" t="s">
        <v>1437</v>
      </c>
      <c r="S453" s="90" t="n">
        <v>12.7</v>
      </c>
      <c r="T453" s="78" t="s">
        <v>735</v>
      </c>
    </row>
    <row r="454" s="58" customFormat="true" ht="16.5" hidden="false" customHeight="true" outlineLevel="0" collapsed="false">
      <c r="A454" s="79"/>
      <c r="B454" s="80"/>
      <c r="C454" s="80"/>
      <c r="D454" s="80"/>
      <c r="E454" s="80"/>
      <c r="F454" s="80"/>
      <c r="G454" s="80"/>
      <c r="H454" s="80"/>
      <c r="I454" s="80"/>
      <c r="J454" s="87" t="s">
        <v>1528</v>
      </c>
      <c r="K454" s="82" t="s">
        <v>1529</v>
      </c>
      <c r="L454" s="80"/>
      <c r="M454" s="80"/>
      <c r="N454" s="80"/>
      <c r="O454" s="80"/>
      <c r="P454" s="80"/>
      <c r="Q454" s="80"/>
      <c r="R454" s="80"/>
      <c r="S454" s="97"/>
      <c r="T454" s="82"/>
    </row>
    <row r="455" customFormat="false" ht="13.5" hidden="false" customHeight="true" outlineLevel="0" collapsed="false">
      <c r="A455" s="36" t="s">
        <v>733</v>
      </c>
      <c r="B455" s="45" t="n">
        <v>40</v>
      </c>
      <c r="C455" s="46" t="n">
        <v>23.33</v>
      </c>
      <c r="D455" s="46" t="n">
        <v>21</v>
      </c>
      <c r="E455" s="45" t="n">
        <v>40.6</v>
      </c>
      <c r="F455" s="46" t="n">
        <v>45.3</v>
      </c>
      <c r="G455" s="46" t="n">
        <v>43.19</v>
      </c>
      <c r="H455" s="45" t="n">
        <v>39.9</v>
      </c>
      <c r="I455" s="46" t="n">
        <v>22.9</v>
      </c>
      <c r="J455" s="89" t="n">
        <v>19.73</v>
      </c>
      <c r="K455" s="61" t="n">
        <v>39.9</v>
      </c>
      <c r="L455" s="46" t="n">
        <v>18.31</v>
      </c>
      <c r="M455" s="46" t="n">
        <v>16.13</v>
      </c>
      <c r="N455" s="45" t="n">
        <v>39.9</v>
      </c>
      <c r="O455" s="46" t="n">
        <v>15.08</v>
      </c>
      <c r="P455" s="46" t="s">
        <v>1530</v>
      </c>
      <c r="Q455" s="45" t="n">
        <v>39.3</v>
      </c>
      <c r="R455" s="46" t="s">
        <v>1531</v>
      </c>
      <c r="S455" s="90" t="n">
        <v>11.48</v>
      </c>
      <c r="T455" s="78" t="s">
        <v>733</v>
      </c>
    </row>
    <row r="456" customFormat="false" ht="14.25" hidden="false" customHeight="false" outlineLevel="0" collapsed="false">
      <c r="A456" s="36" t="s">
        <v>734</v>
      </c>
      <c r="B456" s="45" t="n">
        <v>40.2</v>
      </c>
      <c r="C456" s="46" t="s">
        <v>187</v>
      </c>
      <c r="D456" s="46" t="s">
        <v>189</v>
      </c>
      <c r="E456" s="45" t="n">
        <v>40.5</v>
      </c>
      <c r="F456" s="46" t="n">
        <v>52.66</v>
      </c>
      <c r="G456" s="46" t="n">
        <v>50.11</v>
      </c>
      <c r="H456" s="45" t="n">
        <v>40</v>
      </c>
      <c r="I456" s="46" t="s">
        <v>1532</v>
      </c>
      <c r="J456" s="89" t="s">
        <v>1533</v>
      </c>
      <c r="K456" s="61" t="n">
        <v>40.1</v>
      </c>
      <c r="L456" s="46" t="n">
        <v>17.99</v>
      </c>
      <c r="M456" s="46" t="n">
        <v>15.68</v>
      </c>
      <c r="N456" s="45" t="n">
        <v>40.1</v>
      </c>
      <c r="O456" s="46" t="n">
        <v>15.25</v>
      </c>
      <c r="P456" s="46" t="n">
        <v>13.37</v>
      </c>
      <c r="Q456" s="45" t="n">
        <v>39.9</v>
      </c>
      <c r="R456" s="46" t="n">
        <v>12.9</v>
      </c>
      <c r="S456" s="90" t="n">
        <v>11.49</v>
      </c>
      <c r="T456" s="78" t="s">
        <v>734</v>
      </c>
    </row>
    <row r="457" customFormat="false" ht="14.25" hidden="false" customHeight="false" outlineLevel="0" collapsed="false">
      <c r="A457" s="36" t="s">
        <v>735</v>
      </c>
      <c r="B457" s="45" t="n">
        <v>39.9</v>
      </c>
      <c r="C457" s="46" t="n">
        <v>21.2</v>
      </c>
      <c r="D457" s="46" t="n">
        <v>18.99</v>
      </c>
      <c r="E457" s="45" t="n">
        <v>40.8</v>
      </c>
      <c r="F457" s="46" t="n">
        <v>37.4</v>
      </c>
      <c r="G457" s="46" t="n">
        <v>35.77</v>
      </c>
      <c r="H457" s="45" t="n">
        <v>39.9</v>
      </c>
      <c r="I457" s="46" t="n">
        <v>22.81</v>
      </c>
      <c r="J457" s="89" t="n">
        <v>19.75</v>
      </c>
      <c r="K457" s="61" t="n">
        <v>39.8</v>
      </c>
      <c r="L457" s="46" t="n">
        <v>18.43</v>
      </c>
      <c r="M457" s="46" t="n">
        <v>16.29</v>
      </c>
      <c r="N457" s="45" t="n">
        <v>39.8</v>
      </c>
      <c r="O457" s="46" t="s">
        <v>1534</v>
      </c>
      <c r="P457" s="46" t="s">
        <v>1535</v>
      </c>
      <c r="Q457" s="45" t="n">
        <v>39.1</v>
      </c>
      <c r="R457" s="46" t="s">
        <v>1536</v>
      </c>
      <c r="S457" s="90" t="s">
        <v>1537</v>
      </c>
      <c r="T457" s="78" t="s">
        <v>735</v>
      </c>
    </row>
    <row r="458" s="58" customFormat="true" ht="16.5" hidden="false" customHeight="true" outlineLevel="0" collapsed="false">
      <c r="A458" s="79"/>
      <c r="B458" s="80"/>
      <c r="C458" s="80"/>
      <c r="D458" s="80"/>
      <c r="E458" s="80"/>
      <c r="F458" s="80"/>
      <c r="G458" s="80"/>
      <c r="H458" s="80"/>
      <c r="I458" s="80"/>
      <c r="J458" s="87" t="s">
        <v>1538</v>
      </c>
      <c r="K458" s="82" t="s">
        <v>1539</v>
      </c>
      <c r="L458" s="80"/>
      <c r="M458" s="80"/>
      <c r="N458" s="80"/>
      <c r="O458" s="80"/>
      <c r="P458" s="80"/>
      <c r="Q458" s="80"/>
      <c r="R458" s="80"/>
      <c r="S458" s="97"/>
      <c r="T458" s="82"/>
    </row>
    <row r="459" customFormat="false" ht="13.5" hidden="false" customHeight="true" outlineLevel="0" collapsed="false">
      <c r="A459" s="36" t="s">
        <v>733</v>
      </c>
      <c r="B459" s="45" t="n">
        <v>40.1</v>
      </c>
      <c r="C459" s="46" t="n">
        <v>26.65</v>
      </c>
      <c r="D459" s="46" t="n">
        <v>24.33</v>
      </c>
      <c r="E459" s="45" t="n">
        <v>40.8</v>
      </c>
      <c r="F459" s="46" t="n">
        <v>49.35</v>
      </c>
      <c r="G459" s="46" t="n">
        <v>47.55</v>
      </c>
      <c r="H459" s="45" t="n">
        <v>39.9</v>
      </c>
      <c r="I459" s="46" t="n">
        <v>24.38</v>
      </c>
      <c r="J459" s="89" t="n">
        <v>21.33</v>
      </c>
      <c r="K459" s="61" t="n">
        <v>39.8</v>
      </c>
      <c r="L459" s="46" t="n">
        <v>19.23</v>
      </c>
      <c r="M459" s="46" t="n">
        <v>17.01</v>
      </c>
      <c r="N459" s="45" t="n">
        <v>40.1</v>
      </c>
      <c r="O459" s="46" t="n">
        <v>17.28</v>
      </c>
      <c r="P459" s="46" t="n">
        <v>14.91</v>
      </c>
      <c r="Q459" s="45" t="n">
        <v>39.2</v>
      </c>
      <c r="R459" s="46" t="s">
        <v>994</v>
      </c>
      <c r="S459" s="90" t="n">
        <v>12.63</v>
      </c>
      <c r="T459" s="78" t="s">
        <v>733</v>
      </c>
    </row>
    <row r="460" customFormat="false" ht="14.25" hidden="false" customHeight="false" outlineLevel="0" collapsed="false">
      <c r="A460" s="36" t="s">
        <v>734</v>
      </c>
      <c r="B460" s="45" t="n">
        <v>40.3</v>
      </c>
      <c r="C460" s="46" t="n">
        <v>33.06</v>
      </c>
      <c r="D460" s="46" t="n">
        <v>30.52</v>
      </c>
      <c r="E460" s="45" t="n">
        <v>40.6</v>
      </c>
      <c r="F460" s="46" t="n">
        <v>55.3</v>
      </c>
      <c r="G460" s="46" t="n">
        <v>52.87</v>
      </c>
      <c r="H460" s="45" t="n">
        <v>40</v>
      </c>
      <c r="I460" s="46" t="n">
        <v>24.44</v>
      </c>
      <c r="J460" s="89" t="s">
        <v>1540</v>
      </c>
      <c r="K460" s="61" t="n">
        <v>40.2</v>
      </c>
      <c r="L460" s="46" t="n">
        <v>18.5</v>
      </c>
      <c r="M460" s="46" t="n">
        <v>16.22</v>
      </c>
      <c r="N460" s="45" t="n">
        <v>40.6</v>
      </c>
      <c r="O460" s="46" t="n">
        <v>17.19</v>
      </c>
      <c r="P460" s="46" t="n">
        <v>14.72</v>
      </c>
      <c r="Q460" s="45" t="n">
        <v>39.9</v>
      </c>
      <c r="R460" s="46" t="n">
        <v>12.99</v>
      </c>
      <c r="S460" s="90" t="n">
        <v>11.69</v>
      </c>
      <c r="T460" s="78" t="s">
        <v>734</v>
      </c>
    </row>
    <row r="461" customFormat="false" ht="14.25" hidden="false" customHeight="false" outlineLevel="0" collapsed="false">
      <c r="A461" s="36" t="s">
        <v>735</v>
      </c>
      <c r="B461" s="45" t="n">
        <v>39.9</v>
      </c>
      <c r="C461" s="46" t="n">
        <v>23.36</v>
      </c>
      <c r="D461" s="46" t="n">
        <v>21.15</v>
      </c>
      <c r="E461" s="45" t="n">
        <v>41.1</v>
      </c>
      <c r="F461" s="46" t="n">
        <v>41.49</v>
      </c>
      <c r="G461" s="46" t="n">
        <v>40.52</v>
      </c>
      <c r="H461" s="45" t="n">
        <v>39.8</v>
      </c>
      <c r="I461" s="46" t="n">
        <v>24.34</v>
      </c>
      <c r="J461" s="89" t="n">
        <v>21.33</v>
      </c>
      <c r="K461" s="61" t="n">
        <v>39.7</v>
      </c>
      <c r="L461" s="46" t="n">
        <v>19.43</v>
      </c>
      <c r="M461" s="46" t="n">
        <v>17.24</v>
      </c>
      <c r="N461" s="45" t="n">
        <v>39.7</v>
      </c>
      <c r="O461" s="46" t="s">
        <v>980</v>
      </c>
      <c r="P461" s="46" t="n">
        <v>15.01</v>
      </c>
      <c r="Q461" s="45" t="n">
        <v>38.9</v>
      </c>
      <c r="R461" s="46" t="s">
        <v>1170</v>
      </c>
      <c r="S461" s="90" t="n">
        <v>13.02</v>
      </c>
      <c r="T461" s="78" t="s">
        <v>735</v>
      </c>
    </row>
    <row r="462" s="58" customFormat="true" ht="16.5" hidden="false" customHeight="true" outlineLevel="0" collapsed="false">
      <c r="A462" s="79"/>
      <c r="B462" s="80"/>
      <c r="C462" s="80"/>
      <c r="D462" s="80"/>
      <c r="E462" s="80"/>
      <c r="F462" s="80"/>
      <c r="G462" s="80"/>
      <c r="H462" s="80"/>
      <c r="I462" s="80"/>
      <c r="J462" s="87" t="s">
        <v>1541</v>
      </c>
      <c r="K462" s="82" t="s">
        <v>1542</v>
      </c>
      <c r="L462" s="80"/>
      <c r="M462" s="80"/>
      <c r="N462" s="80"/>
      <c r="O462" s="80"/>
      <c r="P462" s="80"/>
      <c r="Q462" s="80"/>
      <c r="R462" s="80"/>
      <c r="S462" s="97"/>
      <c r="T462" s="82"/>
    </row>
    <row r="463" customFormat="false" ht="13.5" hidden="false" customHeight="true" outlineLevel="0" collapsed="false">
      <c r="A463" s="36" t="s">
        <v>733</v>
      </c>
      <c r="B463" s="45" t="n">
        <v>39.9</v>
      </c>
      <c r="C463" s="46" t="n">
        <v>19.07</v>
      </c>
      <c r="D463" s="46" t="n">
        <v>15.94</v>
      </c>
      <c r="E463" s="45" t="n">
        <v>39.8</v>
      </c>
      <c r="F463" s="46" t="n">
        <v>28.43</v>
      </c>
      <c r="G463" s="46" t="s">
        <v>1543</v>
      </c>
      <c r="H463" s="45" t="n">
        <v>40.1</v>
      </c>
      <c r="I463" s="46" t="s">
        <v>949</v>
      </c>
      <c r="J463" s="89" t="s">
        <v>31</v>
      </c>
      <c r="K463" s="61" t="n">
        <v>39.9</v>
      </c>
      <c r="L463" s="46" t="n">
        <v>18.11</v>
      </c>
      <c r="M463" s="46" t="n">
        <v>15.26</v>
      </c>
      <c r="N463" s="45" t="n">
        <v>39.4</v>
      </c>
      <c r="O463" s="46" t="s">
        <v>855</v>
      </c>
      <c r="P463" s="46" t="n">
        <v>12.44</v>
      </c>
      <c r="Q463" s="45" t="n">
        <v>40</v>
      </c>
      <c r="R463" s="46" t="n">
        <v>12.13</v>
      </c>
      <c r="S463" s="90" t="n">
        <v>10.59</v>
      </c>
      <c r="T463" s="78" t="s">
        <v>733</v>
      </c>
    </row>
    <row r="464" customFormat="false" ht="14.25" hidden="false" customHeight="false" outlineLevel="0" collapsed="false">
      <c r="A464" s="36" t="s">
        <v>734</v>
      </c>
      <c r="B464" s="45" t="n">
        <v>39.9</v>
      </c>
      <c r="C464" s="46" t="n">
        <v>19.02</v>
      </c>
      <c r="D464" s="46" t="n">
        <v>15.7</v>
      </c>
      <c r="E464" s="45" t="n">
        <v>39.9</v>
      </c>
      <c r="F464" s="46" t="s">
        <v>1544</v>
      </c>
      <c r="G464" s="46" t="s">
        <v>1545</v>
      </c>
      <c r="H464" s="45" t="n">
        <v>39.9</v>
      </c>
      <c r="I464" s="46" t="s">
        <v>1546</v>
      </c>
      <c r="J464" s="89" t="s">
        <v>31</v>
      </c>
      <c r="K464" s="61" t="n">
        <v>40</v>
      </c>
      <c r="L464" s="46" t="n">
        <v>18.07</v>
      </c>
      <c r="M464" s="46" t="n">
        <v>15.03</v>
      </c>
      <c r="N464" s="45" t="n">
        <v>39.2</v>
      </c>
      <c r="O464" s="46" t="s">
        <v>1547</v>
      </c>
      <c r="P464" s="46" t="n">
        <v>12.49</v>
      </c>
      <c r="Q464" s="45" t="n">
        <v>39.9</v>
      </c>
      <c r="R464" s="46" t="n">
        <v>12.5</v>
      </c>
      <c r="S464" s="90" t="s">
        <v>1548</v>
      </c>
      <c r="T464" s="78" t="s">
        <v>734</v>
      </c>
    </row>
    <row r="465" customFormat="false" ht="14.25" hidden="false" customHeight="false" outlineLevel="0" collapsed="false">
      <c r="A465" s="36" t="s">
        <v>735</v>
      </c>
      <c r="B465" s="45" t="n">
        <v>39.9</v>
      </c>
      <c r="C465" s="46" t="n">
        <v>19.1</v>
      </c>
      <c r="D465" s="46" t="n">
        <v>16.1</v>
      </c>
      <c r="E465" s="45" t="n">
        <v>39.8</v>
      </c>
      <c r="F465" s="46" t="s">
        <v>1549</v>
      </c>
      <c r="G465" s="46" t="s">
        <v>955</v>
      </c>
      <c r="H465" s="45" t="n">
        <v>40.2</v>
      </c>
      <c r="I465" s="46" t="s">
        <v>1550</v>
      </c>
      <c r="J465" s="89" t="s">
        <v>1551</v>
      </c>
      <c r="K465" s="61" t="n">
        <v>39.9</v>
      </c>
      <c r="L465" s="46" t="n">
        <v>18.14</v>
      </c>
      <c r="M465" s="46" t="n">
        <v>15.39</v>
      </c>
      <c r="N465" s="45" t="n">
        <v>39.6</v>
      </c>
      <c r="O465" s="46" t="s">
        <v>1552</v>
      </c>
      <c r="P465" s="46" t="n">
        <v>12.39</v>
      </c>
      <c r="Q465" s="45" t="n">
        <v>40</v>
      </c>
      <c r="R465" s="46" t="n">
        <v>12.01</v>
      </c>
      <c r="S465" s="90" t="n">
        <v>10.7</v>
      </c>
      <c r="T465" s="78" t="s">
        <v>735</v>
      </c>
    </row>
    <row r="466" s="58" customFormat="true" ht="16.5" hidden="false" customHeight="true" outlineLevel="0" collapsed="false">
      <c r="A466" s="79"/>
      <c r="B466" s="80"/>
      <c r="C466" s="80"/>
      <c r="D466" s="80"/>
      <c r="E466" s="80"/>
      <c r="F466" s="80"/>
      <c r="G466" s="80"/>
      <c r="H466" s="80"/>
      <c r="I466" s="80"/>
      <c r="J466" s="87" t="s">
        <v>1553</v>
      </c>
      <c r="K466" s="82" t="s">
        <v>1554</v>
      </c>
      <c r="L466" s="80"/>
      <c r="M466" s="80"/>
      <c r="N466" s="80"/>
      <c r="O466" s="80"/>
      <c r="P466" s="80"/>
      <c r="Q466" s="80"/>
      <c r="R466" s="80"/>
      <c r="S466" s="97"/>
      <c r="T466" s="82"/>
    </row>
    <row r="467" customFormat="false" ht="13.5" hidden="false" customHeight="true" outlineLevel="0" collapsed="false">
      <c r="A467" s="36" t="s">
        <v>733</v>
      </c>
      <c r="B467" s="45" t="n">
        <v>40</v>
      </c>
      <c r="C467" s="46" t="s">
        <v>1310</v>
      </c>
      <c r="D467" s="46" t="s">
        <v>1082</v>
      </c>
      <c r="E467" s="45" t="n">
        <v>40.2</v>
      </c>
      <c r="F467" s="46" t="s">
        <v>31</v>
      </c>
      <c r="G467" s="46" t="s">
        <v>31</v>
      </c>
      <c r="H467" s="45" t="n">
        <v>40</v>
      </c>
      <c r="I467" s="46" t="n">
        <v>19.49</v>
      </c>
      <c r="J467" s="89" t="n">
        <v>17.14</v>
      </c>
      <c r="K467" s="61" t="n">
        <v>40</v>
      </c>
      <c r="L467" s="46" t="s">
        <v>1468</v>
      </c>
      <c r="M467" s="46" t="s">
        <v>1555</v>
      </c>
      <c r="N467" s="45" t="n">
        <v>40</v>
      </c>
      <c r="O467" s="46" t="n">
        <v>12.06</v>
      </c>
      <c r="P467" s="46" t="n">
        <v>11.35</v>
      </c>
      <c r="Q467" s="45" t="n">
        <v>39.2</v>
      </c>
      <c r="R467" s="46" t="n">
        <v>10.39</v>
      </c>
      <c r="S467" s="90" t="n">
        <v>10.1</v>
      </c>
      <c r="T467" s="78" t="s">
        <v>733</v>
      </c>
    </row>
    <row r="468" customFormat="false" ht="14.25" hidden="false" customHeight="false" outlineLevel="0" collapsed="false">
      <c r="A468" s="36" t="s">
        <v>734</v>
      </c>
      <c r="B468" s="45" t="n">
        <v>40</v>
      </c>
      <c r="C468" s="46" t="s">
        <v>31</v>
      </c>
      <c r="D468" s="46" t="s">
        <v>31</v>
      </c>
      <c r="E468" s="45" t="n">
        <v>40.1</v>
      </c>
      <c r="F468" s="46" t="s">
        <v>31</v>
      </c>
      <c r="G468" s="46" t="s">
        <v>31</v>
      </c>
      <c r="H468" s="45" t="n">
        <v>40.1</v>
      </c>
      <c r="I468" s="46" t="n">
        <v>20.56</v>
      </c>
      <c r="J468" s="89" t="n">
        <v>18.15</v>
      </c>
      <c r="K468" s="61" t="n">
        <v>39.9</v>
      </c>
      <c r="L468" s="46" t="s">
        <v>1556</v>
      </c>
      <c r="M468" s="46" t="s">
        <v>941</v>
      </c>
      <c r="N468" s="45" t="n">
        <v>40.1</v>
      </c>
      <c r="O468" s="46" t="s">
        <v>1557</v>
      </c>
      <c r="P468" s="46" t="s">
        <v>1558</v>
      </c>
      <c r="Q468" s="45" t="n">
        <v>39.9</v>
      </c>
      <c r="R468" s="46" t="s">
        <v>31</v>
      </c>
      <c r="S468" s="90" t="s">
        <v>1559</v>
      </c>
      <c r="T468" s="78" t="s">
        <v>734</v>
      </c>
    </row>
    <row r="469" customFormat="false" ht="14.25" hidden="false" customHeight="false" outlineLevel="0" collapsed="false">
      <c r="A469" s="36" t="s">
        <v>735</v>
      </c>
      <c r="B469" s="45" t="n">
        <v>40</v>
      </c>
      <c r="C469" s="46" t="s">
        <v>1560</v>
      </c>
      <c r="D469" s="46" t="s">
        <v>765</v>
      </c>
      <c r="E469" s="45" t="n">
        <v>40.2</v>
      </c>
      <c r="F469" s="46" t="s">
        <v>1561</v>
      </c>
      <c r="G469" s="46" t="s">
        <v>1562</v>
      </c>
      <c r="H469" s="45" t="n">
        <v>40</v>
      </c>
      <c r="I469" s="46" t="n">
        <v>18.96</v>
      </c>
      <c r="J469" s="89" t="n">
        <v>16.64</v>
      </c>
      <c r="K469" s="61" t="n">
        <v>40</v>
      </c>
      <c r="L469" s="46" t="s">
        <v>1520</v>
      </c>
      <c r="M469" s="46" t="s">
        <v>31</v>
      </c>
      <c r="N469" s="45" t="n">
        <v>39.9</v>
      </c>
      <c r="O469" s="46" t="n">
        <v>11.57</v>
      </c>
      <c r="P469" s="46" t="n">
        <v>10.93</v>
      </c>
      <c r="Q469" s="45" t="n">
        <v>39.1</v>
      </c>
      <c r="R469" s="46" t="n">
        <v>9.96</v>
      </c>
      <c r="S469" s="90" t="n">
        <v>9.8</v>
      </c>
      <c r="T469" s="78" t="s">
        <v>735</v>
      </c>
    </row>
    <row r="470" s="58" customFormat="true" ht="16.5" hidden="false" customHeight="true" outlineLevel="0" collapsed="false">
      <c r="A470" s="79"/>
      <c r="B470" s="80"/>
      <c r="C470" s="80"/>
      <c r="D470" s="80"/>
      <c r="E470" s="80"/>
      <c r="F470" s="80"/>
      <c r="G470" s="80"/>
      <c r="H470" s="80"/>
      <c r="I470" s="80"/>
      <c r="J470" s="87" t="s">
        <v>1563</v>
      </c>
      <c r="K470" s="82" t="s">
        <v>1564</v>
      </c>
      <c r="L470" s="80"/>
      <c r="M470" s="80"/>
      <c r="N470" s="80"/>
      <c r="O470" s="80"/>
      <c r="P470" s="80"/>
      <c r="Q470" s="80"/>
      <c r="R470" s="80"/>
      <c r="S470" s="97"/>
      <c r="T470" s="82"/>
    </row>
    <row r="471" customFormat="false" ht="13.5" hidden="false" customHeight="true" outlineLevel="0" collapsed="false">
      <c r="A471" s="36" t="s">
        <v>733</v>
      </c>
      <c r="B471" s="45" t="n">
        <v>40.4</v>
      </c>
      <c r="C471" s="46" t="n">
        <v>18.73</v>
      </c>
      <c r="D471" s="46" t="n">
        <v>16.6</v>
      </c>
      <c r="E471" s="45" t="n">
        <v>40.1</v>
      </c>
      <c r="F471" s="46" t="n">
        <v>31.25</v>
      </c>
      <c r="G471" s="46" t="n">
        <v>27.72</v>
      </c>
      <c r="H471" s="45" t="n">
        <v>40</v>
      </c>
      <c r="I471" s="46" t="n">
        <v>21.31</v>
      </c>
      <c r="J471" s="89" t="n">
        <v>19.3</v>
      </c>
      <c r="K471" s="61" t="n">
        <v>41.3</v>
      </c>
      <c r="L471" s="46" t="n">
        <v>16.55</v>
      </c>
      <c r="M471" s="46" t="n">
        <v>14.41</v>
      </c>
      <c r="N471" s="45" t="n">
        <v>39.5</v>
      </c>
      <c r="O471" s="46" t="s">
        <v>808</v>
      </c>
      <c r="P471" s="46" t="n">
        <v>11.64</v>
      </c>
      <c r="Q471" s="45" t="n">
        <v>37.3</v>
      </c>
      <c r="R471" s="46" t="n">
        <v>9.82</v>
      </c>
      <c r="S471" s="90" t="n">
        <v>9.39</v>
      </c>
      <c r="T471" s="78" t="s">
        <v>733</v>
      </c>
    </row>
    <row r="472" customFormat="false" ht="14.25" hidden="false" customHeight="false" outlineLevel="0" collapsed="false">
      <c r="A472" s="36" t="s">
        <v>734</v>
      </c>
      <c r="B472" s="45" t="n">
        <v>41.1</v>
      </c>
      <c r="C472" s="46" t="n">
        <v>19.54</v>
      </c>
      <c r="D472" s="46" t="n">
        <v>17.29</v>
      </c>
      <c r="E472" s="45" t="n">
        <v>40.3</v>
      </c>
      <c r="F472" s="46" t="n">
        <v>32.4</v>
      </c>
      <c r="G472" s="46" t="n">
        <v>28.96</v>
      </c>
      <c r="H472" s="45" t="n">
        <v>39.9</v>
      </c>
      <c r="I472" s="46" t="n">
        <v>22.26</v>
      </c>
      <c r="J472" s="89" t="n">
        <v>20.29</v>
      </c>
      <c r="K472" s="61" t="n">
        <v>42.4</v>
      </c>
      <c r="L472" s="46" t="n">
        <v>16.6</v>
      </c>
      <c r="M472" s="46" t="n">
        <v>14.42</v>
      </c>
      <c r="N472" s="45" t="n">
        <v>39.6</v>
      </c>
      <c r="O472" s="46" t="s">
        <v>1565</v>
      </c>
      <c r="P472" s="46" t="s">
        <v>1566</v>
      </c>
      <c r="Q472" s="45" t="n">
        <v>38.5</v>
      </c>
      <c r="R472" s="46" t="s">
        <v>1567</v>
      </c>
      <c r="S472" s="90" t="n">
        <v>9.53</v>
      </c>
      <c r="T472" s="78" t="s">
        <v>734</v>
      </c>
    </row>
    <row r="473" customFormat="false" ht="14.25" hidden="false" customHeight="false" outlineLevel="0" collapsed="false">
      <c r="A473" s="36" t="s">
        <v>735</v>
      </c>
      <c r="B473" s="45" t="n">
        <v>39.7</v>
      </c>
      <c r="C473" s="46" t="n">
        <v>17.68</v>
      </c>
      <c r="D473" s="46" t="n">
        <v>15.7</v>
      </c>
      <c r="E473" s="45" t="n">
        <v>39.8</v>
      </c>
      <c r="F473" s="46" t="n">
        <v>29.53</v>
      </c>
      <c r="G473" s="46" t="n">
        <v>25.87</v>
      </c>
      <c r="H473" s="45" t="n">
        <v>40</v>
      </c>
      <c r="I473" s="46" t="n">
        <v>20.04</v>
      </c>
      <c r="J473" s="89" t="n">
        <v>17.98</v>
      </c>
      <c r="K473" s="61" t="n">
        <v>39.8</v>
      </c>
      <c r="L473" s="46" t="n">
        <v>16.48</v>
      </c>
      <c r="M473" s="46" t="n">
        <v>14.41</v>
      </c>
      <c r="N473" s="45" t="n">
        <v>39.2</v>
      </c>
      <c r="O473" s="46" t="n">
        <v>11.07</v>
      </c>
      <c r="P473" s="46" t="n">
        <v>10.18</v>
      </c>
      <c r="Q473" s="45" t="n">
        <v>37.1</v>
      </c>
      <c r="R473" s="46" t="n">
        <v>9.73</v>
      </c>
      <c r="S473" s="90" t="n">
        <v>9.36</v>
      </c>
      <c r="T473" s="78" t="s">
        <v>735</v>
      </c>
    </row>
    <row r="474" s="58" customFormat="true" ht="16.5" hidden="false" customHeight="true" outlineLevel="0" collapsed="false">
      <c r="A474" s="79"/>
      <c r="B474" s="80"/>
      <c r="C474" s="80"/>
      <c r="D474" s="80"/>
      <c r="E474" s="80"/>
      <c r="F474" s="80"/>
      <c r="G474" s="80"/>
      <c r="H474" s="80"/>
      <c r="I474" s="80"/>
      <c r="J474" s="87" t="s">
        <v>1568</v>
      </c>
      <c r="K474" s="82" t="s">
        <v>1569</v>
      </c>
      <c r="L474" s="80"/>
      <c r="M474" s="80"/>
      <c r="N474" s="80"/>
      <c r="O474" s="80"/>
      <c r="P474" s="80"/>
      <c r="Q474" s="80"/>
      <c r="R474" s="80"/>
      <c r="S474" s="97"/>
      <c r="T474" s="82"/>
    </row>
    <row r="475" customFormat="false" ht="13.5" hidden="false" customHeight="true" outlineLevel="0" collapsed="false">
      <c r="A475" s="36" t="s">
        <v>733</v>
      </c>
      <c r="B475" s="45" t="n">
        <v>41.4</v>
      </c>
      <c r="C475" s="46" t="n">
        <v>19.52</v>
      </c>
      <c r="D475" s="46" t="n">
        <v>17.67</v>
      </c>
      <c r="E475" s="45" t="n">
        <v>40.2</v>
      </c>
      <c r="F475" s="46" t="n">
        <v>30.62</v>
      </c>
      <c r="G475" s="46" t="n">
        <v>26.81</v>
      </c>
      <c r="H475" s="45" t="n">
        <v>40</v>
      </c>
      <c r="I475" s="46" t="n">
        <v>20.85</v>
      </c>
      <c r="J475" s="89" t="n">
        <v>19.39</v>
      </c>
      <c r="K475" s="61" t="n">
        <v>44</v>
      </c>
      <c r="L475" s="46" t="n">
        <v>16.83</v>
      </c>
      <c r="M475" s="46" t="n">
        <v>14.78</v>
      </c>
      <c r="N475" s="45" t="n">
        <v>38.9</v>
      </c>
      <c r="O475" s="46" t="s">
        <v>31</v>
      </c>
      <c r="P475" s="46" t="s">
        <v>31</v>
      </c>
      <c r="Q475" s="60" t="s">
        <v>21</v>
      </c>
      <c r="R475" s="60" t="s">
        <v>21</v>
      </c>
      <c r="S475" s="96" t="s">
        <v>21</v>
      </c>
      <c r="T475" s="78" t="s">
        <v>733</v>
      </c>
    </row>
    <row r="476" customFormat="false" ht="14.25" hidden="false" customHeight="false" outlineLevel="0" collapsed="false">
      <c r="A476" s="36" t="s">
        <v>734</v>
      </c>
      <c r="B476" s="45" t="n">
        <v>42.2</v>
      </c>
      <c r="C476" s="46" t="n">
        <v>19.92</v>
      </c>
      <c r="D476" s="46" t="n">
        <v>18.06</v>
      </c>
      <c r="E476" s="45" t="n">
        <v>40.3</v>
      </c>
      <c r="F476" s="46" t="n">
        <v>33.26</v>
      </c>
      <c r="G476" s="46" t="n">
        <v>29.52</v>
      </c>
      <c r="H476" s="45" t="n">
        <v>40</v>
      </c>
      <c r="I476" s="46" t="n">
        <v>21.89</v>
      </c>
      <c r="J476" s="89" t="n">
        <v>20.41</v>
      </c>
      <c r="K476" s="61" t="s">
        <v>1570</v>
      </c>
      <c r="L476" s="46" t="s">
        <v>1571</v>
      </c>
      <c r="M476" s="46" t="n">
        <v>14.5</v>
      </c>
      <c r="N476" s="45" t="n">
        <v>38.8</v>
      </c>
      <c r="O476" s="46" t="s">
        <v>31</v>
      </c>
      <c r="P476" s="46" t="s">
        <v>31</v>
      </c>
      <c r="Q476" s="60" t="s">
        <v>21</v>
      </c>
      <c r="R476" s="60" t="s">
        <v>21</v>
      </c>
      <c r="S476" s="96" t="s">
        <v>21</v>
      </c>
      <c r="T476" s="78" t="s">
        <v>734</v>
      </c>
    </row>
    <row r="477" customFormat="false" ht="14.25" hidden="false" customHeight="false" outlineLevel="0" collapsed="false">
      <c r="A477" s="36" t="s">
        <v>735</v>
      </c>
      <c r="B477" s="45" t="n">
        <v>40</v>
      </c>
      <c r="C477" s="46" t="n">
        <v>18.79</v>
      </c>
      <c r="D477" s="46" t="n">
        <v>16.97</v>
      </c>
      <c r="E477" s="45" t="n">
        <v>40</v>
      </c>
      <c r="F477" s="46" t="n">
        <v>24.8</v>
      </c>
      <c r="G477" s="46" t="s">
        <v>1572</v>
      </c>
      <c r="H477" s="45" t="n">
        <v>40</v>
      </c>
      <c r="I477" s="46" t="n">
        <v>19.29</v>
      </c>
      <c r="J477" s="89" t="n">
        <v>17.85</v>
      </c>
      <c r="K477" s="61" t="n">
        <v>40</v>
      </c>
      <c r="L477" s="46" t="n">
        <v>17.34</v>
      </c>
      <c r="M477" s="46" t="n">
        <v>15.31</v>
      </c>
      <c r="N477" s="45" t="n">
        <v>39.7</v>
      </c>
      <c r="O477" s="46" t="s">
        <v>1573</v>
      </c>
      <c r="P477" s="46" t="n">
        <v>13.51</v>
      </c>
      <c r="Q477" s="60" t="s">
        <v>21</v>
      </c>
      <c r="R477" s="60" t="s">
        <v>21</v>
      </c>
      <c r="S477" s="96" t="s">
        <v>21</v>
      </c>
      <c r="T477" s="78" t="s">
        <v>735</v>
      </c>
    </row>
    <row r="478" s="58" customFormat="true" ht="16.5" hidden="false" customHeight="true" outlineLevel="0" collapsed="false">
      <c r="A478" s="79"/>
      <c r="B478" s="80"/>
      <c r="C478" s="80"/>
      <c r="D478" s="80"/>
      <c r="E478" s="80"/>
      <c r="F478" s="80"/>
      <c r="G478" s="80"/>
      <c r="H478" s="80"/>
      <c r="I478" s="80"/>
      <c r="J478" s="87" t="s">
        <v>1574</v>
      </c>
      <c r="K478" s="82" t="s">
        <v>1575</v>
      </c>
      <c r="L478" s="80"/>
      <c r="M478" s="80"/>
      <c r="N478" s="80"/>
      <c r="O478" s="80"/>
      <c r="P478" s="80"/>
      <c r="Q478" s="80"/>
      <c r="R478" s="80"/>
      <c r="S478" s="97"/>
      <c r="T478" s="82"/>
    </row>
    <row r="479" customFormat="false" ht="13.5" hidden="false" customHeight="true" outlineLevel="0" collapsed="false">
      <c r="A479" s="36" t="s">
        <v>733</v>
      </c>
      <c r="B479" s="45" t="n">
        <v>40</v>
      </c>
      <c r="C479" s="46" t="n">
        <v>23.14</v>
      </c>
      <c r="D479" s="46" t="n">
        <v>19.17</v>
      </c>
      <c r="E479" s="45" t="n">
        <v>39.8</v>
      </c>
      <c r="F479" s="46" t="n">
        <v>31.79</v>
      </c>
      <c r="G479" s="46" t="n">
        <v>28.1</v>
      </c>
      <c r="H479" s="45" t="n">
        <v>40</v>
      </c>
      <c r="I479" s="46" t="n">
        <v>25.13</v>
      </c>
      <c r="J479" s="89" t="n">
        <v>20.83</v>
      </c>
      <c r="K479" s="61" t="n">
        <v>40</v>
      </c>
      <c r="L479" s="46" t="n">
        <v>20.35</v>
      </c>
      <c r="M479" s="46" t="n">
        <v>16.22</v>
      </c>
      <c r="N479" s="60" t="n">
        <v>40</v>
      </c>
      <c r="O479" s="60" t="s">
        <v>1576</v>
      </c>
      <c r="P479" s="60" t="n">
        <v>13.34</v>
      </c>
      <c r="Q479" s="45" t="s">
        <v>21</v>
      </c>
      <c r="R479" s="46" t="s">
        <v>21</v>
      </c>
      <c r="S479" s="90" t="s">
        <v>21</v>
      </c>
      <c r="T479" s="78" t="s">
        <v>733</v>
      </c>
    </row>
    <row r="480" customFormat="false" ht="14.25" hidden="false" customHeight="false" outlineLevel="0" collapsed="false">
      <c r="A480" s="36" t="s">
        <v>734</v>
      </c>
      <c r="B480" s="45" t="n">
        <v>40</v>
      </c>
      <c r="C480" s="46" t="n">
        <v>23.53</v>
      </c>
      <c r="D480" s="46" t="n">
        <v>19.53</v>
      </c>
      <c r="E480" s="45" t="n">
        <v>40</v>
      </c>
      <c r="F480" s="46" t="n">
        <v>32.94</v>
      </c>
      <c r="G480" s="46" t="n">
        <v>29.49</v>
      </c>
      <c r="H480" s="45" t="n">
        <v>40</v>
      </c>
      <c r="I480" s="46" t="n">
        <v>25.81</v>
      </c>
      <c r="J480" s="89" t="n">
        <v>21.32</v>
      </c>
      <c r="K480" s="61" t="n">
        <v>40</v>
      </c>
      <c r="L480" s="46" t="n">
        <v>20.42</v>
      </c>
      <c r="M480" s="46" t="n">
        <v>16.33</v>
      </c>
      <c r="N480" s="60" t="n">
        <v>40.1</v>
      </c>
      <c r="O480" s="60" t="n">
        <v>17.52</v>
      </c>
      <c r="P480" s="60" t="n">
        <v>14</v>
      </c>
      <c r="Q480" s="45" t="s">
        <v>21</v>
      </c>
      <c r="R480" s="46" t="s">
        <v>21</v>
      </c>
      <c r="S480" s="90" t="s">
        <v>21</v>
      </c>
      <c r="T480" s="78" t="s">
        <v>734</v>
      </c>
    </row>
    <row r="481" customFormat="false" ht="14.25" hidden="false" customHeight="false" outlineLevel="0" collapsed="false">
      <c r="A481" s="36" t="s">
        <v>735</v>
      </c>
      <c r="B481" s="45" t="n">
        <v>39.9</v>
      </c>
      <c r="C481" s="46" t="n">
        <v>22.8</v>
      </c>
      <c r="D481" s="46" t="n">
        <v>18.84</v>
      </c>
      <c r="E481" s="45" t="n">
        <v>39.7</v>
      </c>
      <c r="F481" s="46" t="n">
        <v>30.79</v>
      </c>
      <c r="G481" s="46" t="n">
        <v>26.9</v>
      </c>
      <c r="H481" s="45" t="n">
        <v>39.9</v>
      </c>
      <c r="I481" s="46" t="n">
        <v>24.5</v>
      </c>
      <c r="J481" s="89" t="n">
        <v>20.37</v>
      </c>
      <c r="K481" s="61" t="n">
        <v>39.9</v>
      </c>
      <c r="L481" s="46" t="n">
        <v>20.31</v>
      </c>
      <c r="M481" s="46" t="n">
        <v>16.14</v>
      </c>
      <c r="N481" s="60" t="n">
        <v>40</v>
      </c>
      <c r="O481" s="60" t="s">
        <v>156</v>
      </c>
      <c r="P481" s="60" t="s">
        <v>1577</v>
      </c>
      <c r="Q481" s="45" t="s">
        <v>17</v>
      </c>
      <c r="R481" s="46" t="s">
        <v>17</v>
      </c>
      <c r="S481" s="90" t="s">
        <v>17</v>
      </c>
      <c r="T481" s="78" t="s">
        <v>735</v>
      </c>
    </row>
    <row r="482" s="58" customFormat="true" ht="16.5" hidden="false" customHeight="true" outlineLevel="0" collapsed="false">
      <c r="A482" s="79"/>
      <c r="B482" s="80"/>
      <c r="C482" s="80"/>
      <c r="D482" s="80"/>
      <c r="E482" s="80"/>
      <c r="F482" s="80"/>
      <c r="G482" s="80"/>
      <c r="H482" s="80"/>
      <c r="I482" s="80"/>
      <c r="J482" s="87" t="s">
        <v>1578</v>
      </c>
      <c r="K482" s="82" t="s">
        <v>1579</v>
      </c>
      <c r="L482" s="80"/>
      <c r="M482" s="80"/>
      <c r="N482" s="80"/>
      <c r="O482" s="80"/>
      <c r="P482" s="80"/>
      <c r="Q482" s="80"/>
      <c r="R482" s="80"/>
      <c r="S482" s="97"/>
      <c r="T482" s="82"/>
    </row>
    <row r="483" customFormat="false" ht="13.5" hidden="false" customHeight="true" outlineLevel="0" collapsed="false">
      <c r="A483" s="36" t="s">
        <v>733</v>
      </c>
      <c r="B483" s="45" t="n">
        <v>38.4</v>
      </c>
      <c r="C483" s="46" t="n">
        <v>15.34</v>
      </c>
      <c r="D483" s="46" t="n">
        <v>13.36</v>
      </c>
      <c r="E483" s="45" t="n">
        <v>39.2</v>
      </c>
      <c r="F483" s="46" t="n">
        <v>36.33</v>
      </c>
      <c r="G483" s="46" t="n">
        <v>30.73</v>
      </c>
      <c r="H483" s="60" t="n">
        <v>39.4</v>
      </c>
      <c r="I483" s="60" t="n">
        <v>28.24</v>
      </c>
      <c r="J483" s="59" t="n">
        <v>22.05</v>
      </c>
      <c r="K483" s="61" t="n">
        <v>38.5</v>
      </c>
      <c r="L483" s="46" t="s">
        <v>1580</v>
      </c>
      <c r="M483" s="46" t="s">
        <v>1581</v>
      </c>
      <c r="N483" s="45" t="n">
        <v>39.1</v>
      </c>
      <c r="O483" s="46" t="n">
        <v>10.67</v>
      </c>
      <c r="P483" s="46" t="n">
        <v>10.04</v>
      </c>
      <c r="Q483" s="60" t="n">
        <v>37</v>
      </c>
      <c r="R483" s="60" t="n">
        <v>8.98</v>
      </c>
      <c r="S483" s="96" t="n">
        <v>8.94</v>
      </c>
      <c r="T483" s="78" t="s">
        <v>733</v>
      </c>
    </row>
    <row r="484" customFormat="false" ht="14.25" hidden="false" customHeight="false" outlineLevel="0" collapsed="false">
      <c r="A484" s="36" t="s">
        <v>734</v>
      </c>
      <c r="B484" s="45" t="n">
        <v>39</v>
      </c>
      <c r="C484" s="46" t="n">
        <v>19.48</v>
      </c>
      <c r="D484" s="46" t="n">
        <v>16.54</v>
      </c>
      <c r="E484" s="45" t="s">
        <v>21</v>
      </c>
      <c r="F484" s="46" t="s">
        <v>21</v>
      </c>
      <c r="G484" s="46" t="s">
        <v>21</v>
      </c>
      <c r="H484" s="60" t="n">
        <v>39.1</v>
      </c>
      <c r="I484" s="60" t="n">
        <v>30.91</v>
      </c>
      <c r="J484" s="59" t="n">
        <v>24.13</v>
      </c>
      <c r="K484" s="61" t="n">
        <v>38.2</v>
      </c>
      <c r="L484" s="46" t="s">
        <v>1582</v>
      </c>
      <c r="M484" s="46" t="s">
        <v>1583</v>
      </c>
      <c r="N484" s="45" t="n">
        <v>40.3</v>
      </c>
      <c r="O484" s="46" t="n">
        <v>12.43</v>
      </c>
      <c r="P484" s="46" t="n">
        <v>11.85</v>
      </c>
      <c r="Q484" s="60" t="n">
        <v>38.1</v>
      </c>
      <c r="R484" s="60" t="n">
        <v>8.79</v>
      </c>
      <c r="S484" s="96" t="n">
        <v>8.79</v>
      </c>
      <c r="T484" s="78" t="s">
        <v>734</v>
      </c>
    </row>
    <row r="485" customFormat="false" ht="14.25" hidden="false" customHeight="false" outlineLevel="0" collapsed="false">
      <c r="A485" s="36" t="s">
        <v>735</v>
      </c>
      <c r="B485" s="45" t="n">
        <v>38.1</v>
      </c>
      <c r="C485" s="46" t="n">
        <v>13.48</v>
      </c>
      <c r="D485" s="46" t="n">
        <v>11.92</v>
      </c>
      <c r="E485" s="60" t="n">
        <v>39.5</v>
      </c>
      <c r="F485" s="60" t="n">
        <v>32.42</v>
      </c>
      <c r="G485" s="60" t="n">
        <v>28.11</v>
      </c>
      <c r="H485" s="60" t="n">
        <v>39.7</v>
      </c>
      <c r="I485" s="60" t="n">
        <v>26.28</v>
      </c>
      <c r="J485" s="59" t="n">
        <v>20.52</v>
      </c>
      <c r="K485" s="59" t="n">
        <v>38.7</v>
      </c>
      <c r="L485" s="60" t="s">
        <v>1584</v>
      </c>
      <c r="M485" s="60" t="s">
        <v>1585</v>
      </c>
      <c r="N485" s="45" t="n">
        <v>38.7</v>
      </c>
      <c r="O485" s="46" t="n">
        <v>10.05</v>
      </c>
      <c r="P485" s="46" t="n">
        <v>9.4</v>
      </c>
      <c r="Q485" s="60" t="n">
        <v>36.8</v>
      </c>
      <c r="R485" s="60" t="n">
        <v>9.02</v>
      </c>
      <c r="S485" s="96" t="n">
        <v>8.97</v>
      </c>
      <c r="T485" s="78" t="s">
        <v>735</v>
      </c>
    </row>
    <row r="486" s="58" customFormat="true" ht="16.5" hidden="false" customHeight="true" outlineLevel="0" collapsed="false">
      <c r="A486" s="79"/>
      <c r="B486" s="80"/>
      <c r="C486" s="80"/>
      <c r="D486" s="80"/>
      <c r="E486" s="80"/>
      <c r="F486" s="80"/>
      <c r="G486" s="80"/>
      <c r="H486" s="80"/>
      <c r="I486" s="80"/>
      <c r="J486" s="87" t="s">
        <v>1586</v>
      </c>
      <c r="K486" s="82" t="s">
        <v>1587</v>
      </c>
      <c r="L486" s="80"/>
      <c r="M486" s="80"/>
      <c r="N486" s="80"/>
      <c r="O486" s="80"/>
      <c r="P486" s="80"/>
      <c r="Q486" s="80"/>
      <c r="R486" s="80"/>
      <c r="S486" s="97"/>
      <c r="T486" s="82"/>
    </row>
    <row r="487" customFormat="false" ht="13.5" hidden="false" customHeight="true" outlineLevel="0" collapsed="false">
      <c r="A487" s="36" t="s">
        <v>733</v>
      </c>
      <c r="B487" s="45" t="n">
        <v>39.8</v>
      </c>
      <c r="C487" s="46" t="s">
        <v>982</v>
      </c>
      <c r="D487" s="46" t="s">
        <v>1211</v>
      </c>
      <c r="E487" s="45" t="n">
        <v>41</v>
      </c>
      <c r="F487" s="46" t="s">
        <v>31</v>
      </c>
      <c r="G487" s="46" t="s">
        <v>31</v>
      </c>
      <c r="H487" s="45" t="n">
        <v>40</v>
      </c>
      <c r="I487" s="46" t="s">
        <v>31</v>
      </c>
      <c r="J487" s="89" t="s">
        <v>1588</v>
      </c>
      <c r="K487" s="61" t="n">
        <v>39.7</v>
      </c>
      <c r="L487" s="46" t="s">
        <v>1589</v>
      </c>
      <c r="M487" s="46" t="s">
        <v>1590</v>
      </c>
      <c r="N487" s="45" t="n">
        <v>39.8</v>
      </c>
      <c r="O487" s="46" t="s">
        <v>31</v>
      </c>
      <c r="P487" s="46" t="s">
        <v>266</v>
      </c>
      <c r="Q487" s="45" t="s">
        <v>21</v>
      </c>
      <c r="R487" s="46" t="s">
        <v>21</v>
      </c>
      <c r="S487" s="90" t="s">
        <v>21</v>
      </c>
      <c r="T487" s="78" t="s">
        <v>733</v>
      </c>
    </row>
    <row r="488" customFormat="false" ht="14.25" hidden="false" customHeight="false" outlineLevel="0" collapsed="false">
      <c r="A488" s="36" t="s">
        <v>734</v>
      </c>
      <c r="B488" s="45" t="n">
        <v>39.8</v>
      </c>
      <c r="C488" s="46" t="s">
        <v>1591</v>
      </c>
      <c r="D488" s="46" t="n">
        <v>14.43</v>
      </c>
      <c r="E488" s="45" t="s">
        <v>1592</v>
      </c>
      <c r="F488" s="46" t="s">
        <v>1593</v>
      </c>
      <c r="G488" s="46" t="s">
        <v>1594</v>
      </c>
      <c r="H488" s="45" t="n">
        <v>39.9</v>
      </c>
      <c r="I488" s="46" t="s">
        <v>31</v>
      </c>
      <c r="J488" s="89" t="s">
        <v>1595</v>
      </c>
      <c r="K488" s="61" t="n">
        <v>39.6</v>
      </c>
      <c r="L488" s="46" t="s">
        <v>1596</v>
      </c>
      <c r="M488" s="46" t="n">
        <v>13.54</v>
      </c>
      <c r="N488" s="45" t="n">
        <v>40</v>
      </c>
      <c r="O488" s="46" t="s">
        <v>248</v>
      </c>
      <c r="P488" s="46" t="s">
        <v>148</v>
      </c>
      <c r="Q488" s="60" t="s">
        <v>21</v>
      </c>
      <c r="R488" s="60" t="s">
        <v>21</v>
      </c>
      <c r="S488" s="96" t="s">
        <v>21</v>
      </c>
      <c r="T488" s="78" t="s">
        <v>734</v>
      </c>
    </row>
    <row r="489" customFormat="false" ht="14.25" hidden="false" customHeight="false" outlineLevel="0" collapsed="false">
      <c r="A489" s="36" t="s">
        <v>735</v>
      </c>
      <c r="B489" s="45" t="n">
        <v>39.8</v>
      </c>
      <c r="C489" s="46" t="s">
        <v>906</v>
      </c>
      <c r="D489" s="46" t="s">
        <v>31</v>
      </c>
      <c r="E489" s="60" t="s">
        <v>31</v>
      </c>
      <c r="F489" s="60" t="s">
        <v>31</v>
      </c>
      <c r="G489" s="60" t="s">
        <v>31</v>
      </c>
      <c r="H489" s="45" t="n">
        <v>40.1</v>
      </c>
      <c r="I489" s="46" t="s">
        <v>31</v>
      </c>
      <c r="J489" s="89" t="s">
        <v>1029</v>
      </c>
      <c r="K489" s="61" t="n">
        <v>39.8</v>
      </c>
      <c r="L489" s="46" t="s">
        <v>31</v>
      </c>
      <c r="M489" s="46" t="s">
        <v>31</v>
      </c>
      <c r="N489" s="45" t="n">
        <v>39.5</v>
      </c>
      <c r="O489" s="46" t="s">
        <v>1597</v>
      </c>
      <c r="P489" s="46" t="s">
        <v>1598</v>
      </c>
      <c r="Q489" s="45" t="s">
        <v>21</v>
      </c>
      <c r="R489" s="46" t="s">
        <v>21</v>
      </c>
      <c r="S489" s="90" t="s">
        <v>21</v>
      </c>
      <c r="T489" s="78" t="s">
        <v>735</v>
      </c>
    </row>
    <row r="490" customFormat="false" ht="14.25" hidden="false" customHeight="true" outlineLevel="0" collapsed="false">
      <c r="A490" s="48"/>
      <c r="B490" s="45"/>
      <c r="C490" s="46"/>
      <c r="D490" s="46"/>
      <c r="E490" s="60"/>
      <c r="F490" s="60"/>
      <c r="G490" s="60"/>
      <c r="H490" s="45"/>
      <c r="I490" s="46"/>
      <c r="J490" s="89"/>
      <c r="K490" s="45"/>
      <c r="L490" s="46"/>
      <c r="M490" s="46"/>
      <c r="N490" s="45"/>
      <c r="O490" s="46"/>
      <c r="P490" s="46"/>
      <c r="Q490" s="45"/>
      <c r="R490" s="46"/>
      <c r="S490" s="46"/>
      <c r="T490" s="48"/>
    </row>
    <row r="491" customFormat="false" ht="14.25" hidden="false" customHeight="true" outlineLevel="0" collapsed="false">
      <c r="A491" s="29" t="s">
        <v>1599</v>
      </c>
      <c r="B491" s="29"/>
      <c r="C491" s="29"/>
      <c r="D491" s="29"/>
      <c r="E491" s="29"/>
      <c r="F491" s="29"/>
      <c r="G491" s="29"/>
      <c r="H491" s="29"/>
      <c r="I491" s="29"/>
      <c r="J491" s="29"/>
      <c r="K491" s="29" t="s">
        <v>1600</v>
      </c>
      <c r="L491" s="29"/>
      <c r="M491" s="29"/>
      <c r="N491" s="29"/>
      <c r="O491" s="29"/>
      <c r="P491" s="29"/>
      <c r="Q491" s="29"/>
      <c r="R491" s="29"/>
      <c r="S491" s="29"/>
      <c r="T491" s="29"/>
    </row>
    <row r="492" s="4" customFormat="true" ht="25.5" hidden="false" customHeight="true" outlineLevel="0" collapsed="false">
      <c r="A492" s="92" t="s">
        <v>811</v>
      </c>
      <c r="B492" s="92"/>
      <c r="C492" s="92"/>
      <c r="D492" s="92"/>
      <c r="E492" s="92"/>
      <c r="F492" s="92"/>
      <c r="G492" s="92"/>
      <c r="H492" s="92"/>
      <c r="I492" s="92"/>
      <c r="J492" s="92"/>
      <c r="K492" s="93" t="s">
        <v>527</v>
      </c>
      <c r="L492" s="93"/>
      <c r="M492" s="93"/>
      <c r="N492" s="93"/>
      <c r="O492" s="93"/>
      <c r="P492" s="93"/>
      <c r="Q492" s="93"/>
      <c r="R492" s="93"/>
      <c r="S492" s="93"/>
      <c r="T492" s="93"/>
    </row>
    <row r="493" s="14" customFormat="true" ht="25.5" hidden="false" customHeight="true" outlineLevel="0" collapsed="false">
      <c r="A493" s="94" t="s">
        <v>726</v>
      </c>
      <c r="B493" s="94"/>
      <c r="C493" s="94"/>
      <c r="D493" s="94"/>
      <c r="E493" s="94"/>
      <c r="F493" s="94"/>
      <c r="G493" s="94"/>
      <c r="H493" s="94"/>
      <c r="I493" s="94"/>
      <c r="J493" s="94"/>
      <c r="K493" s="95" t="s">
        <v>529</v>
      </c>
      <c r="L493" s="95"/>
      <c r="M493" s="95"/>
      <c r="N493" s="95"/>
      <c r="O493" s="95"/>
      <c r="P493" s="95"/>
      <c r="Q493" s="95"/>
      <c r="R493" s="95"/>
      <c r="S493" s="95"/>
      <c r="T493" s="95"/>
    </row>
    <row r="494" customFormat="false" ht="17.25" hidden="false" customHeight="true" outlineLevel="0" collapsed="false">
      <c r="A494" s="67" t="s">
        <v>727</v>
      </c>
      <c r="B494" s="39" t="s">
        <v>97</v>
      </c>
      <c r="C494" s="39"/>
      <c r="D494" s="39"/>
      <c r="E494" s="39" t="s">
        <v>533</v>
      </c>
      <c r="F494" s="39"/>
      <c r="G494" s="39"/>
      <c r="H494" s="35" t="s">
        <v>534</v>
      </c>
      <c r="I494" s="35"/>
      <c r="J494" s="35"/>
      <c r="K494" s="67" t="s">
        <v>535</v>
      </c>
      <c r="L494" s="67"/>
      <c r="M494" s="67"/>
      <c r="N494" s="39" t="s">
        <v>536</v>
      </c>
      <c r="O494" s="39"/>
      <c r="P494" s="39"/>
      <c r="Q494" s="39" t="s">
        <v>537</v>
      </c>
      <c r="R494" s="39"/>
      <c r="S494" s="39"/>
      <c r="T494" s="35" t="s">
        <v>727</v>
      </c>
    </row>
    <row r="495" customFormat="false" ht="17.25" hidden="false" customHeight="true" outlineLevel="0" collapsed="false">
      <c r="A495" s="67"/>
      <c r="B495" s="39" t="s">
        <v>728</v>
      </c>
      <c r="C495" s="34" t="s">
        <v>729</v>
      </c>
      <c r="D495" s="34"/>
      <c r="E495" s="39" t="s">
        <v>728</v>
      </c>
      <c r="F495" s="34" t="s">
        <v>729</v>
      </c>
      <c r="G495" s="34"/>
      <c r="H495" s="39" t="s">
        <v>728</v>
      </c>
      <c r="I495" s="40" t="s">
        <v>729</v>
      </c>
      <c r="J495" s="40"/>
      <c r="K495" s="67" t="s">
        <v>728</v>
      </c>
      <c r="L495" s="34" t="s">
        <v>729</v>
      </c>
      <c r="M495" s="34"/>
      <c r="N495" s="39" t="s">
        <v>728</v>
      </c>
      <c r="O495" s="34" t="s">
        <v>729</v>
      </c>
      <c r="P495" s="34"/>
      <c r="Q495" s="39" t="s">
        <v>728</v>
      </c>
      <c r="R495" s="34" t="s">
        <v>729</v>
      </c>
      <c r="S495" s="34"/>
      <c r="T495" s="35"/>
    </row>
    <row r="496" customFormat="false" ht="17.25" hidden="false" customHeight="true" outlineLevel="0" collapsed="false">
      <c r="A496" s="67"/>
      <c r="B496" s="39"/>
      <c r="C496" s="37" t="s">
        <v>532</v>
      </c>
      <c r="D496" s="37"/>
      <c r="E496" s="39"/>
      <c r="F496" s="37" t="s">
        <v>532</v>
      </c>
      <c r="G496" s="37"/>
      <c r="H496" s="39"/>
      <c r="I496" s="41" t="s">
        <v>532</v>
      </c>
      <c r="J496" s="41"/>
      <c r="K496" s="67"/>
      <c r="L496" s="37" t="s">
        <v>532</v>
      </c>
      <c r="M496" s="37"/>
      <c r="N496" s="39"/>
      <c r="O496" s="37" t="s">
        <v>532</v>
      </c>
      <c r="P496" s="37"/>
      <c r="Q496" s="39"/>
      <c r="R496" s="37" t="s">
        <v>532</v>
      </c>
      <c r="S496" s="37"/>
      <c r="T496" s="35"/>
    </row>
    <row r="497" customFormat="false" ht="1.5" hidden="false" customHeight="true" outlineLevel="0" collapsed="false">
      <c r="A497" s="67"/>
      <c r="B497" s="39"/>
      <c r="C497" s="42"/>
      <c r="D497" s="42"/>
      <c r="E497" s="39"/>
      <c r="F497" s="42"/>
      <c r="G497" s="42"/>
      <c r="H497" s="39"/>
      <c r="I497" s="78"/>
      <c r="J497" s="78"/>
      <c r="K497" s="67"/>
      <c r="L497" s="42"/>
      <c r="M497" s="42"/>
      <c r="N497" s="39"/>
      <c r="O497" s="42"/>
      <c r="P497" s="42"/>
      <c r="Q497" s="39"/>
      <c r="R497" s="42"/>
      <c r="S497" s="42"/>
      <c r="T497" s="35"/>
    </row>
    <row r="498" customFormat="false" ht="17.25" hidden="false" customHeight="true" outlineLevel="0" collapsed="false">
      <c r="A498" s="67"/>
      <c r="B498" s="39"/>
      <c r="C498" s="39" t="s">
        <v>730</v>
      </c>
      <c r="D498" s="34" t="s">
        <v>82</v>
      </c>
      <c r="E498" s="39"/>
      <c r="F498" s="39" t="s">
        <v>730</v>
      </c>
      <c r="G498" s="34" t="s">
        <v>82</v>
      </c>
      <c r="H498" s="39"/>
      <c r="I498" s="39" t="s">
        <v>730</v>
      </c>
      <c r="J498" s="40" t="s">
        <v>82</v>
      </c>
      <c r="K498" s="67"/>
      <c r="L498" s="39" t="s">
        <v>730</v>
      </c>
      <c r="M498" s="34" t="s">
        <v>82</v>
      </c>
      <c r="N498" s="39"/>
      <c r="O498" s="39" t="s">
        <v>730</v>
      </c>
      <c r="P498" s="34" t="s">
        <v>82</v>
      </c>
      <c r="Q498" s="39"/>
      <c r="R498" s="39" t="s">
        <v>730</v>
      </c>
      <c r="S498" s="34" t="s">
        <v>82</v>
      </c>
      <c r="T498" s="35"/>
    </row>
    <row r="499" customFormat="false" ht="17.25" hidden="false" customHeight="true" outlineLevel="0" collapsed="false">
      <c r="A499" s="67"/>
      <c r="B499" s="39"/>
      <c r="C499" s="39"/>
      <c r="D499" s="37" t="s">
        <v>87</v>
      </c>
      <c r="E499" s="39"/>
      <c r="F499" s="39"/>
      <c r="G499" s="37" t="s">
        <v>87</v>
      </c>
      <c r="H499" s="39"/>
      <c r="I499" s="39"/>
      <c r="J499" s="41" t="s">
        <v>87</v>
      </c>
      <c r="K499" s="67"/>
      <c r="L499" s="39"/>
      <c r="M499" s="37" t="s">
        <v>87</v>
      </c>
      <c r="N499" s="39"/>
      <c r="O499" s="39"/>
      <c r="P499" s="37" t="s">
        <v>87</v>
      </c>
      <c r="Q499" s="39"/>
      <c r="R499" s="39"/>
      <c r="S499" s="37" t="s">
        <v>87</v>
      </c>
      <c r="T499" s="35"/>
    </row>
    <row r="500" customFormat="false" ht="17.25" hidden="false" customHeight="true" outlineLevel="0" collapsed="false">
      <c r="A500" s="67"/>
      <c r="B500" s="39"/>
      <c r="C500" s="39"/>
      <c r="D500" s="37" t="s">
        <v>91</v>
      </c>
      <c r="E500" s="39"/>
      <c r="F500" s="39"/>
      <c r="G500" s="37" t="s">
        <v>91</v>
      </c>
      <c r="H500" s="39"/>
      <c r="I500" s="39"/>
      <c r="J500" s="41" t="s">
        <v>91</v>
      </c>
      <c r="K500" s="67"/>
      <c r="L500" s="39"/>
      <c r="M500" s="37" t="s">
        <v>91</v>
      </c>
      <c r="N500" s="39"/>
      <c r="O500" s="39"/>
      <c r="P500" s="37" t="s">
        <v>91</v>
      </c>
      <c r="Q500" s="39"/>
      <c r="R500" s="39"/>
      <c r="S500" s="37" t="s">
        <v>91</v>
      </c>
      <c r="T500" s="35"/>
    </row>
    <row r="501" customFormat="false" ht="17.25" hidden="false" customHeight="true" outlineLevel="0" collapsed="false">
      <c r="A501" s="67"/>
      <c r="B501" s="39"/>
      <c r="C501" s="39"/>
      <c r="D501" s="37" t="s">
        <v>93</v>
      </c>
      <c r="E501" s="39"/>
      <c r="F501" s="39"/>
      <c r="G501" s="37" t="s">
        <v>93</v>
      </c>
      <c r="H501" s="39"/>
      <c r="I501" s="39"/>
      <c r="J501" s="69" t="s">
        <v>93</v>
      </c>
      <c r="K501" s="67"/>
      <c r="L501" s="39"/>
      <c r="M501" s="37" t="s">
        <v>93</v>
      </c>
      <c r="N501" s="39"/>
      <c r="O501" s="39"/>
      <c r="P501" s="37" t="s">
        <v>93</v>
      </c>
      <c r="Q501" s="39"/>
      <c r="R501" s="39"/>
      <c r="S501" s="37" t="s">
        <v>93</v>
      </c>
      <c r="T501" s="35"/>
    </row>
    <row r="502" customFormat="false" ht="17.25" hidden="false" customHeight="true" outlineLevel="0" collapsed="false">
      <c r="A502" s="67"/>
      <c r="B502" s="34" t="s">
        <v>731</v>
      </c>
      <c r="C502" s="34" t="s">
        <v>96</v>
      </c>
      <c r="D502" s="34"/>
      <c r="E502" s="34" t="s">
        <v>731</v>
      </c>
      <c r="F502" s="34" t="s">
        <v>96</v>
      </c>
      <c r="G502" s="34"/>
      <c r="H502" s="34" t="s">
        <v>731</v>
      </c>
      <c r="I502" s="35" t="s">
        <v>96</v>
      </c>
      <c r="J502" s="35"/>
      <c r="K502" s="67" t="s">
        <v>731</v>
      </c>
      <c r="L502" s="34" t="s">
        <v>96</v>
      </c>
      <c r="M502" s="34"/>
      <c r="N502" s="34" t="s">
        <v>731</v>
      </c>
      <c r="O502" s="34" t="s">
        <v>96</v>
      </c>
      <c r="P502" s="34"/>
      <c r="Q502" s="34" t="s">
        <v>731</v>
      </c>
      <c r="R502" s="34" t="s">
        <v>96</v>
      </c>
      <c r="S502" s="34"/>
      <c r="T502" s="35"/>
    </row>
    <row r="503" customFormat="false" ht="14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85"/>
      <c r="K503" s="72"/>
      <c r="L503" s="72"/>
      <c r="M503" s="72"/>
      <c r="N503" s="72"/>
      <c r="O503" s="72"/>
      <c r="P503" s="72"/>
      <c r="Q503" s="72"/>
      <c r="R503" s="72"/>
      <c r="S503" s="72"/>
      <c r="T503" s="72"/>
    </row>
    <row r="504" s="58" customFormat="true" ht="16.5" hidden="false" customHeight="true" outlineLevel="0" collapsed="false">
      <c r="A504" s="79"/>
      <c r="B504" s="80"/>
      <c r="C504" s="80"/>
      <c r="D504" s="80"/>
      <c r="E504" s="80"/>
      <c r="F504" s="80"/>
      <c r="G504" s="80"/>
      <c r="H504" s="80"/>
      <c r="I504" s="80"/>
      <c r="J504" s="87" t="s">
        <v>1601</v>
      </c>
      <c r="K504" s="82" t="s">
        <v>1602</v>
      </c>
      <c r="L504" s="80"/>
      <c r="M504" s="80"/>
      <c r="N504" s="80"/>
      <c r="O504" s="80"/>
      <c r="P504" s="80"/>
      <c r="Q504" s="80"/>
      <c r="R504" s="80"/>
      <c r="S504" s="80"/>
      <c r="T504" s="82"/>
    </row>
    <row r="505" customFormat="false" ht="13.5" hidden="false" customHeight="true" outlineLevel="0" collapsed="false">
      <c r="A505" s="36" t="s">
        <v>733</v>
      </c>
      <c r="B505" s="45" t="n">
        <v>39.6</v>
      </c>
      <c r="C505" s="46" t="n">
        <v>16.8</v>
      </c>
      <c r="D505" s="46" t="n">
        <v>14.78</v>
      </c>
      <c r="E505" s="45" t="n">
        <v>39.4</v>
      </c>
      <c r="F505" s="46" t="s">
        <v>1603</v>
      </c>
      <c r="G505" s="46" t="s">
        <v>1421</v>
      </c>
      <c r="H505" s="45" t="n">
        <v>39.3</v>
      </c>
      <c r="I505" s="46" t="s">
        <v>1604</v>
      </c>
      <c r="J505" s="89" t="n">
        <v>16.79</v>
      </c>
      <c r="K505" s="61" t="n">
        <v>39.3</v>
      </c>
      <c r="L505" s="46" t="n">
        <v>15.19</v>
      </c>
      <c r="M505" s="46" t="n">
        <v>13.37</v>
      </c>
      <c r="N505" s="45" t="n">
        <v>39.4</v>
      </c>
      <c r="O505" s="46" t="n">
        <v>11.91</v>
      </c>
      <c r="P505" s="46" t="n">
        <v>10.63</v>
      </c>
      <c r="Q505" s="45" t="n">
        <v>41.6</v>
      </c>
      <c r="R505" s="46" t="n">
        <v>9.96</v>
      </c>
      <c r="S505" s="90" t="n">
        <v>9.34</v>
      </c>
      <c r="T505" s="78" t="s">
        <v>733</v>
      </c>
    </row>
    <row r="506" customFormat="false" ht="14.25" hidden="false" customHeight="false" outlineLevel="0" collapsed="false">
      <c r="A506" s="36" t="s">
        <v>734</v>
      </c>
      <c r="B506" s="45" t="n">
        <v>39.6</v>
      </c>
      <c r="C506" s="46" t="s">
        <v>191</v>
      </c>
      <c r="D506" s="46" t="n">
        <v>15.86</v>
      </c>
      <c r="E506" s="45" t="n">
        <v>39.2</v>
      </c>
      <c r="F506" s="46" t="s">
        <v>1366</v>
      </c>
      <c r="G506" s="46" t="s">
        <v>1605</v>
      </c>
      <c r="H506" s="45" t="n">
        <v>39.3</v>
      </c>
      <c r="I506" s="46" t="s">
        <v>1606</v>
      </c>
      <c r="J506" s="89" t="s">
        <v>268</v>
      </c>
      <c r="K506" s="61" t="n">
        <v>39.5</v>
      </c>
      <c r="L506" s="46" t="s">
        <v>232</v>
      </c>
      <c r="M506" s="46" t="s">
        <v>1607</v>
      </c>
      <c r="N506" s="45" t="n">
        <v>39.4</v>
      </c>
      <c r="O506" s="46" t="n">
        <v>11.9</v>
      </c>
      <c r="P506" s="46" t="n">
        <v>10.91</v>
      </c>
      <c r="Q506" s="45" t="n">
        <v>41.8</v>
      </c>
      <c r="R506" s="46" t="n">
        <v>10.94</v>
      </c>
      <c r="S506" s="90" t="n">
        <v>10.34</v>
      </c>
      <c r="T506" s="78" t="s">
        <v>734</v>
      </c>
    </row>
    <row r="507" customFormat="false" ht="14.25" hidden="false" customHeight="false" outlineLevel="0" collapsed="false">
      <c r="A507" s="36" t="s">
        <v>735</v>
      </c>
      <c r="B507" s="45" t="n">
        <v>39.6</v>
      </c>
      <c r="C507" s="46" t="n">
        <v>15.83</v>
      </c>
      <c r="D507" s="46" t="n">
        <v>14</v>
      </c>
      <c r="E507" s="45" t="n">
        <v>39.6</v>
      </c>
      <c r="F507" s="46" t="s">
        <v>1608</v>
      </c>
      <c r="G507" s="46" t="s">
        <v>1609</v>
      </c>
      <c r="H507" s="45" t="n">
        <v>39.4</v>
      </c>
      <c r="I507" s="46" t="s">
        <v>1610</v>
      </c>
      <c r="J507" s="89" t="n">
        <v>16.23</v>
      </c>
      <c r="K507" s="61" t="n">
        <v>39.2</v>
      </c>
      <c r="L507" s="46" t="n">
        <v>15.14</v>
      </c>
      <c r="M507" s="46" t="n">
        <v>13.47</v>
      </c>
      <c r="N507" s="45" t="n">
        <v>39.5</v>
      </c>
      <c r="O507" s="46" t="n">
        <v>11.92</v>
      </c>
      <c r="P507" s="46" t="n">
        <v>10.46</v>
      </c>
      <c r="Q507" s="45" t="n">
        <v>41.5</v>
      </c>
      <c r="R507" s="46" t="n">
        <v>9.55</v>
      </c>
      <c r="S507" s="90" t="n">
        <v>8.92</v>
      </c>
      <c r="T507" s="78" t="s">
        <v>735</v>
      </c>
    </row>
    <row r="508" s="58" customFormat="true" ht="16.5" hidden="false" customHeight="true" outlineLevel="0" collapsed="false">
      <c r="A508" s="79"/>
      <c r="B508" s="80"/>
      <c r="C508" s="80"/>
      <c r="D508" s="80"/>
      <c r="E508" s="80"/>
      <c r="F508" s="80"/>
      <c r="G508" s="80"/>
      <c r="H508" s="80"/>
      <c r="I508" s="80"/>
      <c r="J508" s="87" t="s">
        <v>1611</v>
      </c>
      <c r="K508" s="82" t="s">
        <v>1612</v>
      </c>
      <c r="L508" s="80"/>
      <c r="M508" s="80"/>
      <c r="N508" s="80"/>
      <c r="O508" s="80"/>
      <c r="P508" s="80"/>
      <c r="Q508" s="80"/>
      <c r="R508" s="80"/>
      <c r="S508" s="97"/>
      <c r="T508" s="82"/>
    </row>
    <row r="509" customFormat="false" ht="13.5" hidden="false" customHeight="true" outlineLevel="0" collapsed="false">
      <c r="A509" s="36" t="s">
        <v>733</v>
      </c>
      <c r="B509" s="45" t="n">
        <v>39.5</v>
      </c>
      <c r="C509" s="46" t="s">
        <v>1613</v>
      </c>
      <c r="D509" s="46" t="n">
        <v>16.85</v>
      </c>
      <c r="E509" s="45" t="n">
        <v>39.6</v>
      </c>
      <c r="F509" s="46" t="s">
        <v>1614</v>
      </c>
      <c r="G509" s="46" t="s">
        <v>1615</v>
      </c>
      <c r="H509" s="45" t="n">
        <v>39.5</v>
      </c>
      <c r="I509" s="46" t="s">
        <v>1616</v>
      </c>
      <c r="J509" s="89" t="n">
        <v>16.83</v>
      </c>
      <c r="K509" s="61" t="n">
        <v>39.4</v>
      </c>
      <c r="L509" s="46" t="s">
        <v>896</v>
      </c>
      <c r="M509" s="46" t="n">
        <v>14.43</v>
      </c>
      <c r="N509" s="45" t="n">
        <v>39.3</v>
      </c>
      <c r="O509" s="46" t="s">
        <v>1617</v>
      </c>
      <c r="P509" s="46" t="n">
        <v>14.66</v>
      </c>
      <c r="Q509" s="45" t="s">
        <v>21</v>
      </c>
      <c r="R509" s="46" t="s">
        <v>21</v>
      </c>
      <c r="S509" s="90" t="s">
        <v>21</v>
      </c>
      <c r="T509" s="78" t="s">
        <v>733</v>
      </c>
    </row>
    <row r="510" customFormat="false" ht="14.25" hidden="false" customHeight="false" outlineLevel="0" collapsed="false">
      <c r="A510" s="36" t="s">
        <v>734</v>
      </c>
      <c r="B510" s="45" t="n">
        <v>39.4</v>
      </c>
      <c r="C510" s="46" t="s">
        <v>1618</v>
      </c>
      <c r="D510" s="46" t="s">
        <v>1619</v>
      </c>
      <c r="E510" s="45" t="n">
        <v>39.4</v>
      </c>
      <c r="F510" s="46" t="s">
        <v>1255</v>
      </c>
      <c r="G510" s="46" t="s">
        <v>1620</v>
      </c>
      <c r="H510" s="45" t="n">
        <v>39.5</v>
      </c>
      <c r="I510" s="46" t="s">
        <v>1621</v>
      </c>
      <c r="J510" s="89" t="s">
        <v>1622</v>
      </c>
      <c r="K510" s="61" t="n">
        <v>39.2</v>
      </c>
      <c r="L510" s="46" t="s">
        <v>31</v>
      </c>
      <c r="M510" s="46" t="s">
        <v>31</v>
      </c>
      <c r="N510" s="45" t="n">
        <v>39.8</v>
      </c>
      <c r="O510" s="46" t="s">
        <v>1623</v>
      </c>
      <c r="P510" s="46" t="s">
        <v>1026</v>
      </c>
      <c r="Q510" s="45" t="s">
        <v>17</v>
      </c>
      <c r="R510" s="46" t="s">
        <v>17</v>
      </c>
      <c r="S510" s="90" t="s">
        <v>17</v>
      </c>
      <c r="T510" s="78" t="s">
        <v>734</v>
      </c>
    </row>
    <row r="511" customFormat="false" ht="14.25" hidden="false" customHeight="false" outlineLevel="0" collapsed="false">
      <c r="A511" s="36" t="s">
        <v>735</v>
      </c>
      <c r="B511" s="45" t="n">
        <v>39.6</v>
      </c>
      <c r="C511" s="46" t="s">
        <v>895</v>
      </c>
      <c r="D511" s="46" t="n">
        <v>16.08</v>
      </c>
      <c r="E511" s="45" t="n">
        <v>40</v>
      </c>
      <c r="F511" s="46" t="s">
        <v>1624</v>
      </c>
      <c r="G511" s="46" t="s">
        <v>1069</v>
      </c>
      <c r="H511" s="45" t="n">
        <v>39.6</v>
      </c>
      <c r="I511" s="46" t="s">
        <v>928</v>
      </c>
      <c r="J511" s="89" t="n">
        <v>16.38</v>
      </c>
      <c r="K511" s="61" t="n">
        <v>39.5</v>
      </c>
      <c r="L511" s="46" t="n">
        <v>16.44</v>
      </c>
      <c r="M511" s="46" t="n">
        <v>14.46</v>
      </c>
      <c r="N511" s="45" t="n">
        <v>39.1</v>
      </c>
      <c r="O511" s="46" t="s">
        <v>1551</v>
      </c>
      <c r="P511" s="46" t="s">
        <v>1625</v>
      </c>
      <c r="Q511" s="45" t="s">
        <v>21</v>
      </c>
      <c r="R511" s="46" t="s">
        <v>21</v>
      </c>
      <c r="S511" s="90" t="s">
        <v>21</v>
      </c>
      <c r="T511" s="78" t="s">
        <v>735</v>
      </c>
    </row>
    <row r="512" s="58" customFormat="true" ht="16.5" hidden="false" customHeight="true" outlineLevel="0" collapsed="false">
      <c r="A512" s="79"/>
      <c r="B512" s="80"/>
      <c r="C512" s="80"/>
      <c r="D512" s="80"/>
      <c r="E512" s="80"/>
      <c r="F512" s="80"/>
      <c r="G512" s="80"/>
      <c r="H512" s="80"/>
      <c r="I512" s="80"/>
      <c r="J512" s="87" t="s">
        <v>1626</v>
      </c>
      <c r="K512" s="82" t="s">
        <v>1627</v>
      </c>
      <c r="L512" s="80"/>
      <c r="M512" s="80"/>
      <c r="N512" s="80"/>
      <c r="O512" s="80"/>
      <c r="P512" s="80"/>
      <c r="Q512" s="80"/>
      <c r="R512" s="80"/>
      <c r="S512" s="97"/>
      <c r="T512" s="82"/>
    </row>
    <row r="513" customFormat="false" ht="13.5" hidden="false" customHeight="true" outlineLevel="0" collapsed="false">
      <c r="A513" s="36" t="s">
        <v>733</v>
      </c>
      <c r="B513" s="45" t="n">
        <v>39.7</v>
      </c>
      <c r="C513" s="46" t="n">
        <v>16.7</v>
      </c>
      <c r="D513" s="46" t="n">
        <v>16.02</v>
      </c>
      <c r="E513" s="60" t="n">
        <v>39.2</v>
      </c>
      <c r="F513" s="60" t="n">
        <v>39.36</v>
      </c>
      <c r="G513" s="60" t="n">
        <v>37.01</v>
      </c>
      <c r="H513" s="60" t="n">
        <v>37.4</v>
      </c>
      <c r="I513" s="60" t="n">
        <v>25.82</v>
      </c>
      <c r="J513" s="59" t="n">
        <v>23.88</v>
      </c>
      <c r="K513" s="61" t="n">
        <v>40</v>
      </c>
      <c r="L513" s="46" t="n">
        <v>13.85</v>
      </c>
      <c r="M513" s="46" t="n">
        <v>13.48</v>
      </c>
      <c r="N513" s="60" t="n">
        <v>40.3</v>
      </c>
      <c r="O513" s="60" t="n">
        <v>10.41</v>
      </c>
      <c r="P513" s="60" t="n">
        <v>10.28</v>
      </c>
      <c r="Q513" s="60" t="s">
        <v>21</v>
      </c>
      <c r="R513" s="60" t="s">
        <v>21</v>
      </c>
      <c r="S513" s="96" t="s">
        <v>21</v>
      </c>
      <c r="T513" s="78" t="s">
        <v>733</v>
      </c>
    </row>
    <row r="514" customFormat="false" ht="14.25" hidden="false" customHeight="false" outlineLevel="0" collapsed="false">
      <c r="A514" s="36" t="s">
        <v>734</v>
      </c>
      <c r="B514" s="45" t="n">
        <v>39.9</v>
      </c>
      <c r="C514" s="46" t="n">
        <v>16.97</v>
      </c>
      <c r="D514" s="46" t="n">
        <v>16.29</v>
      </c>
      <c r="E514" s="60" t="n">
        <v>39.5</v>
      </c>
      <c r="F514" s="60" t="n">
        <v>39.27</v>
      </c>
      <c r="G514" s="60" t="n">
        <v>37</v>
      </c>
      <c r="H514" s="60" t="n">
        <v>37.7</v>
      </c>
      <c r="I514" s="60" t="n">
        <v>25.16</v>
      </c>
      <c r="J514" s="59" t="n">
        <v>23.26</v>
      </c>
      <c r="K514" s="61" t="n">
        <v>40.4</v>
      </c>
      <c r="L514" s="46" t="n">
        <v>13.31</v>
      </c>
      <c r="M514" s="46" t="n">
        <v>13.06</v>
      </c>
      <c r="N514" s="60" t="n">
        <v>40.5</v>
      </c>
      <c r="O514" s="60" t="n">
        <v>10.58</v>
      </c>
      <c r="P514" s="60" t="n">
        <v>10.4</v>
      </c>
      <c r="Q514" s="60" t="s">
        <v>17</v>
      </c>
      <c r="R514" s="60" t="s">
        <v>17</v>
      </c>
      <c r="S514" s="96" t="s">
        <v>17</v>
      </c>
      <c r="T514" s="78" t="s">
        <v>734</v>
      </c>
    </row>
    <row r="515" customFormat="false" ht="14.25" hidden="false" customHeight="false" outlineLevel="0" collapsed="false">
      <c r="A515" s="36" t="s">
        <v>735</v>
      </c>
      <c r="B515" s="45" t="n">
        <v>38.9</v>
      </c>
      <c r="C515" s="46" t="n">
        <v>15.89</v>
      </c>
      <c r="D515" s="46" t="n">
        <v>15.18</v>
      </c>
      <c r="E515" s="60" t="s">
        <v>21</v>
      </c>
      <c r="F515" s="60" t="s">
        <v>21</v>
      </c>
      <c r="G515" s="60" t="s">
        <v>21</v>
      </c>
      <c r="H515" s="60" t="s">
        <v>21</v>
      </c>
      <c r="I515" s="60" t="s">
        <v>21</v>
      </c>
      <c r="J515" s="59" t="s">
        <v>21</v>
      </c>
      <c r="K515" s="61" t="n">
        <v>38.3</v>
      </c>
      <c r="L515" s="46" t="n">
        <v>16.2</v>
      </c>
      <c r="M515" s="46" t="n">
        <v>15.31</v>
      </c>
      <c r="N515" s="60" t="s">
        <v>21</v>
      </c>
      <c r="O515" s="60" t="s">
        <v>21</v>
      </c>
      <c r="P515" s="60" t="s">
        <v>21</v>
      </c>
      <c r="Q515" s="60" t="s">
        <v>21</v>
      </c>
      <c r="R515" s="60" t="s">
        <v>21</v>
      </c>
      <c r="S515" s="96" t="s">
        <v>21</v>
      </c>
      <c r="T515" s="78" t="s">
        <v>735</v>
      </c>
    </row>
    <row r="516" s="58" customFormat="true" ht="16.5" hidden="false" customHeight="true" outlineLevel="0" collapsed="false">
      <c r="A516" s="79"/>
      <c r="B516" s="80"/>
      <c r="C516" s="80"/>
      <c r="D516" s="80"/>
      <c r="E516" s="80"/>
      <c r="F516" s="80"/>
      <c r="G516" s="80"/>
      <c r="H516" s="80"/>
      <c r="I516" s="80"/>
      <c r="J516" s="87" t="s">
        <v>1628</v>
      </c>
      <c r="K516" s="82" t="s">
        <v>1629</v>
      </c>
      <c r="L516" s="80"/>
      <c r="M516" s="80"/>
      <c r="N516" s="80"/>
      <c r="O516" s="80"/>
      <c r="P516" s="80"/>
      <c r="Q516" s="80"/>
      <c r="R516" s="80"/>
      <c r="S516" s="97"/>
      <c r="T516" s="82"/>
    </row>
    <row r="517" customFormat="false" ht="13.5" hidden="false" customHeight="true" outlineLevel="0" collapsed="false">
      <c r="A517" s="36" t="s">
        <v>733</v>
      </c>
      <c r="B517" s="45" t="n">
        <v>39.7</v>
      </c>
      <c r="C517" s="46" t="s">
        <v>1630</v>
      </c>
      <c r="D517" s="46" t="s">
        <v>1631</v>
      </c>
      <c r="E517" s="45" t="n">
        <v>38.6</v>
      </c>
      <c r="F517" s="46" t="s">
        <v>1632</v>
      </c>
      <c r="G517" s="46" t="s">
        <v>1376</v>
      </c>
      <c r="H517" s="45" t="n">
        <v>38.5</v>
      </c>
      <c r="I517" s="46" t="s">
        <v>1556</v>
      </c>
      <c r="J517" s="89" t="n">
        <v>15.19</v>
      </c>
      <c r="K517" s="61" t="n">
        <v>39.1</v>
      </c>
      <c r="L517" s="46" t="n">
        <v>13.51</v>
      </c>
      <c r="M517" s="46" t="n">
        <v>11.84</v>
      </c>
      <c r="N517" s="45" t="n">
        <v>39.2</v>
      </c>
      <c r="O517" s="46" t="n">
        <v>10.67</v>
      </c>
      <c r="P517" s="46" t="n">
        <v>9.63</v>
      </c>
      <c r="Q517" s="45" t="n">
        <v>41.6</v>
      </c>
      <c r="R517" s="46" t="n">
        <v>9.95</v>
      </c>
      <c r="S517" s="90" t="n">
        <v>9.34</v>
      </c>
      <c r="T517" s="78" t="s">
        <v>733</v>
      </c>
    </row>
    <row r="518" customFormat="false" ht="14.25" hidden="false" customHeight="false" outlineLevel="0" collapsed="false">
      <c r="A518" s="36" t="s">
        <v>734</v>
      </c>
      <c r="B518" s="45" t="n">
        <v>39.7</v>
      </c>
      <c r="C518" s="46" t="s">
        <v>1384</v>
      </c>
      <c r="D518" s="46" t="s">
        <v>1633</v>
      </c>
      <c r="E518" s="57" t="n">
        <v>38.4</v>
      </c>
      <c r="F518" s="57" t="s">
        <v>31</v>
      </c>
      <c r="G518" s="57" t="s">
        <v>1634</v>
      </c>
      <c r="H518" s="45" t="n">
        <v>39</v>
      </c>
      <c r="I518" s="46" t="s">
        <v>1123</v>
      </c>
      <c r="J518" s="89" t="s">
        <v>1468</v>
      </c>
      <c r="K518" s="61" t="n">
        <v>39.5</v>
      </c>
      <c r="L518" s="46" t="s">
        <v>1417</v>
      </c>
      <c r="M518" s="46" t="s">
        <v>1233</v>
      </c>
      <c r="N518" s="45" t="n">
        <v>38.7</v>
      </c>
      <c r="O518" s="46" t="s">
        <v>1635</v>
      </c>
      <c r="P518" s="46" t="n">
        <v>10.34</v>
      </c>
      <c r="Q518" s="45" t="n">
        <v>41.8</v>
      </c>
      <c r="R518" s="46" t="n">
        <v>10.94</v>
      </c>
      <c r="S518" s="90" t="n">
        <v>10.34</v>
      </c>
      <c r="T518" s="78" t="s">
        <v>734</v>
      </c>
    </row>
    <row r="519" customFormat="false" ht="14.25" hidden="false" customHeight="false" outlineLevel="0" collapsed="false">
      <c r="A519" s="36" t="s">
        <v>735</v>
      </c>
      <c r="B519" s="45" t="n">
        <v>39.8</v>
      </c>
      <c r="C519" s="46" t="s">
        <v>1636</v>
      </c>
      <c r="D519" s="46" t="s">
        <v>1637</v>
      </c>
      <c r="E519" s="57" t="n">
        <v>38.9</v>
      </c>
      <c r="F519" s="57" t="s">
        <v>31</v>
      </c>
      <c r="G519" s="57" t="s">
        <v>31</v>
      </c>
      <c r="H519" s="45" t="n">
        <v>38.1</v>
      </c>
      <c r="I519" s="46" t="s">
        <v>985</v>
      </c>
      <c r="J519" s="89" t="s">
        <v>781</v>
      </c>
      <c r="K519" s="61" t="n">
        <v>38.7</v>
      </c>
      <c r="L519" s="46" t="s">
        <v>1049</v>
      </c>
      <c r="M519" s="46" t="n">
        <v>11.25</v>
      </c>
      <c r="N519" s="45" t="n">
        <v>39.5</v>
      </c>
      <c r="O519" s="46" t="n">
        <v>10.43</v>
      </c>
      <c r="P519" s="46" t="n">
        <v>9.28</v>
      </c>
      <c r="Q519" s="45" t="n">
        <v>41.5</v>
      </c>
      <c r="R519" s="46" t="n">
        <v>9.53</v>
      </c>
      <c r="S519" s="90" t="n">
        <v>8.91</v>
      </c>
      <c r="T519" s="78" t="s">
        <v>735</v>
      </c>
    </row>
    <row r="520" customFormat="false" ht="14.25" hidden="false" customHeight="false" outlineLevel="0" collapsed="false">
      <c r="A520" s="48"/>
      <c r="B520" s="45"/>
      <c r="C520" s="46"/>
      <c r="D520" s="46"/>
      <c r="E520" s="57"/>
      <c r="F520" s="57"/>
      <c r="G520" s="57"/>
      <c r="H520" s="45"/>
      <c r="I520" s="46"/>
      <c r="J520" s="89"/>
      <c r="K520" s="45"/>
      <c r="L520" s="46"/>
      <c r="M520" s="46"/>
      <c r="N520" s="45"/>
      <c r="O520" s="46"/>
      <c r="P520" s="46"/>
      <c r="Q520" s="45"/>
      <c r="R520" s="46"/>
      <c r="S520" s="46"/>
      <c r="T520" s="48"/>
    </row>
    <row r="521" customFormat="false" ht="14.25" hidden="false" customHeight="false" outlineLevel="0" collapsed="false">
      <c r="A521" s="48"/>
      <c r="B521" s="45"/>
      <c r="C521" s="46"/>
      <c r="D521" s="46"/>
      <c r="E521" s="57"/>
      <c r="F521" s="57"/>
      <c r="G521" s="57"/>
      <c r="H521" s="45"/>
      <c r="I521" s="46"/>
      <c r="J521" s="89"/>
      <c r="K521" s="45"/>
      <c r="L521" s="46"/>
      <c r="M521" s="46"/>
      <c r="N521" s="45"/>
      <c r="O521" s="46"/>
      <c r="P521" s="46"/>
      <c r="Q521" s="45"/>
      <c r="R521" s="46"/>
      <c r="S521" s="46"/>
      <c r="T521" s="48"/>
    </row>
    <row r="522" customFormat="false" ht="14.25" hidden="false" customHeight="false" outlineLevel="0" collapsed="false">
      <c r="A522" s="48"/>
      <c r="B522" s="45"/>
      <c r="C522" s="46"/>
      <c r="D522" s="46"/>
      <c r="E522" s="57"/>
      <c r="F522" s="57"/>
      <c r="G522" s="57"/>
      <c r="H522" s="45"/>
      <c r="I522" s="46"/>
      <c r="J522" s="89"/>
      <c r="K522" s="45"/>
      <c r="L522" s="46"/>
      <c r="M522" s="46"/>
      <c r="N522" s="45"/>
      <c r="O522" s="46"/>
      <c r="P522" s="46"/>
      <c r="Q522" s="45"/>
      <c r="R522" s="46"/>
      <c r="S522" s="46"/>
      <c r="T522" s="48"/>
    </row>
    <row r="523" customFormat="false" ht="14.25" hidden="false" customHeight="false" outlineLevel="0" collapsed="false">
      <c r="A523" s="48"/>
      <c r="B523" s="45"/>
      <c r="C523" s="46"/>
      <c r="D523" s="46"/>
      <c r="E523" s="57"/>
      <c r="F523" s="57"/>
      <c r="G523" s="57"/>
      <c r="H523" s="45"/>
      <c r="I523" s="46"/>
      <c r="J523" s="89"/>
      <c r="K523" s="45"/>
      <c r="L523" s="46"/>
      <c r="M523" s="46"/>
      <c r="N523" s="45"/>
      <c r="O523" s="46"/>
      <c r="P523" s="46"/>
      <c r="Q523" s="45"/>
      <c r="R523" s="46"/>
      <c r="S523" s="46"/>
      <c r="T523" s="48"/>
    </row>
    <row r="524" customFormat="false" ht="14.25" hidden="false" customHeight="false" outlineLevel="0" collapsed="false">
      <c r="A524" s="48"/>
      <c r="B524" s="45"/>
      <c r="C524" s="46"/>
      <c r="D524" s="46"/>
      <c r="E524" s="57"/>
      <c r="F524" s="57"/>
      <c r="G524" s="57"/>
      <c r="H524" s="45"/>
      <c r="I524" s="46"/>
      <c r="J524" s="89"/>
      <c r="K524" s="45"/>
      <c r="L524" s="46"/>
      <c r="M524" s="46"/>
      <c r="N524" s="45"/>
      <c r="O524" s="46"/>
      <c r="P524" s="46"/>
      <c r="Q524" s="45"/>
      <c r="R524" s="46"/>
      <c r="S524" s="46"/>
      <c r="T524" s="48"/>
    </row>
    <row r="525" customFormat="false" ht="14.25" hidden="false" customHeight="false" outlineLevel="0" collapsed="false">
      <c r="A525" s="48"/>
      <c r="B525" s="45"/>
      <c r="C525" s="46"/>
      <c r="D525" s="46"/>
      <c r="E525" s="57"/>
      <c r="F525" s="57"/>
      <c r="G525" s="57"/>
      <c r="H525" s="45"/>
      <c r="I525" s="46"/>
      <c r="J525" s="89"/>
      <c r="K525" s="45"/>
      <c r="L525" s="46"/>
      <c r="M525" s="46"/>
      <c r="N525" s="45"/>
      <c r="O525" s="46"/>
      <c r="P525" s="46"/>
      <c r="Q525" s="45"/>
      <c r="R525" s="46"/>
      <c r="S525" s="46"/>
      <c r="T525" s="48"/>
    </row>
    <row r="526" customFormat="false" ht="14.25" hidden="false" customHeight="false" outlineLevel="0" collapsed="false">
      <c r="A526" s="48"/>
      <c r="B526" s="45"/>
      <c r="C526" s="46"/>
      <c r="D526" s="46"/>
      <c r="E526" s="57"/>
      <c r="F526" s="57"/>
      <c r="G526" s="57"/>
      <c r="H526" s="45"/>
      <c r="I526" s="46"/>
      <c r="J526" s="89"/>
      <c r="K526" s="45"/>
      <c r="L526" s="46"/>
      <c r="M526" s="46"/>
      <c r="N526" s="45"/>
      <c r="O526" s="46"/>
      <c r="P526" s="46"/>
      <c r="Q526" s="45"/>
      <c r="R526" s="46"/>
      <c r="S526" s="46"/>
      <c r="T526" s="48"/>
    </row>
    <row r="527" customFormat="false" ht="14.25" hidden="false" customHeight="false" outlineLevel="0" collapsed="false">
      <c r="A527" s="48"/>
      <c r="B527" s="45"/>
      <c r="C527" s="46"/>
      <c r="D527" s="46"/>
      <c r="E527" s="57"/>
      <c r="F527" s="57"/>
      <c r="G527" s="57"/>
      <c r="H527" s="45"/>
      <c r="I527" s="46"/>
      <c r="J527" s="89"/>
      <c r="K527" s="45"/>
      <c r="L527" s="46"/>
      <c r="M527" s="46"/>
      <c r="N527" s="45"/>
      <c r="O527" s="46"/>
      <c r="P527" s="46"/>
      <c r="Q527" s="45"/>
      <c r="R527" s="46"/>
      <c r="S527" s="46"/>
      <c r="T527" s="48"/>
    </row>
    <row r="528" customFormat="false" ht="14.25" hidden="false" customHeight="false" outlineLevel="0" collapsed="false">
      <c r="A528" s="48"/>
      <c r="B528" s="45"/>
      <c r="C528" s="46"/>
      <c r="D528" s="46"/>
      <c r="E528" s="57"/>
      <c r="F528" s="57"/>
      <c r="G528" s="57"/>
      <c r="H528" s="45"/>
      <c r="I528" s="46"/>
      <c r="J528" s="89"/>
      <c r="K528" s="45"/>
      <c r="L528" s="46"/>
      <c r="M528" s="46"/>
      <c r="N528" s="45"/>
      <c r="O528" s="46"/>
      <c r="P528" s="46"/>
      <c r="Q528" s="45"/>
      <c r="R528" s="46"/>
      <c r="S528" s="46"/>
      <c r="T528" s="48"/>
    </row>
    <row r="529" customFormat="false" ht="14.25" hidden="false" customHeight="false" outlineLevel="0" collapsed="false">
      <c r="A529" s="48"/>
      <c r="B529" s="45"/>
      <c r="C529" s="46"/>
      <c r="D529" s="46"/>
      <c r="E529" s="57"/>
      <c r="F529" s="57"/>
      <c r="G529" s="57"/>
      <c r="H529" s="45"/>
      <c r="I529" s="46"/>
      <c r="J529" s="89"/>
      <c r="K529" s="45"/>
      <c r="L529" s="46"/>
      <c r="M529" s="46"/>
      <c r="N529" s="45"/>
      <c r="O529" s="46"/>
      <c r="P529" s="46"/>
      <c r="Q529" s="45"/>
      <c r="R529" s="46"/>
      <c r="S529" s="46"/>
      <c r="T529" s="48"/>
    </row>
    <row r="530" customFormat="false" ht="14.25" hidden="false" customHeight="false" outlineLevel="0" collapsed="false">
      <c r="A530" s="48"/>
      <c r="B530" s="45"/>
      <c r="C530" s="46"/>
      <c r="D530" s="46"/>
      <c r="E530" s="57"/>
      <c r="F530" s="57"/>
      <c r="G530" s="57"/>
      <c r="H530" s="45"/>
      <c r="I530" s="46"/>
      <c r="J530" s="89"/>
      <c r="K530" s="45"/>
      <c r="L530" s="46"/>
      <c r="M530" s="46"/>
      <c r="N530" s="45"/>
      <c r="O530" s="46"/>
      <c r="P530" s="46"/>
      <c r="Q530" s="45"/>
      <c r="R530" s="46"/>
      <c r="S530" s="46"/>
      <c r="T530" s="48"/>
    </row>
    <row r="531" customFormat="false" ht="14.25" hidden="false" customHeight="false" outlineLevel="0" collapsed="false">
      <c r="A531" s="48"/>
      <c r="B531" s="45"/>
      <c r="C531" s="46"/>
      <c r="D531" s="46"/>
      <c r="E531" s="57"/>
      <c r="F531" s="57"/>
      <c r="G531" s="57"/>
      <c r="H531" s="45"/>
      <c r="I531" s="46"/>
      <c r="J531" s="89"/>
      <c r="K531" s="45"/>
      <c r="L531" s="46"/>
      <c r="M531" s="46"/>
      <c r="N531" s="45"/>
      <c r="O531" s="46"/>
      <c r="P531" s="46"/>
      <c r="Q531" s="45"/>
      <c r="R531" s="46"/>
      <c r="S531" s="46"/>
      <c r="T531" s="48"/>
    </row>
    <row r="532" customFormat="false" ht="14.25" hidden="false" customHeight="false" outlineLevel="0" collapsed="false">
      <c r="A532" s="48"/>
      <c r="B532" s="45"/>
      <c r="C532" s="46"/>
      <c r="D532" s="46"/>
      <c r="E532" s="57"/>
      <c r="F532" s="57"/>
      <c r="G532" s="57"/>
      <c r="H532" s="45"/>
      <c r="I532" s="46"/>
      <c r="J532" s="89"/>
      <c r="K532" s="45"/>
      <c r="L532" s="46"/>
      <c r="M532" s="46"/>
      <c r="N532" s="45"/>
      <c r="O532" s="46"/>
      <c r="P532" s="46"/>
      <c r="Q532" s="45"/>
      <c r="R532" s="46"/>
      <c r="S532" s="46"/>
      <c r="T532" s="48"/>
    </row>
    <row r="533" customFormat="false" ht="14.25" hidden="false" customHeight="false" outlineLevel="0" collapsed="false">
      <c r="A533" s="48"/>
      <c r="B533" s="45"/>
      <c r="C533" s="46"/>
      <c r="D533" s="46"/>
      <c r="E533" s="57"/>
      <c r="F533" s="57"/>
      <c r="G533" s="57"/>
      <c r="H533" s="45"/>
      <c r="I533" s="46"/>
      <c r="J533" s="89"/>
      <c r="K533" s="45"/>
      <c r="L533" s="46"/>
      <c r="M533" s="46"/>
      <c r="N533" s="45"/>
      <c r="O533" s="46"/>
      <c r="P533" s="46"/>
      <c r="Q533" s="45"/>
      <c r="R533" s="46"/>
      <c r="S533" s="46"/>
      <c r="T533" s="48"/>
    </row>
    <row r="534" customFormat="false" ht="14.25" hidden="false" customHeight="false" outlineLevel="0" collapsed="false">
      <c r="A534" s="48"/>
      <c r="B534" s="45"/>
      <c r="C534" s="46"/>
      <c r="D534" s="46"/>
      <c r="E534" s="57"/>
      <c r="F534" s="57"/>
      <c r="G534" s="57"/>
      <c r="H534" s="45"/>
      <c r="I534" s="46"/>
      <c r="J534" s="89"/>
      <c r="K534" s="45"/>
      <c r="L534" s="46"/>
      <c r="M534" s="46"/>
      <c r="N534" s="45"/>
      <c r="O534" s="46"/>
      <c r="P534" s="46"/>
      <c r="Q534" s="45"/>
      <c r="R534" s="46"/>
      <c r="S534" s="46"/>
      <c r="T534" s="48"/>
    </row>
    <row r="535" customFormat="false" ht="14.25" hidden="false" customHeight="false" outlineLevel="0" collapsed="false">
      <c r="A535" s="48"/>
      <c r="B535" s="45"/>
      <c r="C535" s="46"/>
      <c r="D535" s="46"/>
      <c r="E535" s="57"/>
      <c r="F535" s="57"/>
      <c r="G535" s="57"/>
      <c r="H535" s="45"/>
      <c r="I535" s="46"/>
      <c r="J535" s="89"/>
      <c r="K535" s="45"/>
      <c r="L535" s="46"/>
      <c r="M535" s="46"/>
      <c r="N535" s="45"/>
      <c r="O535" s="46"/>
      <c r="P535" s="46"/>
      <c r="Q535" s="45"/>
      <c r="R535" s="46"/>
      <c r="S535" s="46"/>
      <c r="T535" s="48"/>
    </row>
    <row r="536" customFormat="false" ht="14.25" hidden="false" customHeight="false" outlineLevel="0" collapsed="false">
      <c r="A536" s="48"/>
      <c r="B536" s="45"/>
      <c r="C536" s="46"/>
      <c r="D536" s="46"/>
      <c r="E536" s="57"/>
      <c r="F536" s="57"/>
      <c r="G536" s="57"/>
      <c r="H536" s="45"/>
      <c r="I536" s="46"/>
      <c r="J536" s="89"/>
      <c r="K536" s="45"/>
      <c r="L536" s="46"/>
      <c r="M536" s="46"/>
      <c r="N536" s="45"/>
      <c r="O536" s="46"/>
      <c r="P536" s="46"/>
      <c r="Q536" s="45"/>
      <c r="R536" s="46"/>
      <c r="S536" s="46"/>
      <c r="T536" s="48"/>
    </row>
    <row r="537" customFormat="false" ht="14.25" hidden="false" customHeight="false" outlineLevel="0" collapsed="false">
      <c r="A537" s="48"/>
      <c r="B537" s="45"/>
      <c r="C537" s="46"/>
      <c r="D537" s="46"/>
      <c r="E537" s="57"/>
      <c r="F537" s="57"/>
      <c r="G537" s="57"/>
      <c r="H537" s="45"/>
      <c r="I537" s="46"/>
      <c r="J537" s="89"/>
      <c r="K537" s="45"/>
      <c r="L537" s="46"/>
      <c r="M537" s="46"/>
      <c r="N537" s="45"/>
      <c r="O537" s="46"/>
      <c r="P537" s="46"/>
      <c r="Q537" s="45"/>
      <c r="R537" s="46"/>
      <c r="S537" s="46"/>
      <c r="T537" s="48"/>
    </row>
    <row r="538" customFormat="false" ht="14.25" hidden="false" customHeight="false" outlineLevel="0" collapsed="false">
      <c r="A538" s="48"/>
      <c r="B538" s="45"/>
      <c r="C538" s="46"/>
      <c r="D538" s="46"/>
      <c r="E538" s="57"/>
      <c r="F538" s="57"/>
      <c r="G538" s="57"/>
      <c r="H538" s="45"/>
      <c r="I538" s="46"/>
      <c r="J538" s="89"/>
      <c r="K538" s="45"/>
      <c r="L538" s="46"/>
      <c r="M538" s="46"/>
      <c r="N538" s="45"/>
      <c r="O538" s="46"/>
      <c r="P538" s="46"/>
      <c r="Q538" s="45"/>
      <c r="R538" s="46"/>
      <c r="S538" s="46"/>
      <c r="T538" s="48"/>
    </row>
    <row r="539" customFormat="false" ht="14.25" hidden="false" customHeight="false" outlineLevel="0" collapsed="false">
      <c r="A539" s="48"/>
      <c r="B539" s="45"/>
      <c r="C539" s="46"/>
      <c r="D539" s="46"/>
      <c r="E539" s="57"/>
      <c r="F539" s="57"/>
      <c r="G539" s="57"/>
      <c r="H539" s="45"/>
      <c r="I539" s="46"/>
      <c r="J539" s="89"/>
      <c r="K539" s="45"/>
      <c r="L539" s="46"/>
      <c r="M539" s="46"/>
      <c r="N539" s="45"/>
      <c r="O539" s="46"/>
      <c r="P539" s="46"/>
      <c r="Q539" s="45"/>
      <c r="R539" s="46"/>
      <c r="S539" s="46"/>
      <c r="T539" s="48"/>
    </row>
    <row r="540" customFormat="false" ht="14.25" hidden="false" customHeight="false" outlineLevel="0" collapsed="false">
      <c r="A540" s="48"/>
      <c r="B540" s="45"/>
      <c r="C540" s="46"/>
      <c r="D540" s="46"/>
      <c r="E540" s="57"/>
      <c r="F540" s="57"/>
      <c r="G540" s="57"/>
      <c r="H540" s="45"/>
      <c r="I540" s="46"/>
      <c r="J540" s="89"/>
      <c r="K540" s="45"/>
      <c r="L540" s="46"/>
      <c r="M540" s="46"/>
      <c r="N540" s="45"/>
      <c r="O540" s="46"/>
      <c r="P540" s="46"/>
      <c r="Q540" s="45"/>
      <c r="R540" s="46"/>
      <c r="S540" s="46"/>
      <c r="T540" s="48"/>
    </row>
    <row r="541" customFormat="false" ht="14.25" hidden="false" customHeight="false" outlineLevel="0" collapsed="false">
      <c r="A541" s="48"/>
      <c r="B541" s="45"/>
      <c r="C541" s="46"/>
      <c r="D541" s="46"/>
      <c r="E541" s="57"/>
      <c r="F541" s="57"/>
      <c r="G541" s="57"/>
      <c r="H541" s="45"/>
      <c r="I541" s="46"/>
      <c r="J541" s="89"/>
      <c r="K541" s="45"/>
      <c r="L541" s="46"/>
      <c r="M541" s="46"/>
      <c r="N541" s="45"/>
      <c r="O541" s="46"/>
      <c r="P541" s="46"/>
      <c r="Q541" s="45"/>
      <c r="R541" s="46"/>
      <c r="S541" s="46"/>
      <c r="T541" s="48"/>
    </row>
    <row r="542" customFormat="false" ht="14.25" hidden="false" customHeight="false" outlineLevel="0" collapsed="false">
      <c r="A542" s="48"/>
      <c r="B542" s="45"/>
      <c r="C542" s="46"/>
      <c r="D542" s="46"/>
      <c r="E542" s="57"/>
      <c r="F542" s="57"/>
      <c r="G542" s="57"/>
      <c r="H542" s="45"/>
      <c r="I542" s="46"/>
      <c r="J542" s="89"/>
      <c r="K542" s="45"/>
      <c r="L542" s="46"/>
      <c r="M542" s="46"/>
      <c r="N542" s="45"/>
      <c r="O542" s="46"/>
      <c r="P542" s="46"/>
      <c r="Q542" s="45"/>
      <c r="R542" s="46"/>
      <c r="S542" s="46"/>
      <c r="T542" s="48"/>
    </row>
    <row r="543" customFormat="false" ht="14.25" hidden="false" customHeight="false" outlineLevel="0" collapsed="false">
      <c r="A543" s="48"/>
      <c r="B543" s="45"/>
      <c r="C543" s="46"/>
      <c r="D543" s="46"/>
      <c r="E543" s="57"/>
      <c r="F543" s="57"/>
      <c r="G543" s="57"/>
      <c r="H543" s="45"/>
      <c r="I543" s="46"/>
      <c r="J543" s="89"/>
      <c r="K543" s="45"/>
      <c r="L543" s="46"/>
      <c r="M543" s="46"/>
      <c r="N543" s="45"/>
      <c r="O543" s="46"/>
      <c r="P543" s="46"/>
      <c r="Q543" s="45"/>
      <c r="R543" s="46"/>
      <c r="S543" s="46"/>
      <c r="T543" s="48"/>
    </row>
    <row r="544" customFormat="false" ht="14.25" hidden="false" customHeight="false" outlineLevel="0" collapsed="false">
      <c r="A544" s="48"/>
      <c r="B544" s="45"/>
      <c r="C544" s="46"/>
      <c r="D544" s="46"/>
      <c r="E544" s="57"/>
      <c r="F544" s="57"/>
      <c r="G544" s="57"/>
      <c r="H544" s="45"/>
      <c r="I544" s="46"/>
      <c r="J544" s="89"/>
      <c r="K544" s="45"/>
      <c r="L544" s="46"/>
      <c r="M544" s="46"/>
      <c r="N544" s="45"/>
      <c r="O544" s="46"/>
      <c r="P544" s="46"/>
      <c r="Q544" s="45"/>
      <c r="R544" s="46"/>
      <c r="S544" s="46"/>
      <c r="T544" s="48"/>
    </row>
    <row r="545" customFormat="false" ht="14.25" hidden="false" customHeight="false" outlineLevel="0" collapsed="false">
      <c r="A545" s="48"/>
      <c r="B545" s="45"/>
      <c r="C545" s="46"/>
      <c r="D545" s="46"/>
      <c r="E545" s="57"/>
      <c r="F545" s="57"/>
      <c r="G545" s="57"/>
      <c r="H545" s="45"/>
      <c r="I545" s="46"/>
      <c r="J545" s="89"/>
      <c r="K545" s="45"/>
      <c r="L545" s="46"/>
      <c r="M545" s="46"/>
      <c r="N545" s="45"/>
      <c r="O545" s="46"/>
      <c r="P545" s="46"/>
      <c r="Q545" s="45"/>
      <c r="R545" s="46"/>
      <c r="S545" s="46"/>
      <c r="T545" s="48"/>
    </row>
    <row r="546" customFormat="false" ht="14.25" hidden="false" customHeight="false" outlineLevel="0" collapsed="false">
      <c r="A546" s="48"/>
      <c r="B546" s="45"/>
      <c r="C546" s="46"/>
      <c r="D546" s="46"/>
      <c r="E546" s="57"/>
      <c r="F546" s="57"/>
      <c r="G546" s="57"/>
      <c r="H546" s="45"/>
      <c r="I546" s="46"/>
      <c r="J546" s="89"/>
      <c r="K546" s="45"/>
      <c r="L546" s="46"/>
      <c r="M546" s="46"/>
      <c r="N546" s="45"/>
      <c r="O546" s="46"/>
      <c r="P546" s="46"/>
      <c r="Q546" s="45"/>
      <c r="R546" s="46"/>
      <c r="S546" s="46"/>
      <c r="T546" s="48"/>
    </row>
    <row r="547" customFormat="false" ht="14.25" hidden="false" customHeight="false" outlineLevel="0" collapsed="false">
      <c r="A547" s="48"/>
      <c r="B547" s="45"/>
      <c r="C547" s="46"/>
      <c r="D547" s="46"/>
      <c r="E547" s="57"/>
      <c r="F547" s="57"/>
      <c r="G547" s="57"/>
      <c r="H547" s="45"/>
      <c r="I547" s="46"/>
      <c r="J547" s="89"/>
      <c r="K547" s="45"/>
      <c r="L547" s="46"/>
      <c r="M547" s="46"/>
      <c r="N547" s="45"/>
      <c r="O547" s="46"/>
      <c r="P547" s="46"/>
      <c r="Q547" s="45"/>
      <c r="R547" s="46"/>
      <c r="S547" s="46"/>
      <c r="T547" s="48"/>
    </row>
    <row r="548" customFormat="false" ht="14.25" hidden="false" customHeight="false" outlineLevel="0" collapsed="false">
      <c r="A548" s="48"/>
      <c r="B548" s="45"/>
      <c r="C548" s="46"/>
      <c r="D548" s="46"/>
      <c r="E548" s="57"/>
      <c r="F548" s="57"/>
      <c r="G548" s="57"/>
      <c r="H548" s="45"/>
      <c r="I548" s="46"/>
      <c r="J548" s="89"/>
      <c r="K548" s="45"/>
      <c r="L548" s="46"/>
      <c r="M548" s="46"/>
      <c r="N548" s="45"/>
      <c r="O548" s="46"/>
      <c r="P548" s="46"/>
      <c r="Q548" s="45"/>
      <c r="R548" s="46"/>
      <c r="S548" s="46"/>
      <c r="T548" s="48"/>
    </row>
    <row r="549" customFormat="false" ht="14.25" hidden="false" customHeight="false" outlineLevel="0" collapsed="false">
      <c r="A549" s="48"/>
      <c r="B549" s="45"/>
      <c r="C549" s="46"/>
      <c r="D549" s="46"/>
      <c r="E549" s="57"/>
      <c r="F549" s="57"/>
      <c r="G549" s="57"/>
      <c r="H549" s="45"/>
      <c r="I549" s="46"/>
      <c r="J549" s="89"/>
      <c r="K549" s="45"/>
      <c r="L549" s="46"/>
      <c r="M549" s="46"/>
      <c r="N549" s="45"/>
      <c r="O549" s="46"/>
      <c r="P549" s="46"/>
      <c r="Q549" s="45"/>
      <c r="R549" s="46"/>
      <c r="S549" s="46"/>
      <c r="T549" s="48"/>
    </row>
    <row r="550" customFormat="false" ht="14.25" hidden="false" customHeight="false" outlineLevel="0" collapsed="false">
      <c r="A550" s="48"/>
      <c r="B550" s="45"/>
      <c r="C550" s="46"/>
      <c r="D550" s="46"/>
      <c r="E550" s="57"/>
      <c r="F550" s="57"/>
      <c r="G550" s="57"/>
      <c r="H550" s="45"/>
      <c r="I550" s="46"/>
      <c r="J550" s="89"/>
      <c r="K550" s="45"/>
      <c r="L550" s="46"/>
      <c r="M550" s="46"/>
      <c r="N550" s="45"/>
      <c r="O550" s="46"/>
      <c r="P550" s="46"/>
      <c r="Q550" s="45"/>
      <c r="R550" s="46"/>
      <c r="S550" s="46"/>
      <c r="T550" s="48"/>
    </row>
    <row r="551" customFormat="false" ht="14.25" hidden="false" customHeight="false" outlineLevel="0" collapsed="false">
      <c r="A551" s="48"/>
      <c r="B551" s="45"/>
      <c r="C551" s="46"/>
      <c r="D551" s="46"/>
      <c r="E551" s="57"/>
      <c r="F551" s="57"/>
      <c r="G551" s="57"/>
      <c r="H551" s="45"/>
      <c r="I551" s="46"/>
      <c r="J551" s="89"/>
      <c r="K551" s="45"/>
      <c r="L551" s="46"/>
      <c r="M551" s="46"/>
      <c r="N551" s="45"/>
      <c r="O551" s="46"/>
      <c r="P551" s="46"/>
      <c r="Q551" s="45"/>
      <c r="R551" s="46"/>
      <c r="S551" s="46"/>
      <c r="T551" s="48"/>
    </row>
    <row r="552" customFormat="false" ht="14.25" hidden="false" customHeight="false" outlineLevel="0" collapsed="false">
      <c r="A552" s="48"/>
      <c r="B552" s="45"/>
      <c r="C552" s="46"/>
      <c r="D552" s="46"/>
      <c r="E552" s="57"/>
      <c r="F552" s="57"/>
      <c r="G552" s="57"/>
      <c r="H552" s="45"/>
      <c r="I552" s="46"/>
      <c r="J552" s="89"/>
      <c r="K552" s="45"/>
      <c r="L552" s="46"/>
      <c r="M552" s="46"/>
      <c r="N552" s="45"/>
      <c r="O552" s="46"/>
      <c r="P552" s="46"/>
      <c r="Q552" s="45"/>
      <c r="R552" s="46"/>
      <c r="S552" s="46"/>
      <c r="T552" s="48"/>
    </row>
    <row r="553" customFormat="false" ht="14.25" hidden="false" customHeight="false" outlineLevel="0" collapsed="false">
      <c r="A553" s="48"/>
      <c r="B553" s="45"/>
      <c r="C553" s="46"/>
      <c r="D553" s="46"/>
      <c r="E553" s="57"/>
      <c r="F553" s="57"/>
      <c r="G553" s="57"/>
      <c r="H553" s="45"/>
      <c r="I553" s="46"/>
      <c r="J553" s="89"/>
      <c r="K553" s="45"/>
      <c r="L553" s="46"/>
      <c r="M553" s="46"/>
      <c r="N553" s="45"/>
      <c r="O553" s="46"/>
      <c r="P553" s="46"/>
      <c r="Q553" s="45"/>
      <c r="R553" s="46"/>
      <c r="S553" s="46"/>
      <c r="T553" s="48"/>
    </row>
    <row r="554" customFormat="false" ht="14.25" hidden="false" customHeight="false" outlineLevel="0" collapsed="false">
      <c r="A554" s="48"/>
      <c r="B554" s="45"/>
      <c r="C554" s="46"/>
      <c r="D554" s="46"/>
      <c r="E554" s="57"/>
      <c r="F554" s="57"/>
      <c r="G554" s="57"/>
      <c r="H554" s="45"/>
      <c r="I554" s="46"/>
      <c r="J554" s="89"/>
      <c r="K554" s="45"/>
      <c r="L554" s="46"/>
      <c r="M554" s="46"/>
      <c r="N554" s="45"/>
      <c r="O554" s="46"/>
      <c r="P554" s="46"/>
      <c r="Q554" s="45"/>
      <c r="R554" s="46"/>
      <c r="S554" s="46"/>
      <c r="T554" s="48"/>
    </row>
    <row r="555" customFormat="false" ht="14.25" hidden="false" customHeight="false" outlineLevel="0" collapsed="false">
      <c r="A555" s="48"/>
      <c r="B555" s="45"/>
      <c r="C555" s="46"/>
      <c r="D555" s="46"/>
      <c r="E555" s="57"/>
      <c r="F555" s="57"/>
      <c r="G555" s="57"/>
      <c r="H555" s="45"/>
      <c r="I555" s="46"/>
      <c r="J555" s="89"/>
      <c r="K555" s="45"/>
      <c r="L555" s="46"/>
      <c r="M555" s="46"/>
      <c r="N555" s="45"/>
      <c r="O555" s="46"/>
      <c r="P555" s="46"/>
      <c r="Q555" s="45"/>
      <c r="R555" s="46"/>
      <c r="S555" s="46"/>
      <c r="T555" s="48"/>
    </row>
    <row r="556" customFormat="false" ht="14.25" hidden="false" customHeight="false" outlineLevel="0" collapsed="false">
      <c r="A556" s="48"/>
      <c r="B556" s="45"/>
      <c r="C556" s="46"/>
      <c r="D556" s="46"/>
      <c r="E556" s="57"/>
      <c r="F556" s="57"/>
      <c r="G556" s="57"/>
      <c r="H556" s="45"/>
      <c r="I556" s="46"/>
      <c r="J556" s="89"/>
      <c r="K556" s="45"/>
      <c r="L556" s="46"/>
      <c r="M556" s="46"/>
      <c r="N556" s="45"/>
      <c r="O556" s="46"/>
      <c r="P556" s="46"/>
      <c r="Q556" s="45"/>
      <c r="R556" s="46"/>
      <c r="S556" s="46"/>
      <c r="T556" s="48"/>
    </row>
    <row r="557" customFormat="false" ht="14.25" hidden="false" customHeight="false" outlineLevel="0" collapsed="false">
      <c r="A557" s="48"/>
      <c r="B557" s="45"/>
      <c r="C557" s="46"/>
      <c r="D557" s="46"/>
      <c r="E557" s="57"/>
      <c r="F557" s="57"/>
      <c r="G557" s="57"/>
      <c r="H557" s="45"/>
      <c r="I557" s="46"/>
      <c r="J557" s="89"/>
      <c r="K557" s="45"/>
      <c r="L557" s="46"/>
      <c r="M557" s="46"/>
      <c r="N557" s="45"/>
      <c r="O557" s="46"/>
      <c r="P557" s="46"/>
      <c r="Q557" s="45"/>
      <c r="R557" s="46"/>
      <c r="S557" s="46"/>
      <c r="T557" s="48"/>
    </row>
    <row r="558" customFormat="false" ht="14.25" hidden="false" customHeight="false" outlineLevel="0" collapsed="false">
      <c r="A558" s="48"/>
      <c r="B558" s="45"/>
      <c r="C558" s="46"/>
      <c r="D558" s="46"/>
      <c r="E558" s="57"/>
      <c r="F558" s="57"/>
      <c r="G558" s="57"/>
      <c r="H558" s="45"/>
      <c r="I558" s="46"/>
      <c r="J558" s="89"/>
      <c r="K558" s="45"/>
      <c r="L558" s="46"/>
      <c r="M558" s="46"/>
      <c r="N558" s="45"/>
      <c r="O558" s="46"/>
      <c r="P558" s="46"/>
      <c r="Q558" s="45"/>
      <c r="R558" s="46"/>
      <c r="S558" s="46"/>
      <c r="T558" s="48"/>
    </row>
    <row r="559" customFormat="false" ht="14.25" hidden="false" customHeight="false" outlineLevel="0" collapsed="false">
      <c r="A559" s="48"/>
      <c r="B559" s="45"/>
      <c r="C559" s="46"/>
      <c r="D559" s="46"/>
      <c r="E559" s="57"/>
      <c r="F559" s="57"/>
      <c r="G559" s="57"/>
      <c r="H559" s="45"/>
      <c r="I559" s="46"/>
      <c r="J559" s="89"/>
      <c r="K559" s="45"/>
      <c r="L559" s="46"/>
      <c r="M559" s="46"/>
      <c r="N559" s="45"/>
      <c r="O559" s="46"/>
      <c r="P559" s="46"/>
      <c r="Q559" s="45"/>
      <c r="R559" s="46"/>
      <c r="S559" s="46"/>
      <c r="T559" s="48"/>
    </row>
    <row r="560" customFormat="false" ht="14.25" hidden="false" customHeight="false" outlineLevel="0" collapsed="false">
      <c r="A560" s="48"/>
      <c r="B560" s="45"/>
      <c r="C560" s="46"/>
      <c r="D560" s="46"/>
      <c r="E560" s="57"/>
      <c r="F560" s="57"/>
      <c r="G560" s="57"/>
      <c r="H560" s="45"/>
      <c r="I560" s="46"/>
      <c r="J560" s="89"/>
      <c r="K560" s="45"/>
      <c r="L560" s="46"/>
      <c r="M560" s="46"/>
      <c r="N560" s="45"/>
      <c r="O560" s="46"/>
      <c r="P560" s="46"/>
      <c r="Q560" s="45"/>
      <c r="R560" s="46"/>
      <c r="S560" s="46"/>
      <c r="T560" s="48"/>
    </row>
    <row r="561" customFormat="false" ht="14.25" hidden="false" customHeight="false" outlineLevel="0" collapsed="false">
      <c r="A561" s="48"/>
      <c r="B561" s="45"/>
      <c r="C561" s="46"/>
      <c r="D561" s="46"/>
      <c r="E561" s="57"/>
      <c r="F561" s="57"/>
      <c r="G561" s="57"/>
      <c r="H561" s="45"/>
      <c r="I561" s="46"/>
      <c r="J561" s="89"/>
      <c r="K561" s="45"/>
      <c r="L561" s="46"/>
      <c r="M561" s="46"/>
      <c r="N561" s="45"/>
      <c r="O561" s="46"/>
      <c r="P561" s="46"/>
      <c r="Q561" s="45"/>
      <c r="R561" s="46"/>
      <c r="S561" s="46"/>
      <c r="T561" s="48"/>
    </row>
    <row r="562" customFormat="false" ht="14.25" hidden="false" customHeight="false" outlineLevel="0" collapsed="false">
      <c r="A562" s="48"/>
      <c r="B562" s="45"/>
      <c r="C562" s="46"/>
      <c r="D562" s="46"/>
      <c r="E562" s="57"/>
      <c r="F562" s="57"/>
      <c r="G562" s="57"/>
      <c r="H562" s="45"/>
      <c r="I562" s="46"/>
      <c r="J562" s="89"/>
      <c r="K562" s="45"/>
      <c r="L562" s="46"/>
      <c r="M562" s="46"/>
      <c r="N562" s="45"/>
      <c r="O562" s="46"/>
      <c r="P562" s="46"/>
      <c r="Q562" s="45"/>
      <c r="R562" s="46"/>
      <c r="S562" s="46"/>
      <c r="T562" s="48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7-04-13T10:14:47Z</dcterms:modified>
  <cp:revision>0</cp:revision>
  <dc:subject/>
  <dc:title/>
</cp:coreProperties>
</file>