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62374750"/>
        <c:axId val="52159846"/>
      </c:lineChart>
      <c:catAx>
        <c:axId val="62374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159846"/>
        <c:crossesAt val="0"/>
        <c:auto val="1"/>
        <c:lblAlgn val="ctr"/>
        <c:lblOffset val="100"/>
        <c:noMultiLvlLbl val="0"/>
      </c:catAx>
      <c:valAx>
        <c:axId val="52159846"/>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374750"/>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21691320"/>
        <c:axId val="71377211"/>
      </c:lineChart>
      <c:catAx>
        <c:axId val="21691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377211"/>
        <c:crossesAt val="0"/>
        <c:auto val="1"/>
        <c:lblAlgn val="ctr"/>
        <c:lblOffset val="100"/>
        <c:noMultiLvlLbl val="0"/>
      </c:catAx>
      <c:valAx>
        <c:axId val="71377211"/>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1691320"/>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84008729"/>
        <c:axId val="77774333"/>
      </c:barChart>
      <c:catAx>
        <c:axId val="84008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774333"/>
        <c:crossesAt val="0"/>
        <c:auto val="1"/>
        <c:lblAlgn val="ctr"/>
        <c:lblOffset val="100"/>
        <c:noMultiLvlLbl val="0"/>
      </c:catAx>
      <c:valAx>
        <c:axId val="7777433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008729"/>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63064997"/>
        <c:axId val="97359054"/>
      </c:barChart>
      <c:catAx>
        <c:axId val="63064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7359054"/>
        <c:crossesAt val="0"/>
        <c:auto val="1"/>
        <c:lblAlgn val="ctr"/>
        <c:lblOffset val="100"/>
        <c:noMultiLvlLbl val="0"/>
      </c:catAx>
      <c:valAx>
        <c:axId val="9735905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3064997"/>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