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65029653"/>
        <c:axId val="49273956"/>
      </c:lineChart>
      <c:catAx>
        <c:axId val="65029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273956"/>
        <c:crossesAt val="0"/>
        <c:auto val="1"/>
        <c:lblAlgn val="ctr"/>
        <c:lblOffset val="100"/>
        <c:noMultiLvlLbl val="0"/>
      </c:catAx>
      <c:valAx>
        <c:axId val="49273956"/>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029653"/>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3281648"/>
        <c:axId val="41786952"/>
      </c:lineChart>
      <c:catAx>
        <c:axId val="3281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1786952"/>
        <c:crossesAt val="0"/>
        <c:auto val="1"/>
        <c:lblAlgn val="ctr"/>
        <c:lblOffset val="100"/>
        <c:noMultiLvlLbl val="0"/>
      </c:catAx>
      <c:valAx>
        <c:axId val="4178695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281648"/>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20703310"/>
        <c:axId val="50019600"/>
      </c:barChart>
      <c:catAx>
        <c:axId val="20703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0019600"/>
        <c:crossesAt val="0"/>
        <c:auto val="1"/>
        <c:lblAlgn val="ctr"/>
        <c:lblOffset val="100"/>
        <c:noMultiLvlLbl val="0"/>
      </c:catAx>
      <c:valAx>
        <c:axId val="50019600"/>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703310"/>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23278084"/>
        <c:axId val="52022987"/>
      </c:barChart>
      <c:catAx>
        <c:axId val="23278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022987"/>
        <c:crossesAt val="0"/>
        <c:auto val="1"/>
        <c:lblAlgn val="ctr"/>
        <c:lblOffset val="100"/>
        <c:noMultiLvlLbl val="0"/>
      </c:catAx>
      <c:valAx>
        <c:axId val="5202298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3278084"/>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