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rung" sheetId="2" state="visible" r:id="rId3"/>
    <sheet name="Inhaltsverz " sheetId="3" state="visible" r:id="rId4"/>
    <sheet name="Vorbemerkung " sheetId="4" state="visible" r:id="rId5"/>
    <sheet name="Überblick" sheetId="5" state="visible" r:id="rId6"/>
    <sheet name="Graf1+2" sheetId="6" state="visible" r:id="rId7"/>
    <sheet name="Graf3+4" sheetId="7" state="visible" r:id="rId8"/>
    <sheet name="Tab1 " sheetId="8" state="visible" r:id="rId9"/>
    <sheet name="Tab2" sheetId="9" state="visible" r:id="rId10"/>
    <sheet name="Tab3" sheetId="10" state="visible" r:id="rId11"/>
    <sheet name="Tab4" sheetId="11" state="visible" r:id="rId12"/>
    <sheet name="Tab5" sheetId="12" state="visible" r:id="rId13"/>
    <sheet name="Tab5A" sheetId="13" state="visible" r:id="rId14"/>
    <sheet name="Tabelle1" sheetId="14" state="hidden" r:id="rId15"/>
    <sheet name="Tabelle2" sheetId="15" state="hidden" r:id="rId16"/>
  </sheets>
  <externalReferences>
    <externalReference r:id="rId17"/>
    <externalReference r:id="rId18"/>
  </externalReferences>
  <definedNames>
    <definedName function="false" hidden="false" localSheetId="7" name="_xlnm.Print_Titles" vbProcedure="false">'Tab1 '!$80:$85</definedName>
    <definedName function="false" hidden="false" localSheetId="9" name="_xlnm.Print_Area" vbProcedure="false">Tab3!$A$1:$K$85</definedName>
    <definedName function="false" hidden="false" name="Excel_BuiltIn_Database" vbProcedure="false">[2]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5</xdr:rowOff>
              </xdr:from>
              <xdr:to>
                <xdr:col>2</xdr:col>
                <xdr:colOff>-8</xdr:colOff>
                <xdr:row>6</xdr:row>
                <xdr:rowOff>8</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5</xdr:rowOff>
              </xdr:from>
              <xdr:to>
                <xdr:col>2</xdr:col>
                <xdr:colOff>12</xdr:colOff>
                <xdr:row>18</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8</xdr:rowOff>
              </xdr:to>
            </anchor>
          </commentPr>
        </mc:Choice>
        <mc:Fallback/>
      </mc:AlternateContent>
    </comment>
    <comment ref="E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41</xdr:colOff>
                <xdr:row>0</xdr:row>
                <xdr:rowOff>2</xdr:rowOff>
              </xdr:from>
              <xdr:to>
                <xdr:col>6</xdr:col>
                <xdr:colOff>47</xdr:colOff>
                <xdr:row>3</xdr:row>
                <xdr:rowOff>3</xdr:rowOff>
              </xdr:to>
            </anchor>
          </commentPr>
        </mc:Choice>
        <mc:Fallback/>
      </mc:AlternateContent>
    </comment>
  </commentList>
</comments>
</file>

<file path=xl/sharedStrings.xml><?xml version="1.0" encoding="utf-8"?>
<sst xmlns="http://schemas.openxmlformats.org/spreadsheetml/2006/main" count="749" uniqueCount="264">
  <si>
    <t xml:space="preserve">Impressum</t>
  </si>
  <si>
    <t xml:space="preserve">Bauhauptgewerbe in Thüringen, Januar 2016 bis Jan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Januar 2017</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6 bis Januar 2017</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                    </t>
  </si>
  <si>
    <t xml:space="preserve">5.</t>
  </si>
  <si>
    <t xml:space="preserve">Baugewerblicher Umsatz und geleistete Arbeitsstunden des Bauhauptgewerbes</t>
  </si>
  <si>
    <t xml:space="preserve">nach Auftraggebergruppen bzw. Bauarten und Monat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rbeitsgemeinschaften des Baugewerbes melden nicht selbst, die Arbeitsgemeinschaftsanteile werden über die ausführenden Betriebe erfasst.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eigener Subunternehmertätigkeit ein, Umsätze aus der Vergabe von Teilleistungen an Subunternehmer werden nicht einbezoge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t xml:space="preserve">  Private Wirtschaft 1) (Industrie, Handwerk, Handel, </t>
  </si>
  <si>
    <t xml:space="preserve">         Hochbau</t>
  </si>
  <si>
    <t xml:space="preserve">  Bahn und Post )</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 </t>
  </si>
  <si>
    <t xml:space="preserve">    Strukturveränderungen, wie Umprofilierung von Unternehmen und Betrieben, Neugründungen und </t>
  </si>
  <si>
    <t xml:space="preserve">    Betriebsstilllegungen, ergibt sich keine Konsistenz.</t>
  </si>
  <si>
    <t xml:space="preserve">2. Die Angaben des laufenden Jahres sind, bedingt durch eine am Jahresende mögliche Jahreskorrektur, </t>
  </si>
  <si>
    <t xml:space="preserve">    vorläufig.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Januar 2017 weniger Aufträge als im gleichen Vorjahresmonat. Der Umsatz lag, bei zwei Arbeitstagen mehr, unter dem vergleichbaren Vorjahresergebnis. Die Zahl der Beschäftigten stieg Ende Januar im Vergleich zum Vorjahresmonat an. </t>
  </si>
  <si>
    <t xml:space="preserve">Im Monat Januar 2017 betrug die wertmäßige Nachfrage nach Bauleistungen 105 Millionen EUR. Gegenüber dem Monat Januar 2016 wurde ein um 2,3 Prozent niedrigeres Auftragsvolumen festgestellt.</t>
  </si>
  <si>
    <t xml:space="preserve">Im Wohnungsbau lag der Auftragseingang um 34,2 Prozent über dem vergleichbaren Vorjahreswert. Der  öffentliche und Straßenbau erhielt 2,8 Prozent weniger Aufträge und der gewerbliche Bau erhielt  9,1 Prozent weniger Aufträge. </t>
  </si>
  <si>
    <t xml:space="preserve">Die Betriebe des Bauhauptgewerbes realisierten im Januar 2017 einen baugewerblichen Umsatz von 69 Millionen EUR. Das war ein um 7 Millionen EUR bzw. 9,3 Prozent niedrigeres Umsatzvolumen als im Januar 2016.</t>
  </si>
  <si>
    <t xml:space="preserve">Mit 5 207 EUR Gesamtumsatz je Beschäftigten lag die Produktivität im Januar 2017 um 12,0 Prozent unter dem Vergleichswert des Vorjahres (5 916 EUR je Beschäftigten).</t>
  </si>
  <si>
    <t xml:space="preserve">An Entgelten wurden im Monat Januar 2017 insgesamt 30 Millionen EUR bzw. 4,7 Prozent mehr als im Vorjahresmonat gezahlt. </t>
  </si>
  <si>
    <t xml:space="preserve">Im Durchschnitt ergaben sich pro Beschäftigten folgende Entgelte:</t>
  </si>
  <si>
    <t xml:space="preserve">Monat/Jahr</t>
  </si>
  <si>
    <t xml:space="preserve">Entgelte je Beschäftigten in EUR</t>
  </si>
  <si>
    <t xml:space="preserve">Januar</t>
  </si>
  <si>
    <t xml:space="preserve">2 161</t>
  </si>
  <si>
    <t xml:space="preserve">Dezember </t>
  </si>
  <si>
    <t xml:space="preserve">2 733</t>
  </si>
  <si>
    <t xml:space="preserve">2 192</t>
  </si>
  <si>
    <t xml:space="preserve">Ende Januar 2017 wurden 292 Betriebe mit 13 568 Personen erfasst. Bei 289 Betrieben wurden im Vorjahr 13 155 Personen gemeldet. Damit gab es 413 Personen bzw. 3,1 Prozent mehr Beschäftigte im Bauhauptgewerbe als im Januar 2016.</t>
  </si>
  <si>
    <t xml:space="preserve">Die Anzahl der geleisteten Arbeitsstunden lag im Januar 2017 mit 653 Tausend Stunden um 6,4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Jan.- Dez.</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Januar
2017</t>
  </si>
  <si>
    <t xml:space="preserve">Dezember
2016</t>
  </si>
  <si>
    <t xml:space="preserve">Januar
2016</t>
  </si>
  <si>
    <t xml:space="preserve">Veränderung in %
Januar 2017
gegenüber</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VjD 2016</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28">
    <numFmt numFmtId="164" formatCode="General"/>
    <numFmt numFmtId="165" formatCode="0"/>
    <numFmt numFmtId="166" formatCode="&quot;  &quot;@"/>
    <numFmt numFmtId="167" formatCode="#\ ##0&quot;    &quot;"/>
    <numFmt numFmtId="168" formatCode="#\ ###\ ###\ ##0&quot;  &quot;"/>
    <numFmt numFmtId="169" formatCode="&quot;       &quot;@\."/>
    <numFmt numFmtId="170" formatCode="&quot;       &quot;@\ "/>
    <numFmt numFmtId="171" formatCode="@"/>
    <numFmt numFmtId="172" formatCode="@\."/>
    <numFmt numFmtId="173" formatCode="#\ ###\ ###\ ##0&quot;        &quot;"/>
    <numFmt numFmtId="174" formatCode="#\ ###\ ###\ ##0&quot;     &quot;"/>
    <numFmt numFmtId="175" formatCode="#\ ###.0&quot;        &quot;"/>
    <numFmt numFmtId="176" formatCode="#\ ###\ ##0"/>
    <numFmt numFmtId="177" formatCode="0.0_ ;\-0.0\ "/>
    <numFmt numFmtId="178" formatCode="0.00"/>
    <numFmt numFmtId="179" formatCode="#\ ##0&quot; DM&quot;"/>
    <numFmt numFmtId="180" formatCode="#,##0&quot; DM&quot;;[RED]\-#,##0&quot; DM&quot;"/>
    <numFmt numFmtId="181" formatCode="#\ ###\ ##0\ "/>
    <numFmt numFmtId="182" formatCode="@&quot;    &quot;"/>
    <numFmt numFmtId="183" formatCode="@&quot;  &quot;"/>
    <numFmt numFmtId="184" formatCode="&quot;      &quot;@\."/>
    <numFmt numFmtId="185" formatCode="&quot;      &quot;@"/>
    <numFmt numFmtId="186" formatCode="??0.0_H\ ;\-??0.0_H\ "/>
    <numFmt numFmtId="187" formatCode="#\ ###\ ###\ ##0\ "/>
    <numFmt numFmtId="188" formatCode="#\ ###\ ###\ ##0&quot;    &quot;"/>
    <numFmt numFmtId="189" formatCode="#\ ###\ ###\ ##0&quot;      &quot;"/>
    <numFmt numFmtId="190" formatCode="??0.0_H\ ;\-??0.0_H\ ;@&quot;    &quot;"/>
    <numFmt numFmtId="191" formatCode="0.0"/>
  </numFmts>
  <fonts count="27">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11"/>
      <color rgb="FF000000"/>
      <name val="Times New Roman"/>
      <family val="1"/>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hair"/>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4" applyFont="true" applyBorder="false" applyAlignment="true" applyProtection="false">
      <alignment horizontal="justify" vertical="top" textRotation="0" wrapText="true" indent="0" shrinkToFit="false"/>
      <protection locked="true" hidden="false"/>
    </xf>
    <xf numFmtId="164" fontId="4" fillId="0" borderId="0" xfId="44" applyFont="true" applyBorder="false" applyAlignment="true" applyProtection="false">
      <alignment horizontal="justify" vertical="top" textRotation="0" wrapText="false" indent="0" shrinkToFit="false"/>
      <protection locked="true" hidden="false"/>
    </xf>
    <xf numFmtId="164" fontId="11" fillId="0" borderId="0" xfId="44" applyFont="true" applyBorder="false" applyAlignment="true" applyProtection="false">
      <alignment horizontal="right" vertical="top"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false">
      <alignment horizontal="left" vertical="top" textRotation="0" wrapText="true" indent="0" shrinkToFit="false"/>
      <protection locked="true" hidden="false"/>
    </xf>
    <xf numFmtId="164" fontId="9" fillId="0" borderId="0" xfId="44" applyFont="true" applyBorder="false" applyAlignment="true" applyProtection="false">
      <alignment horizontal="justify" vertical="top" textRotation="0" wrapText="true" indent="0" shrinkToFit="false"/>
      <protection locked="true" hidden="false"/>
    </xf>
    <xf numFmtId="164" fontId="4" fillId="0" borderId="0" xfId="44" applyFont="true" applyBorder="false" applyAlignment="true" applyProtection="false">
      <alignment horizontal="justify" vertical="top" textRotation="0" wrapText="true" indent="0" shrinkToFit="false"/>
      <protection locked="true" hidden="false"/>
    </xf>
    <xf numFmtId="164" fontId="9" fillId="0" borderId="0" xfId="44" applyFont="true" applyBorder="true" applyAlignment="true" applyProtection="false">
      <alignment horizontal="left" vertical="center" textRotation="0" wrapText="true" indent="0" shrinkToFit="false"/>
      <protection locked="true" hidden="false"/>
    </xf>
    <xf numFmtId="164" fontId="12" fillId="0" borderId="0" xfId="44" applyFont="true" applyBorder="false" applyAlignment="true" applyProtection="false">
      <alignment horizontal="general" vertical="center" textRotation="0" wrapText="false" indent="0" shrinkToFit="false"/>
      <protection locked="true" hidden="false"/>
    </xf>
    <xf numFmtId="164" fontId="4" fillId="0" borderId="0" xfId="44" applyFont="true" applyBorder="false" applyAlignment="true" applyProtection="false">
      <alignment horizontal="left" vertical="center" textRotation="0" wrapText="false" indent="0" shrinkToFit="false"/>
      <protection locked="true" hidden="false"/>
    </xf>
    <xf numFmtId="164" fontId="11" fillId="0" borderId="0" xfId="44" applyFont="true" applyBorder="false" applyAlignment="true" applyProtection="false">
      <alignment horizontal="justify" vertical="top" textRotation="0" wrapText="true" indent="0" shrinkToFit="false"/>
      <protection locked="true" hidden="false"/>
    </xf>
    <xf numFmtId="164" fontId="11" fillId="0" borderId="0" xfId="44" applyFont="true" applyBorder="false" applyAlignment="true" applyProtection="false">
      <alignment horizontal="justify" vertical="top" textRotation="0" wrapText="false" indent="0" shrinkToFit="false"/>
      <protection locked="true" hidden="false"/>
    </xf>
    <xf numFmtId="164" fontId="11" fillId="0" borderId="0" xfId="44" applyFont="true" applyBorder="false" applyAlignment="true" applyProtection="false">
      <alignment horizontal="justify" vertical="top" textRotation="0" wrapText="true" indent="0" shrinkToFit="false"/>
      <protection locked="true" hidden="false"/>
    </xf>
    <xf numFmtId="164" fontId="12" fillId="0" borderId="0" xfId="44" applyFont="true" applyBorder="false" applyAlignment="true" applyProtection="false">
      <alignment horizontal="justify" vertical="top" textRotation="0" wrapText="true" indent="0" shrinkToFit="false"/>
      <protection locked="true" hidden="false"/>
    </xf>
    <xf numFmtId="164" fontId="12" fillId="0" borderId="0" xfId="44" applyFont="true" applyBorder="true" applyAlignment="true" applyProtection="false">
      <alignment horizontal="left" vertical="top" textRotation="0" wrapText="true" indent="0" shrinkToFit="false"/>
      <protection locked="true" hidden="false"/>
    </xf>
    <xf numFmtId="164" fontId="11" fillId="0" borderId="0" xfId="44" applyFont="true" applyBorder="false" applyAlignment="true" applyProtection="false">
      <alignment horizontal="left" vertical="top" textRotation="0" wrapText="false" indent="0" shrinkToFit="false"/>
      <protection locked="true" hidden="false"/>
    </xf>
    <xf numFmtId="164" fontId="11" fillId="0" borderId="0" xfId="44" applyFont="true" applyBorder="false" applyAlignment="true" applyProtection="false">
      <alignment horizontal="left" vertical="top" textRotation="0" wrapText="tru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2" fillId="0" borderId="0" xfId="44" applyFont="true" applyBorder="true" applyAlignment="true" applyProtection="false">
      <alignment horizontal="left" vertical="top"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true" applyAlignment="true" applyProtection="false">
      <alignment horizontal="left" vertical="center" textRotation="0" wrapText="true" indent="0" shrinkToFit="false"/>
      <protection locked="true" hidden="false"/>
    </xf>
    <xf numFmtId="164" fontId="13" fillId="0" borderId="0" xfId="26" applyFont="true" applyBorder="true" applyAlignment="true" applyProtection="false">
      <alignment horizontal="left" vertical="center" textRotation="0" wrapText="true" indent="0" shrinkToFit="false"/>
      <protection locked="true" hidden="false"/>
    </xf>
    <xf numFmtId="164" fontId="14" fillId="0" borderId="0" xfId="26" applyFont="true" applyBorder="true" applyAlignment="true" applyProtection="false">
      <alignment horizontal="left" vertical="bottom" textRotation="0" wrapText="tru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4" fontId="14" fillId="0" borderId="2" xfId="26" applyFont="true" applyBorder="true" applyAlignment="true" applyProtection="false">
      <alignment horizontal="general" vertical="center" textRotation="0" wrapText="true" indent="0" shrinkToFit="false"/>
      <protection locked="true" hidden="false"/>
    </xf>
    <xf numFmtId="164" fontId="14" fillId="0" borderId="3" xfId="26" applyFont="true" applyBorder="true" applyAlignment="true" applyProtection="false">
      <alignment horizontal="center" vertical="center" textRotation="0" wrapText="true" indent="0" shrinkToFit="false"/>
      <protection locked="true" hidden="false"/>
    </xf>
    <xf numFmtId="164" fontId="14" fillId="0" borderId="4" xfId="26" applyFont="true" applyBorder="true" applyAlignment="true" applyProtection="false">
      <alignment horizontal="general" vertical="center" textRotation="0" wrapText="true" indent="0" shrinkToFit="false"/>
      <protection locked="true" hidden="false"/>
    </xf>
    <xf numFmtId="164" fontId="14" fillId="0" borderId="3" xfId="26" applyFont="true" applyBorder="true" applyAlignment="true" applyProtection="false">
      <alignment horizontal="general" vertical="center" textRotation="0" wrapText="true" indent="0" shrinkToFit="false"/>
      <protection locked="true" hidden="false"/>
    </xf>
    <xf numFmtId="164" fontId="14" fillId="0" borderId="5" xfId="26" applyFont="true" applyBorder="true" applyAlignment="true" applyProtection="false">
      <alignment horizontal="general" vertical="center" textRotation="0" wrapText="true" indent="0" shrinkToFit="false"/>
      <protection locked="true" hidden="false"/>
    </xf>
    <xf numFmtId="164" fontId="14" fillId="0" borderId="0" xfId="26" applyFont="true" applyBorder="true" applyAlignment="true" applyProtection="false">
      <alignment horizontal="general" vertical="center" textRotation="0" wrapText="true" indent="0" shrinkToFit="false"/>
      <protection locked="true" hidden="false"/>
    </xf>
    <xf numFmtId="164" fontId="5" fillId="0" borderId="6" xfId="26" applyFont="false" applyBorder="true" applyAlignment="true" applyProtection="false">
      <alignment horizontal="general" vertical="center" textRotation="0" wrapText="true" indent="0" shrinkToFit="false"/>
      <protection locked="true" hidden="false"/>
    </xf>
    <xf numFmtId="164" fontId="14" fillId="0" borderId="7" xfId="26" applyFont="true" applyBorder="true" applyAlignment="true" applyProtection="false">
      <alignment horizontal="general" vertical="center" textRotation="0" wrapText="tru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14" fillId="0" borderId="8" xfId="26" applyFont="true" applyBorder="true" applyAlignment="true" applyProtection="false">
      <alignment horizontal="general" vertical="center" textRotation="0" wrapText="true" indent="0" shrinkToFit="false"/>
      <protection locked="true" hidden="false"/>
    </xf>
    <xf numFmtId="164" fontId="14" fillId="0" borderId="6" xfId="26" applyFont="true" applyBorder="true" applyAlignment="true" applyProtection="false">
      <alignment horizontal="general" vertical="center" textRotation="0" wrapText="true" indent="0" shrinkToFit="false"/>
      <protection locked="true" hidden="false"/>
    </xf>
    <xf numFmtId="164" fontId="14" fillId="0" borderId="9" xfId="26" applyFont="true" applyBorder="true" applyAlignment="true" applyProtection="false">
      <alignment horizontal="general" vertical="center" textRotation="0" wrapText="true" indent="0" shrinkToFit="false"/>
      <protection locked="true" hidden="false"/>
    </xf>
    <xf numFmtId="164" fontId="16"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true" indent="0" shrinkToFit="false"/>
      <protection locked="true" hidden="false"/>
    </xf>
    <xf numFmtId="164" fontId="13" fillId="0" borderId="0" xfId="26" applyFont="true" applyBorder="true" applyAlignment="true" applyProtection="false">
      <alignment horizontal="center" vertical="center" textRotation="0" wrapText="true" indent="0" shrinkToFit="false"/>
      <protection locked="true" hidden="false"/>
    </xf>
    <xf numFmtId="164" fontId="5" fillId="0" borderId="0" xfId="26" applyFont="false" applyBorder="false" applyAlignment="true" applyProtection="false">
      <alignment horizontal="left" vertical="center" textRotation="0" wrapText="tru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64" fontId="14" fillId="0" borderId="4" xfId="26" applyFont="true" applyBorder="true" applyAlignment="true" applyProtection="false">
      <alignment horizontal="center" vertical="center" textRotation="0" wrapText="true" indent="0" shrinkToFit="false"/>
      <protection locked="true" hidden="false"/>
    </xf>
    <xf numFmtId="164" fontId="14" fillId="0" borderId="10" xfId="26" applyFont="true" applyBorder="true" applyAlignment="true" applyProtection="false">
      <alignment horizontal="center" vertical="center" textRotation="0" wrapText="true" indent="0" shrinkToFit="false"/>
      <protection locked="true" hidden="false"/>
    </xf>
    <xf numFmtId="164" fontId="14" fillId="0" borderId="0" xfId="26" applyFont="true" applyBorder="true" applyAlignment="true" applyProtection="false">
      <alignment horizontal="justify" vertical="center" textRotation="0" wrapText="true" indent="0" shrinkToFit="false"/>
      <protection locked="true" hidden="false"/>
    </xf>
    <xf numFmtId="164" fontId="14" fillId="0" borderId="9" xfId="26" applyFont="true" applyBorder="true" applyAlignment="true" applyProtection="false">
      <alignment horizontal="justify" vertical="center" textRotation="0" wrapText="true" indent="0" shrinkToFit="false"/>
      <protection locked="true" hidden="false"/>
    </xf>
    <xf numFmtId="164" fontId="17" fillId="0" borderId="0" xfId="26" applyFont="true" applyBorder="false" applyAlignment="true" applyProtection="false">
      <alignment horizontal="center" vertical="center" textRotation="0" wrapText="false" indent="0" shrinkToFit="false"/>
      <protection locked="true" hidden="false"/>
    </xf>
    <xf numFmtId="164" fontId="17" fillId="0" borderId="0" xfId="26" applyFont="true" applyBorder="false" applyAlignment="true" applyProtection="false">
      <alignment horizontal="justify" vertical="center"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0" fillId="0" borderId="7" xfId="42" applyFont="true" applyBorder="true" applyAlignment="true" applyProtection="false">
      <alignment horizontal="center" vertical="center" textRotation="0" wrapText="false" indent="0" shrinkToFit="false"/>
      <protection locked="true" hidden="false"/>
    </xf>
    <xf numFmtId="164" fontId="6" fillId="0" borderId="4" xfId="42" applyFont="true" applyBorder="true" applyAlignment="true" applyProtection="false">
      <alignment horizontal="center" vertical="center" textRotation="0" wrapText="true" indent="0" shrinkToFit="false"/>
      <protection locked="true" hidden="false"/>
    </xf>
    <xf numFmtId="164" fontId="6" fillId="0" borderId="11" xfId="42" applyFont="true" applyBorder="true" applyAlignment="true" applyProtection="false">
      <alignment horizontal="center" vertical="center" textRotation="0" wrapText="true" indent="0" shrinkToFit="false"/>
      <protection locked="true" hidden="false"/>
    </xf>
    <xf numFmtId="164" fontId="6" fillId="0" borderId="11" xfId="42" applyFont="true" applyBorder="true" applyAlignment="true" applyProtection="false">
      <alignment horizontal="center" vertical="center" textRotation="0" wrapText="false" indent="0" shrinkToFit="false"/>
      <protection locked="true" hidden="false"/>
    </xf>
    <xf numFmtId="164" fontId="6" fillId="0" borderId="10"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5" fontId="6" fillId="0" borderId="11" xfId="42" applyFont="true" applyBorder="true" applyAlignment="true" applyProtection="false">
      <alignment horizontal="center" vertical="center" textRotation="0" wrapText="false" indent="0" shrinkToFit="false"/>
      <protection locked="true" hidden="false"/>
    </xf>
    <xf numFmtId="165" fontId="6" fillId="0" borderId="10" xfId="42" applyFont="true" applyBorder="true" applyAlignment="true" applyProtection="false">
      <alignment horizontal="center" vertical="center" textRotation="0" wrapText="false" indent="0" shrinkToFit="false"/>
      <protection locked="true" hidden="false"/>
    </xf>
    <xf numFmtId="166" fontId="6"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64" fontId="6" fillId="0" borderId="0" xfId="42" applyFont="true" applyBorder="true" applyAlignment="true" applyProtection="false">
      <alignment horizontal="general" vertical="center" textRotation="0" wrapText="false" indent="0" shrinkToFit="false"/>
      <protection locked="true" hidden="false"/>
    </xf>
    <xf numFmtId="164" fontId="6" fillId="0" borderId="5" xfId="42" applyFont="true" applyBorder="true" applyAlignment="true" applyProtection="false">
      <alignment horizontal="center" vertical="center" textRotation="0" wrapText="false" indent="0" shrinkToFit="false"/>
      <protection locked="true" hidden="false"/>
    </xf>
    <xf numFmtId="167" fontId="6" fillId="0" borderId="0" xfId="42" applyFont="true" applyBorder="false" applyAlignment="true" applyProtection="false">
      <alignment horizontal="general" vertical="center" textRotation="0" wrapText="false" indent="0" shrinkToFit="false"/>
      <protection locked="true" hidden="false"/>
    </xf>
    <xf numFmtId="168" fontId="6" fillId="0" borderId="0" xfId="42" applyFont="true" applyBorder="false" applyAlignment="true" applyProtection="false">
      <alignment horizontal="general" vertical="center" textRotation="0" wrapText="false" indent="0" shrinkToFit="false"/>
      <protection locked="true" hidden="false"/>
    </xf>
    <xf numFmtId="164" fontId="20" fillId="0" borderId="5" xfId="42" applyFont="true" applyBorder="true" applyAlignment="true" applyProtection="false">
      <alignment horizontal="center" vertical="center" textRotation="0" wrapText="false" indent="0" shrinkToFit="false"/>
      <protection locked="true" hidden="false"/>
    </xf>
    <xf numFmtId="164" fontId="6" fillId="0" borderId="0" xfId="42" applyFont="true" applyBorder="true" applyAlignment="true" applyProtection="false">
      <alignment horizontal="center" vertical="center" textRotation="0" wrapText="false" indent="0" shrinkToFit="false"/>
      <protection locked="true" hidden="false"/>
    </xf>
    <xf numFmtId="169" fontId="6" fillId="0" borderId="5" xfId="42" applyFont="true" applyBorder="true" applyAlignment="true" applyProtection="false">
      <alignment horizontal="general" vertical="center" textRotation="0" wrapText="false" indent="0" shrinkToFit="false"/>
      <protection locked="true" hidden="false"/>
    </xf>
    <xf numFmtId="170" fontId="6" fillId="0" borderId="5" xfId="42" applyFont="true" applyBorder="true" applyAlignment="true" applyProtection="false">
      <alignment horizontal="general" vertical="center" textRotation="0" wrapText="false" indent="0" shrinkToFit="false"/>
      <protection locked="true" hidden="false"/>
    </xf>
    <xf numFmtId="169" fontId="6" fillId="0" borderId="5" xfId="42" applyFont="true" applyBorder="true" applyAlignment="true" applyProtection="false">
      <alignment horizontal="general" vertical="bottom" textRotation="0" wrapText="false" indent="0" shrinkToFit="false"/>
      <protection locked="true" hidden="false"/>
    </xf>
    <xf numFmtId="168" fontId="20" fillId="0" borderId="0" xfId="42" applyFont="true" applyBorder="true" applyAlignment="true" applyProtection="false">
      <alignment horizontal="center" vertical="center" textRotation="0" wrapText="false" indent="0" shrinkToFit="false"/>
      <protection locked="true" hidden="false"/>
    </xf>
    <xf numFmtId="164" fontId="6" fillId="0" borderId="9" xfId="42" applyFont="true" applyBorder="true" applyAlignment="true" applyProtection="false">
      <alignment horizontal="general" vertical="center" textRotation="0" wrapText="false" indent="0" shrinkToFit="false"/>
      <protection locked="true" hidden="false"/>
    </xf>
    <xf numFmtId="164" fontId="20" fillId="0" borderId="9" xfId="42" applyFont="true" applyBorder="true" applyAlignment="true" applyProtection="false">
      <alignment horizontal="center" vertical="center" textRotation="0" wrapText="false" indent="0" shrinkToFit="false"/>
      <protection locked="true" hidden="false"/>
    </xf>
    <xf numFmtId="169" fontId="6" fillId="0" borderId="9" xfId="42" applyFont="true" applyBorder="true" applyAlignment="true" applyProtection="false">
      <alignment horizontal="general" vertical="center" textRotation="0" wrapText="false" indent="0" shrinkToFit="false"/>
      <protection locked="true" hidden="false"/>
    </xf>
    <xf numFmtId="170" fontId="6" fillId="0" borderId="9" xfId="42" applyFont="true" applyBorder="true" applyAlignment="true" applyProtection="false">
      <alignment horizontal="general" vertical="center" textRotation="0" wrapText="false" indent="0" shrinkToFit="false"/>
      <protection locked="true" hidden="false"/>
    </xf>
    <xf numFmtId="169" fontId="6" fillId="0" borderId="9" xfId="42" applyFont="true" applyBorder="true" applyAlignment="true" applyProtection="false">
      <alignment horizontal="general" vertical="bottom" textRotation="0" wrapText="false" indent="0" shrinkToFit="false"/>
      <protection locked="true" hidden="false"/>
    </xf>
    <xf numFmtId="169" fontId="6" fillId="0" borderId="0" xfId="42" applyFont="true" applyBorder="true" applyAlignment="true" applyProtection="false">
      <alignment horizontal="general" vertical="center" textRotation="0" wrapText="false" indent="0" shrinkToFit="false"/>
      <protection locked="true" hidden="false"/>
    </xf>
    <xf numFmtId="171" fontId="20" fillId="0" borderId="0"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71" fontId="20" fillId="0" borderId="3" xfId="42" applyFont="true" applyBorder="true" applyAlignment="true" applyProtection="false">
      <alignment horizontal="center" vertical="center" textRotation="0" wrapText="false" indent="0" shrinkToFit="false"/>
      <protection locked="true" hidden="false"/>
    </xf>
    <xf numFmtId="171" fontId="6" fillId="0" borderId="9" xfId="42" applyFont="true" applyBorder="true" applyAlignment="true" applyProtection="false">
      <alignment horizontal="center" vertical="center" textRotation="0" wrapText="false" indent="0" shrinkToFit="false"/>
      <protection locked="true" hidden="false"/>
    </xf>
    <xf numFmtId="171" fontId="6" fillId="0" borderId="0"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71" fontId="6" fillId="0" borderId="0" xfId="42" applyFont="true" applyBorder="true" applyAlignment="true" applyProtection="false">
      <alignment horizontal="center" vertical="center" textRotation="0" wrapText="false" indent="0" shrinkToFit="false"/>
      <protection locked="true" hidden="false"/>
    </xf>
    <xf numFmtId="164" fontId="22" fillId="0" borderId="0" xfId="42" applyFont="true" applyBorder="tru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general" vertical="center" textRotation="0" wrapText="false" indent="0" shrinkToFit="false"/>
      <protection locked="true" hidden="false"/>
    </xf>
    <xf numFmtId="164" fontId="6" fillId="0" borderId="9" xfId="42" applyFont="true" applyBorder="true" applyAlignment="true" applyProtection="false">
      <alignment horizontal="center" vertical="center" textRotation="0" wrapText="false" indent="0" shrinkToFit="false"/>
      <protection locked="true" hidden="false"/>
    </xf>
    <xf numFmtId="172" fontId="6" fillId="0" borderId="0" xfId="42" applyFont="true" applyBorder="true" applyAlignment="true" applyProtection="false">
      <alignment horizontal="center" vertical="center" textRotation="0" wrapText="false" indent="0" shrinkToFit="false"/>
      <protection locked="true" hidden="false"/>
    </xf>
    <xf numFmtId="173" fontId="6" fillId="0" borderId="0" xfId="42" applyFont="true" applyBorder="false" applyAlignment="true" applyProtection="false">
      <alignment horizontal="general" vertical="center" textRotation="0" wrapText="false" indent="0" shrinkToFit="false"/>
      <protection locked="true" hidden="false"/>
    </xf>
    <xf numFmtId="174" fontId="6" fillId="0" borderId="0" xfId="42" applyFont="true" applyBorder="false" applyAlignment="true" applyProtection="false">
      <alignment horizontal="general" vertical="center" textRotation="0" wrapText="false" indent="0" shrinkToFit="false"/>
      <protection locked="true" hidden="false"/>
    </xf>
    <xf numFmtId="175" fontId="6" fillId="0"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71" fontId="6" fillId="0" borderId="11" xfId="20" applyFont="true" applyBorder="true" applyAlignment="true" applyProtection="false">
      <alignment horizontal="center" vertical="center" textRotation="0" wrapText="true" indent="0" shrinkToFit="false"/>
      <protection locked="true" hidden="false"/>
    </xf>
    <xf numFmtId="171" fontId="6" fillId="0" borderId="10" xfId="20" applyFont="true" applyBorder="true" applyAlignment="true" applyProtection="false">
      <alignment horizontal="center" vertical="center" textRotation="0" wrapText="tru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65" fontId="6" fillId="0" borderId="9" xfId="20" applyFont="true" applyBorder="true" applyAlignment="true" applyProtection="false">
      <alignment horizontal="center" vertical="bottom" textRotation="0" wrapText="false" indent="0" shrinkToFit="false"/>
      <protection locked="true" hidden="false"/>
    </xf>
    <xf numFmtId="178" fontId="6" fillId="0" borderId="0" xfId="20" applyFont="true" applyBorder="false" applyAlignment="false" applyProtection="false">
      <alignment horizontal="general" vertical="bottom" textRotation="0" wrapText="false" indent="0" shrinkToFit="false"/>
      <protection locked="true" hidden="false"/>
    </xf>
    <xf numFmtId="164" fontId="23" fillId="0" borderId="12" xfId="20" applyFont="true" applyBorder="true" applyAlignment="false" applyProtection="false">
      <alignment horizontal="general" vertical="bottom" textRotation="0" wrapText="false" indent="0" shrinkToFit="false"/>
      <protection locked="true" hidden="false"/>
    </xf>
    <xf numFmtId="164" fontId="4" fillId="0" borderId="0" xfId="43" applyFont="true" applyBorder="false" applyAlignment="true" applyProtection="false">
      <alignment horizontal="general" vertical="center"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false" applyAlignment="true" applyProtection="false">
      <alignment horizontal="general" vertical="top" textRotation="0" wrapText="false" indent="0" shrinkToFit="false"/>
      <protection locked="true" hidden="false"/>
    </xf>
    <xf numFmtId="164" fontId="6" fillId="0" borderId="0" xfId="43" applyFont="true" applyBorder="true" applyAlignment="true" applyProtection="false">
      <alignment horizontal="general" vertical="center" textRotation="0" wrapText="fals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64" fontId="6" fillId="0" borderId="4" xfId="43" applyFont="true" applyBorder="true" applyAlignment="true" applyProtection="false">
      <alignment horizontal="center" vertical="center" textRotation="0" wrapText="true" indent="0" shrinkToFit="false"/>
      <protection locked="true" hidden="false"/>
    </xf>
    <xf numFmtId="164" fontId="6" fillId="0" borderId="11" xfId="43" applyFont="true" applyBorder="true" applyAlignment="true" applyProtection="false">
      <alignment horizontal="center" vertical="center" textRotation="0" wrapText="true" indent="0" shrinkToFit="false"/>
      <protection locked="true" hidden="false"/>
    </xf>
    <xf numFmtId="164" fontId="6" fillId="0" borderId="11" xfId="43" applyFont="true" applyBorder="true" applyAlignment="true" applyProtection="false">
      <alignment horizontal="center" vertical="bottom" textRotation="0" wrapText="false" indent="0" shrinkToFit="false"/>
      <protection locked="true" hidden="false"/>
    </xf>
    <xf numFmtId="164" fontId="6" fillId="0" borderId="11" xfId="43" applyFont="true" applyBorder="true" applyAlignment="true" applyProtection="false">
      <alignment horizontal="center" vertical="center" textRotation="0" wrapText="false" indent="0" shrinkToFit="false"/>
      <protection locked="true" hidden="false"/>
    </xf>
    <xf numFmtId="164" fontId="6" fillId="0" borderId="10" xfId="43" applyFont="true" applyBorder="true" applyAlignment="true" applyProtection="false">
      <alignment horizontal="center" vertical="bottom" textRotation="0" wrapText="false" indent="0" shrinkToFit="false"/>
      <protection locked="true" hidden="false"/>
    </xf>
    <xf numFmtId="164" fontId="6" fillId="0" borderId="10" xfId="43" applyFont="true" applyBorder="true" applyAlignment="true" applyProtection="false">
      <alignment horizontal="center" vertical="center" textRotation="0" wrapText="true" indent="0" shrinkToFit="false"/>
      <protection locked="true" hidden="false"/>
    </xf>
    <xf numFmtId="164" fontId="6" fillId="0" borderId="3" xfId="43" applyFont="true" applyBorder="true" applyAlignment="true" applyProtection="false">
      <alignment horizontal="center" vertical="center" textRotation="0" wrapText="false" indent="0" shrinkToFit="false"/>
      <protection locked="true" hidden="false"/>
    </xf>
    <xf numFmtId="179" fontId="6" fillId="0" borderId="3" xfId="43" applyFont="true" applyBorder="true" applyAlignment="true" applyProtection="false">
      <alignment horizontal="center" vertical="center" textRotation="0" wrapText="false" indent="0" shrinkToFit="false"/>
      <protection locked="true" hidden="false"/>
    </xf>
    <xf numFmtId="180" fontId="6" fillId="0" borderId="3" xfId="43" applyFont="true" applyBorder="true" applyAlignment="true" applyProtection="false">
      <alignment horizontal="center" vertical="center" textRotation="0" wrapText="false" indent="0" shrinkToFit="false"/>
      <protection locked="true" hidden="false"/>
    </xf>
    <xf numFmtId="164" fontId="6" fillId="0" borderId="3" xfId="43" applyFont="true" applyBorder="true" applyAlignment="true" applyProtection="false">
      <alignment horizontal="center" vertical="bottom" textRotation="0" wrapText="false" indent="0" shrinkToFit="false"/>
      <protection locked="true" hidden="false"/>
    </xf>
    <xf numFmtId="164" fontId="6" fillId="0" borderId="3" xfId="43" applyFont="true" applyBorder="tru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2" fillId="0" borderId="0" xfId="43" applyFont="true" applyBorder="true" applyAlignment="true" applyProtection="false">
      <alignment horizontal="general" vertical="center" textRotation="0" wrapText="false" indent="0" shrinkToFit="false"/>
      <protection locked="true" hidden="false"/>
    </xf>
    <xf numFmtId="164" fontId="22" fillId="0" borderId="0" xfId="43" applyFont="true" applyBorder="false" applyAlignment="true" applyProtection="false">
      <alignment horizontal="general" vertical="center" textRotation="0" wrapText="false" indent="0" shrinkToFit="false"/>
      <protection locked="true" hidden="false"/>
    </xf>
    <xf numFmtId="164" fontId="6" fillId="0" borderId="9" xfId="43" applyFont="true" applyBorder="true" applyAlignment="true" applyProtection="false">
      <alignment horizontal="center" vertical="center" textRotation="0" wrapText="false" indent="0" shrinkToFit="false"/>
      <protection locked="true" hidden="false"/>
    </xf>
    <xf numFmtId="181" fontId="6" fillId="0" borderId="0" xfId="43" applyFont="true" applyBorder="false" applyAlignment="true" applyProtection="false">
      <alignment horizontal="general" vertical="center" textRotation="0" wrapText="false" indent="0" shrinkToFit="false"/>
      <protection locked="true" hidden="false"/>
    </xf>
    <xf numFmtId="176" fontId="6" fillId="0" borderId="0" xfId="43" applyFont="true" applyBorder="false" applyAlignment="true" applyProtection="false">
      <alignment horizontal="general"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64" fontId="6" fillId="0" borderId="9" xfId="43" applyFont="true" applyBorder="true" applyAlignment="true" applyProtection="false">
      <alignment horizontal="general" vertical="center" textRotation="0" wrapText="false" indent="0" shrinkToFit="false"/>
      <protection locked="true" hidden="false"/>
    </xf>
    <xf numFmtId="182" fontId="6" fillId="0" borderId="0" xfId="43" applyFont="true" applyBorder="false" applyAlignment="true" applyProtection="false">
      <alignment horizontal="right" vertical="center" textRotation="0" wrapText="false" indent="0" shrinkToFit="false"/>
      <protection locked="true" hidden="false"/>
    </xf>
    <xf numFmtId="183" fontId="6" fillId="0" borderId="0" xfId="43" applyFont="true" applyBorder="false" applyAlignment="true" applyProtection="false">
      <alignment horizontal="right" vertical="center" textRotation="0" wrapText="false" indent="0" shrinkToFit="false"/>
      <protection locked="true" hidden="false"/>
    </xf>
    <xf numFmtId="164" fontId="20" fillId="0" borderId="9" xfId="43" applyFont="true" applyBorder="true" applyAlignment="true" applyProtection="false">
      <alignment horizontal="center" vertical="center" textRotation="0" wrapText="false" indent="0" shrinkToFit="false"/>
      <protection locked="true" hidden="false"/>
    </xf>
    <xf numFmtId="167" fontId="6" fillId="0" borderId="0" xfId="43" applyFont="true" applyBorder="false" applyAlignment="true" applyProtection="false">
      <alignment horizontal="general" vertical="center" textRotation="0" wrapText="false" indent="0" shrinkToFit="false"/>
      <protection locked="true" hidden="false"/>
    </xf>
    <xf numFmtId="168" fontId="6" fillId="0" borderId="0" xfId="43" applyFont="true" applyBorder="false" applyAlignment="true" applyProtection="false">
      <alignment horizontal="general" vertical="center" textRotation="0" wrapText="false" indent="0" shrinkToFit="false"/>
      <protection locked="true" hidden="false"/>
    </xf>
    <xf numFmtId="184" fontId="6" fillId="0" borderId="9" xfId="43" applyFont="true" applyBorder="true" applyAlignment="true" applyProtection="false">
      <alignment horizontal="general" vertical="center" textRotation="0" wrapText="false" indent="0" shrinkToFit="false"/>
      <protection locked="true" hidden="false"/>
    </xf>
    <xf numFmtId="185" fontId="6" fillId="0" borderId="9" xfId="43" applyFont="true" applyBorder="true" applyAlignment="true" applyProtection="false">
      <alignment horizontal="general" vertical="center" textRotation="0" wrapText="false" indent="0" shrinkToFit="false"/>
      <protection locked="true" hidden="false"/>
    </xf>
    <xf numFmtId="164" fontId="6" fillId="0" borderId="0" xfId="43" applyFont="true" applyBorder="false" applyAlignment="true" applyProtection="false">
      <alignment horizontal="center" vertical="center" textRotation="0" wrapText="false" indent="0" shrinkToFit="false"/>
      <protection locked="true" hidden="false"/>
    </xf>
    <xf numFmtId="186" fontId="6" fillId="0" borderId="0" xfId="43"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4" xfId="24" applyFont="true" applyBorder="true" applyAlignment="true" applyProtection="false">
      <alignment horizontal="center" vertical="center" textRotation="0" wrapText="true" indent="0" shrinkToFit="false"/>
      <protection locked="true" hidden="false"/>
    </xf>
    <xf numFmtId="164" fontId="6" fillId="0" borderId="3" xfId="24" applyFont="true" applyBorder="true" applyAlignment="true" applyProtection="false">
      <alignment horizontal="center" vertical="center" textRotation="0" wrapText="false" indent="0" shrinkToFit="false"/>
      <protection locked="true" hidden="false"/>
    </xf>
    <xf numFmtId="179" fontId="6" fillId="0" borderId="3" xfId="24" applyFont="true" applyBorder="true" applyAlignment="true" applyProtection="false">
      <alignment horizontal="center" vertical="center" textRotation="0" wrapText="false" indent="0" shrinkToFit="false"/>
      <protection locked="true" hidden="false"/>
    </xf>
    <xf numFmtId="180" fontId="6" fillId="0" borderId="3" xfId="24" applyFont="true" applyBorder="true" applyAlignment="true" applyProtection="false">
      <alignment horizontal="center" vertical="center" textRotation="0" wrapText="false" indent="0" shrinkToFit="false"/>
      <protection locked="true" hidden="false"/>
    </xf>
    <xf numFmtId="164" fontId="6" fillId="0" borderId="3" xfId="24" applyFont="true" applyBorder="true" applyAlignment="true" applyProtection="false">
      <alignment horizontal="center"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79" fontId="20" fillId="0" borderId="0" xfId="24" applyFont="true" applyBorder="true" applyAlignment="true" applyProtection="false">
      <alignment horizontal="center" vertical="center" textRotation="0" wrapText="false" indent="0" shrinkToFit="false"/>
      <protection locked="true" hidden="false"/>
    </xf>
    <xf numFmtId="180" fontId="20" fillId="0" borderId="0"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6" fillId="0" borderId="9" xfId="24" applyFont="true" applyBorder="true" applyAlignment="true" applyProtection="false">
      <alignment horizontal="left" vertical="center" textRotation="0" wrapText="false" indent="0" shrinkToFit="false"/>
      <protection locked="true" hidden="false"/>
    </xf>
    <xf numFmtId="187" fontId="6" fillId="0" borderId="0" xfId="24" applyFont="true" applyBorder="false" applyAlignment="true" applyProtection="false">
      <alignment horizontal="general" vertical="center" textRotation="0" wrapText="false" indent="0" shrinkToFit="false"/>
      <protection locked="true" hidden="false"/>
    </xf>
    <xf numFmtId="182" fontId="6" fillId="0" borderId="0" xfId="24" applyFont="true" applyBorder="false" applyAlignment="true" applyProtection="false">
      <alignment horizontal="right" vertical="center" textRotation="0" wrapText="false" indent="0" shrinkToFit="false"/>
      <protection locked="true" hidden="false"/>
    </xf>
    <xf numFmtId="164" fontId="20" fillId="0" borderId="9"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9" xfId="24" applyFont="true" applyBorder="true" applyAlignment="true" applyProtection="false">
      <alignment horizontal="general" vertical="center" textRotation="0" wrapText="false" indent="0" shrinkToFit="false"/>
      <protection locked="true" hidden="false"/>
    </xf>
    <xf numFmtId="171" fontId="6" fillId="0" borderId="9" xfId="24" applyFont="true" applyBorder="tru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71" fontId="20"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6" fontId="6" fillId="0" borderId="0" xfId="24" applyFont="true" applyBorder="false" applyAlignment="true" applyProtection="false">
      <alignment horizontal="general" vertical="center" textRotation="0" wrapText="false" indent="0" shrinkToFit="false"/>
      <protection locked="true" hidden="false"/>
    </xf>
    <xf numFmtId="171" fontId="6" fillId="0" borderId="0" xfId="24"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9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true" applyAlignment="true" applyProtection="false">
      <alignment horizontal="center" vertical="center" textRotation="0" wrapText="true" indent="0" shrinkToFit="false"/>
      <protection locked="true" hidden="false"/>
    </xf>
    <xf numFmtId="184" fontId="20" fillId="0" borderId="0" xfId="43" applyFont="true" applyBorder="true" applyAlignment="true" applyProtection="false">
      <alignment horizontal="center" vertical="center"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true" applyBorder="true" applyAlignment="true" applyProtection="false">
      <alignment horizontal="center" vertical="bottom" textRotation="0" wrapText="false" indent="0" shrinkToFit="false"/>
      <protection locked="true" hidden="false"/>
    </xf>
    <xf numFmtId="191"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14 2" xfId="26"/>
    <cellStyle name="Standard 15" xfId="27"/>
    <cellStyle name="Standard 15 2" xfId="28"/>
    <cellStyle name="Standard 16" xfId="29"/>
    <cellStyle name="Standard 2" xfId="30"/>
    <cellStyle name="Standard 2 2" xfId="31"/>
    <cellStyle name="Standard 3" xfId="32"/>
    <cellStyle name="Standard 4" xfId="33"/>
    <cellStyle name="Standard 4 2" xfId="34"/>
    <cellStyle name="Standard 5" xfId="35"/>
    <cellStyle name="Standard 6" xfId="36"/>
    <cellStyle name="Standard 6 2" xfId="37"/>
    <cellStyle name="Standard 7" xfId="38"/>
    <cellStyle name="Standard 8" xfId="39"/>
    <cellStyle name="Standard 8 2" xfId="40"/>
    <cellStyle name="Standard 9" xfId="41"/>
    <cellStyle name="Standard_EURO-BHGWZ1" xfId="42"/>
    <cellStyle name="Standard_EURO-BHGWZ3_5" xfId="43"/>
    <cellStyle name="Standard_Vorbemerkungen_Land"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96.7627123250901</c:v>
                </c:pt>
                <c:pt idx="1">
                  <c:v>114.012551805834</c:v>
                </c:pt>
                <c:pt idx="2">
                  <c:v>99.7192051467666</c:v>
                </c:pt>
                <c:pt idx="3">
                  <c:v>96.7709085216847</c:v>
                </c:pt>
                <c:pt idx="4">
                  <c:v>110.831511891738</c:v>
                </c:pt>
                <c:pt idx="5">
                  <c:v>110.672873905036</c:v>
                </c:pt>
                <c:pt idx="6">
                  <c:v>105.139538520415</c:v>
                </c:pt>
                <c:pt idx="7">
                  <c:v>119.18154335276</c:v>
                </c:pt>
                <c:pt idx="8">
                  <c:v>109.10916261993</c:v>
                </c:pt>
                <c:pt idx="9">
                  <c:v>98.5010249778951</c:v>
                </c:pt>
                <c:pt idx="10">
                  <c:v>102.014452083153</c:v>
                </c:pt>
                <c:pt idx="11">
                  <c:v>103.722557704772</c:v>
                </c:pt>
                <c:pt idx="12">
                  <c:v>90.7894800752947</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26.505650456549</c:v>
                </c:pt>
                <c:pt idx="1">
                  <c:v>105.448032227615</c:v>
                </c:pt>
                <c:pt idx="2">
                  <c:v>108.704253968093</c:v>
                </c:pt>
                <c:pt idx="3">
                  <c:v>138.050285210897</c:v>
                </c:pt>
                <c:pt idx="4">
                  <c:v>119.74854771687</c:v>
                </c:pt>
                <c:pt idx="5">
                  <c:v>91.8620099194271</c:v>
                </c:pt>
                <c:pt idx="6">
                  <c:v>99.8098809935635</c:v>
                </c:pt>
                <c:pt idx="7">
                  <c:v>111.86813113091</c:v>
                </c:pt>
                <c:pt idx="8">
                  <c:v>100.836768021481</c:v>
                </c:pt>
                <c:pt idx="9">
                  <c:v>113.797249862297</c:v>
                </c:pt>
                <c:pt idx="10">
                  <c:v>115.340801115605</c:v>
                </c:pt>
                <c:pt idx="11">
                  <c:v>102.384925549983</c:v>
                </c:pt>
                <c:pt idx="12">
                  <c:v>97.7300668563175</c:v>
                </c:pt>
              </c:numCache>
            </c:numRef>
          </c:val>
          <c:smooth val="0"/>
        </c:ser>
        <c:hiLowLines>
          <c:spPr>
            <a:ln w="0">
              <a:noFill/>
            </a:ln>
          </c:spPr>
        </c:hiLowLines>
        <c:marker val="0"/>
        <c:axId val="35098683"/>
        <c:axId val="48933072"/>
      </c:lineChart>
      <c:catAx>
        <c:axId val="35098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8933072"/>
        <c:crossesAt val="0"/>
        <c:auto val="1"/>
        <c:lblAlgn val="ctr"/>
        <c:lblOffset val="100"/>
        <c:noMultiLvlLbl val="0"/>
      </c:catAx>
      <c:valAx>
        <c:axId val="48933072"/>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5098683"/>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6.7066088362861</c:v>
                </c:pt>
                <c:pt idx="1">
                  <c:v>96.477567667779</c:v>
                </c:pt>
                <c:pt idx="2">
                  <c:v>96.1194029850746</c:v>
                </c:pt>
                <c:pt idx="3">
                  <c:v>95.7451342520244</c:v>
                </c:pt>
                <c:pt idx="4">
                  <c:v>95.890120754184</c:v>
                </c:pt>
                <c:pt idx="5">
                  <c:v>95.5049866554291</c:v>
                </c:pt>
                <c:pt idx="6">
                  <c:v>95.2942001542885</c:v>
                </c:pt>
                <c:pt idx="7">
                  <c:v>98.6934171069542</c:v>
                </c:pt>
                <c:pt idx="8">
                  <c:v>98.6878699279755</c:v>
                </c:pt>
                <c:pt idx="9">
                  <c:v>96.5406387588231</c:v>
                </c:pt>
                <c:pt idx="10">
                  <c:v>97.0035335689046</c:v>
                </c:pt>
                <c:pt idx="11">
                  <c:v>98.1779907084785</c:v>
                </c:pt>
                <c:pt idx="12">
                  <c:v>103.139490687951</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4.9894098521279</c:v>
                </c:pt>
                <c:pt idx="1">
                  <c:v>110.959512905562</c:v>
                </c:pt>
                <c:pt idx="2">
                  <c:v>92.945664566633</c:v>
                </c:pt>
                <c:pt idx="3">
                  <c:v>100.548172403162</c:v>
                </c:pt>
                <c:pt idx="4">
                  <c:v>103.795207320083</c:v>
                </c:pt>
                <c:pt idx="5">
                  <c:v>97.3195736373412</c:v>
                </c:pt>
                <c:pt idx="6">
                  <c:v>87.568699157728</c:v>
                </c:pt>
                <c:pt idx="7">
                  <c:v>109.037205615986</c:v>
                </c:pt>
                <c:pt idx="8">
                  <c:v>97.8365632842414</c:v>
                </c:pt>
                <c:pt idx="9">
                  <c:v>87.2353266579878</c:v>
                </c:pt>
                <c:pt idx="10">
                  <c:v>99.9022417752258</c:v>
                </c:pt>
                <c:pt idx="11">
                  <c:v>95.304240328584</c:v>
                </c:pt>
                <c:pt idx="12">
                  <c:v>93.57629254905</c:v>
                </c:pt>
              </c:numCache>
            </c:numRef>
          </c:val>
          <c:smooth val="0"/>
        </c:ser>
        <c:hiLowLines>
          <c:spPr>
            <a:ln w="0">
              <a:noFill/>
            </a:ln>
          </c:spPr>
        </c:hiLowLines>
        <c:marker val="0"/>
        <c:axId val="7503965"/>
        <c:axId val="3795549"/>
      </c:lineChart>
      <c:catAx>
        <c:axId val="7503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795549"/>
        <c:crossesAt val="0"/>
        <c:auto val="1"/>
        <c:lblAlgn val="ctr"/>
        <c:lblOffset val="100"/>
        <c:noMultiLvlLbl val="0"/>
      </c:catAx>
      <c:valAx>
        <c:axId val="3795549"/>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503965"/>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51308232291"/>
          <c:y val="0.166973908111174"/>
          <c:w val="0.941927249521378"/>
          <c:h val="0.605147475893364"/>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61.631093</c:v>
                </c:pt>
                <c:pt idx="1">
                  <c:v>74.906066</c:v>
                </c:pt>
                <c:pt idx="2">
                  <c:v>105.833174</c:v>
                </c:pt>
                <c:pt idx="3">
                  <c:v>97.88635</c:v>
                </c:pt>
                <c:pt idx="4">
                  <c:v>117.815579</c:v>
                </c:pt>
                <c:pt idx="5">
                  <c:v>103.834213</c:v>
                </c:pt>
                <c:pt idx="6">
                  <c:v>103.782044</c:v>
                </c:pt>
                <c:pt idx="7">
                  <c:v>95.57197</c:v>
                </c:pt>
                <c:pt idx="8">
                  <c:v>97.228616</c:v>
                </c:pt>
                <c:pt idx="9">
                  <c:v>69.064319</c:v>
                </c:pt>
                <c:pt idx="10">
                  <c:v>65.046632</c:v>
                </c:pt>
                <c:pt idx="11">
                  <c:v>79.228219</c:v>
                </c:pt>
                <c:pt idx="12">
                  <c:v>59.935516</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8.059743</c:v>
                </c:pt>
                <c:pt idx="1">
                  <c:v>28.998907</c:v>
                </c:pt>
                <c:pt idx="2">
                  <c:v>44.660582</c:v>
                </c:pt>
                <c:pt idx="3">
                  <c:v>75.266079</c:v>
                </c:pt>
                <c:pt idx="4">
                  <c:v>48.749355</c:v>
                </c:pt>
                <c:pt idx="5">
                  <c:v>43.034268</c:v>
                </c:pt>
                <c:pt idx="6">
                  <c:v>34.945132</c:v>
                </c:pt>
                <c:pt idx="7">
                  <c:v>48.1264</c:v>
                </c:pt>
                <c:pt idx="8">
                  <c:v>44.678268</c:v>
                </c:pt>
                <c:pt idx="9">
                  <c:v>50.067104</c:v>
                </c:pt>
                <c:pt idx="10">
                  <c:v>32.174129</c:v>
                </c:pt>
                <c:pt idx="11">
                  <c:v>34.002952</c:v>
                </c:pt>
                <c:pt idx="12">
                  <c:v>34.582827</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0">
                  <c:v>7.976476</c:v>
                </c:pt>
                <c:pt idx="1">
                  <c:v>14.59192</c:v>
                </c:pt>
                <c:pt idx="2">
                  <c:v>12.760483</c:v>
                </c:pt>
                <c:pt idx="3">
                  <c:v>15.338062</c:v>
                </c:pt>
                <c:pt idx="4">
                  <c:v>17.4466</c:v>
                </c:pt>
                <c:pt idx="5">
                  <c:v>18.502133</c:v>
                </c:pt>
                <c:pt idx="6">
                  <c:v>16.902399</c:v>
                </c:pt>
                <c:pt idx="7">
                  <c:v>19.04994</c:v>
                </c:pt>
                <c:pt idx="8">
                  <c:v>13.973219</c:v>
                </c:pt>
                <c:pt idx="9">
                  <c:v>12.978086</c:v>
                </c:pt>
                <c:pt idx="10">
                  <c:v>41.204077</c:v>
                </c:pt>
                <c:pt idx="11">
                  <c:v>14.44789</c:v>
                </c:pt>
                <c:pt idx="12">
                  <c:v>10.704993</c:v>
                </c:pt>
              </c:numCache>
            </c:numRef>
          </c:val>
        </c:ser>
        <c:gapWidth val="44"/>
        <c:overlap val="70"/>
        <c:axId val="18977445"/>
        <c:axId val="79636424"/>
      </c:barChart>
      <c:catAx>
        <c:axId val="18977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9636424"/>
        <c:crossesAt val="0"/>
        <c:auto val="1"/>
        <c:lblAlgn val="ctr"/>
        <c:lblOffset val="100"/>
        <c:noMultiLvlLbl val="0"/>
      </c:catAx>
      <c:valAx>
        <c:axId val="79636424"/>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8977445"/>
        <c:crossesAt val="1"/>
        <c:crossBetween val="midCat"/>
      </c:valAx>
      <c:spPr>
        <a:solidFill>
          <a:srgbClr val="ffffff"/>
        </a:solidFill>
        <a:ln w="0">
          <a:noFill/>
        </a:ln>
      </c:spPr>
    </c:plotArea>
    <c:legend>
      <c:legendPos val="r"/>
      <c:layout>
        <c:manualLayout>
          <c:xMode val="edge"/>
          <c:yMode val="edge"/>
          <c:x val="0.178111040204212"/>
          <c:y val="0.801900170164492"/>
          <c:w val="0.817230376515635"/>
          <c:h val="0.130034032898469"/>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51308232291"/>
          <c:y val="0.165681768439483"/>
          <c:w val="0.941927249521378"/>
          <c:h val="0.605967753702488"/>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H$2:$H$25</c:f>
              <c:numCache>
                <c:formatCode>General</c:formatCode>
                <c:ptCount val="24"/>
                <c:pt idx="0">
                  <c:v>37.745266</c:v>
                </c:pt>
                <c:pt idx="1">
                  <c:v>39.525767</c:v>
                </c:pt>
                <c:pt idx="2">
                  <c:v>59.523297</c:v>
                </c:pt>
                <c:pt idx="3">
                  <c:v>76.114918</c:v>
                </c:pt>
                <c:pt idx="4">
                  <c:v>86.191924</c:v>
                </c:pt>
                <c:pt idx="5">
                  <c:v>96.567168</c:v>
                </c:pt>
                <c:pt idx="6">
                  <c:v>101.101425</c:v>
                </c:pt>
                <c:pt idx="7">
                  <c:v>104.512084</c:v>
                </c:pt>
                <c:pt idx="8">
                  <c:v>111.543771</c:v>
                </c:pt>
                <c:pt idx="9">
                  <c:v>104.590852</c:v>
                </c:pt>
                <c:pt idx="10">
                  <c:v>114.728283</c:v>
                </c:pt>
                <c:pt idx="11">
                  <c:v>106.876363</c:v>
                </c:pt>
                <c:pt idx="12">
                  <c:v>31.481238</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G$2:$G$25</c:f>
              <c:numCache>
                <c:formatCode>General</c:formatCode>
                <c:ptCount val="24"/>
                <c:pt idx="0">
                  <c:v>29.222189</c:v>
                </c:pt>
                <c:pt idx="1">
                  <c:v>48.996048</c:v>
                </c:pt>
                <c:pt idx="2">
                  <c:v>50.99451</c:v>
                </c:pt>
                <c:pt idx="3">
                  <c:v>55.413743</c:v>
                </c:pt>
                <c:pt idx="4">
                  <c:v>64.485492</c:v>
                </c:pt>
                <c:pt idx="5">
                  <c:v>79.409792</c:v>
                </c:pt>
                <c:pt idx="6">
                  <c:v>75.636393</c:v>
                </c:pt>
                <c:pt idx="7">
                  <c:v>76.957042</c:v>
                </c:pt>
                <c:pt idx="8">
                  <c:v>71.016138</c:v>
                </c:pt>
                <c:pt idx="9">
                  <c:v>67.050408</c:v>
                </c:pt>
                <c:pt idx="10">
                  <c:v>72.328684</c:v>
                </c:pt>
                <c:pt idx="11">
                  <c:v>62.639576</c:v>
                </c:pt>
                <c:pt idx="12">
                  <c:v>28.702267</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F$2:$F$25</c:f>
              <c:numCache>
                <c:formatCode>General</c:formatCode>
                <c:ptCount val="24"/>
                <c:pt idx="0">
                  <c:v>9.498372</c:v>
                </c:pt>
                <c:pt idx="1">
                  <c:v>10.912705</c:v>
                </c:pt>
                <c:pt idx="2">
                  <c:v>18.459411</c:v>
                </c:pt>
                <c:pt idx="3">
                  <c:v>18.527221</c:v>
                </c:pt>
                <c:pt idx="4">
                  <c:v>21.163998</c:v>
                </c:pt>
                <c:pt idx="5">
                  <c:v>23.127311</c:v>
                </c:pt>
                <c:pt idx="6">
                  <c:v>24.304713</c:v>
                </c:pt>
                <c:pt idx="7">
                  <c:v>28.791573</c:v>
                </c:pt>
                <c:pt idx="8">
                  <c:v>29.838821</c:v>
                </c:pt>
                <c:pt idx="9">
                  <c:v>24.147075</c:v>
                </c:pt>
                <c:pt idx="10">
                  <c:v>23.139491</c:v>
                </c:pt>
                <c:pt idx="11">
                  <c:v>23.790869</c:v>
                </c:pt>
                <c:pt idx="12">
                  <c:v>9.14187</c:v>
                </c:pt>
              </c:numCache>
            </c:numRef>
          </c:val>
        </c:ser>
        <c:gapWidth val="44"/>
        <c:overlap val="60"/>
        <c:axId val="7749190"/>
        <c:axId val="31110440"/>
      </c:barChart>
      <c:catAx>
        <c:axId val="7749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1110440"/>
        <c:crossesAt val="0"/>
        <c:auto val="1"/>
        <c:lblAlgn val="ctr"/>
        <c:lblOffset val="100"/>
        <c:noMultiLvlLbl val="0"/>
      </c:catAx>
      <c:valAx>
        <c:axId val="31110440"/>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749190"/>
        <c:crossesAt val="1"/>
        <c:crossBetween val="midCat"/>
      </c:valAx>
      <c:spPr>
        <a:solidFill>
          <a:srgbClr val="ffffff"/>
        </a:solidFill>
        <a:ln w="0">
          <a:noFill/>
        </a:ln>
      </c:spPr>
    </c:plotArea>
    <c:legend>
      <c:legendPos val="r"/>
      <c:layout>
        <c:manualLayout>
          <c:xMode val="edge"/>
          <c:yMode val="edge"/>
          <c:x val="0.197702616464582"/>
          <c:y val="0.79506821332166"/>
          <c:w val="0.808232291001915"/>
          <c:h val="0.11840665353469"/>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28440</xdr:rowOff>
    </xdr:from>
    <xdr:to>
      <xdr:col>8</xdr:col>
      <xdr:colOff>575640</xdr:colOff>
      <xdr:row>34</xdr:row>
      <xdr:rowOff>28440</xdr:rowOff>
    </xdr:to>
    <xdr:graphicFrame>
      <xdr:nvGraphicFramePr>
        <xdr:cNvPr id="7" name="Diagramm 6"/>
        <xdr:cNvGraphicFramePr/>
      </xdr:nvGraphicFramePr>
      <xdr:xfrm>
        <a:off x="52920" y="2844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0</xdr:row>
      <xdr:rowOff>9360</xdr:rowOff>
    </xdr:from>
    <xdr:to>
      <xdr:col>8</xdr:col>
      <xdr:colOff>567000</xdr:colOff>
      <xdr:row>35</xdr:row>
      <xdr:rowOff>85680</xdr:rowOff>
    </xdr:to>
    <xdr:graphicFrame>
      <xdr:nvGraphicFramePr>
        <xdr:cNvPr id="14" name="Diagramm 1"/>
        <xdr:cNvGraphicFramePr/>
      </xdr:nvGraphicFramePr>
      <xdr:xfrm>
        <a:off x="26640" y="9360"/>
        <a:ext cx="5640840" cy="50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40</xdr:colOff>
      <xdr:row>36</xdr:row>
      <xdr:rowOff>47160</xdr:rowOff>
    </xdr:from>
    <xdr:to>
      <xdr:col>8</xdr:col>
      <xdr:colOff>567000</xdr:colOff>
      <xdr:row>70</xdr:row>
      <xdr:rowOff>123840</xdr:rowOff>
    </xdr:to>
    <xdr:graphicFrame>
      <xdr:nvGraphicFramePr>
        <xdr:cNvPr id="21" name="Diagramm 2"/>
        <xdr:cNvGraphicFramePr/>
      </xdr:nvGraphicFramePr>
      <xdr:xfrm>
        <a:off x="26640" y="5190840"/>
        <a:ext cx="5640840" cy="49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9763880025527</cdr:x>
      <cdr:y>0.017229154849688</cdr:y>
    </cdr:from>
    <cdr:to>
      <cdr:x>0.993746011486918</cdr:x>
      <cdr:y>0.150028360748724</cdr:y>
    </cdr:to>
    <cdr:sp>
      <cdr:nvSpPr>
        <cdr:cNvPr id="15" name="Textfeld 1"/>
        <cdr:cNvSpPr/>
      </cdr:nvSpPr>
      <cdr:spPr>
        <a:xfrm>
          <a:off x="61920" y="87480"/>
          <a:ext cx="5544000" cy="67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6 bis Januar 2017</a:t>
          </a:r>
          <a:endParaRPr b="0" sz="900" spc="-1" strike="noStrike">
            <a:latin typeface="Times New Roman"/>
          </a:endParaRPr>
        </a:p>
      </cdr:txBody>
    </cdr:sp>
  </cdr:relSizeAnchor>
  <cdr:relSizeAnchor>
    <cdr:from>
      <cdr:x>0.0712188895979579</cdr:x>
      <cdr:y>0.134784458309699</cdr:y>
    </cdr:from>
    <cdr:to>
      <cdr:x>0.255775366943204</cdr:x>
      <cdr:y>0.179736245036869</cdr:y>
    </cdr:to>
    <cdr:sp>
      <cdr:nvSpPr>
        <cdr:cNvPr id="16" name="Textfeld 2"/>
        <cdr:cNvSpPr/>
      </cdr:nvSpPr>
      <cdr:spPr>
        <a:xfrm>
          <a:off x="401760" y="684360"/>
          <a:ext cx="104112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5239310784939</cdr:x>
      <cdr:y>0.957033465683494</cdr:y>
    </cdr:from>
    <cdr:to>
      <cdr:x>16.3837268666241</cdr:x>
      <cdr:y>1.00999716392513</cdr:y>
    </cdr:to>
    <cdr:sp>
      <cdr:nvSpPr>
        <cdr:cNvPr id="17" name="Textfeld 3"/>
        <cdr:cNvSpPr/>
      </cdr:nvSpPr>
      <cdr:spPr>
        <a:xfrm>
          <a:off x="2680920" y="4859280"/>
          <a:ext cx="8974296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2233567326101</cdr:x>
      <cdr:y>0.764251276233693</cdr:y>
    </cdr:from>
    <cdr:to>
      <cdr:x>0.528525845564773</cdr:x>
      <cdr:y>0.809982983550766</cdr:y>
    </cdr:to>
    <cdr:sp>
      <cdr:nvSpPr>
        <cdr:cNvPr id="18" name="Textfeld 4"/>
        <cdr:cNvSpPr/>
      </cdr:nvSpPr>
      <cdr:spPr>
        <a:xfrm>
          <a:off x="576720" y="3880440"/>
          <a:ext cx="240480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48883216337</cdr:x>
      <cdr:y>0.763967668746455</cdr:y>
    </cdr:from>
    <cdr:to>
      <cdr:x>0.956477345245692</cdr:x>
      <cdr:y>0.809770277935338</cdr:y>
    </cdr:to>
    <cdr:sp>
      <cdr:nvSpPr>
        <cdr:cNvPr id="19" name="Textfeld 1"/>
        <cdr:cNvSpPr/>
      </cdr:nvSpPr>
      <cdr:spPr>
        <a:xfrm>
          <a:off x="2991240" y="3879000"/>
          <a:ext cx="240444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269942565412</cdr:x>
      <cdr:y>0.708238797504254</cdr:y>
    </cdr:from>
    <cdr:to>
      <cdr:x>0.531269942565412</cdr:x>
      <cdr:y>0.761769710720363</cdr:y>
    </cdr:to>
    <cdr:sp>
      <cdr:nvSpPr>
        <cdr:cNvPr id="20" name="Gerade Verbindung 6"/>
        <cdr:cNvSpPr/>
      </cdr:nvSpPr>
      <cdr:spPr>
        <a:xfrm>
          <a:off x="2997000" y="3596040"/>
          <a:ext cx="0" cy="27180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9763880025527</cdr:x>
      <cdr:y>0.0169986138469395</cdr:y>
    </cdr:from>
    <cdr:to>
      <cdr:x>0.993746011486918</cdr:x>
      <cdr:y>0.149777485956081</cdr:y>
    </cdr:to>
    <cdr:sp>
      <cdr:nvSpPr>
        <cdr:cNvPr id="22" name="Textfeld 1"/>
        <cdr:cNvSpPr/>
      </cdr:nvSpPr>
      <cdr:spPr>
        <a:xfrm>
          <a:off x="61920" y="83880"/>
          <a:ext cx="5544000" cy="65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6 bis Januar 2017</a:t>
          </a:r>
          <a:endParaRPr b="0" sz="900" spc="-1" strike="noStrike">
            <a:latin typeface="Times New Roman"/>
          </a:endParaRPr>
        </a:p>
      </cdr:txBody>
    </cdr:sp>
  </cdr:relSizeAnchor>
  <cdr:relSizeAnchor>
    <cdr:from>
      <cdr:x>0.0684747925973197</cdr:x>
      <cdr:y>0.133216604654556</cdr:y>
    </cdr:from>
    <cdr:to>
      <cdr:x>0.253988513082323</cdr:x>
      <cdr:y>0.175749616984023</cdr:y>
    </cdr:to>
    <cdr:sp>
      <cdr:nvSpPr>
        <cdr:cNvPr id="23" name="Textfeld 2"/>
        <cdr:cNvSpPr/>
      </cdr:nvSpPr>
      <cdr:spPr>
        <a:xfrm>
          <a:off x="386280" y="657360"/>
          <a:ext cx="104652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5239310784939</cdr:x>
      <cdr:y>0.957029255125119</cdr:y>
    </cdr:from>
    <cdr:to>
      <cdr:x>16.3837268666241</cdr:x>
      <cdr:y>1.01072444736266</cdr:y>
    </cdr:to>
    <cdr:sp>
      <cdr:nvSpPr>
        <cdr:cNvPr id="24" name="Textfeld 3"/>
        <cdr:cNvSpPr/>
      </cdr:nvSpPr>
      <cdr:spPr>
        <a:xfrm>
          <a:off x="2680920" y="4722480"/>
          <a:ext cx="89742960" cy="26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2233567326101</cdr:x>
      <cdr:y>0.762967826657912</cdr:y>
    </cdr:from>
    <cdr:to>
      <cdr:x>0.528525845564773</cdr:x>
      <cdr:y>0.809002699350697</cdr:y>
    </cdr:to>
    <cdr:sp>
      <cdr:nvSpPr>
        <cdr:cNvPr id="25" name="Textfeld 4"/>
        <cdr:cNvSpPr/>
      </cdr:nvSpPr>
      <cdr:spPr>
        <a:xfrm>
          <a:off x="576720" y="3764880"/>
          <a:ext cx="2404800" cy="22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48883216337</cdr:x>
      <cdr:y>0.762238272415554</cdr:y>
    </cdr:from>
    <cdr:to>
      <cdr:x>0.956477345245692</cdr:x>
      <cdr:y>0.808492011381046</cdr:y>
    </cdr:to>
    <cdr:sp>
      <cdr:nvSpPr>
        <cdr:cNvPr id="26" name="Textfeld 1"/>
        <cdr:cNvSpPr/>
      </cdr:nvSpPr>
      <cdr:spPr>
        <a:xfrm>
          <a:off x="2991240" y="3761280"/>
          <a:ext cx="240444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269942565412</cdr:x>
      <cdr:y>0.706500328299409</cdr:y>
    </cdr:from>
    <cdr:to>
      <cdr:x>0.531269942565412</cdr:x>
      <cdr:y>0.760487342233895</cdr:y>
    </cdr:to>
    <cdr:sp>
      <cdr:nvSpPr>
        <cdr:cNvPr id="27" name="Gerade Verbindung 6"/>
        <cdr:cNvSpPr/>
      </cdr:nvSpPr>
      <cdr:spPr>
        <a:xfrm>
          <a:off x="2997000" y="3486240"/>
          <a:ext cx="0" cy="26640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46"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0.99"/>
    <col collapsed="false" customWidth="true" hidden="false" outlineLevel="0" max="2" min="2" style="125" width="9.82"/>
    <col collapsed="false" customWidth="true" hidden="false" outlineLevel="0" max="3" min="3" style="125" width="10.33"/>
    <col collapsed="false" customWidth="true" hidden="false" outlineLevel="0" max="4" min="4" style="125" width="9.82"/>
    <col collapsed="false" customWidth="true" hidden="false" outlineLevel="0" max="5" min="5" style="125" width="10.16"/>
    <col collapsed="false" customWidth="true" hidden="false" outlineLevel="0" max="6" min="6" style="125" width="9.65"/>
    <col collapsed="false" customWidth="true" hidden="false" outlineLevel="0" max="7" min="7" style="125" width="9.82"/>
    <col collapsed="false" customWidth="true" hidden="false" outlineLevel="0" max="8" min="8" style="125" width="10.65"/>
    <col collapsed="false" customWidth="true" hidden="false" outlineLevel="0" max="9" min="9" style="125" width="10.49"/>
    <col collapsed="false" customWidth="true" hidden="false" outlineLevel="0" max="10" min="10" style="125" width="9.16"/>
    <col collapsed="false" customWidth="true" hidden="false" outlineLevel="0" max="11" min="11" style="125" width="9.65"/>
    <col collapsed="false" customWidth="false" hidden="false" outlineLevel="0" max="257" min="12" style="125" width="14.65"/>
  </cols>
  <sheetData>
    <row r="1" s="127" customFormat="true" ht="22.5" hidden="false" customHeight="true" outlineLevel="0" collapsed="false">
      <c r="A1" s="126" t="s">
        <v>205</v>
      </c>
      <c r="B1" s="126"/>
      <c r="C1" s="126"/>
      <c r="D1" s="126"/>
      <c r="E1" s="126"/>
      <c r="F1" s="126"/>
      <c r="G1" s="126"/>
      <c r="H1" s="126"/>
      <c r="I1" s="126"/>
      <c r="J1" s="126"/>
      <c r="K1" s="126"/>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41" t="s">
        <v>217</v>
      </c>
      <c r="B9" s="141"/>
      <c r="C9" s="141"/>
      <c r="D9" s="141"/>
      <c r="E9" s="141"/>
      <c r="F9" s="141"/>
      <c r="G9" s="141"/>
      <c r="H9" s="141"/>
      <c r="I9" s="141"/>
      <c r="J9" s="141"/>
      <c r="K9" s="141"/>
    </row>
    <row r="10" s="129" customFormat="true" ht="6.75" hidden="false" customHeight="true" outlineLevel="0" collapsed="false">
      <c r="A10" s="142"/>
      <c r="B10" s="143"/>
      <c r="C10" s="143"/>
      <c r="D10" s="143"/>
      <c r="E10" s="143"/>
      <c r="F10" s="143"/>
      <c r="G10" s="143"/>
    </row>
    <row r="11" s="147" customFormat="true" ht="9" hidden="false" customHeight="true" outlineLevel="0" collapsed="false">
      <c r="A11" s="144" t="n">
        <v>2009</v>
      </c>
      <c r="B11" s="145" t="n">
        <v>100480.468</v>
      </c>
      <c r="C11" s="145" t="n">
        <v>522931.487</v>
      </c>
      <c r="D11" s="145" t="n">
        <v>259440.47</v>
      </c>
      <c r="E11" s="145" t="n">
        <v>1201437.794</v>
      </c>
      <c r="F11" s="145" t="n">
        <v>260381.839</v>
      </c>
      <c r="G11" s="145" t="n">
        <v>941055.955</v>
      </c>
      <c r="H11" s="145" t="n">
        <v>557146.345</v>
      </c>
      <c r="I11" s="145" t="n">
        <v>1824849.749</v>
      </c>
      <c r="J11" s="146" t="n">
        <v>620302.777</v>
      </c>
      <c r="K11" s="146" t="n">
        <v>1204546.972</v>
      </c>
      <c r="L11" s="129"/>
      <c r="M11" s="129"/>
      <c r="N11" s="129"/>
      <c r="O11" s="129"/>
      <c r="P11" s="129"/>
      <c r="Q11" s="129"/>
      <c r="R11" s="129"/>
      <c r="S11" s="129"/>
      <c r="T11" s="129"/>
      <c r="U11" s="129"/>
    </row>
    <row r="12" s="147" customFormat="true" ht="9" hidden="false" customHeight="true" outlineLevel="0" collapsed="false">
      <c r="A12" s="144" t="n">
        <v>2010</v>
      </c>
      <c r="B12" s="145" t="n">
        <v>101422.614</v>
      </c>
      <c r="C12" s="145" t="n">
        <v>514403.994</v>
      </c>
      <c r="D12" s="145" t="n">
        <v>255433.516</v>
      </c>
      <c r="E12" s="145" t="n">
        <v>961510.144</v>
      </c>
      <c r="F12" s="145" t="n">
        <v>188870.123</v>
      </c>
      <c r="G12" s="145" t="n">
        <v>772640.021</v>
      </c>
      <c r="H12" s="145" t="n">
        <v>424955.761</v>
      </c>
      <c r="I12" s="145" t="n">
        <v>1577336.752</v>
      </c>
      <c r="J12" s="146" t="n">
        <v>545726.253</v>
      </c>
      <c r="K12" s="146" t="n">
        <v>1031610.499</v>
      </c>
      <c r="L12" s="129"/>
      <c r="M12" s="129"/>
      <c r="N12" s="129"/>
      <c r="O12" s="129"/>
      <c r="P12" s="129"/>
      <c r="Q12" s="129"/>
      <c r="R12" s="129"/>
      <c r="S12" s="129"/>
      <c r="T12" s="129"/>
      <c r="U12" s="129"/>
    </row>
    <row r="13" s="147" customFormat="true" ht="9" hidden="false" customHeight="true" outlineLevel="0" collapsed="false">
      <c r="A13" s="144" t="n">
        <v>2011</v>
      </c>
      <c r="B13" s="145" t="n">
        <v>117069.17</v>
      </c>
      <c r="C13" s="145" t="n">
        <v>535075.858</v>
      </c>
      <c r="D13" s="145" t="n">
        <v>288020.918</v>
      </c>
      <c r="E13" s="145" t="n">
        <v>927155.176</v>
      </c>
      <c r="F13" s="145" t="n">
        <v>207246.29</v>
      </c>
      <c r="G13" s="145" t="n">
        <v>719908.886</v>
      </c>
      <c r="H13" s="145" t="n">
        <v>366717.322</v>
      </c>
      <c r="I13" s="145" t="n">
        <v>1579300.204</v>
      </c>
      <c r="J13" s="146" t="n">
        <v>612336.378</v>
      </c>
      <c r="K13" s="146" t="n">
        <v>966963.826</v>
      </c>
      <c r="L13" s="129"/>
      <c r="M13" s="129"/>
      <c r="N13" s="129"/>
      <c r="O13" s="129"/>
      <c r="P13" s="129"/>
      <c r="Q13" s="129"/>
      <c r="R13" s="129"/>
      <c r="S13" s="129"/>
      <c r="T13" s="129"/>
      <c r="U13" s="129"/>
    </row>
    <row r="14" s="147" customFormat="true" ht="9" hidden="false" customHeight="true" outlineLevel="0" collapsed="false">
      <c r="A14" s="144" t="n">
        <v>2012</v>
      </c>
      <c r="B14" s="145" t="n">
        <v>135038.365</v>
      </c>
      <c r="C14" s="145" t="n">
        <v>539763.323</v>
      </c>
      <c r="D14" s="145" t="n">
        <v>253052.109</v>
      </c>
      <c r="E14" s="145" t="n">
        <v>958519.488</v>
      </c>
      <c r="F14" s="145" t="n">
        <v>204271.541</v>
      </c>
      <c r="G14" s="145" t="n">
        <v>754247.947</v>
      </c>
      <c r="H14" s="145" t="n">
        <v>400881.151</v>
      </c>
      <c r="I14" s="145" t="n">
        <v>1633321.176</v>
      </c>
      <c r="J14" s="146" t="n">
        <v>592362.015</v>
      </c>
      <c r="K14" s="146" t="n">
        <v>1040959.161</v>
      </c>
      <c r="L14" s="129"/>
      <c r="M14" s="129"/>
      <c r="N14" s="129"/>
      <c r="O14" s="129"/>
      <c r="P14" s="129"/>
      <c r="Q14" s="129"/>
      <c r="R14" s="129"/>
      <c r="S14" s="129"/>
      <c r="T14" s="129"/>
      <c r="U14" s="129"/>
    </row>
    <row r="15" s="147" customFormat="true" ht="9" hidden="false" customHeight="true" outlineLevel="0" collapsed="false">
      <c r="A15" s="144" t="n">
        <v>2013</v>
      </c>
      <c r="B15" s="145" t="n">
        <v>147986.543</v>
      </c>
      <c r="C15" s="145" t="n">
        <v>627494.017</v>
      </c>
      <c r="D15" s="145" t="n">
        <v>375563.4</v>
      </c>
      <c r="E15" s="145" t="n">
        <v>957886.927</v>
      </c>
      <c r="F15" s="145" t="n">
        <v>236695.211</v>
      </c>
      <c r="G15" s="145" t="n">
        <v>721191.716</v>
      </c>
      <c r="H15" s="145" t="n">
        <v>399408.662</v>
      </c>
      <c r="I15" s="145" t="n">
        <v>1733367.487</v>
      </c>
      <c r="J15" s="146" t="n">
        <v>760245.154</v>
      </c>
      <c r="K15" s="146" t="n">
        <v>973122.333</v>
      </c>
      <c r="L15" s="129"/>
      <c r="M15" s="129"/>
      <c r="N15" s="129"/>
      <c r="O15" s="129"/>
      <c r="P15" s="129"/>
      <c r="Q15" s="129"/>
      <c r="R15" s="129"/>
      <c r="S15" s="129"/>
      <c r="T15" s="129"/>
      <c r="U15" s="129"/>
    </row>
    <row r="16" s="147" customFormat="true" ht="9" hidden="false" customHeight="true" outlineLevel="0" collapsed="false">
      <c r="A16" s="144" t="n">
        <v>2014</v>
      </c>
      <c r="B16" s="145" t="n">
        <v>167494.354</v>
      </c>
      <c r="C16" s="145" t="n">
        <v>517249.909</v>
      </c>
      <c r="D16" s="145" t="n">
        <v>276864.4</v>
      </c>
      <c r="E16" s="145" t="n">
        <v>985517.87</v>
      </c>
      <c r="F16" s="145" t="n">
        <v>234186.18</v>
      </c>
      <c r="G16" s="145" t="n">
        <v>751331.69</v>
      </c>
      <c r="H16" s="145" t="n">
        <v>381041.432</v>
      </c>
      <c r="I16" s="145" t="n">
        <v>1670262.133</v>
      </c>
      <c r="J16" s="146" t="n">
        <v>678544.934</v>
      </c>
      <c r="K16" s="146" t="n">
        <v>991717.199</v>
      </c>
      <c r="L16" s="129"/>
      <c r="M16" s="129"/>
      <c r="N16" s="129"/>
      <c r="O16" s="129"/>
      <c r="P16" s="129"/>
      <c r="Q16" s="129"/>
      <c r="R16" s="129"/>
      <c r="S16" s="129"/>
      <c r="T16" s="129"/>
      <c r="U16" s="129"/>
    </row>
    <row r="17" s="147" customFormat="true" ht="9" hidden="false" customHeight="true" outlineLevel="0" collapsed="false">
      <c r="A17" s="144" t="n">
        <v>2015</v>
      </c>
      <c r="B17" s="145" t="n">
        <v>164818.116</v>
      </c>
      <c r="C17" s="145" t="n">
        <v>532958.591</v>
      </c>
      <c r="D17" s="145" t="n">
        <v>308810.135</v>
      </c>
      <c r="E17" s="145" t="n">
        <v>936917.454</v>
      </c>
      <c r="F17" s="145" t="n">
        <v>235580.326</v>
      </c>
      <c r="G17" s="145" t="n">
        <v>701337.128</v>
      </c>
      <c r="H17" s="145" t="n">
        <v>364206.926</v>
      </c>
      <c r="I17" s="145" t="n">
        <v>1634694.161</v>
      </c>
      <c r="J17" s="146" t="n">
        <v>709208.577</v>
      </c>
      <c r="K17" s="146" t="n">
        <v>925485.584</v>
      </c>
      <c r="L17" s="129"/>
      <c r="M17" s="129"/>
      <c r="N17" s="129"/>
      <c r="O17" s="129"/>
      <c r="P17" s="129"/>
      <c r="Q17" s="129"/>
      <c r="R17" s="129"/>
      <c r="S17" s="129"/>
      <c r="T17" s="129"/>
      <c r="U17" s="129"/>
    </row>
    <row r="18" s="147" customFormat="true" ht="9" hidden="false" customHeight="true" outlineLevel="0" collapsed="false">
      <c r="A18" s="144" t="n">
        <v>2016</v>
      </c>
      <c r="B18" s="145" t="n">
        <v>205171.285</v>
      </c>
      <c r="C18" s="145" t="n">
        <v>522762.919</v>
      </c>
      <c r="D18" s="145" t="n">
        <v>272968.159</v>
      </c>
      <c r="E18" s="145" t="n">
        <v>1071828.275</v>
      </c>
      <c r="F18" s="145" t="n">
        <v>252662.405</v>
      </c>
      <c r="G18" s="145" t="n">
        <v>819165.87</v>
      </c>
      <c r="H18" s="145" t="n">
        <v>430480.935</v>
      </c>
      <c r="I18" s="145" t="n">
        <v>1799762.479</v>
      </c>
      <c r="J18" s="146" t="n">
        <v>730801.849</v>
      </c>
      <c r="K18" s="146" t="n">
        <v>1068960.63</v>
      </c>
      <c r="L18" s="129"/>
      <c r="M18" s="129"/>
      <c r="N18" s="129"/>
      <c r="O18" s="129"/>
      <c r="P18" s="129"/>
      <c r="Q18" s="129"/>
      <c r="R18" s="129"/>
      <c r="S18" s="129"/>
      <c r="T18" s="129"/>
      <c r="U18" s="129"/>
    </row>
    <row r="19" s="129" customFormat="true" ht="6.95" hidden="false" customHeight="true" outlineLevel="0" collapsed="false">
      <c r="A19" s="148"/>
      <c r="B19" s="149"/>
      <c r="C19" s="150"/>
      <c r="D19" s="150"/>
      <c r="E19" s="150"/>
      <c r="F19" s="150"/>
      <c r="G19" s="150"/>
      <c r="H19" s="150"/>
      <c r="I19" s="150"/>
      <c r="J19" s="147"/>
      <c r="K19" s="147"/>
    </row>
    <row r="20" s="129" customFormat="true" ht="9" hidden="false" customHeight="true" outlineLevel="0" collapsed="false">
      <c r="A20" s="151" t="n">
        <v>2016</v>
      </c>
      <c r="B20" s="152"/>
      <c r="C20" s="153"/>
      <c r="D20" s="153"/>
      <c r="E20" s="153"/>
      <c r="F20" s="153"/>
      <c r="G20" s="153"/>
      <c r="H20" s="153"/>
      <c r="I20" s="153"/>
      <c r="J20" s="147"/>
      <c r="K20" s="147"/>
    </row>
    <row r="21" s="129" customFormat="true" ht="9" hidden="false" customHeight="true" outlineLevel="0" collapsed="false">
      <c r="A21" s="154" t="s">
        <v>160</v>
      </c>
      <c r="B21" s="145" t="n">
        <v>7976.476</v>
      </c>
      <c r="C21" s="145" t="n">
        <v>38059.743</v>
      </c>
      <c r="D21" s="145" t="n">
        <v>25796.367</v>
      </c>
      <c r="E21" s="145" t="n">
        <v>61631.093</v>
      </c>
      <c r="F21" s="145" t="n">
        <v>14313.296</v>
      </c>
      <c r="G21" s="145" t="n">
        <v>47317.797</v>
      </c>
      <c r="H21" s="145" t="n">
        <v>28039.638</v>
      </c>
      <c r="I21" s="145" t="n">
        <v>107667.312</v>
      </c>
      <c r="J21" s="146" t="n">
        <v>48086.139</v>
      </c>
      <c r="K21" s="146" t="n">
        <v>59581.173</v>
      </c>
    </row>
    <row r="22" s="129" customFormat="true" ht="9" hidden="false" customHeight="true" outlineLevel="0" collapsed="false">
      <c r="A22" s="154" t="s">
        <v>161</v>
      </c>
      <c r="B22" s="145" t="n">
        <v>14591.92</v>
      </c>
      <c r="C22" s="145" t="n">
        <v>28998.907</v>
      </c>
      <c r="D22" s="145" t="n">
        <v>11955.717</v>
      </c>
      <c r="E22" s="145" t="n">
        <v>74906.066</v>
      </c>
      <c r="F22" s="145" t="n">
        <v>15086.364</v>
      </c>
      <c r="G22" s="145" t="n">
        <v>59819.702</v>
      </c>
      <c r="H22" s="145" t="n">
        <v>28528.757</v>
      </c>
      <c r="I22" s="145" t="n">
        <v>118496.893</v>
      </c>
      <c r="J22" s="146" t="n">
        <v>41634.001</v>
      </c>
      <c r="K22" s="146" t="n">
        <v>76862.892</v>
      </c>
    </row>
    <row r="23" s="129" customFormat="true" ht="9" hidden="false" customHeight="true" outlineLevel="0" collapsed="false">
      <c r="A23" s="155" t="s">
        <v>162</v>
      </c>
      <c r="B23" s="145" t="n">
        <v>12760.483</v>
      </c>
      <c r="C23" s="145" t="n">
        <v>44660.582</v>
      </c>
      <c r="D23" s="145" t="n">
        <v>21733.044</v>
      </c>
      <c r="E23" s="145" t="n">
        <v>105833.174</v>
      </c>
      <c r="F23" s="145" t="n">
        <v>22751.917</v>
      </c>
      <c r="G23" s="145" t="n">
        <v>83081.257</v>
      </c>
      <c r="H23" s="145" t="n">
        <v>52612.984</v>
      </c>
      <c r="I23" s="145" t="n">
        <v>163254.239</v>
      </c>
      <c r="J23" s="146" t="n">
        <v>57245.444</v>
      </c>
      <c r="K23" s="146" t="n">
        <v>106008.795</v>
      </c>
    </row>
    <row r="24" s="129" customFormat="true" ht="9" hidden="false" customHeight="true" outlineLevel="0" collapsed="false">
      <c r="A24" s="155" t="s">
        <v>163</v>
      </c>
      <c r="B24" s="145" t="n">
        <v>15338.062</v>
      </c>
      <c r="C24" s="145" t="n">
        <v>75266.079</v>
      </c>
      <c r="D24" s="145" t="n">
        <v>34215.013</v>
      </c>
      <c r="E24" s="145" t="n">
        <v>97886.35</v>
      </c>
      <c r="F24" s="145" t="n">
        <v>24299.856</v>
      </c>
      <c r="G24" s="145" t="n">
        <v>73586.494</v>
      </c>
      <c r="H24" s="145" t="n">
        <v>38366.42</v>
      </c>
      <c r="I24" s="145" t="n">
        <v>188490.491</v>
      </c>
      <c r="J24" s="146" t="n">
        <v>73852.931</v>
      </c>
      <c r="K24" s="146" t="n">
        <v>114637.56</v>
      </c>
    </row>
    <row r="25" s="129" customFormat="true" ht="9" hidden="false" customHeight="true" outlineLevel="0" collapsed="false">
      <c r="A25" s="155" t="s">
        <v>164</v>
      </c>
      <c r="B25" s="145" t="n">
        <v>17446.6</v>
      </c>
      <c r="C25" s="145" t="n">
        <v>48749.355</v>
      </c>
      <c r="D25" s="145" t="n">
        <v>28926.974</v>
      </c>
      <c r="E25" s="145" t="n">
        <v>117815.579</v>
      </c>
      <c r="F25" s="145" t="n">
        <v>27041.039</v>
      </c>
      <c r="G25" s="145" t="n">
        <v>90774.54</v>
      </c>
      <c r="H25" s="145" t="n">
        <v>45360.458</v>
      </c>
      <c r="I25" s="145" t="n">
        <v>184011.534</v>
      </c>
      <c r="J25" s="146" t="n">
        <v>73414.613</v>
      </c>
      <c r="K25" s="146" t="n">
        <v>110596.921</v>
      </c>
    </row>
    <row r="26" s="129" customFormat="true" ht="9" hidden="false" customHeight="true" outlineLevel="0" collapsed="false">
      <c r="A26" s="155" t="s">
        <v>165</v>
      </c>
      <c r="B26" s="145" t="n">
        <v>18502.133</v>
      </c>
      <c r="C26" s="145" t="n">
        <v>43034.268</v>
      </c>
      <c r="D26" s="145" t="n">
        <v>20394.654</v>
      </c>
      <c r="E26" s="145" t="n">
        <v>103834.213</v>
      </c>
      <c r="F26" s="145" t="n">
        <v>20492.677</v>
      </c>
      <c r="G26" s="145" t="n">
        <v>83341.536</v>
      </c>
      <c r="H26" s="145" t="n">
        <v>49368.572</v>
      </c>
      <c r="I26" s="145" t="n">
        <v>165370.614</v>
      </c>
      <c r="J26" s="146" t="n">
        <v>59389.464</v>
      </c>
      <c r="K26" s="146" t="n">
        <v>105981.15</v>
      </c>
    </row>
    <row r="27" s="129" customFormat="true" ht="9" hidden="false" customHeight="true" outlineLevel="0" collapsed="false">
      <c r="A27" s="155" t="s">
        <v>166</v>
      </c>
      <c r="B27" s="145" t="n">
        <v>16902.399</v>
      </c>
      <c r="C27" s="145" t="n">
        <v>34945.132</v>
      </c>
      <c r="D27" s="145" t="n">
        <v>17253.741</v>
      </c>
      <c r="E27" s="145" t="n">
        <v>103782.044</v>
      </c>
      <c r="F27" s="145" t="n">
        <v>23154.78</v>
      </c>
      <c r="G27" s="145" t="n">
        <v>80627.264</v>
      </c>
      <c r="H27" s="145" t="n">
        <v>48587.275</v>
      </c>
      <c r="I27" s="145" t="n">
        <v>155629.575</v>
      </c>
      <c r="J27" s="146" t="n">
        <v>57310.92</v>
      </c>
      <c r="K27" s="146" t="n">
        <v>98318.655</v>
      </c>
    </row>
    <row r="28" s="129" customFormat="true" ht="11.25" hidden="false" customHeight="false" outlineLevel="0" collapsed="false">
      <c r="A28" s="154" t="s">
        <v>167</v>
      </c>
      <c r="B28" s="145" t="n">
        <v>19049.94</v>
      </c>
      <c r="C28" s="145" t="n">
        <v>48126.4</v>
      </c>
      <c r="D28" s="145" t="n">
        <v>22769.919</v>
      </c>
      <c r="E28" s="145" t="n">
        <v>95571.97</v>
      </c>
      <c r="F28" s="145" t="n">
        <v>22059.286</v>
      </c>
      <c r="G28" s="145" t="n">
        <v>73512.684</v>
      </c>
      <c r="H28" s="145" t="n">
        <v>33159.042</v>
      </c>
      <c r="I28" s="145" t="n">
        <v>162748.31</v>
      </c>
      <c r="J28" s="146" t="n">
        <v>63879.145</v>
      </c>
      <c r="K28" s="146" t="n">
        <v>98869.165</v>
      </c>
    </row>
    <row r="29" s="129" customFormat="true" ht="9" hidden="false" customHeight="true" outlineLevel="0" collapsed="false">
      <c r="A29" s="154" t="s">
        <v>168</v>
      </c>
      <c r="B29" s="145" t="n">
        <v>13973.219</v>
      </c>
      <c r="C29" s="145" t="n">
        <v>44678.268</v>
      </c>
      <c r="D29" s="145" t="n">
        <v>22757.881</v>
      </c>
      <c r="E29" s="145" t="n">
        <v>97228.616</v>
      </c>
      <c r="F29" s="145" t="n">
        <v>17542.156</v>
      </c>
      <c r="G29" s="145" t="n">
        <v>79686.46</v>
      </c>
      <c r="H29" s="145" t="n">
        <v>42053.197</v>
      </c>
      <c r="I29" s="145" t="n">
        <v>155880.103</v>
      </c>
      <c r="J29" s="146" t="n">
        <v>54273.256</v>
      </c>
      <c r="K29" s="146" t="n">
        <v>101606.847</v>
      </c>
    </row>
    <row r="30" s="129" customFormat="true" ht="9" hidden="false" customHeight="true" outlineLevel="0" collapsed="false">
      <c r="A30" s="154" t="s">
        <v>169</v>
      </c>
      <c r="B30" s="145" t="n">
        <v>12978.086</v>
      </c>
      <c r="C30" s="145" t="n">
        <v>50067.104</v>
      </c>
      <c r="D30" s="145" t="n">
        <v>32746.188</v>
      </c>
      <c r="E30" s="145" t="n">
        <v>69064.319</v>
      </c>
      <c r="F30" s="145" t="n">
        <v>22746.205</v>
      </c>
      <c r="G30" s="145" t="n">
        <v>46318.114</v>
      </c>
      <c r="H30" s="145" t="n">
        <v>25565.176</v>
      </c>
      <c r="I30" s="145" t="n">
        <v>132109.509</v>
      </c>
      <c r="J30" s="146" t="n">
        <v>68470.479</v>
      </c>
      <c r="K30" s="146" t="n">
        <v>63639.03</v>
      </c>
    </row>
    <row r="31" s="129" customFormat="true" ht="9" hidden="false" customHeight="true" outlineLevel="0" collapsed="false">
      <c r="A31" s="154" t="s">
        <v>170</v>
      </c>
      <c r="B31" s="145" t="n">
        <v>41204.077</v>
      </c>
      <c r="C31" s="145" t="n">
        <v>32174.129</v>
      </c>
      <c r="D31" s="145" t="n">
        <v>18191.691</v>
      </c>
      <c r="E31" s="145" t="n">
        <v>65046.632</v>
      </c>
      <c r="F31" s="145" t="n">
        <v>17091.577</v>
      </c>
      <c r="G31" s="145" t="n">
        <v>47955.055</v>
      </c>
      <c r="H31" s="145" t="n">
        <v>21496.048</v>
      </c>
      <c r="I31" s="145" t="n">
        <v>138424.838</v>
      </c>
      <c r="J31" s="146" t="n">
        <v>76487.345</v>
      </c>
      <c r="K31" s="146" t="n">
        <v>61937.493</v>
      </c>
    </row>
    <row r="32" s="129" customFormat="true" ht="9" hidden="false" customHeight="true" outlineLevel="0" collapsed="false">
      <c r="A32" s="154" t="s">
        <v>171</v>
      </c>
      <c r="B32" s="145" t="n">
        <v>14447.89</v>
      </c>
      <c r="C32" s="145" t="n">
        <v>34002.952</v>
      </c>
      <c r="D32" s="145" t="n">
        <v>16226.97</v>
      </c>
      <c r="E32" s="145" t="n">
        <v>79228.219</v>
      </c>
      <c r="F32" s="145" t="n">
        <v>26083.252</v>
      </c>
      <c r="G32" s="145" t="n">
        <v>53144.967</v>
      </c>
      <c r="H32" s="145" t="n">
        <v>17343.368</v>
      </c>
      <c r="I32" s="145" t="n">
        <v>127679.061</v>
      </c>
      <c r="J32" s="146" t="n">
        <v>56758.112</v>
      </c>
      <c r="K32" s="146" t="n">
        <v>70920.949</v>
      </c>
    </row>
    <row r="33" s="129" customFormat="true" ht="6.95" hidden="false" customHeight="true" outlineLevel="0" collapsed="false">
      <c r="A33" s="148"/>
      <c r="B33" s="145"/>
      <c r="C33" s="145"/>
      <c r="D33" s="145"/>
      <c r="E33" s="145"/>
      <c r="F33" s="145"/>
      <c r="G33" s="145"/>
      <c r="H33" s="145"/>
      <c r="I33" s="145"/>
      <c r="J33" s="146"/>
      <c r="K33" s="146"/>
    </row>
    <row r="34" s="129" customFormat="true" ht="9" hidden="false" customHeight="true" outlineLevel="0" collapsed="false">
      <c r="A34" s="151" t="n">
        <v>2017</v>
      </c>
      <c r="B34" s="145"/>
      <c r="C34" s="145"/>
      <c r="D34" s="145"/>
      <c r="E34" s="145"/>
      <c r="F34" s="145"/>
      <c r="G34" s="145"/>
      <c r="H34" s="145"/>
      <c r="I34" s="145"/>
      <c r="J34" s="146"/>
      <c r="K34" s="146"/>
    </row>
    <row r="35" s="129" customFormat="true" ht="16.5" hidden="false" customHeight="true" outlineLevel="0" collapsed="false">
      <c r="A35" s="144" t="s">
        <v>181</v>
      </c>
      <c r="B35" s="145"/>
      <c r="C35" s="145"/>
      <c r="D35" s="145"/>
      <c r="E35" s="145"/>
      <c r="F35" s="145"/>
      <c r="G35" s="145"/>
      <c r="H35" s="145"/>
      <c r="I35" s="145"/>
      <c r="J35" s="146"/>
      <c r="K35" s="146"/>
    </row>
    <row r="36" s="129" customFormat="true" ht="9" hidden="false" customHeight="true" outlineLevel="0" collapsed="false">
      <c r="A36" s="154" t="s">
        <v>160</v>
      </c>
      <c r="B36" s="145" t="n">
        <v>10704.993</v>
      </c>
      <c r="C36" s="145" t="n">
        <v>34582.827</v>
      </c>
      <c r="D36" s="145" t="n">
        <v>14852.637</v>
      </c>
      <c r="E36" s="145" t="n">
        <v>59935.516</v>
      </c>
      <c r="F36" s="145" t="n">
        <v>24533.223</v>
      </c>
      <c r="G36" s="145" t="n">
        <v>35402.293</v>
      </c>
      <c r="H36" s="145" t="n">
        <v>17199.787</v>
      </c>
      <c r="I36" s="145" t="n">
        <v>105223.336</v>
      </c>
      <c r="J36" s="146" t="n">
        <v>50090.853</v>
      </c>
      <c r="K36" s="146" t="n">
        <v>55132.483</v>
      </c>
    </row>
    <row r="37" s="129" customFormat="true" ht="9" hidden="false" customHeight="true" outlineLevel="0" collapsed="false">
      <c r="A37" s="154" t="s">
        <v>161</v>
      </c>
      <c r="B37" s="145"/>
      <c r="C37" s="145"/>
      <c r="D37" s="145"/>
      <c r="E37" s="145"/>
      <c r="F37" s="145"/>
      <c r="G37" s="145"/>
      <c r="H37" s="145"/>
      <c r="I37" s="145"/>
      <c r="J37" s="146"/>
      <c r="K37" s="146"/>
    </row>
    <row r="38" s="129" customFormat="true" ht="9" hidden="false" customHeight="true" outlineLevel="0" collapsed="false">
      <c r="A38" s="155" t="s">
        <v>162</v>
      </c>
      <c r="B38" s="145"/>
      <c r="C38" s="145"/>
      <c r="D38" s="145"/>
      <c r="E38" s="145"/>
      <c r="F38" s="145"/>
      <c r="G38" s="145"/>
      <c r="H38" s="145"/>
      <c r="I38" s="145"/>
      <c r="J38" s="146"/>
      <c r="K38" s="146"/>
    </row>
    <row r="39" s="129" customFormat="true" ht="9" hidden="false" customHeight="true" outlineLevel="0" collapsed="false">
      <c r="A39" s="155" t="s">
        <v>163</v>
      </c>
      <c r="B39" s="145"/>
      <c r="C39" s="145"/>
      <c r="D39" s="145"/>
      <c r="E39" s="145"/>
      <c r="F39" s="145"/>
      <c r="G39" s="145"/>
      <c r="H39" s="145"/>
      <c r="I39" s="145"/>
      <c r="J39" s="146"/>
      <c r="K39" s="146"/>
    </row>
    <row r="40" s="129" customFormat="true" ht="9" hidden="false" customHeight="true" outlineLevel="0" collapsed="false">
      <c r="A40" s="155" t="s">
        <v>164</v>
      </c>
      <c r="B40" s="145"/>
      <c r="C40" s="145"/>
      <c r="D40" s="145"/>
      <c r="E40" s="145"/>
      <c r="F40" s="145"/>
      <c r="G40" s="145"/>
      <c r="H40" s="145"/>
      <c r="I40" s="145"/>
      <c r="J40" s="146"/>
      <c r="K40" s="146"/>
    </row>
    <row r="41" s="129" customFormat="true" ht="9" hidden="false" customHeight="true" outlineLevel="0" collapsed="false">
      <c r="A41" s="155" t="s">
        <v>165</v>
      </c>
      <c r="B41" s="145"/>
      <c r="C41" s="145"/>
      <c r="D41" s="145"/>
      <c r="E41" s="145"/>
      <c r="F41" s="145"/>
      <c r="G41" s="145"/>
      <c r="H41" s="145"/>
      <c r="I41" s="145"/>
      <c r="J41" s="146"/>
      <c r="K41" s="146"/>
    </row>
    <row r="42" s="129" customFormat="true" ht="9" hidden="false" customHeight="true" outlineLevel="0" collapsed="false">
      <c r="A42" s="155" t="s">
        <v>166</v>
      </c>
      <c r="B42" s="145"/>
      <c r="C42" s="145"/>
      <c r="D42" s="145"/>
      <c r="E42" s="145"/>
      <c r="F42" s="145"/>
      <c r="G42" s="145"/>
      <c r="H42" s="145"/>
      <c r="I42" s="145"/>
      <c r="J42" s="146"/>
      <c r="K42" s="146"/>
    </row>
    <row r="43" s="129" customFormat="true" ht="11.25" hidden="false" customHeight="false" outlineLevel="0" collapsed="false">
      <c r="A43" s="154" t="s">
        <v>167</v>
      </c>
      <c r="B43" s="145"/>
      <c r="C43" s="145"/>
      <c r="D43" s="145"/>
      <c r="E43" s="145"/>
      <c r="F43" s="145"/>
      <c r="G43" s="145"/>
      <c r="H43" s="145"/>
      <c r="I43" s="145"/>
      <c r="J43" s="146"/>
      <c r="K43" s="146"/>
    </row>
    <row r="44" s="129" customFormat="true" ht="9" hidden="false" customHeight="true" outlineLevel="0" collapsed="false">
      <c r="A44" s="154" t="s">
        <v>168</v>
      </c>
      <c r="B44" s="145"/>
      <c r="C44" s="145"/>
      <c r="D44" s="145"/>
      <c r="E44" s="145"/>
      <c r="F44" s="145"/>
      <c r="G44" s="145"/>
      <c r="H44" s="145"/>
      <c r="I44" s="145"/>
      <c r="J44" s="146"/>
      <c r="K44" s="146"/>
    </row>
    <row r="45" s="129" customFormat="true" ht="9" hidden="false" customHeight="true" outlineLevel="0" collapsed="false">
      <c r="A45" s="154" t="s">
        <v>169</v>
      </c>
      <c r="B45" s="145"/>
      <c r="C45" s="145"/>
      <c r="D45" s="145"/>
      <c r="E45" s="145"/>
      <c r="F45" s="145"/>
      <c r="G45" s="145"/>
      <c r="H45" s="145"/>
      <c r="I45" s="145"/>
      <c r="J45" s="146"/>
      <c r="K45" s="146"/>
    </row>
    <row r="46" s="129" customFormat="true" ht="9" hidden="false" customHeight="true" outlineLevel="0" collapsed="false">
      <c r="A46" s="154" t="s">
        <v>170</v>
      </c>
      <c r="B46" s="145"/>
      <c r="C46" s="145"/>
      <c r="D46" s="145"/>
      <c r="E46" s="145"/>
      <c r="F46" s="145"/>
      <c r="G46" s="145"/>
      <c r="H46" s="145"/>
      <c r="I46" s="145"/>
      <c r="J46" s="146"/>
      <c r="K46" s="146"/>
    </row>
    <row r="47" s="129" customFormat="true" ht="9" hidden="false" customHeight="true" outlineLevel="0" collapsed="false">
      <c r="A47" s="154" t="s">
        <v>171</v>
      </c>
      <c r="B47" s="145"/>
      <c r="C47" s="145"/>
      <c r="D47" s="145"/>
      <c r="E47" s="145"/>
      <c r="F47" s="145"/>
      <c r="G47" s="145"/>
      <c r="H47" s="145"/>
      <c r="I47" s="145"/>
      <c r="J47" s="146"/>
      <c r="K47" s="146"/>
    </row>
    <row r="48" s="156" customFormat="true" ht="20.25" hidden="false" customHeight="true" outlineLevel="0" collapsed="false">
      <c r="A48" s="126" t="s">
        <v>218</v>
      </c>
      <c r="B48" s="126"/>
      <c r="C48" s="126"/>
      <c r="D48" s="126"/>
      <c r="E48" s="126"/>
      <c r="F48" s="126"/>
      <c r="G48" s="126"/>
      <c r="H48" s="126"/>
      <c r="I48" s="126"/>
      <c r="J48" s="126"/>
      <c r="K48" s="126"/>
    </row>
    <row r="49" s="129" customFormat="true" ht="9" hidden="false" customHeight="true" outlineLevel="0" collapsed="false">
      <c r="A49" s="144" t="n">
        <v>2009</v>
      </c>
      <c r="B49" s="157" t="n">
        <v>-13.0307931530487</v>
      </c>
      <c r="C49" s="157" t="n">
        <v>-10.5949387684526</v>
      </c>
      <c r="D49" s="157" t="n">
        <v>-22.1598769624232</v>
      </c>
      <c r="E49" s="157" t="n">
        <v>25.7399518911513</v>
      </c>
      <c r="F49" s="157" t="n">
        <v>11.1390918404832</v>
      </c>
      <c r="G49" s="157" t="n">
        <v>30.4830367288241</v>
      </c>
      <c r="H49" s="157" t="n">
        <v>49.6198789591811</v>
      </c>
      <c r="I49" s="157" t="n">
        <v>10.2008194062662</v>
      </c>
      <c r="J49" s="157" t="n">
        <v>-9.19556764748267</v>
      </c>
      <c r="K49" s="157" t="n">
        <v>23.821183952735</v>
      </c>
    </row>
    <row r="50" s="129" customFormat="true" ht="9" hidden="false" customHeight="true" outlineLevel="0" collapsed="false">
      <c r="A50" s="144" t="n">
        <v>2010</v>
      </c>
      <c r="B50" s="157" t="n">
        <v>0.937640935350747</v>
      </c>
      <c r="C50" s="157" t="n">
        <v>-1.6307094164326</v>
      </c>
      <c r="D50" s="157" t="n">
        <v>-1.54445989093375</v>
      </c>
      <c r="E50" s="157" t="n">
        <v>-19.9700434927387</v>
      </c>
      <c r="F50" s="157" t="n">
        <v>-27.4641719540202</v>
      </c>
      <c r="G50" s="157" t="n">
        <v>-17.8964845932036</v>
      </c>
      <c r="H50" s="157" t="n">
        <v>-23.7263665437848</v>
      </c>
      <c r="I50" s="157" t="n">
        <v>-13.563472671415</v>
      </c>
      <c r="J50" s="157" t="n">
        <v>-12.0226003760096</v>
      </c>
      <c r="K50" s="157" t="n">
        <v>-14.3569721247865</v>
      </c>
    </row>
    <row r="51" s="129" customFormat="true" ht="9" hidden="false" customHeight="true" outlineLevel="0" collapsed="false">
      <c r="A51" s="144" t="n">
        <v>2011</v>
      </c>
      <c r="B51" s="157" t="n">
        <v>15.4270880851089</v>
      </c>
      <c r="C51" s="157" t="n">
        <v>4.01860487887269</v>
      </c>
      <c r="D51" s="157" t="n">
        <v>12.7576844692534</v>
      </c>
      <c r="E51" s="157" t="n">
        <v>-3.57302189835243</v>
      </c>
      <c r="F51" s="157" t="n">
        <v>9.72952561692355</v>
      </c>
      <c r="G51" s="157" t="n">
        <v>-6.82479985074445</v>
      </c>
      <c r="H51" s="157" t="n">
        <v>-13.7045886524645</v>
      </c>
      <c r="I51" s="157" t="n">
        <v>0.124478935617917</v>
      </c>
      <c r="J51" s="157" t="n">
        <v>12.2057761806083</v>
      </c>
      <c r="K51" s="157" t="n">
        <v>-6.26657765335519</v>
      </c>
    </row>
    <row r="52" s="129" customFormat="true" ht="9" hidden="false" customHeight="true" outlineLevel="0" collapsed="false">
      <c r="A52" s="144" t="n">
        <v>2012</v>
      </c>
      <c r="B52" s="157" t="n">
        <v>15.3492119231733</v>
      </c>
      <c r="C52" s="157" t="n">
        <v>0.876037468317243</v>
      </c>
      <c r="D52" s="157" t="n">
        <v>-12.1410657402321</v>
      </c>
      <c r="E52" s="157" t="n">
        <v>3.3828546517223</v>
      </c>
      <c r="F52" s="157" t="n">
        <v>-1.43536899985038</v>
      </c>
      <c r="G52" s="157" t="n">
        <v>4.76991764760631</v>
      </c>
      <c r="H52" s="157" t="n">
        <v>9.31612087852235</v>
      </c>
      <c r="I52" s="157" t="n">
        <v>3.42056385880136</v>
      </c>
      <c r="J52" s="157" t="n">
        <v>-3.26199189165273</v>
      </c>
      <c r="K52" s="157" t="n">
        <v>7.65233745155633</v>
      </c>
    </row>
    <row r="53" s="129" customFormat="true" ht="9" hidden="false" customHeight="true" outlineLevel="0" collapsed="false">
      <c r="A53" s="144" t="n">
        <v>2013</v>
      </c>
      <c r="B53" s="157" t="n">
        <v>9.5885180481858</v>
      </c>
      <c r="C53" s="157" t="n">
        <v>16.253548594668</v>
      </c>
      <c r="D53" s="157" t="n">
        <v>48.413463726556</v>
      </c>
      <c r="E53" s="157" t="n">
        <v>-0.0659935460800967</v>
      </c>
      <c r="F53" s="157" t="n">
        <v>15.8728278257812</v>
      </c>
      <c r="G53" s="157" t="n">
        <v>-4.38267430908898</v>
      </c>
      <c r="H53" s="157" t="n">
        <v>-0.367313104227243</v>
      </c>
      <c r="I53" s="157" t="n">
        <v>6.1253299393946</v>
      </c>
      <c r="J53" s="157" t="n">
        <v>28.3413073000638</v>
      </c>
      <c r="K53" s="157" t="n">
        <v>-6.51676170800326</v>
      </c>
    </row>
    <row r="54" s="129" customFormat="true" ht="9" hidden="false" customHeight="true" outlineLevel="0" collapsed="false">
      <c r="A54" s="144" t="n">
        <v>2014</v>
      </c>
      <c r="B54" s="157" t="n">
        <v>13.1821519744535</v>
      </c>
      <c r="C54" s="157" t="n">
        <v>-17.5689496653798</v>
      </c>
      <c r="D54" s="157" t="n">
        <v>-26.2802498859047</v>
      </c>
      <c r="E54" s="157" t="n">
        <v>2.88457251280557</v>
      </c>
      <c r="F54" s="157" t="n">
        <v>-1.06002609406407</v>
      </c>
      <c r="G54" s="157" t="n">
        <v>4.17919026679446</v>
      </c>
      <c r="H54" s="157" t="n">
        <v>-4.59860582592974</v>
      </c>
      <c r="I54" s="157" t="n">
        <v>-3.64062176504872</v>
      </c>
      <c r="J54" s="157" t="n">
        <v>-10.7465624174173</v>
      </c>
      <c r="K54" s="157" t="n">
        <v>1.91084567370627</v>
      </c>
    </row>
    <row r="55" s="129" customFormat="true" ht="9" hidden="false" customHeight="true" outlineLevel="0" collapsed="false">
      <c r="A55" s="144" t="n">
        <v>2015</v>
      </c>
      <c r="B55" s="157" t="n">
        <v>-1.5978078879005</v>
      </c>
      <c r="C55" s="157" t="n">
        <v>3.03696177160662</v>
      </c>
      <c r="D55" s="157" t="n">
        <v>11.538404720867</v>
      </c>
      <c r="E55" s="157" t="n">
        <v>-4.9314596395903</v>
      </c>
      <c r="F55" s="157" t="n">
        <v>0.595315231667389</v>
      </c>
      <c r="G55" s="157" t="n">
        <v>-6.65412662149256</v>
      </c>
      <c r="H55" s="157" t="n">
        <v>-4.41802507187722</v>
      </c>
      <c r="I55" s="157" t="n">
        <v>-2.1294844262628</v>
      </c>
      <c r="J55" s="157" t="n">
        <v>4.51902909645775</v>
      </c>
      <c r="K55" s="157" t="n">
        <v>-6.67847800429243</v>
      </c>
    </row>
    <row r="56" s="129" customFormat="true" ht="9" hidden="false" customHeight="true" outlineLevel="0" collapsed="false">
      <c r="A56" s="144" t="n">
        <v>2016</v>
      </c>
      <c r="B56" s="157" t="n">
        <v>24.4834548406074</v>
      </c>
      <c r="C56" s="157" t="n">
        <v>-1.91303267686701</v>
      </c>
      <c r="D56" s="157" t="n">
        <v>-11.6064765814762</v>
      </c>
      <c r="E56" s="157" t="n">
        <v>14.3994351288924</v>
      </c>
      <c r="F56" s="157" t="n">
        <v>7.25106348651542</v>
      </c>
      <c r="G56" s="157" t="n">
        <v>16.8005852386586</v>
      </c>
      <c r="H56" s="157" t="n">
        <v>18.1968008483178</v>
      </c>
      <c r="I56" s="157" t="n">
        <v>10.0978104613172</v>
      </c>
      <c r="J56" s="157" t="n">
        <v>3.04469978230396</v>
      </c>
      <c r="K56" s="157" t="n">
        <v>15.5026775652077</v>
      </c>
    </row>
    <row r="57" s="129" customFormat="true" ht="7.5" hidden="false" customHeight="true" outlineLevel="0" collapsed="false">
      <c r="A57" s="148"/>
      <c r="B57" s="157"/>
      <c r="C57" s="157"/>
      <c r="D57" s="157"/>
      <c r="E57" s="157"/>
      <c r="F57" s="157"/>
      <c r="G57" s="157"/>
      <c r="H57" s="157"/>
      <c r="I57" s="157"/>
      <c r="J57" s="157"/>
      <c r="K57" s="157"/>
    </row>
    <row r="58" s="129" customFormat="true" ht="9" hidden="false" customHeight="true" outlineLevel="0" collapsed="false">
      <c r="A58" s="151" t="n">
        <v>2016</v>
      </c>
      <c r="B58" s="157"/>
      <c r="C58" s="153"/>
      <c r="D58" s="153"/>
      <c r="E58" s="153"/>
      <c r="F58" s="153"/>
      <c r="G58" s="153"/>
      <c r="H58" s="153"/>
      <c r="I58" s="153"/>
    </row>
    <row r="59" s="129" customFormat="true" ht="9" hidden="false" customHeight="true" outlineLevel="0" collapsed="false">
      <c r="A59" s="154" t="s">
        <v>160</v>
      </c>
      <c r="B59" s="157" t="n">
        <v>-11.7502370962339</v>
      </c>
      <c r="C59" s="157" t="n">
        <v>14.2844758595086</v>
      </c>
      <c r="D59" s="157" t="n">
        <v>8.49624642647989</v>
      </c>
      <c r="E59" s="157" t="n">
        <v>44.1071800766273</v>
      </c>
      <c r="F59" s="157" t="n">
        <v>41.7776366821371</v>
      </c>
      <c r="G59" s="157" t="n">
        <v>44.827006462395</v>
      </c>
      <c r="H59" s="157" t="n">
        <v>29.5272015947388</v>
      </c>
      <c r="I59" s="157" t="n">
        <v>26.5056504565491</v>
      </c>
      <c r="J59" s="157" t="n">
        <v>12.0617486741849</v>
      </c>
      <c r="K59" s="157" t="n">
        <v>41.1932915880527</v>
      </c>
    </row>
    <row r="60" s="129" customFormat="true" ht="9" hidden="false" customHeight="true" outlineLevel="0" collapsed="false">
      <c r="A60" s="154" t="s">
        <v>161</v>
      </c>
      <c r="B60" s="157" t="n">
        <v>42.4641313926394</v>
      </c>
      <c r="C60" s="157" t="n">
        <v>-19.4335313666947</v>
      </c>
      <c r="D60" s="157" t="n">
        <v>-51.8220256408314</v>
      </c>
      <c r="E60" s="157" t="n">
        <v>13.2565524155825</v>
      </c>
      <c r="F60" s="157" t="n">
        <v>-16.2143809330169</v>
      </c>
      <c r="G60" s="157" t="n">
        <v>24.2813522776011</v>
      </c>
      <c r="H60" s="157" t="n">
        <v>6.37034765118969</v>
      </c>
      <c r="I60" s="157" t="n">
        <v>5.44803222761454</v>
      </c>
      <c r="J60" s="157" t="n">
        <v>-21.5402692193498</v>
      </c>
      <c r="K60" s="157" t="n">
        <v>29.5940303607864</v>
      </c>
    </row>
    <row r="61" s="129" customFormat="true" ht="9" hidden="false" customHeight="true" outlineLevel="0" collapsed="false">
      <c r="A61" s="155" t="s">
        <v>162</v>
      </c>
      <c r="B61" s="157" t="n">
        <v>-21.3096016350703</v>
      </c>
      <c r="C61" s="157" t="n">
        <v>-24.9149457643646</v>
      </c>
      <c r="D61" s="157" t="n">
        <v>-15.6844197553414</v>
      </c>
      <c r="E61" s="157" t="n">
        <v>42.0847189131536</v>
      </c>
      <c r="F61" s="157" t="n">
        <v>-12.8999102925524</v>
      </c>
      <c r="G61" s="157" t="n">
        <v>71.7818842244008</v>
      </c>
      <c r="H61" s="157" t="n">
        <v>91.2626812489192</v>
      </c>
      <c r="I61" s="157" t="n">
        <v>8.70425396809331</v>
      </c>
      <c r="J61" s="157" t="n">
        <v>-15.9557686326722</v>
      </c>
      <c r="K61" s="157" t="n">
        <v>29.1710454759749</v>
      </c>
    </row>
    <row r="62" s="129" customFormat="true" ht="9" hidden="false" customHeight="true" outlineLevel="0" collapsed="false">
      <c r="A62" s="155" t="s">
        <v>163</v>
      </c>
      <c r="B62" s="157" t="n">
        <v>18.9874609847914</v>
      </c>
      <c r="C62" s="157" t="n">
        <v>79.4174272241119</v>
      </c>
      <c r="D62" s="157" t="n">
        <v>33.6125821571604</v>
      </c>
      <c r="E62" s="157" t="n">
        <v>19.8166077788126</v>
      </c>
      <c r="F62" s="157" t="n">
        <v>148.414670537324</v>
      </c>
      <c r="G62" s="157" t="n">
        <v>2.32449102299332</v>
      </c>
      <c r="H62" s="157" t="n">
        <v>-0.666461560146039</v>
      </c>
      <c r="I62" s="157" t="n">
        <v>38.0502852108973</v>
      </c>
      <c r="J62" s="157" t="n">
        <v>52.9676841717373</v>
      </c>
      <c r="K62" s="157" t="n">
        <v>29.8899187834213</v>
      </c>
    </row>
    <row r="63" s="129" customFormat="true" ht="9" hidden="false" customHeight="true" outlineLevel="0" collapsed="false">
      <c r="A63" s="155" t="s">
        <v>164</v>
      </c>
      <c r="B63" s="157" t="n">
        <v>25.2997095999359</v>
      </c>
      <c r="C63" s="157" t="n">
        <v>-6.6415594570431</v>
      </c>
      <c r="D63" s="157" t="n">
        <v>-10.8295617145869</v>
      </c>
      <c r="E63" s="157" t="n">
        <v>34.6100082217787</v>
      </c>
      <c r="F63" s="157" t="n">
        <v>-0.493989354001915</v>
      </c>
      <c r="G63" s="157" t="n">
        <v>50.4175805412966</v>
      </c>
      <c r="H63" s="157" t="n">
        <v>56.3004484668049</v>
      </c>
      <c r="I63" s="157" t="n">
        <v>19.7485477168702</v>
      </c>
      <c r="J63" s="157" t="n">
        <v>-0.169512150861539</v>
      </c>
      <c r="K63" s="157" t="n">
        <v>38.0293261576387</v>
      </c>
    </row>
    <row r="64" s="129" customFormat="true" ht="9" hidden="false" customHeight="true" outlineLevel="0" collapsed="false">
      <c r="A64" s="155" t="s">
        <v>165</v>
      </c>
      <c r="B64" s="157" t="n">
        <v>20.626382968736</v>
      </c>
      <c r="C64" s="157" t="n">
        <v>-17.1427699507421</v>
      </c>
      <c r="D64" s="157" t="n">
        <v>-33.8382388053504</v>
      </c>
      <c r="E64" s="157" t="n">
        <v>-7.9030333414922</v>
      </c>
      <c r="F64" s="157" t="n">
        <v>-29.0893924772117</v>
      </c>
      <c r="G64" s="157" t="n">
        <v>-0.600627588008011</v>
      </c>
      <c r="H64" s="157" t="n">
        <v>12.840688681363</v>
      </c>
      <c r="I64" s="157" t="n">
        <v>-8.13799008057291</v>
      </c>
      <c r="J64" s="157" t="n">
        <v>-20.8806464521177</v>
      </c>
      <c r="K64" s="157" t="n">
        <v>0.97525334719138</v>
      </c>
    </row>
    <row r="65" s="129" customFormat="true" ht="9" hidden="false" customHeight="true" outlineLevel="0" collapsed="false">
      <c r="A65" s="155" t="s">
        <v>166</v>
      </c>
      <c r="B65" s="157" t="n">
        <v>-8.34886753172332</v>
      </c>
      <c r="C65" s="157" t="n">
        <v>-19.0166177180033</v>
      </c>
      <c r="D65" s="157" t="n">
        <v>-6.62876454104026</v>
      </c>
      <c r="E65" s="157" t="n">
        <v>10.0167796136244</v>
      </c>
      <c r="F65" s="157" t="n">
        <v>16.6823244025196</v>
      </c>
      <c r="G65" s="157" t="n">
        <v>8.24103200069508</v>
      </c>
      <c r="H65" s="157" t="n">
        <v>17.6700284385588</v>
      </c>
      <c r="I65" s="157" t="n">
        <v>-0.1901190064365</v>
      </c>
      <c r="J65" s="157" t="n">
        <v>0.961641111385374</v>
      </c>
      <c r="K65" s="157" t="n">
        <v>-0.849448073201696</v>
      </c>
    </row>
    <row r="66" s="129" customFormat="true" ht="11.25" hidden="false" customHeight="false" outlineLevel="0" collapsed="false">
      <c r="A66" s="154" t="s">
        <v>167</v>
      </c>
      <c r="B66" s="157" t="n">
        <v>28.4604695882198</v>
      </c>
      <c r="C66" s="157" t="n">
        <v>25.5459066351188</v>
      </c>
      <c r="D66" s="157" t="n">
        <v>19.3373842850397</v>
      </c>
      <c r="E66" s="157" t="n">
        <v>3.52344313542637</v>
      </c>
      <c r="F66" s="157" t="n">
        <v>28.6896565403414</v>
      </c>
      <c r="G66" s="157" t="n">
        <v>-2.21476989378912</v>
      </c>
      <c r="H66" s="157" t="n">
        <v>-25.8573152122422</v>
      </c>
      <c r="I66" s="157" t="n">
        <v>11.8681311309098</v>
      </c>
      <c r="J66" s="157" t="n">
        <v>25.1276856192595</v>
      </c>
      <c r="K66" s="157" t="n">
        <v>4.69977617758485</v>
      </c>
    </row>
    <row r="67" s="129" customFormat="true" ht="9" hidden="false" customHeight="true" outlineLevel="0" collapsed="false">
      <c r="A67" s="154" t="s">
        <v>168</v>
      </c>
      <c r="B67" s="157" t="n">
        <v>-16.0620723650974</v>
      </c>
      <c r="C67" s="157" t="n">
        <v>-3.49998683548834</v>
      </c>
      <c r="D67" s="157" t="n">
        <v>-3.00535791862166</v>
      </c>
      <c r="E67" s="157" t="n">
        <v>6.09755577236589</v>
      </c>
      <c r="F67" s="157" t="n">
        <v>6.05983711960925</v>
      </c>
      <c r="G67" s="157" t="n">
        <v>6.10586274982424</v>
      </c>
      <c r="H67" s="157" t="n">
        <v>32.4839578219529</v>
      </c>
      <c r="I67" s="157" t="n">
        <v>0.836768021481204</v>
      </c>
      <c r="J67" s="157" t="n">
        <v>-4.19545764374648</v>
      </c>
      <c r="K67" s="157" t="n">
        <v>3.74758504456812</v>
      </c>
    </row>
    <row r="68" s="129" customFormat="true" ht="9" hidden="false" customHeight="true" outlineLevel="0" collapsed="false">
      <c r="A68" s="154" t="s">
        <v>169</v>
      </c>
      <c r="B68" s="157" t="n">
        <v>12.9801177029478</v>
      </c>
      <c r="C68" s="157" t="n">
        <v>40.2328880072407</v>
      </c>
      <c r="D68" s="157" t="n">
        <v>49.3054028448293</v>
      </c>
      <c r="E68" s="157" t="n">
        <v>0.235396219849587</v>
      </c>
      <c r="F68" s="157" t="n">
        <v>-9.97008410355397</v>
      </c>
      <c r="G68" s="157" t="n">
        <v>6.14421998157846</v>
      </c>
      <c r="H68" s="157" t="n">
        <v>28.4031807004291</v>
      </c>
      <c r="I68" s="157" t="n">
        <v>13.7972498622967</v>
      </c>
      <c r="J68" s="157" t="n">
        <v>16.6754398417751</v>
      </c>
      <c r="K68" s="157" t="n">
        <v>10.8550293031725</v>
      </c>
    </row>
    <row r="69" s="129" customFormat="true" ht="9" hidden="false" customHeight="true" outlineLevel="0" collapsed="false">
      <c r="A69" s="154" t="s">
        <v>170</v>
      </c>
      <c r="B69" s="157" t="n">
        <v>225.462786775828</v>
      </c>
      <c r="C69" s="157" t="n">
        <v>-31.6663833426189</v>
      </c>
      <c r="D69" s="157" t="n">
        <v>-37.0980244979556</v>
      </c>
      <c r="E69" s="157" t="n">
        <v>7.92589227104245</v>
      </c>
      <c r="F69" s="157" t="n">
        <v>22.9643295335657</v>
      </c>
      <c r="G69" s="157" t="n">
        <v>3.41806056605833</v>
      </c>
      <c r="H69" s="157" t="n">
        <v>-15.7917630848696</v>
      </c>
      <c r="I69" s="157" t="n">
        <v>15.3408011156054</v>
      </c>
      <c r="J69" s="157" t="n">
        <v>37.8635466162499</v>
      </c>
      <c r="K69" s="157" t="n">
        <v>-4.02242135664111</v>
      </c>
    </row>
    <row r="70" s="129" customFormat="true" ht="9" hidden="false" customHeight="true" outlineLevel="0" collapsed="false">
      <c r="A70" s="154" t="s">
        <v>171</v>
      </c>
      <c r="B70" s="157" t="n">
        <v>10.2687401234961</v>
      </c>
      <c r="C70" s="157" t="n">
        <v>-28.4246941910589</v>
      </c>
      <c r="D70" s="157" t="n">
        <v>-51.8403407740693</v>
      </c>
      <c r="E70" s="157" t="n">
        <v>23.6087466660343</v>
      </c>
      <c r="F70" s="157" t="n">
        <v>14.3487009406375</v>
      </c>
      <c r="G70" s="157" t="n">
        <v>28.7249061666426</v>
      </c>
      <c r="H70" s="157" t="n">
        <v>27.1403987137415</v>
      </c>
      <c r="I70" s="157" t="n">
        <v>2.38492554998282</v>
      </c>
      <c r="J70" s="157" t="n">
        <v>-18.4589809314955</v>
      </c>
      <c r="K70" s="157" t="n">
        <v>28.7175502307075</v>
      </c>
    </row>
    <row r="71" s="129" customFormat="true" ht="9" hidden="false" customHeight="true" outlineLevel="0" collapsed="false">
      <c r="A71" s="148"/>
      <c r="B71" s="152"/>
      <c r="C71" s="153"/>
      <c r="D71" s="153"/>
      <c r="E71" s="153"/>
      <c r="F71" s="153"/>
      <c r="G71" s="153"/>
      <c r="H71" s="153"/>
      <c r="I71" s="153"/>
    </row>
    <row r="72" s="129" customFormat="true" ht="11.25" hidden="false" customHeight="false" outlineLevel="0" collapsed="false">
      <c r="A72" s="151" t="n">
        <v>2017</v>
      </c>
      <c r="B72" s="152"/>
      <c r="C72" s="153"/>
      <c r="D72" s="153"/>
      <c r="E72" s="153"/>
      <c r="F72" s="153"/>
      <c r="G72" s="153"/>
      <c r="H72" s="153"/>
      <c r="I72" s="153"/>
    </row>
    <row r="73" s="129" customFormat="true" ht="9.75" hidden="false" customHeight="true" outlineLevel="0" collapsed="false">
      <c r="A73" s="144" t="s">
        <v>181</v>
      </c>
      <c r="B73" s="157"/>
      <c r="C73" s="157"/>
      <c r="D73" s="157"/>
      <c r="E73" s="157"/>
      <c r="F73" s="157"/>
      <c r="G73" s="157"/>
      <c r="H73" s="157"/>
      <c r="I73" s="157"/>
      <c r="J73" s="157"/>
      <c r="K73" s="157"/>
    </row>
    <row r="74" s="129" customFormat="true" ht="9" hidden="false" customHeight="true" outlineLevel="0" collapsed="false">
      <c r="A74" s="154" t="s">
        <v>160</v>
      </c>
      <c r="B74" s="157" t="n">
        <v>34.2070483256014</v>
      </c>
      <c r="C74" s="157" t="n">
        <v>-9.13541638996355</v>
      </c>
      <c r="D74" s="157" t="n">
        <v>-42.4235319647918</v>
      </c>
      <c r="E74" s="157" t="n">
        <v>-2.75117139330954</v>
      </c>
      <c r="F74" s="157" t="n">
        <v>71.401632440215</v>
      </c>
      <c r="G74" s="157" t="n">
        <v>-25.181865504009</v>
      </c>
      <c r="H74" s="157" t="n">
        <v>-38.6590261971285</v>
      </c>
      <c r="I74" s="157" t="n">
        <v>-2.26993314368247</v>
      </c>
      <c r="J74" s="157" t="n">
        <v>4.16900595824506</v>
      </c>
      <c r="K74" s="157" t="n">
        <v>-7.46660358633759</v>
      </c>
    </row>
    <row r="75" s="129" customFormat="true" ht="9" hidden="false" customHeight="true" outlineLevel="0" collapsed="false">
      <c r="A75" s="154" t="s">
        <v>161</v>
      </c>
      <c r="B75" s="157"/>
      <c r="C75" s="157"/>
      <c r="D75" s="157"/>
      <c r="E75" s="157"/>
      <c r="F75" s="157"/>
      <c r="G75" s="157"/>
      <c r="H75" s="157"/>
      <c r="I75" s="157"/>
      <c r="J75" s="157"/>
      <c r="K75" s="157"/>
    </row>
    <row r="76" s="129" customFormat="true" ht="9" hidden="false" customHeight="true" outlineLevel="0" collapsed="false">
      <c r="A76" s="155" t="s">
        <v>162</v>
      </c>
      <c r="B76" s="157"/>
      <c r="C76" s="157"/>
      <c r="D76" s="157"/>
      <c r="E76" s="157"/>
      <c r="F76" s="157"/>
      <c r="G76" s="157"/>
      <c r="H76" s="157"/>
      <c r="I76" s="157"/>
      <c r="J76" s="157"/>
      <c r="K76" s="157"/>
    </row>
    <row r="77" s="129" customFormat="true" ht="9" hidden="false" customHeight="true" outlineLevel="0" collapsed="false">
      <c r="A77" s="155" t="s">
        <v>163</v>
      </c>
      <c r="B77" s="157"/>
      <c r="C77" s="157"/>
      <c r="D77" s="157"/>
      <c r="E77" s="157"/>
      <c r="F77" s="157"/>
      <c r="G77" s="157"/>
      <c r="H77" s="157"/>
      <c r="I77" s="157"/>
      <c r="J77" s="157"/>
      <c r="K77" s="157"/>
    </row>
    <row r="78" s="129" customFormat="true" ht="9" hidden="false" customHeight="true" outlineLevel="0" collapsed="false">
      <c r="A78" s="155" t="s">
        <v>164</v>
      </c>
      <c r="B78" s="157"/>
      <c r="C78" s="157"/>
      <c r="D78" s="157"/>
      <c r="E78" s="157"/>
      <c r="F78" s="157"/>
      <c r="G78" s="157"/>
      <c r="H78" s="157"/>
      <c r="I78" s="157"/>
      <c r="J78" s="157"/>
      <c r="K78" s="157"/>
    </row>
    <row r="79" s="129" customFormat="true" ht="9" hidden="false" customHeight="true" outlineLevel="0" collapsed="false">
      <c r="A79" s="155" t="s">
        <v>165</v>
      </c>
      <c r="B79" s="157"/>
      <c r="C79" s="157"/>
      <c r="D79" s="157"/>
      <c r="E79" s="157"/>
      <c r="F79" s="157"/>
      <c r="G79" s="157"/>
      <c r="H79" s="157"/>
      <c r="I79" s="157"/>
      <c r="J79" s="157"/>
      <c r="K79" s="157"/>
    </row>
    <row r="80" s="129" customFormat="true" ht="9" hidden="false" customHeight="true" outlineLevel="0" collapsed="false">
      <c r="A80" s="155" t="s">
        <v>166</v>
      </c>
      <c r="B80" s="157"/>
      <c r="C80" s="157"/>
      <c r="D80" s="157"/>
      <c r="E80" s="157"/>
      <c r="F80" s="157"/>
      <c r="G80" s="157"/>
      <c r="H80" s="157"/>
      <c r="I80" s="157"/>
      <c r="J80" s="157"/>
      <c r="K80" s="157"/>
    </row>
    <row r="81" s="129" customFormat="true" ht="11.25" hidden="false" customHeight="false" outlineLevel="0" collapsed="false">
      <c r="A81" s="154" t="s">
        <v>167</v>
      </c>
      <c r="B81" s="157"/>
      <c r="C81" s="157"/>
      <c r="D81" s="157"/>
      <c r="E81" s="157"/>
      <c r="F81" s="157"/>
      <c r="G81" s="157"/>
      <c r="H81" s="157"/>
      <c r="I81" s="157"/>
      <c r="J81" s="157"/>
      <c r="K81" s="157"/>
    </row>
    <row r="82" s="129" customFormat="true" ht="9" hidden="false" customHeight="true" outlineLevel="0" collapsed="false">
      <c r="A82" s="154" t="s">
        <v>168</v>
      </c>
      <c r="B82" s="157"/>
      <c r="C82" s="157"/>
      <c r="D82" s="157"/>
      <c r="E82" s="157"/>
      <c r="F82" s="157"/>
      <c r="G82" s="157"/>
      <c r="H82" s="157"/>
      <c r="I82" s="157"/>
      <c r="J82" s="157"/>
      <c r="K82" s="157"/>
    </row>
    <row r="83" s="129" customFormat="true" ht="9" hidden="false" customHeight="true" outlineLevel="0" collapsed="false">
      <c r="A83" s="154" t="s">
        <v>169</v>
      </c>
      <c r="B83" s="157"/>
      <c r="C83" s="157"/>
      <c r="D83" s="157"/>
      <c r="E83" s="157"/>
      <c r="F83" s="157"/>
      <c r="G83" s="157"/>
      <c r="H83" s="157"/>
      <c r="I83" s="157"/>
      <c r="J83" s="157"/>
      <c r="K83" s="157"/>
    </row>
    <row r="84" s="129" customFormat="true" ht="9" hidden="false" customHeight="true" outlineLevel="0" collapsed="false">
      <c r="A84" s="154" t="s">
        <v>170</v>
      </c>
      <c r="B84" s="157"/>
      <c r="C84" s="157"/>
      <c r="D84" s="157"/>
      <c r="E84" s="157"/>
      <c r="F84" s="157"/>
      <c r="G84" s="157"/>
      <c r="H84" s="157"/>
      <c r="I84" s="157"/>
      <c r="J84" s="157"/>
      <c r="K84" s="157"/>
    </row>
    <row r="85" s="129" customFormat="true" ht="9" hidden="false" customHeight="true" outlineLevel="0" collapsed="false">
      <c r="A85" s="154" t="s">
        <v>171</v>
      </c>
      <c r="B85" s="157"/>
      <c r="C85" s="157"/>
      <c r="D85" s="157"/>
      <c r="E85" s="157"/>
      <c r="F85" s="157"/>
      <c r="G85" s="157"/>
      <c r="H85" s="157"/>
      <c r="I85" s="157"/>
      <c r="J85" s="157"/>
      <c r="K85" s="157"/>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8:K4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58" width="13.49"/>
    <col collapsed="false" customWidth="true" hidden="false" outlineLevel="0" max="3" min="2" style="158" width="9.33"/>
    <col collapsed="false" customWidth="true" hidden="false" outlineLevel="0" max="4" min="4" style="158" width="9.82"/>
    <col collapsed="false" customWidth="true" hidden="false" outlineLevel="0" max="5" min="5" style="158" width="9.65"/>
    <col collapsed="false" customWidth="true" hidden="false" outlineLevel="0" max="6" min="6" style="158" width="9.49"/>
    <col collapsed="false" customWidth="true" hidden="false" outlineLevel="0" max="7" min="7" style="158" width="9.82"/>
    <col collapsed="false" customWidth="false" hidden="false" outlineLevel="0" max="8" min="8" style="158" width="10.65"/>
    <col collapsed="false" customWidth="true" hidden="false" outlineLevel="0" max="9" min="9" style="158" width="9.65"/>
    <col collapsed="false" customWidth="true" hidden="false" outlineLevel="0" max="11" min="10" style="158" width="9.49"/>
    <col collapsed="false" customWidth="true" hidden="false" outlineLevel="0" max="249" min="12" style="158" width="14.65"/>
    <col collapsed="false" customWidth="true" hidden="false" outlineLevel="0" max="250" min="250" style="158" width="16.33"/>
    <col collapsed="false" customWidth="false" hidden="false" outlineLevel="0" max="257" min="251" style="158" width="10.65"/>
  </cols>
  <sheetData>
    <row r="1" customFormat="false" ht="11.45" hidden="false" customHeight="true" outlineLevel="0" collapsed="false">
      <c r="A1" s="159" t="s">
        <v>219</v>
      </c>
      <c r="B1" s="159"/>
      <c r="C1" s="159"/>
      <c r="D1" s="159"/>
      <c r="E1" s="159"/>
      <c r="F1" s="159"/>
      <c r="G1" s="159"/>
      <c r="H1" s="159"/>
      <c r="I1" s="159"/>
      <c r="J1" s="159"/>
      <c r="K1" s="159"/>
    </row>
    <row r="2" customFormat="false" ht="11.45" hidden="false" customHeight="true" outlineLevel="0" collapsed="false">
      <c r="A2" s="160"/>
      <c r="B2" s="160"/>
      <c r="C2" s="160"/>
      <c r="D2" s="160"/>
      <c r="E2" s="160"/>
      <c r="F2" s="160"/>
      <c r="G2" s="161"/>
      <c r="H2" s="162"/>
      <c r="I2" s="162"/>
      <c r="J2" s="162"/>
      <c r="K2" s="162"/>
    </row>
    <row r="3" s="164" customFormat="true" ht="8.25" hidden="false" customHeight="true" outlineLevel="0" collapsed="false">
      <c r="A3" s="163"/>
    </row>
    <row r="4" s="164" customFormat="true" ht="11.1" hidden="false" customHeight="true" outlineLevel="0" collapsed="false">
      <c r="A4" s="165" t="s">
        <v>220</v>
      </c>
      <c r="B4" s="131" t="s">
        <v>206</v>
      </c>
      <c r="C4" s="132" t="s">
        <v>207</v>
      </c>
      <c r="D4" s="132"/>
      <c r="E4" s="133" t="s">
        <v>208</v>
      </c>
      <c r="F4" s="133"/>
      <c r="G4" s="133"/>
      <c r="H4" s="133"/>
      <c r="I4" s="131" t="s">
        <v>209</v>
      </c>
      <c r="J4" s="134" t="s">
        <v>210</v>
      </c>
      <c r="K4" s="134"/>
    </row>
    <row r="5" s="164" customFormat="true" ht="11.1" hidden="false" customHeight="true" outlineLevel="0" collapsed="false">
      <c r="A5" s="165"/>
      <c r="B5" s="131"/>
      <c r="C5" s="131" t="s">
        <v>211</v>
      </c>
      <c r="D5" s="131" t="s">
        <v>212</v>
      </c>
      <c r="E5" s="131" t="s">
        <v>211</v>
      </c>
      <c r="F5" s="133" t="s">
        <v>213</v>
      </c>
      <c r="G5" s="133"/>
      <c r="H5" s="133"/>
      <c r="I5" s="131"/>
      <c r="J5" s="131" t="s">
        <v>214</v>
      </c>
      <c r="K5" s="135" t="s">
        <v>215</v>
      </c>
    </row>
    <row r="6" s="164" customFormat="true" ht="11.1" hidden="false" customHeight="true" outlineLevel="0" collapsed="false">
      <c r="A6" s="165"/>
      <c r="B6" s="131"/>
      <c r="C6" s="131"/>
      <c r="D6" s="131"/>
      <c r="E6" s="131"/>
      <c r="F6" s="131" t="s">
        <v>214</v>
      </c>
      <c r="G6" s="133" t="s">
        <v>215</v>
      </c>
      <c r="H6" s="133"/>
      <c r="I6" s="131"/>
      <c r="J6" s="131"/>
      <c r="K6" s="135"/>
    </row>
    <row r="7" s="164" customFormat="true" ht="11.1" hidden="false" customHeight="true" outlineLevel="0" collapsed="false">
      <c r="A7" s="165"/>
      <c r="B7" s="131"/>
      <c r="C7" s="131"/>
      <c r="D7" s="131"/>
      <c r="E7" s="131"/>
      <c r="F7" s="131"/>
      <c r="G7" s="131" t="s">
        <v>211</v>
      </c>
      <c r="H7" s="131" t="s">
        <v>216</v>
      </c>
      <c r="I7" s="131"/>
      <c r="J7" s="131"/>
      <c r="K7" s="135"/>
    </row>
    <row r="8" s="164" customFormat="true" ht="11.1" hidden="false" customHeight="true" outlineLevel="0" collapsed="false">
      <c r="A8" s="165"/>
      <c r="B8" s="131"/>
      <c r="C8" s="131"/>
      <c r="D8" s="131"/>
      <c r="E8" s="131"/>
      <c r="F8" s="131"/>
      <c r="G8" s="131"/>
      <c r="H8" s="131"/>
      <c r="I8" s="131"/>
      <c r="J8" s="131"/>
      <c r="K8" s="135"/>
    </row>
    <row r="9" s="164" customFormat="true" ht="11.45" hidden="false" customHeight="true" outlineLevel="0" collapsed="false">
      <c r="A9" s="166"/>
      <c r="B9" s="166"/>
      <c r="C9" s="167"/>
      <c r="D9" s="166"/>
      <c r="E9" s="166"/>
      <c r="F9" s="168"/>
      <c r="G9" s="166"/>
      <c r="H9" s="169"/>
      <c r="I9" s="169"/>
      <c r="J9" s="170"/>
      <c r="K9" s="170"/>
    </row>
    <row r="10" s="164" customFormat="true" ht="11.45" hidden="false" customHeight="true" outlineLevel="0" collapsed="false">
      <c r="A10" s="171" t="s">
        <v>221</v>
      </c>
      <c r="B10" s="171"/>
      <c r="C10" s="171"/>
      <c r="D10" s="171"/>
      <c r="E10" s="171"/>
      <c r="F10" s="171"/>
      <c r="G10" s="171"/>
      <c r="H10" s="171"/>
      <c r="I10" s="171"/>
      <c r="J10" s="171"/>
      <c r="K10" s="171"/>
    </row>
    <row r="11" s="164" customFormat="true" ht="9" hidden="false" customHeight="true" outlineLevel="0" collapsed="false">
      <c r="A11" s="171"/>
      <c r="B11" s="171"/>
      <c r="C11" s="172"/>
      <c r="D11" s="171"/>
      <c r="E11" s="171"/>
      <c r="F11" s="173"/>
      <c r="G11" s="171"/>
      <c r="H11" s="159"/>
      <c r="I11" s="159"/>
      <c r="J11" s="161"/>
      <c r="K11" s="161"/>
    </row>
    <row r="12" s="164" customFormat="true" ht="11.45" hidden="false" customHeight="true" outlineLevel="0" collapsed="false">
      <c r="A12" s="174"/>
      <c r="B12" s="175"/>
      <c r="C12" s="175"/>
      <c r="D12" s="175"/>
      <c r="E12" s="175"/>
      <c r="F12" s="175"/>
      <c r="G12" s="175"/>
    </row>
    <row r="13" s="164" customFormat="true" ht="11.45" hidden="false" customHeight="true" outlineLevel="0" collapsed="false">
      <c r="A13" s="176" t="s">
        <v>222</v>
      </c>
      <c r="B13" s="177" t="n">
        <v>35873.70975</v>
      </c>
      <c r="C13" s="177" t="n">
        <v>163876.584</v>
      </c>
      <c r="D13" s="177" t="n">
        <v>89157.4185</v>
      </c>
      <c r="E13" s="177" t="n">
        <v>396602.97225</v>
      </c>
      <c r="F13" s="177" t="n">
        <v>106447.249</v>
      </c>
      <c r="G13" s="177" t="n">
        <v>290155.72325</v>
      </c>
      <c r="H13" s="177" t="n">
        <v>203876.01375</v>
      </c>
      <c r="I13" s="177" t="n">
        <v>596353.266</v>
      </c>
      <c r="J13" s="177" t="n">
        <v>231478.37725</v>
      </c>
      <c r="K13" s="177" t="n">
        <v>364874.88875</v>
      </c>
    </row>
    <row r="14" s="164" customFormat="true" ht="11.45" hidden="false" customHeight="true" outlineLevel="0" collapsed="false">
      <c r="A14" s="176" t="s">
        <v>223</v>
      </c>
      <c r="B14" s="177" t="n">
        <v>32526.813</v>
      </c>
      <c r="C14" s="177" t="n">
        <v>209125.133</v>
      </c>
      <c r="D14" s="177" t="n">
        <v>112953.79325</v>
      </c>
      <c r="E14" s="177" t="n">
        <v>429897.49675</v>
      </c>
      <c r="F14" s="177" t="n">
        <v>126439.12325</v>
      </c>
      <c r="G14" s="177" t="n">
        <v>303458.3735</v>
      </c>
      <c r="H14" s="177" t="n">
        <v>211546.5225</v>
      </c>
      <c r="I14" s="177" t="n">
        <v>671549.44275</v>
      </c>
      <c r="J14" s="177" t="n">
        <v>271919.7295</v>
      </c>
      <c r="K14" s="177" t="n">
        <v>399629.71325</v>
      </c>
    </row>
    <row r="15" s="164" customFormat="true" ht="11.45" hidden="false" customHeight="true" outlineLevel="0" collapsed="false">
      <c r="A15" s="176" t="s">
        <v>224</v>
      </c>
      <c r="B15" s="177" t="n">
        <v>28637.0245</v>
      </c>
      <c r="C15" s="177" t="n">
        <v>185457.9625</v>
      </c>
      <c r="D15" s="177" t="n">
        <v>94011.29625</v>
      </c>
      <c r="E15" s="177" t="n">
        <v>542096.48275</v>
      </c>
      <c r="F15" s="177" t="n">
        <v>142360.15975</v>
      </c>
      <c r="G15" s="177" t="n">
        <v>399736.323</v>
      </c>
      <c r="H15" s="177" t="n">
        <v>184342.987</v>
      </c>
      <c r="I15" s="177" t="n">
        <v>756191.46975</v>
      </c>
      <c r="J15" s="177" t="n">
        <v>265008.4805</v>
      </c>
      <c r="K15" s="177" t="n">
        <v>491182.98925</v>
      </c>
    </row>
    <row r="16" s="164" customFormat="true" ht="11.45" hidden="false" customHeight="true" outlineLevel="0" collapsed="false">
      <c r="A16" s="176" t="s">
        <v>225</v>
      </c>
      <c r="B16" s="177" t="n">
        <v>35338.071</v>
      </c>
      <c r="C16" s="177" t="n">
        <v>231920.18</v>
      </c>
      <c r="D16" s="177" t="n">
        <v>108778.74125</v>
      </c>
      <c r="E16" s="177" t="n">
        <v>587020.93625</v>
      </c>
      <c r="F16" s="177" t="n">
        <v>180844.172</v>
      </c>
      <c r="G16" s="177" t="n">
        <v>406176.76425</v>
      </c>
      <c r="H16" s="177" t="n">
        <v>169248.4905</v>
      </c>
      <c r="I16" s="177" t="n">
        <v>854279.18725</v>
      </c>
      <c r="J16" s="177" t="n">
        <v>324960.98425</v>
      </c>
      <c r="K16" s="177" t="n">
        <v>529318.203</v>
      </c>
    </row>
    <row r="17" s="164" customFormat="true" ht="11.45" hidden="false" customHeight="true" outlineLevel="0" collapsed="false">
      <c r="A17" s="176" t="s">
        <v>226</v>
      </c>
      <c r="B17" s="177" t="n">
        <v>31435.471</v>
      </c>
      <c r="C17" s="177" t="n">
        <v>217580.0015</v>
      </c>
      <c r="D17" s="177" t="n">
        <v>91369.656</v>
      </c>
      <c r="E17" s="177" t="n">
        <v>696339.93875</v>
      </c>
      <c r="F17" s="177" t="n">
        <v>197837.18875</v>
      </c>
      <c r="G17" s="177" t="n">
        <v>498502.75</v>
      </c>
      <c r="H17" s="177" t="n">
        <v>259412.82325</v>
      </c>
      <c r="I17" s="177" t="n">
        <v>945355.41125</v>
      </c>
      <c r="J17" s="177" t="n">
        <v>320642.31575</v>
      </c>
      <c r="K17" s="177" t="n">
        <v>624713.0955</v>
      </c>
    </row>
    <row r="18" s="164" customFormat="true" ht="11.45" hidden="false" customHeight="true" outlineLevel="0" collapsed="false">
      <c r="A18" s="176" t="s">
        <v>227</v>
      </c>
      <c r="B18" s="177" t="n">
        <v>30231.4995</v>
      </c>
      <c r="C18" s="177" t="n">
        <v>230697.377</v>
      </c>
      <c r="D18" s="177" t="n">
        <v>110069.73525</v>
      </c>
      <c r="E18" s="177" t="n">
        <v>739009.53675</v>
      </c>
      <c r="F18" s="177" t="n">
        <v>119115.15575</v>
      </c>
      <c r="G18" s="177" t="n">
        <v>619894.381</v>
      </c>
      <c r="H18" s="177" t="n">
        <v>288872.90575</v>
      </c>
      <c r="I18" s="177" t="n">
        <v>999938.41325</v>
      </c>
      <c r="J18" s="177" t="n">
        <v>259416.3905</v>
      </c>
      <c r="K18" s="177" t="n">
        <v>740522.02275</v>
      </c>
    </row>
    <row r="19" s="164" customFormat="true" ht="11.45" hidden="false" customHeight="true" outlineLevel="0" collapsed="false">
      <c r="A19" s="176" t="s">
        <v>228</v>
      </c>
      <c r="B19" s="177" t="n">
        <v>32013.9905</v>
      </c>
      <c r="C19" s="177" t="n">
        <v>211812.872</v>
      </c>
      <c r="D19" s="177" t="n">
        <v>97925.392</v>
      </c>
      <c r="E19" s="177" t="n">
        <v>598011.56625</v>
      </c>
      <c r="F19" s="177" t="n">
        <v>105704.5155</v>
      </c>
      <c r="G19" s="177" t="n">
        <v>492307.05075</v>
      </c>
      <c r="H19" s="177" t="n">
        <v>227277.725</v>
      </c>
      <c r="I19" s="177" t="n">
        <v>841838.42875</v>
      </c>
      <c r="J19" s="177" t="n">
        <v>235643.898</v>
      </c>
      <c r="K19" s="177" t="n">
        <v>606194.53075</v>
      </c>
    </row>
    <row r="20" s="164" customFormat="true" ht="11.45" hidden="false" customHeight="true" outlineLevel="0" collapsed="false">
      <c r="A20" s="176" t="s">
        <v>229</v>
      </c>
      <c r="B20" s="177" t="n">
        <v>38052.061</v>
      </c>
      <c r="C20" s="177" t="n">
        <v>243632.581</v>
      </c>
      <c r="D20" s="177" t="n">
        <v>100020.63775</v>
      </c>
      <c r="E20" s="177" t="n">
        <v>512803.14425</v>
      </c>
      <c r="F20" s="177" t="n">
        <v>103155.6695</v>
      </c>
      <c r="G20" s="177" t="n">
        <v>409647.47475</v>
      </c>
      <c r="H20" s="177" t="n">
        <v>172315.07875</v>
      </c>
      <c r="I20" s="177" t="n">
        <v>794487.78625</v>
      </c>
      <c r="J20" s="177" t="n">
        <v>241228.36825</v>
      </c>
      <c r="K20" s="177" t="n">
        <v>553259.418</v>
      </c>
    </row>
    <row r="21" s="164" customFormat="true" ht="11.45" hidden="false" customHeight="true" outlineLevel="0" collapsed="false">
      <c r="A21" s="176" t="s">
        <v>230</v>
      </c>
      <c r="B21" s="177" t="n">
        <v>41140.28725</v>
      </c>
      <c r="C21" s="177" t="n">
        <v>256665.83175</v>
      </c>
      <c r="D21" s="177" t="n">
        <v>175506.6585</v>
      </c>
      <c r="E21" s="177" t="n">
        <v>499360.90725</v>
      </c>
      <c r="F21" s="177" t="n">
        <v>123955.6645</v>
      </c>
      <c r="G21" s="177" t="n">
        <v>375405.24275</v>
      </c>
      <c r="H21" s="177" t="n">
        <v>182815.89175</v>
      </c>
      <c r="I21" s="177" t="n">
        <v>797167.02625</v>
      </c>
      <c r="J21" s="177" t="n">
        <v>340602.61025</v>
      </c>
      <c r="K21" s="177" t="n">
        <v>456564.416</v>
      </c>
    </row>
    <row r="22" s="164" customFormat="true" ht="11.45" hidden="false" customHeight="true" outlineLevel="0" collapsed="false">
      <c r="A22" s="176" t="s">
        <v>231</v>
      </c>
      <c r="B22" s="177" t="n">
        <v>47774.0355</v>
      </c>
      <c r="C22" s="177" t="n">
        <v>260343.72775</v>
      </c>
      <c r="D22" s="177" t="n">
        <v>178124.38725</v>
      </c>
      <c r="E22" s="177" t="n">
        <v>436069.77175</v>
      </c>
      <c r="F22" s="177" t="n">
        <v>127815.363</v>
      </c>
      <c r="G22" s="177" t="n">
        <v>308254.40875</v>
      </c>
      <c r="H22" s="177" t="n">
        <v>158777.64275</v>
      </c>
      <c r="I22" s="177" t="n">
        <v>744187.535</v>
      </c>
      <c r="J22" s="177" t="n">
        <v>353713.78575</v>
      </c>
      <c r="K22" s="177" t="n">
        <v>390473.74925</v>
      </c>
    </row>
    <row r="23" s="164" customFormat="true" ht="11.45" hidden="false" customHeight="true" outlineLevel="0" collapsed="false">
      <c r="A23" s="176" t="s">
        <v>232</v>
      </c>
      <c r="B23" s="177" t="n">
        <v>61355.782</v>
      </c>
      <c r="C23" s="177" t="n">
        <v>241646.547</v>
      </c>
      <c r="D23" s="177" t="n">
        <v>164106.5775</v>
      </c>
      <c r="E23" s="177" t="n">
        <v>458851.23125</v>
      </c>
      <c r="F23" s="177" t="n">
        <v>139115.33</v>
      </c>
      <c r="G23" s="177" t="n">
        <v>319735.90125</v>
      </c>
      <c r="H23" s="177" t="n">
        <v>159768.915</v>
      </c>
      <c r="I23" s="177" t="n">
        <v>761853.56025</v>
      </c>
      <c r="J23" s="177" t="n">
        <v>364577.6895</v>
      </c>
      <c r="K23" s="177" t="n">
        <v>397275.87075</v>
      </c>
    </row>
    <row r="24" s="164" customFormat="true" ht="11.45" hidden="false" customHeight="true" outlineLevel="0" collapsed="false">
      <c r="A24" s="176" t="s">
        <v>233</v>
      </c>
      <c r="B24" s="177" t="n">
        <v>72286.00975</v>
      </c>
      <c r="C24" s="177" t="n">
        <v>209334.1945</v>
      </c>
      <c r="D24" s="177" t="n">
        <v>124649.5995</v>
      </c>
      <c r="E24" s="177" t="n">
        <v>521602.6985</v>
      </c>
      <c r="F24" s="177" t="n">
        <v>157353.28725</v>
      </c>
      <c r="G24" s="177" t="n">
        <v>364249.41125</v>
      </c>
      <c r="H24" s="177" t="n">
        <v>188655.8955</v>
      </c>
      <c r="I24" s="177" t="n">
        <v>803222.90275</v>
      </c>
      <c r="J24" s="177" t="n">
        <v>354288.8965</v>
      </c>
      <c r="K24" s="177" t="n">
        <v>448934.00625</v>
      </c>
    </row>
    <row r="25" s="164" customFormat="true" ht="9" hidden="false" customHeight="true" outlineLevel="0" collapsed="false">
      <c r="A25" s="176"/>
      <c r="B25" s="178"/>
      <c r="C25" s="177"/>
      <c r="D25" s="177"/>
      <c r="E25" s="177"/>
      <c r="F25" s="177"/>
      <c r="G25" s="177"/>
      <c r="H25" s="177"/>
      <c r="I25" s="177"/>
      <c r="J25" s="177"/>
      <c r="K25" s="177"/>
    </row>
    <row r="26" s="164" customFormat="true" ht="11.45" hidden="false" customHeight="true" outlineLevel="0" collapsed="false">
      <c r="A26" s="179" t="n">
        <v>2016</v>
      </c>
      <c r="B26" s="180"/>
      <c r="C26" s="177"/>
      <c r="D26" s="177"/>
      <c r="E26" s="177"/>
      <c r="F26" s="177"/>
      <c r="G26" s="177"/>
      <c r="H26" s="177"/>
      <c r="I26" s="177"/>
      <c r="J26" s="177"/>
      <c r="K26" s="177"/>
    </row>
    <row r="27" s="164" customFormat="true" ht="11.45" hidden="false" customHeight="true" outlineLevel="0" collapsed="false">
      <c r="A27" s="181"/>
      <c r="B27" s="180"/>
      <c r="C27" s="177"/>
      <c r="D27" s="177"/>
      <c r="E27" s="177"/>
      <c r="F27" s="177"/>
      <c r="G27" s="177"/>
      <c r="H27" s="177"/>
      <c r="I27" s="177"/>
      <c r="J27" s="177"/>
      <c r="K27" s="177"/>
    </row>
    <row r="28" s="164" customFormat="true" ht="11.45" hidden="false" customHeight="true" outlineLevel="0" collapsed="false">
      <c r="A28" s="182" t="s">
        <v>234</v>
      </c>
      <c r="B28" s="177" t="n">
        <v>66885.568</v>
      </c>
      <c r="C28" s="177" t="n">
        <v>220182.313</v>
      </c>
      <c r="D28" s="177" t="n">
        <v>145141.34</v>
      </c>
      <c r="E28" s="177" t="n">
        <v>505711.58</v>
      </c>
      <c r="F28" s="177" t="n">
        <v>153223.319</v>
      </c>
      <c r="G28" s="177" t="n">
        <v>352488.261</v>
      </c>
      <c r="H28" s="177" t="n">
        <v>191780.908</v>
      </c>
      <c r="I28" s="177" t="n">
        <v>792779.461</v>
      </c>
      <c r="J28" s="177" t="n">
        <v>365250.227</v>
      </c>
      <c r="K28" s="177" t="n">
        <v>427529.234</v>
      </c>
    </row>
    <row r="29" s="164" customFormat="true" ht="11.45" hidden="false" customHeight="true" outlineLevel="0" collapsed="false">
      <c r="A29" s="182"/>
      <c r="B29" s="177"/>
      <c r="C29" s="177"/>
      <c r="D29" s="177"/>
      <c r="E29" s="177"/>
      <c r="F29" s="177"/>
      <c r="G29" s="177"/>
      <c r="H29" s="177"/>
      <c r="I29" s="177"/>
      <c r="J29" s="177"/>
      <c r="K29" s="177"/>
    </row>
    <row r="30" s="164" customFormat="true" ht="11.45" hidden="false" customHeight="true" outlineLevel="0" collapsed="false">
      <c r="A30" s="182" t="s">
        <v>235</v>
      </c>
      <c r="B30" s="177" t="n">
        <v>67387.311</v>
      </c>
      <c r="C30" s="177" t="n">
        <v>238237.083</v>
      </c>
      <c r="D30" s="177" t="n">
        <v>139381.872</v>
      </c>
      <c r="E30" s="177" t="n">
        <v>556769.558</v>
      </c>
      <c r="F30" s="177" t="n">
        <v>169946.662</v>
      </c>
      <c r="G30" s="177" t="n">
        <v>386822.896</v>
      </c>
      <c r="H30" s="177" t="n">
        <v>202879.877</v>
      </c>
      <c r="I30" s="177" t="n">
        <v>862393.952</v>
      </c>
      <c r="J30" s="177" t="n">
        <v>376715.845</v>
      </c>
      <c r="K30" s="177" t="n">
        <v>485678.107</v>
      </c>
    </row>
    <row r="31" s="164" customFormat="true" ht="11.45" hidden="false" customHeight="true" outlineLevel="0" collapsed="false">
      <c r="A31" s="182"/>
      <c r="B31" s="177"/>
      <c r="C31" s="177"/>
      <c r="D31" s="177"/>
      <c r="E31" s="177"/>
      <c r="F31" s="177"/>
      <c r="G31" s="177"/>
      <c r="H31" s="177"/>
      <c r="I31" s="177"/>
      <c r="J31" s="177"/>
      <c r="K31" s="177"/>
    </row>
    <row r="32" s="164" customFormat="true" ht="11.45" hidden="false" customHeight="true" outlineLevel="0" collapsed="false">
      <c r="A32" s="182" t="s">
        <v>236</v>
      </c>
      <c r="B32" s="177" t="n">
        <v>70311.722</v>
      </c>
      <c r="C32" s="177" t="n">
        <v>200852.639</v>
      </c>
      <c r="D32" s="177" t="n">
        <v>110012.256</v>
      </c>
      <c r="E32" s="177" t="n">
        <v>547448.294</v>
      </c>
      <c r="F32" s="177" t="n">
        <v>154139.706</v>
      </c>
      <c r="G32" s="177" t="n">
        <v>393308.588</v>
      </c>
      <c r="H32" s="177" t="n">
        <v>200470.897</v>
      </c>
      <c r="I32" s="177" t="n">
        <v>818612.655</v>
      </c>
      <c r="J32" s="177" t="n">
        <v>334463.684</v>
      </c>
      <c r="K32" s="177" t="n">
        <v>484148.971</v>
      </c>
    </row>
    <row r="33" s="164" customFormat="true" ht="11.45" hidden="false" customHeight="true" outlineLevel="0" collapsed="false">
      <c r="A33" s="182"/>
      <c r="B33" s="177"/>
      <c r="C33" s="177"/>
      <c r="D33" s="177"/>
      <c r="E33" s="177"/>
      <c r="F33" s="177"/>
      <c r="G33" s="177"/>
      <c r="H33" s="177"/>
      <c r="I33" s="177"/>
      <c r="J33" s="177"/>
      <c r="K33" s="177"/>
    </row>
    <row r="34" s="164" customFormat="true" ht="11.45" hidden="false" customHeight="true" outlineLevel="0" collapsed="false">
      <c r="A34" s="182" t="s">
        <v>237</v>
      </c>
      <c r="B34" s="177" t="n">
        <v>84559.438</v>
      </c>
      <c r="C34" s="177" t="n">
        <v>178064.743</v>
      </c>
      <c r="D34" s="177" t="n">
        <v>104062.93</v>
      </c>
      <c r="E34" s="177" t="n">
        <v>476481.362</v>
      </c>
      <c r="F34" s="177" t="n">
        <v>152103.462</v>
      </c>
      <c r="G34" s="177" t="n">
        <v>324377.9</v>
      </c>
      <c r="H34" s="177" t="n">
        <v>159491.9</v>
      </c>
      <c r="I34" s="177" t="n">
        <v>739105.543</v>
      </c>
      <c r="J34" s="177" t="n">
        <v>340725.83</v>
      </c>
      <c r="K34" s="177" t="n">
        <v>398379.713</v>
      </c>
    </row>
    <row r="35" s="164" customFormat="true" ht="11.45" hidden="false" customHeight="true" outlineLevel="0" collapsed="false">
      <c r="A35" s="181"/>
      <c r="B35" s="177"/>
      <c r="C35" s="177"/>
      <c r="D35" s="177"/>
      <c r="E35" s="177"/>
      <c r="F35" s="177"/>
      <c r="G35" s="177"/>
      <c r="H35" s="183"/>
      <c r="I35" s="177"/>
      <c r="J35" s="177"/>
      <c r="K35" s="177"/>
    </row>
    <row r="36" s="164" customFormat="true" ht="11.45" hidden="false" customHeight="true" outlineLevel="0" collapsed="false">
      <c r="A36" s="179" t="n">
        <v>2017</v>
      </c>
      <c r="B36" s="177"/>
      <c r="C36" s="177"/>
      <c r="D36" s="177"/>
      <c r="E36" s="177"/>
      <c r="F36" s="177"/>
      <c r="G36" s="177"/>
      <c r="H36" s="183"/>
      <c r="I36" s="177"/>
      <c r="J36" s="177"/>
      <c r="K36" s="177"/>
    </row>
    <row r="37" s="164" customFormat="true" ht="11.45" hidden="false" customHeight="true" outlineLevel="0" collapsed="false">
      <c r="A37" s="176"/>
      <c r="B37" s="177"/>
      <c r="C37" s="177"/>
      <c r="D37" s="177"/>
      <c r="E37" s="177"/>
      <c r="F37" s="177"/>
      <c r="G37" s="177"/>
      <c r="H37" s="183"/>
      <c r="I37" s="177"/>
      <c r="J37" s="177"/>
      <c r="K37" s="177"/>
    </row>
    <row r="38" s="164" customFormat="true" ht="11.45" hidden="false" customHeight="true" outlineLevel="0" collapsed="false">
      <c r="A38" s="182" t="s">
        <v>234</v>
      </c>
      <c r="B38" s="177"/>
      <c r="C38" s="177"/>
      <c r="D38" s="177"/>
      <c r="E38" s="177"/>
      <c r="F38" s="177"/>
      <c r="G38" s="177"/>
      <c r="H38" s="177"/>
      <c r="I38" s="177"/>
      <c r="J38" s="177"/>
      <c r="K38" s="177"/>
    </row>
    <row r="39" s="164" customFormat="true" ht="11.45" hidden="false" customHeight="true" outlineLevel="0" collapsed="false">
      <c r="A39" s="182"/>
    </row>
    <row r="40" s="164" customFormat="true" ht="11.45" hidden="false" customHeight="true" outlineLevel="0" collapsed="false">
      <c r="A40" s="182" t="s">
        <v>235</v>
      </c>
      <c r="B40" s="177"/>
      <c r="C40" s="177"/>
      <c r="D40" s="177"/>
      <c r="E40" s="177"/>
      <c r="F40" s="177"/>
      <c r="G40" s="177"/>
      <c r="H40" s="177"/>
      <c r="I40" s="177"/>
      <c r="J40" s="177"/>
      <c r="K40" s="177"/>
    </row>
    <row r="41" s="164" customFormat="true" ht="11.45" hidden="false" customHeight="true" outlineLevel="0" collapsed="false">
      <c r="A41" s="182"/>
    </row>
    <row r="42" s="164" customFormat="true" ht="11.45" hidden="false" customHeight="true" outlineLevel="0" collapsed="false">
      <c r="A42" s="182" t="s">
        <v>236</v>
      </c>
      <c r="B42" s="177"/>
      <c r="C42" s="177"/>
      <c r="D42" s="177"/>
      <c r="E42" s="177"/>
      <c r="F42" s="177"/>
      <c r="G42" s="177"/>
      <c r="H42" s="177"/>
      <c r="I42" s="177"/>
      <c r="J42" s="177"/>
      <c r="K42" s="177"/>
    </row>
    <row r="43" s="164" customFormat="true" ht="11.45" hidden="false" customHeight="true" outlineLevel="0" collapsed="false">
      <c r="A43" s="182"/>
    </row>
    <row r="44" s="164" customFormat="true" ht="11.45" hidden="false" customHeight="true" outlineLevel="0" collapsed="false">
      <c r="A44" s="182" t="s">
        <v>237</v>
      </c>
      <c r="B44" s="177"/>
      <c r="C44" s="177"/>
      <c r="D44" s="177"/>
      <c r="E44" s="177"/>
      <c r="F44" s="177"/>
      <c r="G44" s="177"/>
      <c r="H44" s="177"/>
      <c r="I44" s="177"/>
      <c r="J44" s="177"/>
      <c r="K44" s="177"/>
    </row>
    <row r="45" s="164" customFormat="true" ht="11.45" hidden="false" customHeight="true" outlineLevel="0" collapsed="false">
      <c r="A45" s="184" t="s">
        <v>238</v>
      </c>
      <c r="B45" s="184"/>
      <c r="C45" s="184"/>
      <c r="D45" s="184"/>
      <c r="E45" s="184"/>
      <c r="F45" s="184"/>
      <c r="G45" s="184"/>
      <c r="H45" s="184"/>
      <c r="I45" s="184"/>
      <c r="J45" s="184"/>
      <c r="K45" s="184"/>
    </row>
    <row r="46" s="164" customFormat="true" ht="11.45" hidden="false" customHeight="true" outlineLevel="0" collapsed="false">
      <c r="A46" s="185"/>
      <c r="B46" s="186"/>
      <c r="C46" s="187"/>
      <c r="D46" s="188"/>
      <c r="E46" s="189"/>
      <c r="F46" s="189"/>
      <c r="G46" s="187"/>
    </row>
    <row r="47" s="164" customFormat="true" ht="11.45" hidden="false" customHeight="true" outlineLevel="0" collapsed="false">
      <c r="A47" s="181"/>
      <c r="B47" s="177"/>
      <c r="C47" s="177"/>
      <c r="D47" s="177"/>
      <c r="E47" s="177"/>
      <c r="F47" s="177"/>
      <c r="G47" s="177"/>
      <c r="H47" s="183"/>
      <c r="I47" s="177"/>
      <c r="J47" s="177"/>
      <c r="K47" s="177"/>
    </row>
    <row r="48" s="164" customFormat="true" ht="11.45" hidden="false" customHeight="true" outlineLevel="0" collapsed="false">
      <c r="A48" s="179" t="n">
        <v>2017</v>
      </c>
      <c r="B48" s="177"/>
      <c r="C48" s="177"/>
      <c r="D48" s="177"/>
      <c r="E48" s="177"/>
      <c r="F48" s="177"/>
      <c r="G48" s="177"/>
      <c r="H48" s="183"/>
      <c r="I48" s="177"/>
      <c r="J48" s="177"/>
      <c r="K48" s="177"/>
    </row>
    <row r="49" s="164" customFormat="true" ht="11.45" hidden="false" customHeight="true" outlineLevel="0" collapsed="false">
      <c r="A49" s="176"/>
      <c r="B49" s="177"/>
      <c r="C49" s="177"/>
      <c r="D49" s="177"/>
      <c r="E49" s="177"/>
      <c r="F49" s="177"/>
      <c r="G49" s="177"/>
      <c r="H49" s="183"/>
      <c r="I49" s="177"/>
      <c r="J49" s="177"/>
      <c r="K49" s="177"/>
    </row>
    <row r="50" s="164" customFormat="true" ht="11.45" hidden="false" customHeight="true" outlineLevel="0" collapsed="false">
      <c r="A50" s="182" t="s">
        <v>234</v>
      </c>
      <c r="B50" s="190"/>
      <c r="C50" s="190"/>
      <c r="D50" s="190"/>
      <c r="E50" s="190"/>
      <c r="F50" s="190"/>
      <c r="G50" s="190"/>
      <c r="H50" s="190"/>
      <c r="I50" s="190"/>
      <c r="J50" s="190"/>
      <c r="K50" s="190"/>
    </row>
    <row r="51" s="164" customFormat="true" ht="11.45" hidden="false" customHeight="true" outlineLevel="0" collapsed="false">
      <c r="A51" s="182"/>
      <c r="B51" s="190"/>
      <c r="C51" s="190"/>
      <c r="D51" s="190"/>
      <c r="E51" s="190"/>
      <c r="F51" s="190"/>
      <c r="G51" s="190"/>
      <c r="H51" s="190"/>
      <c r="I51" s="190"/>
      <c r="J51" s="190"/>
      <c r="K51" s="190"/>
    </row>
    <row r="52" s="164" customFormat="true" ht="11.45" hidden="false" customHeight="true" outlineLevel="0" collapsed="false">
      <c r="A52" s="182" t="s">
        <v>235</v>
      </c>
      <c r="B52" s="190"/>
      <c r="C52" s="190"/>
      <c r="D52" s="190"/>
      <c r="E52" s="190"/>
      <c r="F52" s="190"/>
      <c r="G52" s="190"/>
      <c r="H52" s="190"/>
      <c r="I52" s="190"/>
      <c r="J52" s="190"/>
      <c r="K52" s="190"/>
    </row>
    <row r="53" s="164" customFormat="true" ht="11.45" hidden="false" customHeight="true" outlineLevel="0" collapsed="false">
      <c r="A53" s="182"/>
      <c r="B53" s="190"/>
      <c r="C53" s="190"/>
      <c r="D53" s="190"/>
      <c r="E53" s="190"/>
      <c r="F53" s="190"/>
      <c r="G53" s="190"/>
      <c r="H53" s="190"/>
      <c r="I53" s="190"/>
      <c r="J53" s="190"/>
      <c r="K53" s="190"/>
    </row>
    <row r="54" s="164" customFormat="true" ht="11.45" hidden="false" customHeight="true" outlineLevel="0" collapsed="false">
      <c r="A54" s="182" t="s">
        <v>236</v>
      </c>
      <c r="B54" s="190"/>
      <c r="C54" s="190"/>
      <c r="D54" s="190"/>
      <c r="E54" s="190"/>
      <c r="F54" s="190"/>
      <c r="G54" s="190"/>
      <c r="H54" s="190"/>
      <c r="I54" s="190"/>
      <c r="J54" s="190"/>
      <c r="K54" s="190"/>
    </row>
    <row r="55" s="164" customFormat="true" ht="11.45" hidden="false" customHeight="true" outlineLevel="0" collapsed="false">
      <c r="A55" s="182"/>
      <c r="B55" s="190"/>
      <c r="C55" s="190"/>
      <c r="D55" s="190"/>
      <c r="E55" s="190"/>
      <c r="F55" s="190"/>
      <c r="G55" s="190"/>
      <c r="H55" s="190"/>
      <c r="I55" s="190"/>
      <c r="J55" s="190"/>
      <c r="K55" s="190"/>
    </row>
    <row r="56" s="164" customFormat="true" ht="11.45" hidden="false" customHeight="true" outlineLevel="0" collapsed="false">
      <c r="A56" s="182" t="s">
        <v>237</v>
      </c>
      <c r="B56" s="190"/>
      <c r="C56" s="190"/>
      <c r="D56" s="190"/>
      <c r="E56" s="190"/>
      <c r="F56" s="190"/>
      <c r="G56" s="190"/>
      <c r="H56" s="190"/>
      <c r="I56" s="190"/>
      <c r="J56" s="190"/>
      <c r="K56" s="190"/>
    </row>
    <row r="57" s="164" customFormat="true" ht="11.45" hidden="false" customHeight="true" outlineLevel="0" collapsed="false">
      <c r="A57" s="191"/>
      <c r="B57" s="177"/>
      <c r="C57" s="177"/>
      <c r="D57" s="177"/>
      <c r="E57" s="177"/>
      <c r="F57" s="177"/>
      <c r="G57" s="177"/>
      <c r="H57" s="183"/>
      <c r="I57" s="177"/>
      <c r="J57" s="177"/>
      <c r="K57" s="177"/>
    </row>
    <row r="58" s="164" customFormat="true" ht="11.45" hidden="false" customHeight="true" outlineLevel="0" collapsed="false">
      <c r="A58" s="184" t="s">
        <v>239</v>
      </c>
      <c r="B58" s="184"/>
      <c r="C58" s="184"/>
      <c r="D58" s="184"/>
      <c r="E58" s="184"/>
      <c r="F58" s="184"/>
      <c r="G58" s="184"/>
      <c r="H58" s="184"/>
      <c r="I58" s="184"/>
      <c r="J58" s="184"/>
      <c r="K58" s="184"/>
    </row>
    <row r="59" s="164" customFormat="true" ht="11.45" hidden="false" customHeight="true" outlineLevel="0" collapsed="false">
      <c r="A59" s="185"/>
      <c r="B59" s="177"/>
      <c r="C59" s="177"/>
      <c r="D59" s="177"/>
      <c r="E59" s="177"/>
      <c r="F59" s="177"/>
      <c r="G59" s="177"/>
      <c r="H59" s="183"/>
      <c r="I59" s="177"/>
      <c r="J59" s="177"/>
      <c r="K59" s="177"/>
    </row>
    <row r="60" s="164" customFormat="true" ht="11.45" hidden="false" customHeight="true" outlineLevel="0" collapsed="false">
      <c r="A60" s="181"/>
      <c r="B60" s="177"/>
      <c r="C60" s="177"/>
      <c r="D60" s="177"/>
      <c r="E60" s="177"/>
      <c r="F60" s="177"/>
      <c r="G60" s="177"/>
      <c r="H60" s="183"/>
      <c r="I60" s="177"/>
      <c r="J60" s="177"/>
      <c r="K60" s="177"/>
    </row>
    <row r="61" s="164" customFormat="true" ht="11.45" hidden="false" customHeight="true" outlineLevel="0" collapsed="false">
      <c r="A61" s="179" t="n">
        <v>2017</v>
      </c>
      <c r="B61" s="177"/>
      <c r="C61" s="177"/>
      <c r="D61" s="177"/>
      <c r="E61" s="177"/>
      <c r="F61" s="177"/>
      <c r="G61" s="177"/>
      <c r="H61" s="183"/>
      <c r="I61" s="177"/>
      <c r="J61" s="177"/>
      <c r="K61" s="177"/>
    </row>
    <row r="62" s="164" customFormat="true" ht="11.45" hidden="false" customHeight="true" outlineLevel="0" collapsed="false">
      <c r="A62" s="176"/>
      <c r="B62" s="177"/>
      <c r="C62" s="177"/>
      <c r="D62" s="177"/>
      <c r="E62" s="177"/>
      <c r="F62" s="177"/>
      <c r="G62" s="177"/>
      <c r="H62" s="183"/>
      <c r="I62" s="177"/>
      <c r="J62" s="177"/>
      <c r="K62" s="177"/>
    </row>
    <row r="63" s="164" customFormat="true" ht="11.45" hidden="false" customHeight="true" outlineLevel="0" collapsed="false">
      <c r="A63" s="182" t="s">
        <v>234</v>
      </c>
      <c r="B63" s="190"/>
      <c r="C63" s="190"/>
      <c r="D63" s="190"/>
      <c r="E63" s="190"/>
      <c r="F63" s="190"/>
      <c r="G63" s="190"/>
      <c r="H63" s="190"/>
      <c r="I63" s="190"/>
      <c r="J63" s="190"/>
      <c r="K63" s="190"/>
    </row>
    <row r="64" s="164" customFormat="true" ht="11.45" hidden="false" customHeight="true" outlineLevel="0" collapsed="false">
      <c r="A64" s="182"/>
      <c r="B64" s="190"/>
      <c r="C64" s="190"/>
      <c r="D64" s="190"/>
      <c r="E64" s="190"/>
      <c r="F64" s="190"/>
      <c r="G64" s="190"/>
      <c r="H64" s="190"/>
      <c r="I64" s="190"/>
      <c r="J64" s="190"/>
      <c r="K64" s="190"/>
    </row>
    <row r="65" s="164" customFormat="true" ht="11.45" hidden="false" customHeight="true" outlineLevel="0" collapsed="false">
      <c r="A65" s="182" t="s">
        <v>235</v>
      </c>
      <c r="B65" s="190"/>
      <c r="C65" s="190"/>
      <c r="D65" s="190"/>
      <c r="E65" s="190"/>
      <c r="F65" s="190"/>
      <c r="G65" s="190"/>
      <c r="H65" s="190"/>
      <c r="I65" s="190"/>
      <c r="J65" s="190"/>
      <c r="K65" s="190"/>
    </row>
    <row r="66" s="164" customFormat="true" ht="11.45" hidden="false" customHeight="true" outlineLevel="0" collapsed="false">
      <c r="A66" s="182"/>
      <c r="B66" s="190"/>
      <c r="C66" s="190"/>
      <c r="D66" s="190"/>
      <c r="E66" s="190"/>
      <c r="F66" s="190"/>
      <c r="G66" s="190"/>
      <c r="H66" s="190"/>
      <c r="I66" s="190"/>
      <c r="J66" s="190"/>
      <c r="K66" s="190"/>
    </row>
    <row r="67" s="164" customFormat="true" ht="11.45" hidden="false" customHeight="true" outlineLevel="0" collapsed="false">
      <c r="A67" s="182" t="s">
        <v>236</v>
      </c>
      <c r="B67" s="190"/>
      <c r="C67" s="190"/>
      <c r="D67" s="190"/>
      <c r="E67" s="190"/>
      <c r="F67" s="190"/>
      <c r="G67" s="190"/>
      <c r="H67" s="190"/>
      <c r="I67" s="190"/>
      <c r="J67" s="190"/>
      <c r="K67" s="190"/>
    </row>
    <row r="68" s="164" customFormat="true" ht="11.45" hidden="false" customHeight="true" outlineLevel="0" collapsed="false">
      <c r="A68" s="182"/>
      <c r="B68" s="190"/>
      <c r="C68" s="190"/>
      <c r="D68" s="190"/>
      <c r="E68" s="190"/>
      <c r="F68" s="190"/>
      <c r="G68" s="190"/>
      <c r="H68" s="190"/>
      <c r="I68" s="190"/>
      <c r="J68" s="190"/>
      <c r="K68" s="190"/>
    </row>
    <row r="69" s="164" customFormat="true" ht="11.45" hidden="false" customHeight="true" outlineLevel="0" collapsed="false">
      <c r="A69" s="182" t="s">
        <v>237</v>
      </c>
      <c r="B69" s="190"/>
      <c r="C69" s="190"/>
      <c r="D69" s="190"/>
      <c r="E69" s="190"/>
      <c r="F69" s="190"/>
      <c r="G69" s="190"/>
      <c r="H69" s="190"/>
      <c r="I69" s="190"/>
      <c r="J69" s="190"/>
      <c r="K69" s="190"/>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5:K45"/>
    <mergeCell ref="A58:K5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99"/>
    <col collapsed="false" customWidth="true" hidden="false" outlineLevel="0" max="2" min="2" style="125" width="9.65"/>
    <col collapsed="false" customWidth="true" hidden="false" outlineLevel="0" max="7" min="3" style="125" width="9.82"/>
    <col collapsed="false" customWidth="true" hidden="false" outlineLevel="0" max="8" min="8" style="125" width="10.65"/>
    <col collapsed="false" customWidth="true" hidden="false" outlineLevel="0" max="9" min="9" style="125" width="9.82"/>
    <col collapsed="false" customWidth="true" hidden="false" outlineLevel="0" max="11" min="10" style="125" width="9.16"/>
    <col collapsed="false" customWidth="false" hidden="false" outlineLevel="0" max="257" min="12" style="125" width="14.65"/>
  </cols>
  <sheetData>
    <row r="1" s="127" customFormat="true" ht="22.5" hidden="false" customHeight="true" outlineLevel="0" collapsed="false">
      <c r="A1" s="192" t="s">
        <v>240</v>
      </c>
      <c r="B1" s="192"/>
      <c r="C1" s="192"/>
      <c r="D1" s="192"/>
      <c r="E1" s="192"/>
      <c r="F1" s="192"/>
      <c r="G1" s="192"/>
      <c r="H1" s="192"/>
      <c r="I1" s="192"/>
      <c r="J1" s="192"/>
      <c r="K1" s="192"/>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26" t="s">
        <v>241</v>
      </c>
      <c r="B9" s="126"/>
      <c r="C9" s="126"/>
      <c r="D9" s="126"/>
      <c r="E9" s="126"/>
      <c r="F9" s="126"/>
      <c r="G9" s="126"/>
      <c r="H9" s="126"/>
      <c r="I9" s="126"/>
      <c r="J9" s="126"/>
      <c r="K9" s="126"/>
    </row>
    <row r="10" s="147" customFormat="true" ht="6.95" hidden="false" customHeight="true" outlineLevel="0" collapsed="false">
      <c r="A10" s="142"/>
      <c r="B10" s="143"/>
      <c r="C10" s="143"/>
      <c r="D10" s="143"/>
      <c r="E10" s="143"/>
      <c r="F10" s="143"/>
      <c r="G10" s="143"/>
    </row>
    <row r="11" s="147" customFormat="true" ht="9" hidden="false" customHeight="true" outlineLevel="0" collapsed="false">
      <c r="A11" s="144" t="n">
        <v>2009</v>
      </c>
      <c r="B11" s="145" t="n">
        <v>130209.866</v>
      </c>
      <c r="C11" s="145" t="n">
        <v>591964.803</v>
      </c>
      <c r="D11" s="145" t="n">
        <v>327778.101</v>
      </c>
      <c r="E11" s="145" t="n">
        <v>1205952.303</v>
      </c>
      <c r="F11" s="145" t="n">
        <v>330896.266</v>
      </c>
      <c r="G11" s="145" t="n">
        <v>875056.037</v>
      </c>
      <c r="H11" s="145" t="n">
        <v>507273.051</v>
      </c>
      <c r="I11" s="145" t="n">
        <v>1928126.972</v>
      </c>
      <c r="J11" s="146" t="n">
        <v>788884.233</v>
      </c>
      <c r="K11" s="146" t="n">
        <v>1139242.739</v>
      </c>
    </row>
    <row r="12" s="147" customFormat="true" ht="9" hidden="false" customHeight="true" outlineLevel="0" collapsed="false">
      <c r="A12" s="144" t="n">
        <v>2010</v>
      </c>
      <c r="B12" s="145" t="n">
        <v>131013.539</v>
      </c>
      <c r="C12" s="145" t="n">
        <v>590506.276</v>
      </c>
      <c r="D12" s="145" t="n">
        <v>317652.724</v>
      </c>
      <c r="E12" s="145" t="n">
        <v>1068473.633</v>
      </c>
      <c r="F12" s="145" t="n">
        <v>248039.485</v>
      </c>
      <c r="G12" s="145" t="n">
        <v>820434.148</v>
      </c>
      <c r="H12" s="145" t="n">
        <v>436049.339</v>
      </c>
      <c r="I12" s="145" t="n">
        <v>1789993.448</v>
      </c>
      <c r="J12" s="146" t="n">
        <v>696705.748</v>
      </c>
      <c r="K12" s="146" t="n">
        <v>1093287.7</v>
      </c>
    </row>
    <row r="13" s="147" customFormat="true" ht="9" hidden="false" customHeight="true" outlineLevel="0" collapsed="false">
      <c r="A13" s="144" t="n">
        <v>2011</v>
      </c>
      <c r="B13" s="145" t="n">
        <v>165858.686</v>
      </c>
      <c r="C13" s="145" t="n">
        <v>711924.079</v>
      </c>
      <c r="D13" s="145" t="n">
        <v>365096.83</v>
      </c>
      <c r="E13" s="145" t="n">
        <v>1152994.938</v>
      </c>
      <c r="F13" s="145" t="n">
        <v>252182.642</v>
      </c>
      <c r="G13" s="145" t="n">
        <v>900812.296</v>
      </c>
      <c r="H13" s="145" t="n">
        <v>483600.214</v>
      </c>
      <c r="I13" s="145" t="n">
        <v>2030777.703</v>
      </c>
      <c r="J13" s="146" t="n">
        <v>783138.158</v>
      </c>
      <c r="K13" s="146" t="n">
        <v>1247639.545</v>
      </c>
    </row>
    <row r="14" s="147" customFormat="true" ht="9" hidden="false" customHeight="true" outlineLevel="0" collapsed="false">
      <c r="A14" s="144" t="n">
        <v>2012</v>
      </c>
      <c r="B14" s="145" t="n">
        <v>155709.351</v>
      </c>
      <c r="C14" s="145" t="n">
        <v>721246.606</v>
      </c>
      <c r="D14" s="145" t="n">
        <v>349704.695</v>
      </c>
      <c r="E14" s="145" t="n">
        <v>1084754.139</v>
      </c>
      <c r="F14" s="145" t="n">
        <v>243084.844</v>
      </c>
      <c r="G14" s="145" t="n">
        <v>841669.295</v>
      </c>
      <c r="H14" s="145" t="n">
        <v>411912.464</v>
      </c>
      <c r="I14" s="145" t="n">
        <v>1961710.096</v>
      </c>
      <c r="J14" s="146" t="n">
        <v>748498.89</v>
      </c>
      <c r="K14" s="146" t="n">
        <v>1213211.206</v>
      </c>
    </row>
    <row r="15" s="147" customFormat="true" ht="9" hidden="false" customHeight="true" outlineLevel="0" collapsed="false">
      <c r="A15" s="144" t="n">
        <v>2013</v>
      </c>
      <c r="B15" s="145" t="n">
        <v>182899.561</v>
      </c>
      <c r="C15" s="145" t="n">
        <v>674702.834</v>
      </c>
      <c r="D15" s="145" t="n">
        <v>363373.263</v>
      </c>
      <c r="E15" s="145" t="n">
        <v>1088523.669</v>
      </c>
      <c r="F15" s="145" t="n">
        <v>270750.993</v>
      </c>
      <c r="G15" s="145" t="n">
        <v>817772.676</v>
      </c>
      <c r="H15" s="145" t="n">
        <v>422919.54</v>
      </c>
      <c r="I15" s="145" t="n">
        <v>1946126.064</v>
      </c>
      <c r="J15" s="146" t="n">
        <v>817023.817</v>
      </c>
      <c r="K15" s="146" t="n">
        <v>1129102.247</v>
      </c>
    </row>
    <row r="16" s="147" customFormat="true" ht="9" hidden="false" customHeight="true" outlineLevel="0" collapsed="false">
      <c r="A16" s="144" t="n">
        <v>2014</v>
      </c>
      <c r="B16" s="145" t="n">
        <v>199297.073</v>
      </c>
      <c r="C16" s="145" t="n">
        <v>720895.9</v>
      </c>
      <c r="D16" s="145" t="n">
        <v>421503.124</v>
      </c>
      <c r="E16" s="145" t="n">
        <v>1081240.823</v>
      </c>
      <c r="F16" s="145" t="n">
        <v>297010.825</v>
      </c>
      <c r="G16" s="145" t="n">
        <v>784229.998</v>
      </c>
      <c r="H16" s="145" t="n">
        <v>421499.051</v>
      </c>
      <c r="I16" s="145" t="n">
        <v>2001433.796</v>
      </c>
      <c r="J16" s="146" t="n">
        <v>917811.022</v>
      </c>
      <c r="K16" s="146" t="n">
        <v>1083622.774</v>
      </c>
    </row>
    <row r="17" s="147" customFormat="true" ht="9" hidden="false" customHeight="true" outlineLevel="0" collapsed="false">
      <c r="A17" s="144" t="n">
        <v>2015</v>
      </c>
      <c r="B17" s="145" t="n">
        <v>217364.276</v>
      </c>
      <c r="C17" s="145" t="n">
        <v>686412.645</v>
      </c>
      <c r="D17" s="145" t="n">
        <v>425631.088</v>
      </c>
      <c r="E17" s="145" t="n">
        <v>1031295.977</v>
      </c>
      <c r="F17" s="145" t="n">
        <v>264749.839</v>
      </c>
      <c r="G17" s="145" t="n">
        <v>766546.138</v>
      </c>
      <c r="H17" s="145" t="n">
        <v>390332.872</v>
      </c>
      <c r="I17" s="145" t="n">
        <v>1935072.898</v>
      </c>
      <c r="J17" s="146" t="n">
        <v>907745.203</v>
      </c>
      <c r="K17" s="146" t="n">
        <v>1027327.695</v>
      </c>
    </row>
    <row r="18" s="147" customFormat="true" ht="9" hidden="false" customHeight="true" outlineLevel="0" collapsed="false">
      <c r="A18" s="144" t="n">
        <v>2016</v>
      </c>
      <c r="B18" s="145" t="n">
        <v>255701.56</v>
      </c>
      <c r="C18" s="145" t="n">
        <v>754150.015</v>
      </c>
      <c r="D18" s="145" t="n">
        <v>486902.636</v>
      </c>
      <c r="E18" s="145" t="n">
        <v>1039021.118</v>
      </c>
      <c r="F18" s="145" t="n">
        <v>274911.356</v>
      </c>
      <c r="G18" s="145" t="n">
        <v>764109.762</v>
      </c>
      <c r="H18" s="145" t="n">
        <v>413870.645</v>
      </c>
      <c r="I18" s="145" t="n">
        <v>2048872.693</v>
      </c>
      <c r="J18" s="146" t="n">
        <v>1017515.552</v>
      </c>
      <c r="K18" s="146" t="n">
        <v>1031357.141</v>
      </c>
    </row>
    <row r="19" s="147" customFormat="true" ht="6.95" hidden="false" customHeight="true" outlineLevel="0" collapsed="false">
      <c r="A19" s="148"/>
      <c r="B19" s="149"/>
      <c r="C19" s="150"/>
      <c r="D19" s="150"/>
      <c r="E19" s="150"/>
      <c r="F19" s="150"/>
      <c r="G19" s="150"/>
      <c r="H19" s="150"/>
      <c r="I19" s="150"/>
    </row>
    <row r="20" s="147" customFormat="true" ht="9" hidden="false" customHeight="true" outlineLevel="0" collapsed="false">
      <c r="A20" s="151" t="n">
        <v>2016</v>
      </c>
      <c r="B20" s="152"/>
      <c r="C20" s="153"/>
      <c r="D20" s="153"/>
      <c r="E20" s="153"/>
      <c r="F20" s="153"/>
      <c r="G20" s="153"/>
      <c r="H20" s="153"/>
      <c r="I20" s="153"/>
    </row>
    <row r="21" s="147" customFormat="true" ht="9" hidden="false" customHeight="true" outlineLevel="0" collapsed="false">
      <c r="A21" s="154" t="s">
        <v>160</v>
      </c>
      <c r="B21" s="145" t="n">
        <v>9498.372</v>
      </c>
      <c r="C21" s="145" t="n">
        <v>29222.189</v>
      </c>
      <c r="D21" s="145" t="n">
        <v>20263.785</v>
      </c>
      <c r="E21" s="145" t="n">
        <v>37745.266</v>
      </c>
      <c r="F21" s="145" t="n">
        <v>16576.175</v>
      </c>
      <c r="G21" s="145" t="n">
        <v>21169.091</v>
      </c>
      <c r="H21" s="145" t="n">
        <v>6737.669</v>
      </c>
      <c r="I21" s="145" t="n">
        <v>76465.827</v>
      </c>
      <c r="J21" s="146" t="n">
        <v>46338.332</v>
      </c>
      <c r="K21" s="146" t="n">
        <v>30127.495</v>
      </c>
    </row>
    <row r="22" s="147" customFormat="true" ht="9" hidden="false" customHeight="true" outlineLevel="0" collapsed="false">
      <c r="A22" s="154" t="s">
        <v>161</v>
      </c>
      <c r="B22" s="145" t="n">
        <v>10912.705</v>
      </c>
      <c r="C22" s="145" t="n">
        <v>48996.048</v>
      </c>
      <c r="D22" s="145" t="n">
        <v>38099.241</v>
      </c>
      <c r="E22" s="145" t="n">
        <v>39525.767</v>
      </c>
      <c r="F22" s="145" t="n">
        <v>15604.768</v>
      </c>
      <c r="G22" s="145" t="n">
        <v>23920.999</v>
      </c>
      <c r="H22" s="145" t="n">
        <v>9697.745</v>
      </c>
      <c r="I22" s="145" t="n">
        <v>99434.52</v>
      </c>
      <c r="J22" s="146" t="n">
        <v>64616.714</v>
      </c>
      <c r="K22" s="146" t="n">
        <v>34817.806</v>
      </c>
    </row>
    <row r="23" s="147" customFormat="true" ht="9" hidden="false" customHeight="true" outlineLevel="0" collapsed="false">
      <c r="A23" s="155" t="s">
        <v>162</v>
      </c>
      <c r="B23" s="145" t="n">
        <v>18459.411</v>
      </c>
      <c r="C23" s="145" t="n">
        <v>50994.51</v>
      </c>
      <c r="D23" s="145" t="n">
        <v>36403.513</v>
      </c>
      <c r="E23" s="145" t="n">
        <v>59523.297</v>
      </c>
      <c r="F23" s="145" t="n">
        <v>17240.241</v>
      </c>
      <c r="G23" s="145" t="n">
        <v>42283.056</v>
      </c>
      <c r="H23" s="145" t="n">
        <v>19715.361</v>
      </c>
      <c r="I23" s="145" t="n">
        <v>128977.218</v>
      </c>
      <c r="J23" s="146" t="n">
        <v>72103.165</v>
      </c>
      <c r="K23" s="146" t="n">
        <v>56874.053</v>
      </c>
    </row>
    <row r="24" s="147" customFormat="true" ht="9" hidden="false" customHeight="true" outlineLevel="0" collapsed="false">
      <c r="A24" s="155" t="s">
        <v>163</v>
      </c>
      <c r="B24" s="145" t="n">
        <v>18527.221</v>
      </c>
      <c r="C24" s="145" t="n">
        <v>55413.743</v>
      </c>
      <c r="D24" s="145" t="n">
        <v>36298.056</v>
      </c>
      <c r="E24" s="145" t="n">
        <v>76114.918</v>
      </c>
      <c r="F24" s="145" t="n">
        <v>18678.42</v>
      </c>
      <c r="G24" s="145" t="n">
        <v>57436.498</v>
      </c>
      <c r="H24" s="145" t="n">
        <v>30858.375</v>
      </c>
      <c r="I24" s="145" t="n">
        <v>150055.882</v>
      </c>
      <c r="J24" s="146" t="n">
        <v>73503.697</v>
      </c>
      <c r="K24" s="146" t="n">
        <v>76552.185</v>
      </c>
    </row>
    <row r="25" s="147" customFormat="true" ht="9" hidden="false" customHeight="true" outlineLevel="0" collapsed="false">
      <c r="A25" s="155" t="s">
        <v>164</v>
      </c>
      <c r="B25" s="145" t="n">
        <v>21163.998</v>
      </c>
      <c r="C25" s="145" t="n">
        <v>64485.492</v>
      </c>
      <c r="D25" s="145" t="n">
        <v>43886.191</v>
      </c>
      <c r="E25" s="145" t="n">
        <v>86191.924</v>
      </c>
      <c r="F25" s="145" t="n">
        <v>22626.9</v>
      </c>
      <c r="G25" s="145" t="n">
        <v>63565.024</v>
      </c>
      <c r="H25" s="145" t="n">
        <v>38100.026</v>
      </c>
      <c r="I25" s="145" t="n">
        <v>171841.414</v>
      </c>
      <c r="J25" s="146" t="n">
        <v>87677.089</v>
      </c>
      <c r="K25" s="146" t="n">
        <v>84164.325</v>
      </c>
    </row>
    <row r="26" s="147" customFormat="true" ht="9" hidden="false" customHeight="true" outlineLevel="0" collapsed="false">
      <c r="A26" s="155" t="s">
        <v>165</v>
      </c>
      <c r="B26" s="145" t="n">
        <v>23127.311</v>
      </c>
      <c r="C26" s="145" t="n">
        <v>79409.792</v>
      </c>
      <c r="D26" s="145" t="n">
        <v>52380.157</v>
      </c>
      <c r="E26" s="145" t="n">
        <v>96567.168</v>
      </c>
      <c r="F26" s="145" t="n">
        <v>24867.988</v>
      </c>
      <c r="G26" s="145" t="n">
        <v>71699.18</v>
      </c>
      <c r="H26" s="145" t="n">
        <v>42286.058</v>
      </c>
      <c r="I26" s="145" t="n">
        <v>199104.271</v>
      </c>
      <c r="J26" s="146" t="n">
        <v>100375.456</v>
      </c>
      <c r="K26" s="146" t="n">
        <v>98728.815</v>
      </c>
    </row>
    <row r="27" s="147" customFormat="true" ht="9" hidden="false" customHeight="true" outlineLevel="0" collapsed="false">
      <c r="A27" s="155" t="s">
        <v>166</v>
      </c>
      <c r="B27" s="145" t="n">
        <v>24304.713</v>
      </c>
      <c r="C27" s="145" t="n">
        <v>75636.393</v>
      </c>
      <c r="D27" s="145" t="n">
        <v>49794.212</v>
      </c>
      <c r="E27" s="145" t="n">
        <v>101101.425</v>
      </c>
      <c r="F27" s="145" t="n">
        <v>23923.706</v>
      </c>
      <c r="G27" s="145" t="n">
        <v>77177.719</v>
      </c>
      <c r="H27" s="145" t="n">
        <v>45812.207</v>
      </c>
      <c r="I27" s="145" t="n">
        <v>201042.531</v>
      </c>
      <c r="J27" s="146" t="n">
        <v>98022.631</v>
      </c>
      <c r="K27" s="146" t="n">
        <v>103019.9</v>
      </c>
    </row>
    <row r="28" s="147" customFormat="true" ht="11.25" hidden="false" customHeight="false" outlineLevel="0" collapsed="false">
      <c r="A28" s="154" t="s">
        <v>167</v>
      </c>
      <c r="B28" s="145" t="n">
        <v>28791.573</v>
      </c>
      <c r="C28" s="145" t="n">
        <v>76957.042</v>
      </c>
      <c r="D28" s="145" t="n">
        <v>49094.315</v>
      </c>
      <c r="E28" s="145" t="n">
        <v>104512.084</v>
      </c>
      <c r="F28" s="145" t="n">
        <v>24521.26</v>
      </c>
      <c r="G28" s="145" t="n">
        <v>79990.824</v>
      </c>
      <c r="H28" s="145" t="n">
        <v>46656.993</v>
      </c>
      <c r="I28" s="145" t="n">
        <v>210260.699</v>
      </c>
      <c r="J28" s="146" t="n">
        <v>102407.148</v>
      </c>
      <c r="K28" s="146" t="n">
        <v>107853.551</v>
      </c>
    </row>
    <row r="29" s="147" customFormat="true" ht="9" hidden="false" customHeight="true" outlineLevel="0" collapsed="false">
      <c r="A29" s="154" t="s">
        <v>168</v>
      </c>
      <c r="B29" s="145" t="n">
        <v>29838.821</v>
      </c>
      <c r="C29" s="145" t="n">
        <v>71016.138</v>
      </c>
      <c r="D29" s="145" t="n">
        <v>44129.459</v>
      </c>
      <c r="E29" s="145" t="n">
        <v>111543.771</v>
      </c>
      <c r="F29" s="145" t="n">
        <v>26590.174</v>
      </c>
      <c r="G29" s="145" t="n">
        <v>84953.597</v>
      </c>
      <c r="H29" s="145" t="n">
        <v>49024.79</v>
      </c>
      <c r="I29" s="145" t="n">
        <v>212398.73</v>
      </c>
      <c r="J29" s="146" t="n">
        <v>100558.454</v>
      </c>
      <c r="K29" s="146" t="n">
        <v>111840.276</v>
      </c>
    </row>
    <row r="30" s="147" customFormat="true" ht="9" hidden="false" customHeight="true" outlineLevel="0" collapsed="false">
      <c r="A30" s="154" t="s">
        <v>169</v>
      </c>
      <c r="B30" s="145" t="n">
        <v>24147.075</v>
      </c>
      <c r="C30" s="145" t="n">
        <v>67050.408</v>
      </c>
      <c r="D30" s="145" t="n">
        <v>41867.297</v>
      </c>
      <c r="E30" s="145" t="n">
        <v>104590.852</v>
      </c>
      <c r="F30" s="145" t="n">
        <v>24507.496</v>
      </c>
      <c r="G30" s="145" t="n">
        <v>80083.356</v>
      </c>
      <c r="H30" s="145" t="n">
        <v>41231.53</v>
      </c>
      <c r="I30" s="145" t="n">
        <v>195788.335</v>
      </c>
      <c r="J30" s="146" t="n">
        <v>90521.868</v>
      </c>
      <c r="K30" s="146" t="n">
        <v>105266.467</v>
      </c>
    </row>
    <row r="31" s="147" customFormat="true" ht="9" hidden="false" customHeight="true" outlineLevel="0" collapsed="false">
      <c r="A31" s="154" t="s">
        <v>170</v>
      </c>
      <c r="B31" s="145" t="n">
        <v>23139.491</v>
      </c>
      <c r="C31" s="145" t="n">
        <v>72328.684</v>
      </c>
      <c r="D31" s="145" t="n">
        <v>40027.151</v>
      </c>
      <c r="E31" s="145" t="n">
        <v>114728.283</v>
      </c>
      <c r="F31" s="145" t="n">
        <v>31027.487</v>
      </c>
      <c r="G31" s="145" t="n">
        <v>83700.796</v>
      </c>
      <c r="H31" s="145" t="n">
        <v>46875.236</v>
      </c>
      <c r="I31" s="145" t="n">
        <v>210196.458</v>
      </c>
      <c r="J31" s="146" t="n">
        <v>94194.129</v>
      </c>
      <c r="K31" s="146" t="n">
        <v>116002.329</v>
      </c>
    </row>
    <row r="32" s="147" customFormat="true" ht="9" hidden="false" customHeight="true" outlineLevel="0" collapsed="false">
      <c r="A32" s="154" t="s">
        <v>171</v>
      </c>
      <c r="B32" s="145" t="n">
        <v>23790.869</v>
      </c>
      <c r="C32" s="145" t="n">
        <v>62639.576</v>
      </c>
      <c r="D32" s="145" t="n">
        <v>34659.259</v>
      </c>
      <c r="E32" s="145" t="n">
        <v>106876.363</v>
      </c>
      <c r="F32" s="145" t="n">
        <v>28746.741</v>
      </c>
      <c r="G32" s="145" t="n">
        <v>78129.622</v>
      </c>
      <c r="H32" s="145" t="n">
        <v>36874.655</v>
      </c>
      <c r="I32" s="145" t="n">
        <v>193306.808</v>
      </c>
      <c r="J32" s="146" t="n">
        <v>87196.869</v>
      </c>
      <c r="K32" s="146" t="n">
        <v>106109.939</v>
      </c>
    </row>
    <row r="33" s="147" customFormat="true" ht="6.95" hidden="false" customHeight="true" outlineLevel="0" collapsed="false">
      <c r="A33" s="148"/>
      <c r="B33" s="145"/>
      <c r="C33" s="145"/>
      <c r="D33" s="145"/>
      <c r="E33" s="145"/>
      <c r="F33" s="145"/>
      <c r="G33" s="145"/>
      <c r="H33" s="145"/>
      <c r="I33" s="145"/>
      <c r="J33" s="146"/>
      <c r="K33" s="146"/>
    </row>
    <row r="34" s="147" customFormat="true" ht="9" hidden="false" customHeight="true" outlineLevel="0" collapsed="false">
      <c r="A34" s="151" t="n">
        <v>2017</v>
      </c>
      <c r="B34" s="145"/>
      <c r="C34" s="145"/>
      <c r="D34" s="145"/>
      <c r="E34" s="145"/>
      <c r="F34" s="145"/>
      <c r="G34" s="145"/>
      <c r="H34" s="145"/>
      <c r="I34" s="145"/>
      <c r="J34" s="146"/>
      <c r="K34" s="146"/>
    </row>
    <row r="35" s="147" customFormat="true" ht="10.5" hidden="false" customHeight="true" outlineLevel="0" collapsed="false">
      <c r="A35" s="144" t="s">
        <v>181</v>
      </c>
      <c r="B35" s="145"/>
      <c r="C35" s="145"/>
      <c r="D35" s="145"/>
      <c r="E35" s="145"/>
      <c r="F35" s="145"/>
      <c r="G35" s="145"/>
      <c r="H35" s="145"/>
      <c r="I35" s="145"/>
      <c r="J35" s="146"/>
      <c r="K35" s="146"/>
    </row>
    <row r="36" s="147" customFormat="true" ht="9" hidden="false" customHeight="true" outlineLevel="0" collapsed="false">
      <c r="A36" s="154" t="s">
        <v>160</v>
      </c>
      <c r="B36" s="145" t="n">
        <v>9141.87</v>
      </c>
      <c r="C36" s="145" t="n">
        <v>28702.267</v>
      </c>
      <c r="D36" s="145" t="n">
        <v>18925.236</v>
      </c>
      <c r="E36" s="145" t="n">
        <v>31481.238</v>
      </c>
      <c r="F36" s="145" t="n">
        <v>8428.872</v>
      </c>
      <c r="G36" s="145" t="n">
        <v>23052.366</v>
      </c>
      <c r="H36" s="145" t="n">
        <v>6067.676</v>
      </c>
      <c r="I36" s="145" t="n">
        <v>69325.375</v>
      </c>
      <c r="J36" s="146" t="n">
        <v>36495.978</v>
      </c>
      <c r="K36" s="146" t="n">
        <v>32829.397</v>
      </c>
    </row>
    <row r="37" s="147" customFormat="true" ht="9" hidden="false" customHeight="true" outlineLevel="0" collapsed="false">
      <c r="A37" s="154" t="s">
        <v>161</v>
      </c>
      <c r="B37" s="145"/>
      <c r="C37" s="145"/>
      <c r="D37" s="145"/>
      <c r="E37" s="145"/>
      <c r="F37" s="145"/>
      <c r="G37" s="145"/>
      <c r="H37" s="145"/>
      <c r="I37" s="145"/>
      <c r="J37" s="146"/>
      <c r="K37" s="146"/>
    </row>
    <row r="38" s="147" customFormat="true" ht="9" hidden="false" customHeight="true" outlineLevel="0" collapsed="false">
      <c r="A38" s="155" t="s">
        <v>162</v>
      </c>
      <c r="B38" s="145"/>
      <c r="C38" s="145"/>
      <c r="D38" s="145"/>
      <c r="E38" s="145"/>
      <c r="F38" s="145"/>
      <c r="G38" s="145"/>
      <c r="H38" s="145"/>
      <c r="I38" s="145"/>
      <c r="J38" s="146"/>
      <c r="K38" s="146"/>
    </row>
    <row r="39" s="147" customFormat="true" ht="9" hidden="false" customHeight="true" outlineLevel="0" collapsed="false">
      <c r="A39" s="155" t="s">
        <v>163</v>
      </c>
      <c r="B39" s="145"/>
      <c r="C39" s="145"/>
      <c r="D39" s="145"/>
      <c r="E39" s="145"/>
      <c r="F39" s="145"/>
      <c r="G39" s="145"/>
      <c r="H39" s="145"/>
      <c r="I39" s="145"/>
      <c r="J39" s="146"/>
      <c r="K39" s="146"/>
    </row>
    <row r="40" s="147" customFormat="true" ht="9" hidden="false" customHeight="true" outlineLevel="0" collapsed="false">
      <c r="A40" s="155" t="s">
        <v>164</v>
      </c>
      <c r="B40" s="145"/>
      <c r="C40" s="145"/>
      <c r="D40" s="145"/>
      <c r="E40" s="145"/>
      <c r="F40" s="145"/>
      <c r="G40" s="145"/>
      <c r="H40" s="145"/>
      <c r="I40" s="145"/>
      <c r="J40" s="146"/>
      <c r="K40" s="146"/>
    </row>
    <row r="41" s="147" customFormat="true" ht="9" hidden="false" customHeight="true" outlineLevel="0" collapsed="false">
      <c r="A41" s="155" t="s">
        <v>165</v>
      </c>
      <c r="B41" s="145"/>
      <c r="C41" s="145"/>
      <c r="D41" s="145"/>
      <c r="E41" s="145"/>
      <c r="F41" s="145"/>
      <c r="G41" s="145"/>
      <c r="H41" s="145"/>
      <c r="I41" s="145"/>
      <c r="J41" s="146"/>
      <c r="K41" s="146"/>
    </row>
    <row r="42" s="147" customFormat="true" ht="9" hidden="false" customHeight="true" outlineLevel="0" collapsed="false">
      <c r="A42" s="155" t="s">
        <v>166</v>
      </c>
      <c r="B42" s="145"/>
      <c r="C42" s="145"/>
      <c r="D42" s="145"/>
      <c r="E42" s="145"/>
      <c r="F42" s="145"/>
      <c r="G42" s="145"/>
      <c r="H42" s="145"/>
      <c r="I42" s="145"/>
      <c r="J42" s="146"/>
      <c r="K42" s="146"/>
    </row>
    <row r="43" s="147" customFormat="true" ht="11.25" hidden="false" customHeight="false" outlineLevel="0" collapsed="false">
      <c r="A43" s="154" t="s">
        <v>167</v>
      </c>
      <c r="B43" s="145"/>
      <c r="C43" s="145"/>
      <c r="D43" s="145"/>
      <c r="E43" s="145"/>
      <c r="F43" s="145"/>
      <c r="G43" s="145"/>
      <c r="H43" s="145"/>
      <c r="I43" s="145"/>
      <c r="J43" s="146"/>
      <c r="K43" s="146"/>
    </row>
    <row r="44" s="147" customFormat="true" ht="9" hidden="false" customHeight="true" outlineLevel="0" collapsed="false">
      <c r="A44" s="154" t="s">
        <v>168</v>
      </c>
      <c r="B44" s="145"/>
      <c r="C44" s="145"/>
      <c r="D44" s="145"/>
      <c r="E44" s="145"/>
      <c r="F44" s="145"/>
      <c r="G44" s="145"/>
      <c r="H44" s="145"/>
      <c r="I44" s="145"/>
      <c r="J44" s="146"/>
      <c r="K44" s="146"/>
    </row>
    <row r="45" s="147" customFormat="true" ht="9" hidden="false" customHeight="true" outlineLevel="0" collapsed="false">
      <c r="A45" s="154" t="s">
        <v>169</v>
      </c>
      <c r="B45" s="145"/>
      <c r="C45" s="145"/>
      <c r="D45" s="145"/>
      <c r="E45" s="145"/>
      <c r="F45" s="145"/>
      <c r="G45" s="145"/>
      <c r="H45" s="145"/>
      <c r="I45" s="145"/>
      <c r="J45" s="146"/>
      <c r="K45" s="146"/>
    </row>
    <row r="46" s="147" customFormat="true" ht="9" hidden="false" customHeight="true" outlineLevel="0" collapsed="false">
      <c r="A46" s="154" t="s">
        <v>170</v>
      </c>
      <c r="B46" s="145"/>
      <c r="C46" s="145"/>
      <c r="D46" s="145"/>
      <c r="E46" s="145"/>
      <c r="F46" s="145"/>
      <c r="G46" s="145"/>
      <c r="H46" s="145"/>
      <c r="I46" s="145"/>
      <c r="J46" s="146"/>
      <c r="K46" s="146"/>
    </row>
    <row r="47" s="147" customFormat="true" ht="9" hidden="false" customHeight="true" outlineLevel="0" collapsed="false">
      <c r="A47" s="154" t="s">
        <v>171</v>
      </c>
      <c r="B47" s="145"/>
      <c r="C47" s="145"/>
      <c r="D47" s="145"/>
      <c r="E47" s="145"/>
      <c r="F47" s="145"/>
      <c r="G47" s="145"/>
      <c r="H47" s="145"/>
      <c r="I47" s="145"/>
      <c r="J47" s="146"/>
      <c r="K47" s="146"/>
    </row>
    <row r="48" s="156" customFormat="true" ht="18" hidden="false" customHeight="true" outlineLevel="0" collapsed="false">
      <c r="A48" s="126" t="s">
        <v>218</v>
      </c>
      <c r="B48" s="126"/>
      <c r="C48" s="126"/>
      <c r="D48" s="126"/>
      <c r="E48" s="126"/>
      <c r="F48" s="126"/>
      <c r="G48" s="126"/>
      <c r="H48" s="126"/>
      <c r="I48" s="126"/>
      <c r="J48" s="126"/>
      <c r="K48" s="126"/>
    </row>
    <row r="49" s="129" customFormat="true" ht="9" hidden="false" customHeight="true" outlineLevel="0" collapsed="false">
      <c r="A49" s="144" t="n">
        <v>2009</v>
      </c>
      <c r="B49" s="157" t="n">
        <v>-2.07769667855116</v>
      </c>
      <c r="C49" s="157" t="n">
        <v>-8.47708987064666</v>
      </c>
      <c r="D49" s="157" t="n">
        <v>-16.9886847156973</v>
      </c>
      <c r="E49" s="157" t="n">
        <v>4.6765248580527</v>
      </c>
      <c r="F49" s="157" t="n">
        <v>18.586341252422</v>
      </c>
      <c r="G49" s="157" t="n">
        <v>0.230786824529301</v>
      </c>
      <c r="H49" s="157" t="n">
        <v>15.5217421897517</v>
      </c>
      <c r="I49" s="157" t="n">
        <v>-0.192303669144575</v>
      </c>
      <c r="J49" s="157" t="n">
        <v>-2.22862111030689</v>
      </c>
      <c r="K49" s="157" t="n">
        <v>1.26820404682662</v>
      </c>
    </row>
    <row r="50" s="129" customFormat="true" ht="9" hidden="false" customHeight="true" outlineLevel="0" collapsed="false">
      <c r="A50" s="144" t="n">
        <v>2010</v>
      </c>
      <c r="B50" s="157" t="n">
        <v>0.617213598852801</v>
      </c>
      <c r="C50" s="157" t="n">
        <v>-0.246387452870235</v>
      </c>
      <c r="D50" s="157" t="n">
        <v>-3.08909502163478</v>
      </c>
      <c r="E50" s="157" t="n">
        <v>-11.4000089106343</v>
      </c>
      <c r="F50" s="157" t="n">
        <v>-25.0401075846531</v>
      </c>
      <c r="G50" s="157" t="n">
        <v>-6.2421018415304</v>
      </c>
      <c r="H50" s="157" t="n">
        <v>-14.0405077422495</v>
      </c>
      <c r="I50" s="157" t="n">
        <v>-7.16413006020643</v>
      </c>
      <c r="J50" s="157" t="n">
        <v>-11.6846656510626</v>
      </c>
      <c r="K50" s="157" t="n">
        <v>-4.03382329566905</v>
      </c>
    </row>
    <row r="51" s="129" customFormat="true" ht="9" hidden="false" customHeight="true" outlineLevel="0" collapsed="false">
      <c r="A51" s="144" t="n">
        <v>2011</v>
      </c>
      <c r="B51" s="157" t="n">
        <v>26.5966000658909</v>
      </c>
      <c r="C51" s="157" t="n">
        <v>20.5616448012146</v>
      </c>
      <c r="D51" s="157" t="n">
        <v>14.9358410664849</v>
      </c>
      <c r="E51" s="157" t="n">
        <v>7.9104717598586</v>
      </c>
      <c r="F51" s="157" t="n">
        <v>1.67036187806954</v>
      </c>
      <c r="G51" s="157" t="n">
        <v>9.79702614718566</v>
      </c>
      <c r="H51" s="157" t="n">
        <v>10.9049299579376</v>
      </c>
      <c r="I51" s="157" t="n">
        <v>13.4516835952128</v>
      </c>
      <c r="J51" s="157" t="n">
        <v>12.4058700890753</v>
      </c>
      <c r="K51" s="157" t="n">
        <v>14.1181360587885</v>
      </c>
    </row>
    <row r="52" s="129" customFormat="true" ht="9" hidden="false" customHeight="true" outlineLevel="0" collapsed="false">
      <c r="A52" s="144" t="n">
        <v>2012</v>
      </c>
      <c r="B52" s="157" t="n">
        <v>-6.11926649412862</v>
      </c>
      <c r="C52" s="157" t="n">
        <v>1.30948331078994</v>
      </c>
      <c r="D52" s="157" t="n">
        <v>-4.21590486008876</v>
      </c>
      <c r="E52" s="157" t="n">
        <v>-5.91856882896394</v>
      </c>
      <c r="F52" s="157" t="n">
        <v>-3.60762260552413</v>
      </c>
      <c r="G52" s="157" t="n">
        <v>-6.56551883923218</v>
      </c>
      <c r="H52" s="157" t="n">
        <v>-14.8237630846044</v>
      </c>
      <c r="I52" s="157" t="n">
        <v>-3.4010422163868</v>
      </c>
      <c r="J52" s="157" t="n">
        <v>-4.42313628140184</v>
      </c>
      <c r="K52" s="157" t="n">
        <v>-2.75947801894977</v>
      </c>
    </row>
    <row r="53" s="129" customFormat="true" ht="9" hidden="false" customHeight="true" outlineLevel="0" collapsed="false">
      <c r="A53" s="144" t="n">
        <v>2013</v>
      </c>
      <c r="B53" s="157" t="n">
        <v>17.46215614244</v>
      </c>
      <c r="C53" s="157" t="n">
        <v>-6.45323965656207</v>
      </c>
      <c r="D53" s="157" t="n">
        <v>3.90860294283437</v>
      </c>
      <c r="E53" s="157" t="n">
        <v>0.347500863511342</v>
      </c>
      <c r="F53" s="157" t="n">
        <v>11.3812727049326</v>
      </c>
      <c r="G53" s="157" t="n">
        <v>-2.83919339127134</v>
      </c>
      <c r="H53" s="157" t="n">
        <v>2.67218813752623</v>
      </c>
      <c r="I53" s="157" t="n">
        <v>-0.794410551884109</v>
      </c>
      <c r="J53" s="157" t="n">
        <v>9.15498044359158</v>
      </c>
      <c r="K53" s="157" t="n">
        <v>-6.93275487269115</v>
      </c>
    </row>
    <row r="54" s="129" customFormat="true" ht="9" hidden="false" customHeight="true" outlineLevel="0" collapsed="false">
      <c r="A54" s="144" t="n">
        <v>2014</v>
      </c>
      <c r="B54" s="157" t="n">
        <v>8.9653096542971</v>
      </c>
      <c r="C54" s="157" t="n">
        <v>6.84643129867156</v>
      </c>
      <c r="D54" s="157" t="n">
        <v>15.9972862395217</v>
      </c>
      <c r="E54" s="157" t="n">
        <v>-0.669057201731817</v>
      </c>
      <c r="F54" s="157" t="n">
        <v>9.69888668146085</v>
      </c>
      <c r="G54" s="157" t="n">
        <v>-4.10171175736372</v>
      </c>
      <c r="H54" s="157" t="n">
        <v>-0.335876890436418</v>
      </c>
      <c r="I54" s="157" t="n">
        <v>2.84193984259799</v>
      </c>
      <c r="J54" s="157" t="n">
        <v>12.3358955887084</v>
      </c>
      <c r="K54" s="157" t="n">
        <v>-4.02793220196293</v>
      </c>
    </row>
    <row r="55" s="129" customFormat="true" ht="9" hidden="false" customHeight="true" outlineLevel="0" collapsed="false">
      <c r="A55" s="144" t="n">
        <v>2015</v>
      </c>
      <c r="B55" s="157" t="n">
        <v>9.06546329458637</v>
      </c>
      <c r="C55" s="157" t="n">
        <v>-4.78338897474656</v>
      </c>
      <c r="D55" s="157" t="n">
        <v>0.979343631151825</v>
      </c>
      <c r="E55" s="157" t="n">
        <v>-4.61921571379664</v>
      </c>
      <c r="F55" s="157" t="n">
        <v>-10.8618889564042</v>
      </c>
      <c r="G55" s="157" t="n">
        <v>-2.25493286983393</v>
      </c>
      <c r="H55" s="157" t="n">
        <v>-7.39412791702822</v>
      </c>
      <c r="I55" s="157" t="n">
        <v>-3.31566790431074</v>
      </c>
      <c r="J55" s="157" t="n">
        <v>-1.09672021349946</v>
      </c>
      <c r="K55" s="157" t="n">
        <v>-5.19508082985344</v>
      </c>
    </row>
    <row r="56" s="129" customFormat="true" ht="9" hidden="false" customHeight="true" outlineLevel="0" collapsed="false">
      <c r="A56" s="144" t="n">
        <v>2016</v>
      </c>
      <c r="B56" s="157" t="n">
        <v>17.637343497972</v>
      </c>
      <c r="C56" s="157" t="n">
        <v>9.86831616425132</v>
      </c>
      <c r="D56" s="157" t="n">
        <v>14.3954588204328</v>
      </c>
      <c r="E56" s="157" t="n">
        <v>0.749071185410051</v>
      </c>
      <c r="F56" s="157" t="n">
        <v>3.83815795257199</v>
      </c>
      <c r="G56" s="157" t="n">
        <v>-0.317838141661872</v>
      </c>
      <c r="H56" s="157" t="n">
        <v>6.03017954378181</v>
      </c>
      <c r="I56" s="157" t="n">
        <v>5.88090480299828</v>
      </c>
      <c r="J56" s="157" t="n">
        <v>12.0926388415186</v>
      </c>
      <c r="K56" s="157" t="n">
        <v>0.39222596836543</v>
      </c>
    </row>
    <row r="57" s="129" customFormat="true" ht="9" hidden="false" customHeight="true" outlineLevel="0" collapsed="false">
      <c r="A57" s="148"/>
      <c r="B57" s="149"/>
      <c r="C57" s="150"/>
      <c r="D57" s="150"/>
      <c r="E57" s="150"/>
      <c r="F57" s="150"/>
      <c r="G57" s="150"/>
      <c r="H57" s="150"/>
      <c r="I57" s="150"/>
    </row>
    <row r="58" s="129" customFormat="true" ht="9" hidden="false" customHeight="true" outlineLevel="0" collapsed="false">
      <c r="A58" s="151" t="n">
        <v>2016</v>
      </c>
      <c r="B58" s="152"/>
      <c r="C58" s="153"/>
      <c r="D58" s="153"/>
      <c r="E58" s="153"/>
      <c r="F58" s="153"/>
      <c r="G58" s="153"/>
      <c r="H58" s="153"/>
      <c r="I58" s="153"/>
    </row>
    <row r="59" s="129" customFormat="true" ht="9" hidden="false" customHeight="true" outlineLevel="0" collapsed="false">
      <c r="A59" s="154" t="s">
        <v>160</v>
      </c>
      <c r="B59" s="157" t="n">
        <v>-0.917876779754741</v>
      </c>
      <c r="C59" s="157" t="n">
        <v>-17.1661487434859</v>
      </c>
      <c r="D59" s="157" t="n">
        <v>-20.5493873682693</v>
      </c>
      <c r="E59" s="157" t="n">
        <v>9.55740802554242</v>
      </c>
      <c r="F59" s="157" t="n">
        <v>23.3797002193733</v>
      </c>
      <c r="G59" s="157" t="n">
        <v>0.721696951322595</v>
      </c>
      <c r="H59" s="157" t="n">
        <v>-0.544713458608671</v>
      </c>
      <c r="I59" s="157" t="n">
        <v>-3.59458148025606</v>
      </c>
      <c r="J59" s="157" t="n">
        <v>-4.50890007438435</v>
      </c>
      <c r="K59" s="157" t="n">
        <v>-2.15360511127372</v>
      </c>
    </row>
    <row r="60" s="129" customFormat="true" ht="9" hidden="false" customHeight="true" outlineLevel="0" collapsed="false">
      <c r="A60" s="154" t="s">
        <v>161</v>
      </c>
      <c r="B60" s="157" t="n">
        <v>21.1526768160265</v>
      </c>
      <c r="C60" s="157" t="n">
        <v>32.6861518185793</v>
      </c>
      <c r="D60" s="157" t="n">
        <v>49.7092576508751</v>
      </c>
      <c r="E60" s="157" t="n">
        <v>-3.99417529815758</v>
      </c>
      <c r="F60" s="157" t="n">
        <v>1.91724170812048</v>
      </c>
      <c r="G60" s="157" t="n">
        <v>-7.49435369812422</v>
      </c>
      <c r="H60" s="157" t="n">
        <v>7.11304312865789</v>
      </c>
      <c r="I60" s="157" t="n">
        <v>14.1562911010841</v>
      </c>
      <c r="J60" s="157" t="n">
        <v>29.8373404215025</v>
      </c>
      <c r="K60" s="157" t="n">
        <v>-6.74570729361213</v>
      </c>
    </row>
    <row r="61" s="129" customFormat="true" ht="9" hidden="false" customHeight="true" outlineLevel="0" collapsed="false">
      <c r="A61" s="155" t="s">
        <v>162</v>
      </c>
      <c r="B61" s="157" t="n">
        <v>27.7100667593505</v>
      </c>
      <c r="C61" s="157" t="n">
        <v>1.34112188591411</v>
      </c>
      <c r="D61" s="157" t="n">
        <v>7.76435642380248</v>
      </c>
      <c r="E61" s="157" t="n">
        <v>-7.78233684927268</v>
      </c>
      <c r="F61" s="157" t="n">
        <v>-18.4665137099667</v>
      </c>
      <c r="G61" s="157" t="n">
        <v>-2.57706736371101</v>
      </c>
      <c r="H61" s="157" t="n">
        <v>5.32516191009708</v>
      </c>
      <c r="I61" s="157" t="n">
        <v>-0.265328713714669</v>
      </c>
      <c r="J61" s="157" t="n">
        <v>3.92530108079442</v>
      </c>
      <c r="K61" s="157" t="n">
        <v>-5.11588625415021</v>
      </c>
    </row>
    <row r="62" s="129" customFormat="true" ht="9" hidden="false" customHeight="true" outlineLevel="0" collapsed="false">
      <c r="A62" s="155" t="s">
        <v>163</v>
      </c>
      <c r="B62" s="157" t="n">
        <v>6.74746312871833</v>
      </c>
      <c r="C62" s="157" t="n">
        <v>-2.57132783637842</v>
      </c>
      <c r="D62" s="157" t="n">
        <v>0.438024552186365</v>
      </c>
      <c r="E62" s="157" t="n">
        <v>-5.94915164412341</v>
      </c>
      <c r="F62" s="157" t="n">
        <v>-8.97121658368929</v>
      </c>
      <c r="G62" s="157" t="n">
        <v>-4.92266276543303</v>
      </c>
      <c r="H62" s="157" t="n">
        <v>9.09241221964407</v>
      </c>
      <c r="I62" s="157" t="n">
        <v>-3.2907548122693</v>
      </c>
      <c r="J62" s="157" t="n">
        <v>-0.690976346942276</v>
      </c>
      <c r="K62" s="157" t="n">
        <v>-5.66205019535286</v>
      </c>
    </row>
    <row r="63" s="129" customFormat="true" ht="9" hidden="false" customHeight="true" outlineLevel="0" collapsed="false">
      <c r="A63" s="155" t="s">
        <v>164</v>
      </c>
      <c r="B63" s="157" t="n">
        <v>30.3941416526331</v>
      </c>
      <c r="C63" s="157" t="n">
        <v>21.0456916453187</v>
      </c>
      <c r="D63" s="157" t="n">
        <v>39.6555544997654</v>
      </c>
      <c r="E63" s="157" t="n">
        <v>1.5181793752855</v>
      </c>
      <c r="F63" s="157" t="n">
        <v>3.27096138903185</v>
      </c>
      <c r="G63" s="157" t="n">
        <v>0.908524032618367</v>
      </c>
      <c r="H63" s="157" t="n">
        <v>10.2105682837747</v>
      </c>
      <c r="I63" s="157" t="n">
        <v>11.2909100503543</v>
      </c>
      <c r="J63" s="157" t="n">
        <v>26.03510775037</v>
      </c>
      <c r="K63" s="157" t="n">
        <v>-0.798520267202247</v>
      </c>
    </row>
    <row r="64" s="129" customFormat="true" ht="9" hidden="false" customHeight="true" outlineLevel="0" collapsed="false">
      <c r="A64" s="155" t="s">
        <v>165</v>
      </c>
      <c r="B64" s="157" t="n">
        <v>22.5048701744989</v>
      </c>
      <c r="C64" s="157" t="n">
        <v>32.0577594647005</v>
      </c>
      <c r="D64" s="157" t="n">
        <v>39.6165859635641</v>
      </c>
      <c r="E64" s="157" t="n">
        <v>-3.27193453590703</v>
      </c>
      <c r="F64" s="157" t="n">
        <v>3.42426907291378</v>
      </c>
      <c r="G64" s="157" t="n">
        <v>-5.39635521106123</v>
      </c>
      <c r="H64" s="157" t="n">
        <v>1.36014796078</v>
      </c>
      <c r="I64" s="157" t="n">
        <v>11.3278574323657</v>
      </c>
      <c r="J64" s="157" t="n">
        <v>24.7822889939214</v>
      </c>
      <c r="K64" s="157" t="n">
        <v>0.329572323119649</v>
      </c>
    </row>
    <row r="65" s="129" customFormat="true" ht="9" hidden="false" customHeight="true" outlineLevel="0" collapsed="false">
      <c r="A65" s="155" t="s">
        <v>166</v>
      </c>
      <c r="B65" s="157" t="n">
        <v>6.98708999866446</v>
      </c>
      <c r="C65" s="157" t="n">
        <v>19.7409757597657</v>
      </c>
      <c r="D65" s="157" t="n">
        <v>31.4708906643629</v>
      </c>
      <c r="E65" s="157" t="n">
        <v>-2.7026868625582</v>
      </c>
      <c r="F65" s="157" t="n">
        <v>-13.623753023287</v>
      </c>
      <c r="G65" s="157" t="n">
        <v>1.26622872736211</v>
      </c>
      <c r="H65" s="157" t="n">
        <v>7.21926528548101</v>
      </c>
      <c r="I65" s="157" t="n">
        <v>5.92677112742758</v>
      </c>
      <c r="J65" s="157" t="n">
        <v>11.0244614234897</v>
      </c>
      <c r="K65" s="157" t="n">
        <v>1.49277675541641</v>
      </c>
    </row>
    <row r="66" s="129" customFormat="true" ht="11.25" hidden="false" customHeight="false" outlineLevel="0" collapsed="false">
      <c r="A66" s="154" t="s">
        <v>167</v>
      </c>
      <c r="B66" s="157" t="n">
        <v>56.3446956429945</v>
      </c>
      <c r="C66" s="157" t="n">
        <v>33.3121635550898</v>
      </c>
      <c r="D66" s="157" t="n">
        <v>44.5920082017607</v>
      </c>
      <c r="E66" s="157" t="n">
        <v>4.85902581576534</v>
      </c>
      <c r="F66" s="157" t="n">
        <v>6.52057474714609</v>
      </c>
      <c r="G66" s="157" t="n">
        <v>4.36000765829396</v>
      </c>
      <c r="H66" s="157" t="n">
        <v>5.05293502840767</v>
      </c>
      <c r="I66" s="157" t="n">
        <v>19.5943755178557</v>
      </c>
      <c r="J66" s="157" t="n">
        <v>35.8377015127377</v>
      </c>
      <c r="K66" s="157" t="n">
        <v>7.4001216484162</v>
      </c>
    </row>
    <row r="67" s="129" customFormat="true" ht="9" hidden="false" customHeight="true" outlineLevel="0" collapsed="false">
      <c r="A67" s="154" t="s">
        <v>168</v>
      </c>
      <c r="B67" s="157" t="n">
        <v>32.8692684839187</v>
      </c>
      <c r="C67" s="157" t="n">
        <v>10.1698456242919</v>
      </c>
      <c r="D67" s="157" t="n">
        <v>14.779180148769</v>
      </c>
      <c r="E67" s="157" t="n">
        <v>3.97659075193516</v>
      </c>
      <c r="F67" s="157" t="n">
        <v>-1.47649055108666</v>
      </c>
      <c r="G67" s="157" t="n">
        <v>5.80960826146368</v>
      </c>
      <c r="H67" s="157" t="n">
        <v>5.19502801858238</v>
      </c>
      <c r="I67" s="157" t="n">
        <v>9.37357987933468</v>
      </c>
      <c r="J67" s="157" t="n">
        <v>14.4098158668807</v>
      </c>
      <c r="K67" s="157" t="n">
        <v>5.20950878258759</v>
      </c>
    </row>
    <row r="68" s="129" customFormat="true" ht="9" hidden="false" customHeight="true" outlineLevel="0" collapsed="false">
      <c r="A68" s="154" t="s">
        <v>169</v>
      </c>
      <c r="B68" s="157" t="n">
        <v>8.69512375122195</v>
      </c>
      <c r="C68" s="157" t="n">
        <v>-0.924951927837989</v>
      </c>
      <c r="D68" s="157" t="n">
        <v>7.94500765938225</v>
      </c>
      <c r="E68" s="157" t="n">
        <v>-3.40406332083134</v>
      </c>
      <c r="F68" s="157" t="n">
        <v>10.1001982724857</v>
      </c>
      <c r="G68" s="157" t="n">
        <v>-6.89864672948932</v>
      </c>
      <c r="H68" s="157" t="n">
        <v>-2.24560516888419</v>
      </c>
      <c r="I68" s="157" t="n">
        <v>-1.20105996485606</v>
      </c>
      <c r="J68" s="157" t="n">
        <v>8.72133188617962</v>
      </c>
      <c r="K68" s="157" t="n">
        <v>-8.3906614377071</v>
      </c>
    </row>
    <row r="69" s="129" customFormat="true" ht="9" hidden="false" customHeight="true" outlineLevel="0" collapsed="false">
      <c r="A69" s="154" t="s">
        <v>170</v>
      </c>
      <c r="B69" s="157" t="n">
        <v>6.05758420992421</v>
      </c>
      <c r="C69" s="157" t="n">
        <v>-1.04858937840366</v>
      </c>
      <c r="D69" s="157" t="n">
        <v>-11.114034709431</v>
      </c>
      <c r="E69" s="157" t="n">
        <v>3.60331547129937</v>
      </c>
      <c r="F69" s="157" t="n">
        <v>11.5950938780296</v>
      </c>
      <c r="G69" s="157" t="n">
        <v>0.924084443982078</v>
      </c>
      <c r="H69" s="157" t="n">
        <v>9.46574934947314</v>
      </c>
      <c r="I69" s="157" t="n">
        <v>2.2102527558211</v>
      </c>
      <c r="J69" s="157" t="n">
        <v>-0.485331172920453</v>
      </c>
      <c r="K69" s="157" t="n">
        <v>4.50892072939491</v>
      </c>
    </row>
    <row r="70" s="129" customFormat="true" ht="9" hidden="false" customHeight="true" outlineLevel="0" collapsed="false">
      <c r="A70" s="154" t="s">
        <v>171</v>
      </c>
      <c r="B70" s="157" t="n">
        <v>-1.80155169344448</v>
      </c>
      <c r="C70" s="157" t="n">
        <v>-7.17363148977446</v>
      </c>
      <c r="D70" s="157" t="n">
        <v>-16.9276598457688</v>
      </c>
      <c r="E70" s="157" t="n">
        <v>11.807939518885</v>
      </c>
      <c r="F70" s="157" t="n">
        <v>39.4417506633693</v>
      </c>
      <c r="G70" s="157" t="n">
        <v>4.20943880391474</v>
      </c>
      <c r="H70" s="157" t="n">
        <v>13.5792003875559</v>
      </c>
      <c r="I70" s="157" t="n">
        <v>3.20873299436394</v>
      </c>
      <c r="J70" s="157" t="n">
        <v>0.730275668462958</v>
      </c>
      <c r="K70" s="157" t="n">
        <v>5.33860653412844</v>
      </c>
    </row>
    <row r="71" s="129" customFormat="true" ht="6.75" hidden="false" customHeight="true" outlineLevel="0" collapsed="false">
      <c r="A71" s="148"/>
      <c r="B71" s="152"/>
      <c r="C71" s="153"/>
      <c r="D71" s="153"/>
      <c r="E71" s="153"/>
      <c r="F71" s="153"/>
      <c r="G71" s="153"/>
      <c r="H71" s="153"/>
      <c r="I71" s="153"/>
    </row>
    <row r="72" s="129" customFormat="true" ht="9" hidden="false" customHeight="true" outlineLevel="0" collapsed="false">
      <c r="A72" s="151" t="n">
        <v>2017</v>
      </c>
      <c r="B72" s="152"/>
      <c r="C72" s="153"/>
      <c r="D72" s="153"/>
      <c r="E72" s="153"/>
      <c r="F72" s="153"/>
      <c r="G72" s="153"/>
      <c r="H72" s="153"/>
      <c r="I72" s="153"/>
    </row>
    <row r="73" s="129" customFormat="true" ht="7.5" hidden="false" customHeight="true" outlineLevel="0" collapsed="false">
      <c r="A73" s="144" t="s">
        <v>181</v>
      </c>
      <c r="B73" s="157" t="n">
        <v>-3.75329582795871</v>
      </c>
      <c r="C73" s="157" t="n">
        <v>-1.77920278320012</v>
      </c>
      <c r="D73" s="157" t="n">
        <v>-6.60562180263953</v>
      </c>
      <c r="E73" s="157" t="n">
        <v>-16.595532801385</v>
      </c>
      <c r="F73" s="157" t="n">
        <v>-49.1506816258878</v>
      </c>
      <c r="G73" s="157" t="n">
        <v>8.89634325819659</v>
      </c>
      <c r="H73" s="157" t="n">
        <v>-9.94398804690464</v>
      </c>
      <c r="I73" s="157" t="n">
        <v>-9.3380955652255</v>
      </c>
      <c r="J73" s="157" t="n">
        <v>-21.2401991508887</v>
      </c>
      <c r="K73" s="157" t="n">
        <v>8.96822653194366</v>
      </c>
    </row>
    <row r="74" s="129" customFormat="true" ht="9" hidden="false" customHeight="true" outlineLevel="0" collapsed="false">
      <c r="A74" s="154" t="s">
        <v>160</v>
      </c>
      <c r="B74" s="193" t="n">
        <v>-3.75329582795871</v>
      </c>
      <c r="C74" s="193" t="n">
        <v>-1.77920278320012</v>
      </c>
      <c r="D74" s="193" t="n">
        <v>-6.60562180263953</v>
      </c>
      <c r="E74" s="193" t="n">
        <v>-16.595532801385</v>
      </c>
      <c r="F74" s="193" t="n">
        <v>-49.1506816258878</v>
      </c>
      <c r="G74" s="193" t="n">
        <v>8.89634325819659</v>
      </c>
      <c r="H74" s="193" t="n">
        <v>-9.94398804690464</v>
      </c>
      <c r="I74" s="193" t="n">
        <v>-9.3380955652255</v>
      </c>
      <c r="J74" s="193" t="n">
        <v>-21.2401991508887</v>
      </c>
      <c r="K74" s="193" t="n">
        <v>8.96822653194366</v>
      </c>
    </row>
    <row r="75" s="129" customFormat="true" ht="9" hidden="false" customHeight="true" outlineLevel="0" collapsed="false">
      <c r="A75" s="154" t="s">
        <v>161</v>
      </c>
      <c r="B75" s="193"/>
      <c r="C75" s="193"/>
      <c r="D75" s="193"/>
      <c r="E75" s="193"/>
      <c r="F75" s="193"/>
      <c r="G75" s="193"/>
      <c r="H75" s="193"/>
      <c r="I75" s="193"/>
      <c r="J75" s="193"/>
      <c r="K75" s="193"/>
    </row>
    <row r="76" s="129" customFormat="true" ht="9" hidden="false" customHeight="true" outlineLevel="0" collapsed="false">
      <c r="A76" s="155" t="s">
        <v>162</v>
      </c>
      <c r="B76" s="193"/>
      <c r="C76" s="193"/>
      <c r="D76" s="193"/>
      <c r="E76" s="193"/>
      <c r="F76" s="193"/>
      <c r="G76" s="193"/>
      <c r="H76" s="193"/>
      <c r="I76" s="193"/>
      <c r="J76" s="193"/>
      <c r="K76" s="193"/>
    </row>
    <row r="77" s="129" customFormat="true" ht="9" hidden="false" customHeight="true" outlineLevel="0" collapsed="false">
      <c r="A77" s="155" t="s">
        <v>163</v>
      </c>
      <c r="B77" s="193"/>
      <c r="C77" s="193"/>
      <c r="D77" s="193"/>
      <c r="E77" s="193"/>
      <c r="F77" s="193"/>
      <c r="G77" s="193"/>
      <c r="H77" s="193"/>
      <c r="I77" s="193"/>
      <c r="J77" s="193"/>
      <c r="K77" s="193"/>
    </row>
    <row r="78" s="129" customFormat="true" ht="9" hidden="false" customHeight="true" outlineLevel="0" collapsed="false">
      <c r="A78" s="155" t="s">
        <v>164</v>
      </c>
      <c r="B78" s="193"/>
      <c r="C78" s="193"/>
      <c r="D78" s="193"/>
      <c r="E78" s="193"/>
      <c r="F78" s="193"/>
      <c r="G78" s="193"/>
      <c r="H78" s="193"/>
      <c r="I78" s="193"/>
      <c r="J78" s="193"/>
      <c r="K78" s="193"/>
    </row>
    <row r="79" s="129" customFormat="true" ht="9" hidden="false" customHeight="true" outlineLevel="0" collapsed="false">
      <c r="A79" s="155" t="s">
        <v>165</v>
      </c>
      <c r="B79" s="193"/>
      <c r="C79" s="193"/>
      <c r="D79" s="193"/>
      <c r="E79" s="193"/>
      <c r="F79" s="193"/>
      <c r="G79" s="193"/>
      <c r="H79" s="193"/>
      <c r="I79" s="193"/>
      <c r="J79" s="193"/>
      <c r="K79" s="193"/>
    </row>
    <row r="80" s="129" customFormat="true" ht="9" hidden="false" customHeight="true" outlineLevel="0" collapsed="false">
      <c r="A80" s="155" t="s">
        <v>166</v>
      </c>
      <c r="B80" s="193"/>
      <c r="C80" s="193"/>
      <c r="D80" s="193"/>
      <c r="E80" s="193"/>
      <c r="F80" s="193"/>
      <c r="G80" s="193"/>
      <c r="H80" s="193"/>
      <c r="I80" s="193"/>
      <c r="J80" s="193"/>
      <c r="K80" s="193"/>
    </row>
    <row r="81" s="129" customFormat="true" ht="11.25" hidden="false" customHeight="false" outlineLevel="0" collapsed="false">
      <c r="A81" s="154" t="s">
        <v>167</v>
      </c>
      <c r="B81" s="193"/>
      <c r="C81" s="193"/>
      <c r="D81" s="193"/>
      <c r="E81" s="193"/>
      <c r="F81" s="193"/>
      <c r="G81" s="193"/>
      <c r="H81" s="193"/>
      <c r="I81" s="193"/>
      <c r="J81" s="193"/>
      <c r="K81" s="193"/>
    </row>
    <row r="82" s="129" customFormat="true" ht="9" hidden="false" customHeight="true" outlineLevel="0" collapsed="false">
      <c r="A82" s="154" t="s">
        <v>168</v>
      </c>
      <c r="B82" s="193"/>
      <c r="C82" s="193"/>
      <c r="D82" s="193"/>
      <c r="E82" s="193"/>
      <c r="F82" s="193"/>
      <c r="G82" s="193"/>
      <c r="H82" s="193"/>
      <c r="I82" s="193"/>
      <c r="J82" s="193"/>
      <c r="K82" s="193"/>
    </row>
    <row r="83" s="129" customFormat="true" ht="9" hidden="false" customHeight="true" outlineLevel="0" collapsed="false">
      <c r="A83" s="154" t="s">
        <v>169</v>
      </c>
      <c r="B83" s="193"/>
      <c r="C83" s="193"/>
      <c r="D83" s="193"/>
      <c r="E83" s="193"/>
      <c r="F83" s="193"/>
      <c r="G83" s="193"/>
      <c r="H83" s="193"/>
      <c r="I83" s="193"/>
      <c r="J83" s="193"/>
      <c r="K83" s="193"/>
    </row>
    <row r="84" s="129" customFormat="true" ht="9" hidden="false" customHeight="true" outlineLevel="0" collapsed="false">
      <c r="A84" s="154" t="s">
        <v>170</v>
      </c>
      <c r="B84" s="193"/>
      <c r="C84" s="193"/>
      <c r="D84" s="193"/>
      <c r="E84" s="193"/>
      <c r="F84" s="193"/>
      <c r="G84" s="193"/>
      <c r="H84" s="193"/>
      <c r="I84" s="193"/>
      <c r="J84" s="193"/>
      <c r="K84" s="193"/>
    </row>
    <row r="85" s="129" customFormat="true" ht="9" hidden="false" customHeight="true" outlineLevel="0" collapsed="false">
      <c r="A85" s="154" t="s">
        <v>171</v>
      </c>
      <c r="B85" s="193"/>
      <c r="C85" s="193"/>
      <c r="D85" s="193"/>
      <c r="E85" s="193"/>
      <c r="F85" s="193"/>
      <c r="G85" s="193"/>
      <c r="H85" s="193"/>
      <c r="I85" s="193"/>
      <c r="J85" s="193"/>
      <c r="K85" s="193"/>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8:K4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24" width="12.16"/>
    <col collapsed="false" customWidth="true" hidden="false" outlineLevel="0" max="7" min="2" style="125" width="9.82"/>
    <col collapsed="false" customWidth="true" hidden="false" outlineLevel="0" max="8" min="8" style="125" width="10.65"/>
    <col collapsed="false" customWidth="true" hidden="false" outlineLevel="0" max="9" min="9" style="125" width="9.82"/>
    <col collapsed="false" customWidth="true" hidden="false" outlineLevel="0" max="11" min="10" style="125" width="9.49"/>
    <col collapsed="false" customWidth="false" hidden="false" outlineLevel="0" max="257" min="12" style="125" width="14.65"/>
  </cols>
  <sheetData>
    <row r="1" customFormat="false" ht="22.5" hidden="false" customHeight="true" outlineLevel="0" collapsed="false">
      <c r="A1" s="194" t="s">
        <v>242</v>
      </c>
      <c r="B1" s="194"/>
      <c r="C1" s="194"/>
      <c r="D1" s="194"/>
      <c r="E1" s="194"/>
      <c r="F1" s="194"/>
      <c r="G1" s="194"/>
      <c r="H1" s="194"/>
      <c r="I1" s="194"/>
      <c r="J1" s="194"/>
      <c r="K1" s="194"/>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95" t="s">
        <v>243</v>
      </c>
      <c r="B9" s="195"/>
      <c r="C9" s="195"/>
      <c r="D9" s="195"/>
      <c r="E9" s="195"/>
      <c r="F9" s="195"/>
      <c r="G9" s="195"/>
      <c r="H9" s="195"/>
      <c r="I9" s="195"/>
      <c r="J9" s="195"/>
      <c r="K9" s="195"/>
    </row>
    <row r="10" s="147" customFormat="true" ht="9" hidden="false" customHeight="true" outlineLevel="0" collapsed="false">
      <c r="A10" s="144" t="n">
        <v>2009</v>
      </c>
      <c r="B10" s="145" t="n">
        <v>1666.53</v>
      </c>
      <c r="C10" s="145" t="n">
        <v>7032.929</v>
      </c>
      <c r="D10" s="145" t="n">
        <v>3800.437</v>
      </c>
      <c r="E10" s="145" t="n">
        <v>10562.975</v>
      </c>
      <c r="F10" s="145" t="n">
        <v>2472.502</v>
      </c>
      <c r="G10" s="145" t="n">
        <v>8090.473</v>
      </c>
      <c r="H10" s="145" t="n">
        <v>4029.582</v>
      </c>
      <c r="I10" s="145" t="n">
        <v>19262.434</v>
      </c>
      <c r="J10" s="146" t="n">
        <v>7939.469</v>
      </c>
      <c r="K10" s="146" t="n">
        <v>11322.965</v>
      </c>
    </row>
    <row r="11" s="147" customFormat="true" ht="9" hidden="false" customHeight="true" outlineLevel="0" collapsed="false">
      <c r="A11" s="144" t="n">
        <v>2010</v>
      </c>
      <c r="B11" s="145" t="n">
        <v>1608.516</v>
      </c>
      <c r="C11" s="145" t="n">
        <v>7224.467</v>
      </c>
      <c r="D11" s="145" t="n">
        <v>3532.682</v>
      </c>
      <c r="E11" s="145" t="n">
        <v>9873.453</v>
      </c>
      <c r="F11" s="145" t="n">
        <v>2224.856</v>
      </c>
      <c r="G11" s="145" t="n">
        <v>7648.597</v>
      </c>
      <c r="H11" s="145" t="n">
        <v>3477.893</v>
      </c>
      <c r="I11" s="145" t="n">
        <v>18706.436</v>
      </c>
      <c r="J11" s="146" t="n">
        <v>7366.054</v>
      </c>
      <c r="K11" s="146" t="n">
        <v>11340.382</v>
      </c>
    </row>
    <row r="12" s="147" customFormat="true" ht="9" hidden="false" customHeight="true" outlineLevel="0" collapsed="false">
      <c r="A12" s="144" t="n">
        <v>2011</v>
      </c>
      <c r="B12" s="145" t="n">
        <v>1853.88</v>
      </c>
      <c r="C12" s="145" t="n">
        <v>7323.871</v>
      </c>
      <c r="D12" s="145" t="n">
        <v>3275.672</v>
      </c>
      <c r="E12" s="145" t="n">
        <v>10613.464</v>
      </c>
      <c r="F12" s="145" t="n">
        <v>2465.198</v>
      </c>
      <c r="G12" s="145" t="n">
        <v>8148.266</v>
      </c>
      <c r="H12" s="145" t="n">
        <v>3802.743</v>
      </c>
      <c r="I12" s="145" t="n">
        <v>19791.215</v>
      </c>
      <c r="J12" s="146" t="n">
        <v>7594.75</v>
      </c>
      <c r="K12" s="146" t="n">
        <v>12196.465</v>
      </c>
    </row>
    <row r="13" s="147" customFormat="true" ht="9" hidden="false" customHeight="true" outlineLevel="0" collapsed="false">
      <c r="A13" s="144" t="n">
        <v>2012</v>
      </c>
      <c r="B13" s="145" t="n">
        <v>1846.494</v>
      </c>
      <c r="C13" s="145" t="n">
        <v>6814.738</v>
      </c>
      <c r="D13" s="145" t="n">
        <v>3064.297</v>
      </c>
      <c r="E13" s="145" t="n">
        <v>10344.642</v>
      </c>
      <c r="F13" s="145" t="n">
        <v>2342.436</v>
      </c>
      <c r="G13" s="145" t="n">
        <v>8002.206</v>
      </c>
      <c r="H13" s="145" t="n">
        <v>3539.193</v>
      </c>
      <c r="I13" s="145" t="n">
        <v>19005.874</v>
      </c>
      <c r="J13" s="146" t="n">
        <v>7253.227</v>
      </c>
      <c r="K13" s="146" t="n">
        <v>11752.647</v>
      </c>
    </row>
    <row r="14" s="147" customFormat="true" ht="9" hidden="false" customHeight="true" outlineLevel="0" collapsed="false">
      <c r="A14" s="144" t="n">
        <v>2013</v>
      </c>
      <c r="B14" s="145" t="n">
        <v>1913.864</v>
      </c>
      <c r="C14" s="145" t="n">
        <v>6457.768</v>
      </c>
      <c r="D14" s="145" t="n">
        <v>2965.062</v>
      </c>
      <c r="E14" s="145" t="n">
        <v>9968.586</v>
      </c>
      <c r="F14" s="145" t="n">
        <v>2326.629</v>
      </c>
      <c r="G14" s="145" t="n">
        <v>7641.957</v>
      </c>
      <c r="H14" s="145" t="n">
        <v>3550.889</v>
      </c>
      <c r="I14" s="145" t="n">
        <v>18340.218</v>
      </c>
      <c r="J14" s="146" t="n">
        <v>7205.555</v>
      </c>
      <c r="K14" s="146" t="n">
        <v>11134.663</v>
      </c>
    </row>
    <row r="15" s="147" customFormat="true" ht="9" hidden="false" customHeight="true" outlineLevel="0" collapsed="false">
      <c r="A15" s="144" t="n">
        <v>2014</v>
      </c>
      <c r="B15" s="145" t="n">
        <v>1898.511</v>
      </c>
      <c r="C15" s="145" t="n">
        <v>6499.146</v>
      </c>
      <c r="D15" s="145" t="n">
        <v>3007.51</v>
      </c>
      <c r="E15" s="145" t="n">
        <v>9748.056</v>
      </c>
      <c r="F15" s="145" t="n">
        <v>2247.276</v>
      </c>
      <c r="G15" s="145" t="n">
        <v>7500.78</v>
      </c>
      <c r="H15" s="145" t="n">
        <v>3609.126</v>
      </c>
      <c r="I15" s="145" t="n">
        <v>18145.713</v>
      </c>
      <c r="J15" s="146" t="n">
        <v>7153.297</v>
      </c>
      <c r="K15" s="146" t="n">
        <v>10992.416</v>
      </c>
    </row>
    <row r="16" s="147" customFormat="true" ht="9" hidden="false" customHeight="true" outlineLevel="0" collapsed="false">
      <c r="A16" s="144" t="n">
        <v>2015</v>
      </c>
      <c r="B16" s="145" t="n">
        <v>1975.657</v>
      </c>
      <c r="C16" s="145" t="n">
        <v>5715.919</v>
      </c>
      <c r="D16" s="145" t="n">
        <v>2649.479</v>
      </c>
      <c r="E16" s="145" t="n">
        <v>9525.305</v>
      </c>
      <c r="F16" s="145" t="n">
        <v>2144.691</v>
      </c>
      <c r="G16" s="145" t="n">
        <v>7380.614</v>
      </c>
      <c r="H16" s="145" t="n">
        <v>3449.631</v>
      </c>
      <c r="I16" s="145" t="n">
        <v>17216.881</v>
      </c>
      <c r="J16" s="146" t="n">
        <v>6769.827</v>
      </c>
      <c r="K16" s="146" t="n">
        <v>10447.054</v>
      </c>
    </row>
    <row r="17" s="147" customFormat="true" ht="9" hidden="false" customHeight="true" outlineLevel="0" collapsed="false">
      <c r="A17" s="144" t="n">
        <v>2016</v>
      </c>
      <c r="B17" s="145" t="n">
        <v>1960.259</v>
      </c>
      <c r="C17" s="145" t="n">
        <v>5676.764</v>
      </c>
      <c r="D17" s="145" t="n">
        <v>2544.434</v>
      </c>
      <c r="E17" s="145" t="n">
        <v>9094.403</v>
      </c>
      <c r="F17" s="145" t="n">
        <v>2165.121</v>
      </c>
      <c r="G17" s="145" t="n">
        <v>6929.282</v>
      </c>
      <c r="H17" s="145" t="n">
        <v>3370.816</v>
      </c>
      <c r="I17" s="145" t="n">
        <v>16731.426</v>
      </c>
      <c r="J17" s="146" t="n">
        <v>6669.814</v>
      </c>
      <c r="K17" s="146" t="n">
        <v>10061.612</v>
      </c>
    </row>
    <row r="18" s="147" customFormat="true" ht="6.95" hidden="false" customHeight="true" outlineLevel="0" collapsed="false">
      <c r="A18" s="148"/>
      <c r="B18" s="145"/>
      <c r="C18" s="145"/>
      <c r="D18" s="145"/>
      <c r="E18" s="145"/>
      <c r="F18" s="145"/>
      <c r="G18" s="145"/>
      <c r="H18" s="145"/>
      <c r="I18" s="145"/>
      <c r="J18" s="146"/>
      <c r="K18" s="146"/>
    </row>
    <row r="19" s="147" customFormat="true" ht="9" hidden="false" customHeight="true" outlineLevel="0" collapsed="false">
      <c r="A19" s="151" t="n">
        <v>2016</v>
      </c>
      <c r="B19" s="145"/>
      <c r="C19" s="145"/>
      <c r="D19" s="145"/>
      <c r="E19" s="145"/>
      <c r="F19" s="145"/>
      <c r="G19" s="145"/>
      <c r="H19" s="145"/>
      <c r="I19" s="145"/>
      <c r="J19" s="146"/>
      <c r="K19" s="146"/>
    </row>
    <row r="20" s="147" customFormat="true" ht="9" hidden="false" customHeight="true" outlineLevel="0" collapsed="false">
      <c r="A20" s="154" t="s">
        <v>160</v>
      </c>
      <c r="B20" s="145" t="n">
        <v>86.575</v>
      </c>
      <c r="C20" s="145" t="n">
        <v>253.679</v>
      </c>
      <c r="D20" s="145" t="n">
        <v>136.816</v>
      </c>
      <c r="E20" s="145" t="n">
        <v>357.147</v>
      </c>
      <c r="F20" s="145" t="n">
        <v>102.674</v>
      </c>
      <c r="G20" s="145" t="n">
        <v>254.473</v>
      </c>
      <c r="H20" s="145" t="n">
        <v>83.15</v>
      </c>
      <c r="I20" s="145" t="n">
        <v>697.401</v>
      </c>
      <c r="J20" s="146" t="n">
        <v>326.065</v>
      </c>
      <c r="K20" s="146" t="n">
        <v>371.336</v>
      </c>
    </row>
    <row r="21" s="147" customFormat="true" ht="9" hidden="false" customHeight="true" outlineLevel="0" collapsed="false">
      <c r="A21" s="154" t="s">
        <v>161</v>
      </c>
      <c r="B21" s="145" t="n">
        <v>117.224</v>
      </c>
      <c r="C21" s="145" t="n">
        <v>352.222</v>
      </c>
      <c r="D21" s="145" t="n">
        <v>186.024</v>
      </c>
      <c r="E21" s="145" t="n">
        <v>521.752</v>
      </c>
      <c r="F21" s="145" t="n">
        <v>154.217</v>
      </c>
      <c r="G21" s="145" t="n">
        <v>367.535</v>
      </c>
      <c r="H21" s="145" t="n">
        <v>139.58</v>
      </c>
      <c r="I21" s="145" t="n">
        <v>991.198</v>
      </c>
      <c r="J21" s="146" t="n">
        <v>457.465</v>
      </c>
      <c r="K21" s="146" t="n">
        <v>533.733</v>
      </c>
    </row>
    <row r="22" s="147" customFormat="true" ht="9" hidden="false" customHeight="true" outlineLevel="0" collapsed="false">
      <c r="A22" s="155" t="s">
        <v>162</v>
      </c>
      <c r="B22" s="145" t="n">
        <v>146.264</v>
      </c>
      <c r="C22" s="145" t="n">
        <v>447.028</v>
      </c>
      <c r="D22" s="145" t="n">
        <v>205.779</v>
      </c>
      <c r="E22" s="145" t="n">
        <v>671.929</v>
      </c>
      <c r="F22" s="145" t="n">
        <v>173.98</v>
      </c>
      <c r="G22" s="145" t="n">
        <v>497.949</v>
      </c>
      <c r="H22" s="145" t="n">
        <v>218.101</v>
      </c>
      <c r="I22" s="145" t="n">
        <v>1265.221</v>
      </c>
      <c r="J22" s="146" t="n">
        <v>526.023</v>
      </c>
      <c r="K22" s="146" t="n">
        <v>739.198</v>
      </c>
    </row>
    <row r="23" s="147" customFormat="true" ht="9" hidden="false" customHeight="true" outlineLevel="0" collapsed="false">
      <c r="A23" s="155" t="s">
        <v>163</v>
      </c>
      <c r="B23" s="145" t="n">
        <v>199.465</v>
      </c>
      <c r="C23" s="145" t="n">
        <v>508.514</v>
      </c>
      <c r="D23" s="145" t="n">
        <v>218.05</v>
      </c>
      <c r="E23" s="145" t="n">
        <v>847.643</v>
      </c>
      <c r="F23" s="145" t="n">
        <v>187.284</v>
      </c>
      <c r="G23" s="145" t="n">
        <v>660.359</v>
      </c>
      <c r="H23" s="145" t="n">
        <v>329.875</v>
      </c>
      <c r="I23" s="145" t="n">
        <v>1555.622</v>
      </c>
      <c r="J23" s="146" t="n">
        <v>604.799</v>
      </c>
      <c r="K23" s="146" t="n">
        <v>950.823</v>
      </c>
    </row>
    <row r="24" s="147" customFormat="true" ht="9" hidden="false" customHeight="true" outlineLevel="0" collapsed="false">
      <c r="A24" s="155" t="s">
        <v>164</v>
      </c>
      <c r="B24" s="145" t="n">
        <v>188.567</v>
      </c>
      <c r="C24" s="145" t="n">
        <v>488.817</v>
      </c>
      <c r="D24" s="145" t="n">
        <v>209.748</v>
      </c>
      <c r="E24" s="145" t="n">
        <v>815.435</v>
      </c>
      <c r="F24" s="145" t="n">
        <v>194.199</v>
      </c>
      <c r="G24" s="145" t="n">
        <v>621.236</v>
      </c>
      <c r="H24" s="145" t="n">
        <v>320.77</v>
      </c>
      <c r="I24" s="145" t="n">
        <v>1492.819</v>
      </c>
      <c r="J24" s="146" t="n">
        <v>592.514</v>
      </c>
      <c r="K24" s="146" t="n">
        <v>900.305</v>
      </c>
    </row>
    <row r="25" s="147" customFormat="true" ht="9" hidden="false" customHeight="true" outlineLevel="0" collapsed="false">
      <c r="A25" s="155" t="s">
        <v>165</v>
      </c>
      <c r="B25" s="145" t="n">
        <v>189.327</v>
      </c>
      <c r="C25" s="145" t="n">
        <v>577.718</v>
      </c>
      <c r="D25" s="145" t="n">
        <v>252.064</v>
      </c>
      <c r="E25" s="145" t="n">
        <v>910.906</v>
      </c>
      <c r="F25" s="145" t="n">
        <v>206.411</v>
      </c>
      <c r="G25" s="145" t="n">
        <v>704.495</v>
      </c>
      <c r="H25" s="145" t="n">
        <v>366.08</v>
      </c>
      <c r="I25" s="145" t="n">
        <v>1677.951</v>
      </c>
      <c r="J25" s="146" t="n">
        <v>647.802</v>
      </c>
      <c r="K25" s="146" t="n">
        <v>1030.149</v>
      </c>
    </row>
    <row r="26" s="147" customFormat="true" ht="9" hidden="false" customHeight="true" outlineLevel="0" collapsed="false">
      <c r="A26" s="155" t="s">
        <v>166</v>
      </c>
      <c r="B26" s="145" t="n">
        <v>176.363</v>
      </c>
      <c r="C26" s="145" t="n">
        <v>515.82</v>
      </c>
      <c r="D26" s="145" t="n">
        <v>227.467</v>
      </c>
      <c r="E26" s="145" t="n">
        <v>828.338</v>
      </c>
      <c r="F26" s="145" t="n">
        <v>185.523</v>
      </c>
      <c r="G26" s="145" t="n">
        <v>642.815</v>
      </c>
      <c r="H26" s="145" t="n">
        <v>323.825</v>
      </c>
      <c r="I26" s="145" t="n">
        <v>1520.521</v>
      </c>
      <c r="J26" s="146" t="n">
        <v>589.353</v>
      </c>
      <c r="K26" s="146" t="n">
        <v>931.168</v>
      </c>
    </row>
    <row r="27" s="147" customFormat="true" ht="11.25" hidden="false" customHeight="false" outlineLevel="0" collapsed="false">
      <c r="A27" s="154" t="s">
        <v>167</v>
      </c>
      <c r="B27" s="145" t="n">
        <v>200.381</v>
      </c>
      <c r="C27" s="145" t="n">
        <v>582.084</v>
      </c>
      <c r="D27" s="145" t="n">
        <v>244.104</v>
      </c>
      <c r="E27" s="145" t="n">
        <v>919.343</v>
      </c>
      <c r="F27" s="145" t="n">
        <v>213.502</v>
      </c>
      <c r="G27" s="145" t="n">
        <v>705.841</v>
      </c>
      <c r="H27" s="145" t="n">
        <v>359.865</v>
      </c>
      <c r="I27" s="145" t="n">
        <v>1701.808</v>
      </c>
      <c r="J27" s="146" t="n">
        <v>657.987</v>
      </c>
      <c r="K27" s="146" t="n">
        <v>1043.821</v>
      </c>
    </row>
    <row r="28" s="147" customFormat="true" ht="9" hidden="false" customHeight="true" outlineLevel="0" collapsed="false">
      <c r="A28" s="154" t="s">
        <v>168</v>
      </c>
      <c r="B28" s="145" t="n">
        <v>188.692</v>
      </c>
      <c r="C28" s="145" t="n">
        <v>545.654</v>
      </c>
      <c r="D28" s="145" t="n">
        <v>244.47</v>
      </c>
      <c r="E28" s="145" t="n">
        <v>923.701</v>
      </c>
      <c r="F28" s="145" t="n">
        <v>203.421</v>
      </c>
      <c r="G28" s="145" t="n">
        <v>720.28</v>
      </c>
      <c r="H28" s="145" t="n">
        <v>357.876</v>
      </c>
      <c r="I28" s="145" t="n">
        <v>1658.047</v>
      </c>
      <c r="J28" s="146" t="n">
        <v>636.583</v>
      </c>
      <c r="K28" s="146" t="n">
        <v>1021.464</v>
      </c>
    </row>
    <row r="29" s="147" customFormat="true" ht="9" hidden="false" customHeight="true" outlineLevel="0" collapsed="false">
      <c r="A29" s="154" t="s">
        <v>169</v>
      </c>
      <c r="B29" s="145" t="n">
        <v>163.038</v>
      </c>
      <c r="C29" s="145" t="n">
        <v>483.357</v>
      </c>
      <c r="D29" s="145" t="n">
        <v>213.421</v>
      </c>
      <c r="E29" s="145" t="n">
        <v>826.488</v>
      </c>
      <c r="F29" s="145" t="n">
        <v>197.325</v>
      </c>
      <c r="G29" s="145" t="n">
        <v>629.163</v>
      </c>
      <c r="H29" s="145" t="n">
        <v>314.917</v>
      </c>
      <c r="I29" s="145" t="n">
        <v>1472.883</v>
      </c>
      <c r="J29" s="146" t="n">
        <v>573.784</v>
      </c>
      <c r="K29" s="146" t="n">
        <v>899.099</v>
      </c>
    </row>
    <row r="30" s="147" customFormat="true" ht="9" hidden="false" customHeight="true" outlineLevel="0" collapsed="false">
      <c r="A30" s="154" t="s">
        <v>170</v>
      </c>
      <c r="B30" s="145" t="n">
        <v>187.702</v>
      </c>
      <c r="C30" s="145" t="n">
        <v>548.42</v>
      </c>
      <c r="D30" s="145" t="n">
        <v>234.946</v>
      </c>
      <c r="E30" s="145" t="n">
        <v>897.947</v>
      </c>
      <c r="F30" s="145" t="n">
        <v>210.236</v>
      </c>
      <c r="G30" s="145" t="n">
        <v>687.711</v>
      </c>
      <c r="H30" s="145" t="n">
        <v>340.803</v>
      </c>
      <c r="I30" s="145" t="n">
        <v>1634.069</v>
      </c>
      <c r="J30" s="146" t="n">
        <v>632.884</v>
      </c>
      <c r="K30" s="146" t="n">
        <v>1001.185</v>
      </c>
    </row>
    <row r="31" s="147" customFormat="true" ht="9" hidden="false" customHeight="true" outlineLevel="0" collapsed="false">
      <c r="A31" s="154" t="s">
        <v>171</v>
      </c>
      <c r="B31" s="145" t="n">
        <v>116.661</v>
      </c>
      <c r="C31" s="145" t="n">
        <v>373.451</v>
      </c>
      <c r="D31" s="145" t="n">
        <v>171.545</v>
      </c>
      <c r="E31" s="145" t="n">
        <v>573.774</v>
      </c>
      <c r="F31" s="145" t="n">
        <v>136.349</v>
      </c>
      <c r="G31" s="145" t="n">
        <v>437.425</v>
      </c>
      <c r="H31" s="145" t="n">
        <v>215.974</v>
      </c>
      <c r="I31" s="145" t="n">
        <v>1063.886</v>
      </c>
      <c r="J31" s="146" t="n">
        <v>424.555</v>
      </c>
      <c r="K31" s="146" t="n">
        <v>639.331</v>
      </c>
    </row>
    <row r="32" s="147" customFormat="true" ht="6.95" hidden="false" customHeight="true" outlineLevel="0" collapsed="false">
      <c r="A32" s="148"/>
      <c r="B32" s="145"/>
      <c r="C32" s="145"/>
      <c r="D32" s="145"/>
      <c r="E32" s="145"/>
      <c r="F32" s="145"/>
      <c r="G32" s="145"/>
      <c r="H32" s="145"/>
      <c r="I32" s="145"/>
      <c r="J32" s="146"/>
      <c r="K32" s="146"/>
    </row>
    <row r="33" s="147" customFormat="true" ht="9" hidden="false" customHeight="true" outlineLevel="0" collapsed="false">
      <c r="A33" s="151" t="n">
        <v>2017</v>
      </c>
      <c r="B33" s="145"/>
      <c r="C33" s="145"/>
      <c r="D33" s="145"/>
      <c r="E33" s="145"/>
      <c r="F33" s="145"/>
      <c r="G33" s="145"/>
      <c r="H33" s="145"/>
      <c r="I33" s="145"/>
      <c r="J33" s="146"/>
      <c r="K33" s="146"/>
    </row>
    <row r="34" s="147" customFormat="true" ht="9.75" hidden="false" customHeight="true" outlineLevel="0" collapsed="false">
      <c r="A34" s="154" t="s">
        <v>160</v>
      </c>
      <c r="B34" s="145" t="n">
        <v>79.703</v>
      </c>
      <c r="C34" s="145" t="n">
        <v>245.366</v>
      </c>
      <c r="D34" s="145" t="n">
        <v>129.451</v>
      </c>
      <c r="E34" s="145" t="n">
        <v>327.533</v>
      </c>
      <c r="F34" s="145" t="n">
        <v>93.86</v>
      </c>
      <c r="G34" s="145" t="n">
        <v>233.673</v>
      </c>
      <c r="H34" s="145" t="n">
        <v>79.279</v>
      </c>
      <c r="I34" s="145" t="n">
        <v>652.602</v>
      </c>
      <c r="J34" s="146" t="n">
        <v>303.014</v>
      </c>
      <c r="K34" s="146" t="n">
        <v>349.588</v>
      </c>
    </row>
    <row r="35" s="147" customFormat="true" ht="9" hidden="false" customHeight="true" outlineLevel="0" collapsed="false">
      <c r="A35" s="154" t="s">
        <v>161</v>
      </c>
      <c r="B35" s="145"/>
      <c r="C35" s="145"/>
      <c r="D35" s="145"/>
      <c r="E35" s="145"/>
      <c r="F35" s="145"/>
      <c r="G35" s="145"/>
      <c r="H35" s="145"/>
      <c r="I35" s="145"/>
      <c r="J35" s="146"/>
      <c r="K35" s="146"/>
    </row>
    <row r="36" s="147" customFormat="true" ht="9" hidden="false" customHeight="true" outlineLevel="0" collapsed="false">
      <c r="A36" s="155" t="s">
        <v>162</v>
      </c>
      <c r="B36" s="145"/>
      <c r="C36" s="145"/>
      <c r="D36" s="145"/>
      <c r="E36" s="145"/>
      <c r="F36" s="145"/>
      <c r="G36" s="145"/>
      <c r="H36" s="145"/>
      <c r="I36" s="145"/>
      <c r="J36" s="146"/>
      <c r="K36" s="146"/>
    </row>
    <row r="37" s="147" customFormat="true" ht="9" hidden="false" customHeight="true" outlineLevel="0" collapsed="false">
      <c r="A37" s="155" t="s">
        <v>163</v>
      </c>
      <c r="B37" s="145"/>
      <c r="C37" s="145"/>
      <c r="D37" s="145"/>
      <c r="E37" s="145"/>
      <c r="F37" s="145"/>
      <c r="G37" s="145"/>
      <c r="H37" s="145"/>
      <c r="I37" s="145"/>
      <c r="J37" s="146"/>
      <c r="K37" s="146"/>
    </row>
    <row r="38" s="147" customFormat="true" ht="9" hidden="false" customHeight="true" outlineLevel="0" collapsed="false">
      <c r="A38" s="155" t="s">
        <v>164</v>
      </c>
      <c r="B38" s="145"/>
      <c r="C38" s="145"/>
      <c r="D38" s="145"/>
      <c r="E38" s="145"/>
      <c r="F38" s="145"/>
      <c r="G38" s="145"/>
      <c r="H38" s="145"/>
      <c r="I38" s="145"/>
      <c r="J38" s="146"/>
      <c r="K38" s="146"/>
    </row>
    <row r="39" s="147" customFormat="true" ht="9" hidden="false" customHeight="true" outlineLevel="0" collapsed="false">
      <c r="A39" s="155" t="s">
        <v>165</v>
      </c>
      <c r="B39" s="145"/>
      <c r="C39" s="145"/>
      <c r="D39" s="145"/>
      <c r="E39" s="145"/>
      <c r="F39" s="145"/>
      <c r="G39" s="145"/>
      <c r="H39" s="145"/>
      <c r="I39" s="145"/>
      <c r="J39" s="146"/>
      <c r="K39" s="146"/>
    </row>
    <row r="40" s="147" customFormat="true" ht="9" hidden="false" customHeight="true" outlineLevel="0" collapsed="false">
      <c r="A40" s="155" t="s">
        <v>166</v>
      </c>
      <c r="B40" s="145"/>
      <c r="C40" s="145"/>
      <c r="D40" s="145"/>
      <c r="E40" s="145"/>
      <c r="F40" s="145"/>
      <c r="G40" s="145"/>
      <c r="H40" s="145"/>
      <c r="I40" s="145"/>
      <c r="J40" s="146"/>
      <c r="K40" s="146"/>
    </row>
    <row r="41" s="147" customFormat="true" ht="9" hidden="false" customHeight="true" outlineLevel="0" collapsed="false">
      <c r="A41" s="154" t="s">
        <v>167</v>
      </c>
      <c r="B41" s="145"/>
      <c r="C41" s="145"/>
      <c r="D41" s="145"/>
      <c r="E41" s="145"/>
      <c r="F41" s="145"/>
      <c r="G41" s="145"/>
      <c r="H41" s="145"/>
      <c r="I41" s="145"/>
      <c r="J41" s="146"/>
      <c r="K41" s="146"/>
    </row>
    <row r="42" s="147" customFormat="true" ht="11.25" hidden="false" customHeight="false" outlineLevel="0" collapsed="false">
      <c r="A42" s="154" t="s">
        <v>168</v>
      </c>
      <c r="B42" s="145"/>
      <c r="C42" s="145"/>
      <c r="D42" s="145"/>
      <c r="E42" s="145"/>
      <c r="F42" s="145"/>
      <c r="G42" s="145"/>
      <c r="H42" s="145"/>
      <c r="I42" s="145"/>
      <c r="J42" s="146"/>
      <c r="K42" s="146"/>
    </row>
    <row r="43" s="147" customFormat="true" ht="9" hidden="false" customHeight="true" outlineLevel="0" collapsed="false">
      <c r="A43" s="154" t="s">
        <v>169</v>
      </c>
      <c r="B43" s="145"/>
      <c r="C43" s="145"/>
      <c r="D43" s="145"/>
      <c r="E43" s="145"/>
      <c r="F43" s="145"/>
      <c r="G43" s="145"/>
      <c r="H43" s="145"/>
      <c r="I43" s="145"/>
      <c r="J43" s="146"/>
      <c r="K43" s="146"/>
    </row>
    <row r="44" s="147" customFormat="true" ht="9" hidden="false" customHeight="true" outlineLevel="0" collapsed="false">
      <c r="A44" s="154" t="s">
        <v>170</v>
      </c>
      <c r="B44" s="145"/>
      <c r="C44" s="145"/>
      <c r="D44" s="145"/>
      <c r="E44" s="145"/>
      <c r="F44" s="145"/>
      <c r="G44" s="145"/>
      <c r="H44" s="145"/>
      <c r="I44" s="145"/>
      <c r="J44" s="146"/>
      <c r="K44" s="146"/>
    </row>
    <row r="45" s="147" customFormat="true" ht="9" hidden="false" customHeight="true" outlineLevel="0" collapsed="false">
      <c r="A45" s="154" t="s">
        <v>171</v>
      </c>
      <c r="B45" s="145"/>
      <c r="C45" s="145"/>
      <c r="D45" s="145"/>
      <c r="E45" s="145"/>
      <c r="F45" s="145"/>
      <c r="G45" s="145"/>
      <c r="H45" s="145"/>
      <c r="I45" s="145"/>
      <c r="J45" s="146"/>
      <c r="K45" s="146"/>
    </row>
    <row r="46" s="147" customFormat="true" ht="9" hidden="false" customHeight="true" outlineLevel="0" collapsed="false">
      <c r="A46" s="126"/>
      <c r="B46" s="126"/>
      <c r="C46" s="126"/>
      <c r="D46" s="126"/>
      <c r="E46" s="126"/>
      <c r="F46" s="126"/>
      <c r="G46" s="126"/>
      <c r="H46" s="126"/>
      <c r="I46" s="126"/>
      <c r="J46" s="126"/>
      <c r="K46" s="126"/>
    </row>
    <row r="47" s="129" customFormat="true" ht="20.25" hidden="false" customHeight="true" outlineLevel="0" collapsed="false">
      <c r="A47" s="144"/>
      <c r="B47" s="157"/>
      <c r="C47" s="157" t="s">
        <v>218</v>
      </c>
      <c r="D47" s="157"/>
      <c r="E47" s="157"/>
      <c r="F47" s="157"/>
      <c r="G47" s="157"/>
      <c r="H47" s="157"/>
      <c r="I47" s="157"/>
      <c r="J47" s="157"/>
      <c r="K47" s="157"/>
    </row>
    <row r="48" s="129" customFormat="true" ht="9" hidden="false" customHeight="true" outlineLevel="0" collapsed="false">
      <c r="A48" s="144" t="n">
        <v>2009</v>
      </c>
      <c r="B48" s="157" t="n">
        <v>-5.05774197021721</v>
      </c>
      <c r="C48" s="157" t="n">
        <v>-6.78442105821228</v>
      </c>
      <c r="D48" s="157" t="n">
        <v>-7.7047474375834</v>
      </c>
      <c r="E48" s="157" t="n">
        <v>3.31774678944453</v>
      </c>
      <c r="F48" s="157" t="n">
        <v>20.4809684079421</v>
      </c>
      <c r="G48" s="157" t="n">
        <v>-0.992586136615141</v>
      </c>
      <c r="H48" s="157" t="n">
        <v>4.84490970693979</v>
      </c>
      <c r="I48" s="157" t="n">
        <v>-1.33913409139624</v>
      </c>
      <c r="J48" s="157" t="n">
        <v>0.180083851543374</v>
      </c>
      <c r="K48" s="157" t="n">
        <v>-2.37719128232435</v>
      </c>
    </row>
    <row r="49" s="129" customFormat="true" ht="9" hidden="false" customHeight="true" outlineLevel="0" collapsed="false">
      <c r="A49" s="144" t="n">
        <v>2010</v>
      </c>
      <c r="B49" s="157" t="n">
        <v>-3.48112545228708</v>
      </c>
      <c r="C49" s="157" t="n">
        <v>2.72344566538351</v>
      </c>
      <c r="D49" s="157" t="n">
        <v>-7.04537399251718</v>
      </c>
      <c r="E49" s="157" t="n">
        <v>-6.5277253803971</v>
      </c>
      <c r="F49" s="157" t="n">
        <v>-10.0160080760299</v>
      </c>
      <c r="G49" s="157" t="n">
        <v>-5.46168314262961</v>
      </c>
      <c r="H49" s="157" t="n">
        <v>-13.6909734061746</v>
      </c>
      <c r="I49" s="157" t="n">
        <v>-2.88643688539049</v>
      </c>
      <c r="J49" s="157" t="n">
        <v>-7.22233439037296</v>
      </c>
      <c r="K49" s="157" t="n">
        <v>0.153820134567222</v>
      </c>
    </row>
    <row r="50" s="129" customFormat="true" ht="9" hidden="false" customHeight="true" outlineLevel="0" collapsed="false">
      <c r="A50" s="144" t="n">
        <v>2011</v>
      </c>
      <c r="B50" s="157" t="n">
        <v>15.2540602642436</v>
      </c>
      <c r="C50" s="157" t="n">
        <v>1.37593541502786</v>
      </c>
      <c r="D50" s="157" t="n">
        <v>-7.27520903381623</v>
      </c>
      <c r="E50" s="157" t="n">
        <v>7.49495642507237</v>
      </c>
      <c r="F50" s="157" t="n">
        <v>10.8025867741553</v>
      </c>
      <c r="G50" s="157" t="n">
        <v>6.53281902550232</v>
      </c>
      <c r="H50" s="157" t="n">
        <v>9.34042536673785</v>
      </c>
      <c r="I50" s="157" t="n">
        <v>5.79896138419953</v>
      </c>
      <c r="J50" s="157" t="n">
        <v>3.10472880052196</v>
      </c>
      <c r="K50" s="157" t="n">
        <v>7.54897850883683</v>
      </c>
    </row>
    <row r="51" s="129" customFormat="true" ht="9" hidden="false" customHeight="true" outlineLevel="0" collapsed="false">
      <c r="A51" s="144" t="n">
        <v>2012</v>
      </c>
      <c r="B51" s="157" t="n">
        <v>-0.398407663926478</v>
      </c>
      <c r="C51" s="157" t="n">
        <v>-6.95169262265815</v>
      </c>
      <c r="D51" s="157" t="n">
        <v>-6.45287440256534</v>
      </c>
      <c r="E51" s="157" t="n">
        <v>-2.53283941981619</v>
      </c>
      <c r="F51" s="157" t="n">
        <v>-4.97980283936624</v>
      </c>
      <c r="G51" s="157" t="n">
        <v>-1.79252861897242</v>
      </c>
      <c r="H51" s="157" t="n">
        <v>-6.93052357206363</v>
      </c>
      <c r="I51" s="157" t="n">
        <v>-3.96812929372957</v>
      </c>
      <c r="J51" s="157" t="n">
        <v>-4.49683004707199</v>
      </c>
      <c r="K51" s="157" t="n">
        <v>-3.63890684718891</v>
      </c>
    </row>
    <row r="52" s="129" customFormat="true" ht="9" hidden="false" customHeight="true" outlineLevel="0" collapsed="false">
      <c r="A52" s="144" t="n">
        <v>2013</v>
      </c>
      <c r="B52" s="157" t="n">
        <v>3.64853609055865</v>
      </c>
      <c r="C52" s="157" t="n">
        <v>-5.23820578281953</v>
      </c>
      <c r="D52" s="157" t="n">
        <v>-3.23842630136701</v>
      </c>
      <c r="E52" s="157" t="n">
        <v>-3.63527321680151</v>
      </c>
      <c r="F52" s="157" t="n">
        <v>-0.674810325660989</v>
      </c>
      <c r="G52" s="157" t="n">
        <v>-4.50187110904168</v>
      </c>
      <c r="H52" s="157" t="n">
        <v>0.330470816369718</v>
      </c>
      <c r="I52" s="157" t="n">
        <v>-3.50236984629067</v>
      </c>
      <c r="J52" s="157" t="n">
        <v>-0.657252282328949</v>
      </c>
      <c r="K52" s="157" t="n">
        <v>-5.25825373637105</v>
      </c>
    </row>
    <row r="53" s="129" customFormat="true" ht="9" hidden="false" customHeight="true" outlineLevel="0" collapsed="false">
      <c r="A53" s="144" t="n">
        <v>2014</v>
      </c>
      <c r="B53" s="157" t="n">
        <v>-0.802199111326618</v>
      </c>
      <c r="C53" s="157" t="n">
        <v>0.640747701063273</v>
      </c>
      <c r="D53" s="157" t="n">
        <v>1.43160581465077</v>
      </c>
      <c r="E53" s="157" t="n">
        <v>-2.21224956077019</v>
      </c>
      <c r="F53" s="157" t="n">
        <v>-3.41064260782446</v>
      </c>
      <c r="G53" s="157" t="n">
        <v>-1.84739327897292</v>
      </c>
      <c r="H53" s="157" t="n">
        <v>1.64006816321209</v>
      </c>
      <c r="I53" s="157" t="n">
        <v>-1.06053810265506</v>
      </c>
      <c r="J53" s="157" t="n">
        <v>-0.725246008114583</v>
      </c>
      <c r="K53" s="157" t="n">
        <v>-1.27751508959006</v>
      </c>
    </row>
    <row r="54" s="129" customFormat="true" ht="9" hidden="false" customHeight="true" outlineLevel="0" collapsed="false">
      <c r="A54" s="144" t="n">
        <v>2015</v>
      </c>
      <c r="B54" s="157" t="n">
        <v>4.06350029049081</v>
      </c>
      <c r="C54" s="157" t="n">
        <v>-12.0512294999989</v>
      </c>
      <c r="D54" s="157" t="n">
        <v>-11.9045655708543</v>
      </c>
      <c r="E54" s="157" t="n">
        <v>-2.28508125107201</v>
      </c>
      <c r="F54" s="157" t="n">
        <v>-4.56485985700021</v>
      </c>
      <c r="G54" s="157" t="n">
        <v>-1.60204672047441</v>
      </c>
      <c r="H54" s="157" t="n">
        <v>-4.4192139592799</v>
      </c>
      <c r="I54" s="157" t="n">
        <v>-5.11874071853775</v>
      </c>
      <c r="J54" s="157" t="n">
        <v>-5.36074484255301</v>
      </c>
      <c r="K54" s="157" t="n">
        <v>-4.96125692477431</v>
      </c>
    </row>
    <row r="55" s="129" customFormat="true" ht="9" hidden="false" customHeight="true" outlineLevel="0" collapsed="false">
      <c r="A55" s="144" t="n">
        <v>2016</v>
      </c>
      <c r="B55" s="157" t="n">
        <v>-0.779386300354775</v>
      </c>
      <c r="C55" s="157" t="n">
        <v>-0.68501670510026</v>
      </c>
      <c r="D55" s="157" t="n">
        <v>-3.96474174733973</v>
      </c>
      <c r="E55" s="157" t="n">
        <v>-4.52376065648293</v>
      </c>
      <c r="F55" s="157" t="n">
        <v>0.952584777947047</v>
      </c>
      <c r="G55" s="157" t="n">
        <v>-6.11510099295264</v>
      </c>
      <c r="H55" s="157" t="n">
        <v>-2.28473712115877</v>
      </c>
      <c r="I55" s="157" t="n">
        <v>-2.81964543984476</v>
      </c>
      <c r="J55" s="157" t="n">
        <v>-1.47733464976284</v>
      </c>
      <c r="K55" s="157" t="n">
        <v>-3.68948030707988</v>
      </c>
    </row>
    <row r="56" s="129" customFormat="true" ht="9" hidden="false" customHeight="true" outlineLevel="0" collapsed="false">
      <c r="A56" s="148"/>
      <c r="B56" s="149"/>
      <c r="C56" s="150"/>
      <c r="D56" s="150"/>
      <c r="E56" s="150"/>
      <c r="F56" s="150"/>
      <c r="G56" s="150"/>
      <c r="H56" s="150"/>
      <c r="I56" s="150"/>
    </row>
    <row r="57" s="129" customFormat="true" ht="9" hidden="false" customHeight="true" outlineLevel="0" collapsed="false">
      <c r="A57" s="151" t="n">
        <v>2016</v>
      </c>
      <c r="B57" s="152"/>
      <c r="C57" s="153"/>
      <c r="D57" s="153"/>
      <c r="E57" s="153"/>
      <c r="F57" s="153"/>
      <c r="G57" s="153"/>
      <c r="H57" s="153"/>
      <c r="I57" s="153"/>
    </row>
    <row r="58" s="129" customFormat="true" ht="11.25" hidden="false" customHeight="false" outlineLevel="0" collapsed="false">
      <c r="A58" s="154" t="s">
        <v>160</v>
      </c>
      <c r="B58" s="157" t="n">
        <v>-10.7924862698225</v>
      </c>
      <c r="C58" s="157" t="n">
        <v>-17.4933732294733</v>
      </c>
      <c r="D58" s="157" t="n">
        <v>-15.7251532230743</v>
      </c>
      <c r="E58" s="157" t="n">
        <v>-14.1597365764553</v>
      </c>
      <c r="F58" s="157" t="n">
        <v>-20.9902193903856</v>
      </c>
      <c r="G58" s="157" t="n">
        <v>-11.0573243064706</v>
      </c>
      <c r="H58" s="157" t="n">
        <v>-7.17276025676807</v>
      </c>
      <c r="I58" s="157" t="n">
        <v>-15.0105901478721</v>
      </c>
      <c r="J58" s="157" t="n">
        <v>-16.2529376260129</v>
      </c>
      <c r="K58" s="157" t="n">
        <v>-13.8889082135014</v>
      </c>
    </row>
    <row r="59" s="129" customFormat="true" ht="9" hidden="false" customHeight="true" outlineLevel="0" collapsed="false">
      <c r="A59" s="154" t="s">
        <v>161</v>
      </c>
      <c r="B59" s="157" t="n">
        <v>30.243100306653</v>
      </c>
      <c r="C59" s="157" t="n">
        <v>-0.177413503831688</v>
      </c>
      <c r="D59" s="157" t="n">
        <v>3.39664171015991</v>
      </c>
      <c r="E59" s="157" t="n">
        <v>15.8303455471811</v>
      </c>
      <c r="F59" s="157" t="n">
        <v>16.2305361691865</v>
      </c>
      <c r="G59" s="157" t="n">
        <v>15.6632458782174</v>
      </c>
      <c r="H59" s="157" t="n">
        <v>23.364915505904</v>
      </c>
      <c r="I59" s="157" t="n">
        <v>10.9595129055622</v>
      </c>
      <c r="J59" s="157" t="n">
        <v>13.6279523794147</v>
      </c>
      <c r="K59" s="157" t="n">
        <v>8.7701600577137</v>
      </c>
    </row>
    <row r="60" s="129" customFormat="true" ht="9" hidden="false" customHeight="true" outlineLevel="0" collapsed="false">
      <c r="A60" s="155" t="s">
        <v>162</v>
      </c>
      <c r="B60" s="157" t="n">
        <v>-1.53423587782662</v>
      </c>
      <c r="C60" s="157" t="n">
        <v>-10.7846072174125</v>
      </c>
      <c r="D60" s="157" t="n">
        <v>-6.67872983048081</v>
      </c>
      <c r="E60" s="157" t="n">
        <v>-5.5800764151487</v>
      </c>
      <c r="F60" s="157" t="n">
        <v>0.682870370370358</v>
      </c>
      <c r="G60" s="157" t="n">
        <v>-7.58853757801496</v>
      </c>
      <c r="H60" s="157" t="n">
        <v>-2.80184323582367</v>
      </c>
      <c r="I60" s="157" t="n">
        <v>-7.05433543336703</v>
      </c>
      <c r="J60" s="157" t="n">
        <v>-2.9207399109346</v>
      </c>
      <c r="K60" s="157" t="n">
        <v>-9.78778348521295</v>
      </c>
    </row>
    <row r="61" s="129" customFormat="true" ht="9" hidden="false" customHeight="true" outlineLevel="0" collapsed="false">
      <c r="A61" s="155" t="s">
        <v>163</v>
      </c>
      <c r="B61" s="157" t="n">
        <v>13.1613584015068</v>
      </c>
      <c r="C61" s="157" t="n">
        <v>-3.85605085184786</v>
      </c>
      <c r="D61" s="157" t="n">
        <v>-6.27632687447345</v>
      </c>
      <c r="E61" s="157" t="n">
        <v>0.674255254962792</v>
      </c>
      <c r="F61" s="157" t="n">
        <v>4.45461998806449</v>
      </c>
      <c r="G61" s="157" t="n">
        <v>-0.348590321865056</v>
      </c>
      <c r="H61" s="157" t="n">
        <v>3.15621266988136</v>
      </c>
      <c r="I61" s="157" t="n">
        <v>0.548172403161703</v>
      </c>
      <c r="J61" s="157" t="n">
        <v>2.81937726851575</v>
      </c>
      <c r="K61" s="157" t="n">
        <v>-0.84500785253503</v>
      </c>
    </row>
    <row r="62" s="129" customFormat="true" ht="9" hidden="false" customHeight="true" outlineLevel="0" collapsed="false">
      <c r="A62" s="155" t="s">
        <v>164</v>
      </c>
      <c r="B62" s="157" t="n">
        <v>11.7579773363046</v>
      </c>
      <c r="C62" s="157" t="n">
        <v>2.82679714501482</v>
      </c>
      <c r="D62" s="157" t="n">
        <v>-0.126182664882657</v>
      </c>
      <c r="E62" s="157" t="n">
        <v>2.68306872443736</v>
      </c>
      <c r="F62" s="157" t="n">
        <v>19.9633066060464</v>
      </c>
      <c r="G62" s="157" t="n">
        <v>-1.74141077998121</v>
      </c>
      <c r="H62" s="157" t="n">
        <v>5.62067830095489</v>
      </c>
      <c r="I62" s="157" t="n">
        <v>3.7952073200833</v>
      </c>
      <c r="J62" s="157" t="n">
        <v>9.59837076853925</v>
      </c>
      <c r="K62" s="157" t="n">
        <v>0.300018270700479</v>
      </c>
    </row>
    <row r="63" s="129" customFormat="true" ht="9" hidden="false" customHeight="true" outlineLevel="0" collapsed="false">
      <c r="A63" s="155" t="s">
        <v>165</v>
      </c>
      <c r="B63" s="157" t="n">
        <v>-0.0527907848405952</v>
      </c>
      <c r="C63" s="157" t="n">
        <v>1.97968942794653</v>
      </c>
      <c r="D63" s="157" t="n">
        <v>-7.88009911338834</v>
      </c>
      <c r="E63" s="157" t="n">
        <v>-5.92107709277491</v>
      </c>
      <c r="F63" s="157" t="n">
        <v>0.33296715048171</v>
      </c>
      <c r="G63" s="157" t="n">
        <v>-7.60842480754351</v>
      </c>
      <c r="H63" s="157" t="n">
        <v>-4.34007771323452</v>
      </c>
      <c r="I63" s="157" t="n">
        <v>-2.68042636265881</v>
      </c>
      <c r="J63" s="157" t="n">
        <v>-3.13661164599965</v>
      </c>
      <c r="K63" s="157" t="n">
        <v>-2.3913502819345</v>
      </c>
    </row>
    <row r="64" s="129" customFormat="true" ht="9" hidden="false" customHeight="true" outlineLevel="0" collapsed="false">
      <c r="A64" s="155" t="s">
        <v>166</v>
      </c>
      <c r="B64" s="157" t="n">
        <v>-9.54444740783292</v>
      </c>
      <c r="C64" s="157" t="n">
        <v>-7.652976276794</v>
      </c>
      <c r="D64" s="157" t="n">
        <v>-11.6869654345049</v>
      </c>
      <c r="E64" s="157" t="n">
        <v>-15.7196114102455</v>
      </c>
      <c r="F64" s="157" t="n">
        <v>-9.85452177800237</v>
      </c>
      <c r="G64" s="157" t="n">
        <v>-17.2730338004098</v>
      </c>
      <c r="H64" s="157" t="n">
        <v>-13.9390444197579</v>
      </c>
      <c r="I64" s="157" t="n">
        <v>-12.431300842272</v>
      </c>
      <c r="J64" s="157" t="n">
        <v>-10.4796117537158</v>
      </c>
      <c r="K64" s="157" t="n">
        <v>-13.6231830283016</v>
      </c>
    </row>
    <row r="65" s="129" customFormat="true" ht="11.25" hidden="false" customHeight="false" outlineLevel="0" collapsed="false">
      <c r="A65" s="154" t="s">
        <v>167</v>
      </c>
      <c r="B65" s="157" t="n">
        <v>11.4602454137881</v>
      </c>
      <c r="C65" s="157" t="n">
        <v>16.0378204783178</v>
      </c>
      <c r="D65" s="157" t="n">
        <v>5.39395797263516</v>
      </c>
      <c r="E65" s="157" t="n">
        <v>4.54825620800866</v>
      </c>
      <c r="F65" s="157" t="n">
        <v>10.4779744687017</v>
      </c>
      <c r="G65" s="157" t="n">
        <v>2.87802709537309</v>
      </c>
      <c r="H65" s="157" t="n">
        <v>8.88897630171141</v>
      </c>
      <c r="I65" s="157" t="n">
        <v>9.03720561598555</v>
      </c>
      <c r="J65" s="157" t="n">
        <v>8.82257600365173</v>
      </c>
      <c r="K65" s="157" t="n">
        <v>9.17293594821554</v>
      </c>
    </row>
    <row r="66" s="129" customFormat="true" ht="9" hidden="false" customHeight="true" outlineLevel="0" collapsed="false">
      <c r="A66" s="154" t="s">
        <v>168</v>
      </c>
      <c r="B66" s="157" t="n">
        <v>-3.07880381742909</v>
      </c>
      <c r="C66" s="157" t="n">
        <v>5.65782721930157</v>
      </c>
      <c r="D66" s="157" t="n">
        <v>2.63784337516321</v>
      </c>
      <c r="E66" s="157" t="n">
        <v>-6.0888174950945</v>
      </c>
      <c r="F66" s="157" t="n">
        <v>-4.47251637746836</v>
      </c>
      <c r="G66" s="157" t="n">
        <v>-6.5354346034815</v>
      </c>
      <c r="H66" s="157" t="n">
        <v>-6.13457831167299</v>
      </c>
      <c r="I66" s="157" t="n">
        <v>-2.16343671575862</v>
      </c>
      <c r="J66" s="157" t="n">
        <v>-1.42996943411302</v>
      </c>
      <c r="K66" s="157" t="n">
        <v>-2.61504271646393</v>
      </c>
    </row>
    <row r="67" s="129" customFormat="true" ht="9" hidden="false" customHeight="true" outlineLevel="0" collapsed="false">
      <c r="A67" s="154" t="s">
        <v>169</v>
      </c>
      <c r="B67" s="157" t="n">
        <v>-19.6080945149011</v>
      </c>
      <c r="C67" s="157" t="n">
        <v>-7.57974680639925</v>
      </c>
      <c r="D67" s="157" t="n">
        <v>-10.9952207384918</v>
      </c>
      <c r="E67" s="157" t="n">
        <v>-14.1399482027303</v>
      </c>
      <c r="F67" s="157" t="n">
        <v>-4.8770258674714</v>
      </c>
      <c r="G67" s="157" t="n">
        <v>-16.6844775324866</v>
      </c>
      <c r="H67" s="157" t="n">
        <v>-15.7178184698886</v>
      </c>
      <c r="I67" s="157" t="n">
        <v>-12.7646733420122</v>
      </c>
      <c r="J67" s="157" t="n">
        <v>-11.7298840672459</v>
      </c>
      <c r="K67" s="157" t="n">
        <v>-13.4124637653245</v>
      </c>
    </row>
    <row r="68" s="129" customFormat="true" ht="9" hidden="false" customHeight="true" outlineLevel="0" collapsed="false">
      <c r="A68" s="154" t="s">
        <v>170</v>
      </c>
      <c r="B68" s="157" t="n">
        <v>-4.53322483025202</v>
      </c>
      <c r="C68" s="157" t="n">
        <v>6.29036134303942</v>
      </c>
      <c r="D68" s="157" t="n">
        <v>-3.21642485808678</v>
      </c>
      <c r="E68" s="157" t="n">
        <v>-2.72368103183984</v>
      </c>
      <c r="F68" s="157" t="n">
        <v>3.80333081522518</v>
      </c>
      <c r="G68" s="157" t="n">
        <v>-4.55828554616158</v>
      </c>
      <c r="H68" s="157" t="n">
        <v>-1.9979813142162</v>
      </c>
      <c r="I68" s="157" t="n">
        <v>-0.0977582247742166</v>
      </c>
      <c r="J68" s="157" t="n">
        <v>-1.40488735040552</v>
      </c>
      <c r="K68" s="157" t="n">
        <v>0.746554017746631</v>
      </c>
    </row>
    <row r="69" s="129" customFormat="true" ht="9" hidden="false" customHeight="true" outlineLevel="0" collapsed="false">
      <c r="A69" s="154" t="s">
        <v>171</v>
      </c>
      <c r="B69" s="157" t="n">
        <v>-14.7121394889791</v>
      </c>
      <c r="C69" s="157" t="n">
        <v>1.43962667492415</v>
      </c>
      <c r="D69" s="157" t="n">
        <v>6.87030034201984</v>
      </c>
      <c r="E69" s="157" t="n">
        <v>-6.14931408036718</v>
      </c>
      <c r="F69" s="157" t="n">
        <v>-2.8687239984043</v>
      </c>
      <c r="G69" s="157" t="n">
        <v>-7.12706982906327</v>
      </c>
      <c r="H69" s="157" t="n">
        <v>4.37106447138873</v>
      </c>
      <c r="I69" s="157" t="n">
        <v>-4.69575967141597</v>
      </c>
      <c r="J69" s="157" t="n">
        <v>-2.99832296802672</v>
      </c>
      <c r="K69" s="157" t="n">
        <v>-5.79051526096073</v>
      </c>
    </row>
    <row r="70" s="129" customFormat="true" ht="6" hidden="false" customHeight="true" outlineLevel="0" collapsed="false">
      <c r="A70" s="148"/>
      <c r="B70" s="152"/>
      <c r="C70" s="153"/>
      <c r="D70" s="153"/>
      <c r="E70" s="153"/>
      <c r="F70" s="153"/>
      <c r="G70" s="153"/>
      <c r="H70" s="153"/>
      <c r="I70" s="153"/>
    </row>
    <row r="71" s="129" customFormat="true" ht="9" hidden="false" customHeight="true" outlineLevel="0" collapsed="false">
      <c r="A71" s="151" t="n">
        <v>2017</v>
      </c>
      <c r="B71" s="152"/>
      <c r="C71" s="153"/>
      <c r="D71" s="153"/>
      <c r="E71" s="153"/>
      <c r="F71" s="153"/>
      <c r="G71" s="153"/>
      <c r="H71" s="153"/>
      <c r="I71" s="153"/>
    </row>
    <row r="72" s="129" customFormat="true" ht="10.15" hidden="true" customHeight="true" outlineLevel="0" collapsed="false">
      <c r="A72" s="154" t="s">
        <v>160</v>
      </c>
      <c r="B72" s="193" t="n">
        <v>-7.93762633554721</v>
      </c>
      <c r="C72" s="193" t="n">
        <v>-3.27697602087677</v>
      </c>
      <c r="D72" s="193" t="n">
        <v>-5.38314232253538</v>
      </c>
      <c r="E72" s="193" t="n">
        <v>-8.29182381484374</v>
      </c>
      <c r="F72" s="193" t="n">
        <v>-8.58445175993923</v>
      </c>
      <c r="G72" s="193" t="n">
        <v>-8.17375517245445</v>
      </c>
      <c r="H72" s="193" t="n">
        <v>-4.65544197233916</v>
      </c>
      <c r="I72" s="193" t="n">
        <v>-6.42370745095003</v>
      </c>
      <c r="J72" s="193" t="n">
        <v>-7.06944934292242</v>
      </c>
      <c r="K72" s="193" t="n">
        <v>-5.85669043669345</v>
      </c>
    </row>
    <row r="73" s="129" customFormat="true" ht="10.15" hidden="false" customHeight="true" outlineLevel="0" collapsed="false">
      <c r="A73" s="154" t="s">
        <v>160</v>
      </c>
      <c r="B73" s="193" t="n">
        <v>-7.93762633554721</v>
      </c>
      <c r="C73" s="193" t="n">
        <v>-3.27697602087677</v>
      </c>
      <c r="D73" s="193" t="n">
        <v>-5.38314232253538</v>
      </c>
      <c r="E73" s="193" t="n">
        <v>-8.29182381484374</v>
      </c>
      <c r="F73" s="193" t="n">
        <v>-8.58445175993923</v>
      </c>
      <c r="G73" s="193" t="n">
        <v>-8.17375517245445</v>
      </c>
      <c r="H73" s="193" t="n">
        <v>-4.65544197233916</v>
      </c>
      <c r="I73" s="193" t="n">
        <v>-6.42370745095003</v>
      </c>
      <c r="J73" s="193" t="n">
        <v>-7.06944934292242</v>
      </c>
      <c r="K73" s="193" t="n">
        <v>-5.85669043669345</v>
      </c>
    </row>
    <row r="74" s="129" customFormat="true" ht="9" hidden="false" customHeight="true" outlineLevel="0" collapsed="false">
      <c r="A74" s="154" t="s">
        <v>161</v>
      </c>
      <c r="B74" s="193"/>
      <c r="C74" s="193"/>
      <c r="D74" s="193"/>
      <c r="E74" s="193"/>
      <c r="F74" s="193"/>
      <c r="G74" s="193"/>
      <c r="H74" s="193"/>
      <c r="I74" s="193"/>
      <c r="J74" s="193"/>
      <c r="K74" s="193"/>
    </row>
    <row r="75" s="129" customFormat="true" ht="9" hidden="false" customHeight="true" outlineLevel="0" collapsed="false">
      <c r="A75" s="155" t="s">
        <v>162</v>
      </c>
      <c r="B75" s="193"/>
      <c r="C75" s="193"/>
      <c r="D75" s="193"/>
      <c r="E75" s="193"/>
      <c r="F75" s="193"/>
      <c r="G75" s="193"/>
      <c r="H75" s="193"/>
      <c r="I75" s="193"/>
      <c r="J75" s="193"/>
      <c r="K75" s="193"/>
    </row>
    <row r="76" s="129" customFormat="true" ht="9" hidden="false" customHeight="true" outlineLevel="0" collapsed="false">
      <c r="A76" s="155" t="s">
        <v>163</v>
      </c>
      <c r="B76" s="193"/>
      <c r="C76" s="193"/>
      <c r="D76" s="193"/>
      <c r="E76" s="193"/>
      <c r="F76" s="193"/>
      <c r="G76" s="193"/>
      <c r="H76" s="193"/>
      <c r="I76" s="193"/>
      <c r="J76" s="193"/>
      <c r="K76" s="193"/>
    </row>
    <row r="77" s="129" customFormat="true" ht="9" hidden="false" customHeight="true" outlineLevel="0" collapsed="false">
      <c r="A77" s="155" t="s">
        <v>164</v>
      </c>
      <c r="B77" s="193"/>
      <c r="C77" s="193"/>
      <c r="D77" s="193"/>
      <c r="E77" s="193"/>
      <c r="F77" s="193"/>
      <c r="G77" s="193"/>
      <c r="H77" s="193"/>
      <c r="I77" s="193"/>
      <c r="J77" s="193"/>
      <c r="K77" s="193"/>
    </row>
    <row r="78" s="129" customFormat="true" ht="9" hidden="false" customHeight="true" outlineLevel="0" collapsed="false">
      <c r="A78" s="155" t="s">
        <v>165</v>
      </c>
      <c r="B78" s="193"/>
      <c r="C78" s="193"/>
      <c r="D78" s="193"/>
      <c r="E78" s="193"/>
      <c r="F78" s="193"/>
      <c r="G78" s="193"/>
      <c r="H78" s="193"/>
      <c r="I78" s="193"/>
      <c r="J78" s="193"/>
      <c r="K78" s="193"/>
    </row>
    <row r="79" s="129" customFormat="true" ht="9" hidden="false" customHeight="true" outlineLevel="0" collapsed="false">
      <c r="A79" s="155" t="s">
        <v>166</v>
      </c>
      <c r="B79" s="193"/>
      <c r="C79" s="193"/>
      <c r="D79" s="193"/>
      <c r="E79" s="193"/>
      <c r="F79" s="193"/>
      <c r="G79" s="193"/>
      <c r="H79" s="193"/>
      <c r="I79" s="193"/>
      <c r="J79" s="193"/>
      <c r="K79" s="193"/>
    </row>
    <row r="80" s="129" customFormat="true" ht="11.25" hidden="false" customHeight="false" outlineLevel="0" collapsed="false">
      <c r="A80" s="154" t="s">
        <v>167</v>
      </c>
      <c r="B80" s="193"/>
      <c r="C80" s="193"/>
      <c r="D80" s="193"/>
      <c r="E80" s="193"/>
      <c r="F80" s="193"/>
      <c r="G80" s="193"/>
      <c r="H80" s="193"/>
      <c r="I80" s="193"/>
      <c r="J80" s="193"/>
      <c r="K80" s="193"/>
    </row>
    <row r="81" s="129" customFormat="true" ht="9" hidden="false" customHeight="true" outlineLevel="0" collapsed="false">
      <c r="A81" s="154" t="s">
        <v>168</v>
      </c>
      <c r="B81" s="193"/>
      <c r="C81" s="193"/>
      <c r="D81" s="193"/>
      <c r="E81" s="193"/>
      <c r="F81" s="193"/>
      <c r="G81" s="193"/>
      <c r="H81" s="193"/>
      <c r="I81" s="193"/>
      <c r="J81" s="193"/>
      <c r="K81" s="193"/>
    </row>
    <row r="82" s="129" customFormat="true" ht="9" hidden="false" customHeight="true" outlineLevel="0" collapsed="false">
      <c r="A82" s="154" t="s">
        <v>169</v>
      </c>
      <c r="B82" s="193"/>
      <c r="C82" s="193"/>
      <c r="D82" s="193"/>
      <c r="E82" s="193"/>
      <c r="F82" s="193"/>
      <c r="G82" s="193"/>
      <c r="H82" s="193"/>
      <c r="I82" s="193"/>
      <c r="J82" s="193"/>
      <c r="K82" s="193"/>
    </row>
    <row r="83" s="129" customFormat="true" ht="9" hidden="false" customHeight="true" outlineLevel="0" collapsed="false">
      <c r="A83" s="154" t="s">
        <v>170</v>
      </c>
      <c r="B83" s="193"/>
      <c r="C83" s="193"/>
      <c r="D83" s="193"/>
      <c r="E83" s="193"/>
      <c r="F83" s="193"/>
      <c r="G83" s="193"/>
      <c r="H83" s="193"/>
      <c r="I83" s="193"/>
      <c r="J83" s="193"/>
      <c r="K83" s="193"/>
    </row>
    <row r="84" s="129" customFormat="true" ht="9" hidden="false" customHeight="true" outlineLevel="0" collapsed="false">
      <c r="A84" s="154" t="s">
        <v>171</v>
      </c>
      <c r="B84" s="193"/>
      <c r="C84" s="193"/>
      <c r="D84" s="193"/>
      <c r="E84" s="193"/>
      <c r="F84" s="193"/>
      <c r="G84" s="193"/>
      <c r="H84" s="193"/>
      <c r="I84" s="193"/>
      <c r="J84" s="193"/>
      <c r="K84" s="193"/>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6:K46"/>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4" activeCellId="0" sqref="C24"/>
    </sheetView>
  </sheetViews>
  <sheetFormatPr defaultColWidth="11.28515625" defaultRowHeight="11.25" zeroHeight="false" outlineLevelRow="0" outlineLevelCol="0"/>
  <sheetData>
    <row r="1" customFormat="false" ht="11.25" hidden="false" customHeight="true" outlineLevel="0" collapsed="false">
      <c r="A1" s="196"/>
      <c r="B1" s="197" t="s">
        <v>244</v>
      </c>
      <c r="C1" s="197"/>
      <c r="D1" s="197"/>
      <c r="E1" s="197"/>
    </row>
    <row r="2" customFormat="false" ht="11.25" hidden="false" customHeight="false" outlineLevel="0" collapsed="false">
      <c r="A2" s="196"/>
      <c r="B2" s="198" t="s">
        <v>245</v>
      </c>
      <c r="C2" s="198" t="s">
        <v>246</v>
      </c>
      <c r="D2" s="198" t="s">
        <v>247</v>
      </c>
      <c r="E2" s="198" t="s">
        <v>248</v>
      </c>
    </row>
    <row r="3" customFormat="false" ht="11.25" hidden="false" customHeight="false" outlineLevel="0" collapsed="false">
      <c r="A3" s="196"/>
      <c r="B3" s="198" t="s">
        <v>249</v>
      </c>
      <c r="C3" s="198" t="s">
        <v>250</v>
      </c>
      <c r="D3" s="198" t="s">
        <v>251</v>
      </c>
      <c r="E3" s="198"/>
    </row>
    <row r="4" customFormat="false" ht="11.25" hidden="false" customHeight="false" outlineLevel="0" collapsed="false">
      <c r="A4" s="196"/>
      <c r="B4" s="197" t="s">
        <v>252</v>
      </c>
      <c r="C4" s="197"/>
      <c r="D4" s="197"/>
      <c r="E4" s="197"/>
    </row>
    <row r="5" customFormat="false" ht="11.25" hidden="false" customHeight="false" outlineLevel="0" collapsed="false">
      <c r="B5" s="196"/>
      <c r="C5" s="196"/>
      <c r="D5" s="196"/>
      <c r="E5" s="196"/>
    </row>
    <row r="6" customFormat="false" ht="11.25" hidden="false" customHeight="false" outlineLevel="0" collapsed="false">
      <c r="A6" s="196" t="s">
        <v>253</v>
      </c>
      <c r="B6" s="196" t="n">
        <v>96.7627123250901</v>
      </c>
      <c r="C6" s="196" t="n">
        <v>126.505650456549</v>
      </c>
      <c r="D6" s="196" t="n">
        <v>96.7066088362861</v>
      </c>
      <c r="E6" s="196" t="n">
        <v>84.9894098521279</v>
      </c>
    </row>
    <row r="7" customFormat="false" ht="11.25" hidden="false" customHeight="false" outlineLevel="0" collapsed="false">
      <c r="A7" s="196" t="s">
        <v>254</v>
      </c>
      <c r="B7" s="196" t="n">
        <v>114.012551805834</v>
      </c>
      <c r="C7" s="196" t="n">
        <v>105.448032227615</v>
      </c>
      <c r="D7" s="196" t="n">
        <v>96.477567667779</v>
      </c>
      <c r="E7" s="196" t="n">
        <v>110.959512905562</v>
      </c>
    </row>
    <row r="8" customFormat="false" ht="11.25" hidden="false" customHeight="false" outlineLevel="0" collapsed="false">
      <c r="A8" s="196" t="s">
        <v>255</v>
      </c>
      <c r="B8" s="196" t="n">
        <v>99.7192051467666</v>
      </c>
      <c r="C8" s="196" t="n">
        <v>108.704253968093</v>
      </c>
      <c r="D8" s="196" t="n">
        <v>96.1194029850746</v>
      </c>
      <c r="E8" s="196" t="n">
        <v>92.945664566633</v>
      </c>
    </row>
    <row r="9" customFormat="false" ht="11.25" hidden="false" customHeight="false" outlineLevel="0" collapsed="false">
      <c r="A9" s="196" t="s">
        <v>256</v>
      </c>
      <c r="B9" s="196" t="n">
        <v>96.7709085216847</v>
      </c>
      <c r="C9" s="196" t="n">
        <v>138.050285210897</v>
      </c>
      <c r="D9" s="196" t="n">
        <v>95.7451342520244</v>
      </c>
      <c r="E9" s="196" t="n">
        <v>100.548172403162</v>
      </c>
    </row>
    <row r="10" customFormat="false" ht="11.25" hidden="false" customHeight="false" outlineLevel="0" collapsed="false">
      <c r="A10" s="196" t="s">
        <v>255</v>
      </c>
      <c r="B10" s="196" t="n">
        <v>110.831511891738</v>
      </c>
      <c r="C10" s="196" t="n">
        <v>119.74854771687</v>
      </c>
      <c r="D10" s="196" t="n">
        <v>95.890120754184</v>
      </c>
      <c r="E10" s="196" t="n">
        <v>103.795207320083</v>
      </c>
    </row>
    <row r="11" customFormat="false" ht="11.25" hidden="false" customHeight="false" outlineLevel="0" collapsed="false">
      <c r="A11" s="196" t="s">
        <v>253</v>
      </c>
      <c r="B11" s="196" t="n">
        <v>110.672873905036</v>
      </c>
      <c r="C11" s="196" t="n">
        <v>91.8620099194271</v>
      </c>
      <c r="D11" s="196" t="n">
        <v>95.5049866554291</v>
      </c>
      <c r="E11" s="196" t="n">
        <v>97.3195736373412</v>
      </c>
    </row>
    <row r="12" customFormat="false" ht="11.25" hidden="false" customHeight="false" outlineLevel="0" collapsed="false">
      <c r="A12" s="196" t="s">
        <v>253</v>
      </c>
      <c r="B12" s="196" t="n">
        <v>105.139538520415</v>
      </c>
      <c r="C12" s="196" t="n">
        <v>99.8098809935635</v>
      </c>
      <c r="D12" s="196" t="n">
        <v>95.2942001542885</v>
      </c>
      <c r="E12" s="196" t="n">
        <v>87.568699157728</v>
      </c>
    </row>
    <row r="13" customFormat="false" ht="11.25" hidden="false" customHeight="false" outlineLevel="0" collapsed="false">
      <c r="A13" s="196" t="s">
        <v>256</v>
      </c>
      <c r="B13" s="196" t="n">
        <v>119.18154335276</v>
      </c>
      <c r="C13" s="196" t="n">
        <v>111.86813113091</v>
      </c>
      <c r="D13" s="196" t="n">
        <v>98.6934171069542</v>
      </c>
      <c r="E13" s="196" t="n">
        <v>109.037205615986</v>
      </c>
    </row>
    <row r="14" customFormat="false" ht="11.25" hidden="false" customHeight="false" outlineLevel="0" collapsed="false">
      <c r="A14" s="196" t="s">
        <v>257</v>
      </c>
      <c r="B14" s="196" t="n">
        <v>109.10916261993</v>
      </c>
      <c r="C14" s="196" t="n">
        <v>100.836768021481</v>
      </c>
      <c r="D14" s="196" t="n">
        <v>98.6878699279755</v>
      </c>
      <c r="E14" s="196" t="n">
        <v>97.8365632842414</v>
      </c>
    </row>
    <row r="15" customFormat="false" ht="11.25" hidden="false" customHeight="false" outlineLevel="0" collapsed="false">
      <c r="A15" s="196" t="s">
        <v>258</v>
      </c>
      <c r="B15" s="196" t="n">
        <v>98.5010249778951</v>
      </c>
      <c r="C15" s="196" t="n">
        <v>113.797249862297</v>
      </c>
      <c r="D15" s="196" t="n">
        <v>96.5406387588231</v>
      </c>
      <c r="E15" s="196" t="n">
        <v>87.2353266579878</v>
      </c>
    </row>
    <row r="16" customFormat="false" ht="11.25" hidden="false" customHeight="false" outlineLevel="0" collapsed="false">
      <c r="A16" s="196" t="s">
        <v>259</v>
      </c>
      <c r="B16" s="196" t="n">
        <v>102.014452083153</v>
      </c>
      <c r="C16" s="196" t="n">
        <v>115.340801115605</v>
      </c>
      <c r="D16" s="196" t="n">
        <v>97.0035335689046</v>
      </c>
      <c r="E16" s="196" t="n">
        <v>99.9022417752258</v>
      </c>
    </row>
    <row r="17" customFormat="false" ht="11.25" hidden="false" customHeight="false" outlineLevel="0" collapsed="false">
      <c r="A17" s="196" t="s">
        <v>260</v>
      </c>
      <c r="B17" s="196" t="n">
        <v>103.722557704772</v>
      </c>
      <c r="C17" s="196" t="n">
        <v>102.384925549983</v>
      </c>
      <c r="D17" s="196" t="n">
        <v>98.1779907084785</v>
      </c>
      <c r="E17" s="196" t="n">
        <v>95.304240328584</v>
      </c>
    </row>
    <row r="18" customFormat="false" ht="11.25" hidden="false" customHeight="false" outlineLevel="0" collapsed="false">
      <c r="A18" s="196" t="s">
        <v>253</v>
      </c>
      <c r="B18" s="196" t="n">
        <v>90.7894800752947</v>
      </c>
      <c r="C18" s="196" t="n">
        <v>97.7300668563175</v>
      </c>
      <c r="D18" s="196" t="n">
        <v>103.139490687951</v>
      </c>
      <c r="E18" s="196" t="n">
        <v>93.57629254905</v>
      </c>
    </row>
    <row r="19" customFormat="false" ht="11.25" hidden="false" customHeight="false" outlineLevel="0" collapsed="false">
      <c r="A19" s="196" t="s">
        <v>254</v>
      </c>
      <c r="B19" s="196"/>
      <c r="C19" s="196"/>
      <c r="D19" s="196"/>
      <c r="E19" s="196"/>
    </row>
    <row r="20" customFormat="false" ht="11.25" hidden="false" customHeight="false" outlineLevel="0" collapsed="false">
      <c r="A20" s="196" t="s">
        <v>255</v>
      </c>
      <c r="B20" s="196"/>
      <c r="C20" s="196"/>
      <c r="D20" s="196"/>
      <c r="E20" s="196"/>
    </row>
    <row r="21" customFormat="false" ht="11.25" hidden="false" customHeight="false" outlineLevel="0" collapsed="false">
      <c r="A21" s="196" t="s">
        <v>256</v>
      </c>
      <c r="B21" s="196"/>
      <c r="C21" s="196"/>
      <c r="D21" s="196"/>
      <c r="E21" s="196"/>
    </row>
    <row r="22" customFormat="false" ht="11.25" hidden="false" customHeight="false" outlineLevel="0" collapsed="false">
      <c r="A22" s="196" t="s">
        <v>255</v>
      </c>
      <c r="B22" s="196"/>
      <c r="C22" s="196"/>
      <c r="D22" s="196"/>
      <c r="E22" s="196"/>
    </row>
    <row r="23" customFormat="false" ht="11.25" hidden="false" customHeight="false" outlineLevel="0" collapsed="false">
      <c r="A23" s="196" t="s">
        <v>253</v>
      </c>
      <c r="B23" s="196"/>
      <c r="C23" s="196"/>
      <c r="D23" s="196"/>
      <c r="E23" s="196"/>
    </row>
    <row r="24" customFormat="false" ht="11.25" hidden="false" customHeight="false" outlineLevel="0" collapsed="false">
      <c r="A24" s="196" t="s">
        <v>253</v>
      </c>
      <c r="B24" s="196"/>
      <c r="C24" s="196"/>
      <c r="D24" s="196"/>
      <c r="E24" s="196"/>
    </row>
    <row r="25" customFormat="false" ht="11.25" hidden="false" customHeight="false" outlineLevel="0" collapsed="false">
      <c r="A25" s="196" t="s">
        <v>256</v>
      </c>
      <c r="B25" s="196"/>
      <c r="C25" s="196"/>
      <c r="D25" s="196"/>
      <c r="E25" s="196"/>
    </row>
    <row r="26" customFormat="false" ht="11.25" hidden="false" customHeight="false" outlineLevel="0" collapsed="false">
      <c r="A26" s="196" t="s">
        <v>257</v>
      </c>
      <c r="B26" s="196"/>
      <c r="C26" s="196"/>
      <c r="D26" s="196"/>
      <c r="E26" s="196"/>
    </row>
    <row r="27" customFormat="false" ht="11.25" hidden="false" customHeight="false" outlineLevel="0" collapsed="false">
      <c r="A27" s="196" t="s">
        <v>258</v>
      </c>
      <c r="B27" s="196"/>
      <c r="C27" s="196"/>
      <c r="D27" s="196"/>
      <c r="E27" s="196"/>
    </row>
    <row r="28" customFormat="false" ht="11.25" hidden="false" customHeight="false" outlineLevel="0" collapsed="false">
      <c r="A28" s="196" t="s">
        <v>259</v>
      </c>
      <c r="B28" s="196"/>
      <c r="C28" s="196"/>
      <c r="D28" s="196"/>
      <c r="E28" s="196"/>
    </row>
    <row r="29" customFormat="false" ht="11.25" hidden="false" customHeight="false" outlineLevel="0" collapsed="false">
      <c r="A29" s="196" t="s">
        <v>260</v>
      </c>
      <c r="B29" s="196"/>
      <c r="C29" s="196"/>
      <c r="D29" s="196"/>
      <c r="E29" s="196"/>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 collapsed="false" customWidth="true" hidden="false" outlineLevel="0" max="5" min="5" style="0" width="7.16"/>
  </cols>
  <sheetData>
    <row r="1" customFormat="false" ht="11.25" hidden="false" customHeight="false" outlineLevel="0" collapsed="false">
      <c r="B1" s="0" t="s">
        <v>261</v>
      </c>
      <c r="C1" s="0" t="s">
        <v>262</v>
      </c>
      <c r="D1" s="0" t="s">
        <v>263</v>
      </c>
      <c r="F1" s="0" t="s">
        <v>261</v>
      </c>
      <c r="G1" s="0" t="s">
        <v>262</v>
      </c>
      <c r="H1" s="0" t="s">
        <v>263</v>
      </c>
    </row>
    <row r="2" customFormat="false" ht="11.25" hidden="false" customHeight="false" outlineLevel="0" collapsed="false">
      <c r="A2" s="0" t="s">
        <v>253</v>
      </c>
      <c r="B2" s="199" t="n">
        <v>7.976476</v>
      </c>
      <c r="C2" s="199" t="n">
        <v>38.059743</v>
      </c>
      <c r="D2" s="199" t="n">
        <v>61.631093</v>
      </c>
      <c r="E2" s="0" t="s">
        <v>253</v>
      </c>
      <c r="F2" s="199" t="n">
        <v>9.498372</v>
      </c>
      <c r="G2" s="199" t="n">
        <v>29.222189</v>
      </c>
      <c r="H2" s="199" t="n">
        <v>37.745266</v>
      </c>
    </row>
    <row r="3" customFormat="false" ht="11.25" hidden="false" customHeight="false" outlineLevel="0" collapsed="false">
      <c r="A3" s="0" t="s">
        <v>254</v>
      </c>
      <c r="B3" s="199" t="n">
        <v>14.59192</v>
      </c>
      <c r="C3" s="199" t="n">
        <v>28.998907</v>
      </c>
      <c r="D3" s="199" t="n">
        <v>74.906066</v>
      </c>
      <c r="E3" s="0" t="s">
        <v>254</v>
      </c>
      <c r="F3" s="199" t="n">
        <v>10.912705</v>
      </c>
      <c r="G3" s="199" t="n">
        <v>48.996048</v>
      </c>
      <c r="H3" s="199" t="n">
        <v>39.525767</v>
      </c>
    </row>
    <row r="4" customFormat="false" ht="11.25" hidden="false" customHeight="false" outlineLevel="0" collapsed="false">
      <c r="A4" s="0" t="s">
        <v>255</v>
      </c>
      <c r="B4" s="199" t="n">
        <v>12.760483</v>
      </c>
      <c r="C4" s="199" t="n">
        <v>44.660582</v>
      </c>
      <c r="D4" s="199" t="n">
        <v>105.833174</v>
      </c>
      <c r="E4" s="0" t="s">
        <v>255</v>
      </c>
      <c r="F4" s="199" t="n">
        <v>18.459411</v>
      </c>
      <c r="G4" s="199" t="n">
        <v>50.99451</v>
      </c>
      <c r="H4" s="199" t="n">
        <v>59.523297</v>
      </c>
    </row>
    <row r="5" customFormat="false" ht="11.25" hidden="false" customHeight="false" outlineLevel="0" collapsed="false">
      <c r="A5" s="0" t="s">
        <v>256</v>
      </c>
      <c r="B5" s="199" t="n">
        <v>15.338062</v>
      </c>
      <c r="C5" s="199" t="n">
        <v>75.266079</v>
      </c>
      <c r="D5" s="199" t="n">
        <v>97.88635</v>
      </c>
      <c r="E5" s="0" t="s">
        <v>256</v>
      </c>
      <c r="F5" s="199" t="n">
        <v>18.527221</v>
      </c>
      <c r="G5" s="199" t="n">
        <v>55.413743</v>
      </c>
      <c r="H5" s="199" t="n">
        <v>76.114918</v>
      </c>
    </row>
    <row r="6" customFormat="false" ht="11.25" hidden="false" customHeight="false" outlineLevel="0" collapsed="false">
      <c r="A6" s="0" t="s">
        <v>255</v>
      </c>
      <c r="B6" s="199" t="n">
        <v>17.4466</v>
      </c>
      <c r="C6" s="199" t="n">
        <v>48.749355</v>
      </c>
      <c r="D6" s="199" t="n">
        <v>117.815579</v>
      </c>
      <c r="E6" s="0" t="s">
        <v>255</v>
      </c>
      <c r="F6" s="199" t="n">
        <v>21.163998</v>
      </c>
      <c r="G6" s="199" t="n">
        <v>64.485492</v>
      </c>
      <c r="H6" s="199" t="n">
        <v>86.191924</v>
      </c>
    </row>
    <row r="7" customFormat="false" ht="11.25" hidden="false" customHeight="false" outlineLevel="0" collapsed="false">
      <c r="A7" s="0" t="s">
        <v>253</v>
      </c>
      <c r="B7" s="199" t="n">
        <v>18.502133</v>
      </c>
      <c r="C7" s="199" t="n">
        <v>43.034268</v>
      </c>
      <c r="D7" s="199" t="n">
        <v>103.834213</v>
      </c>
      <c r="E7" s="0" t="s">
        <v>253</v>
      </c>
      <c r="F7" s="199" t="n">
        <v>23.127311</v>
      </c>
      <c r="G7" s="199" t="n">
        <v>79.409792</v>
      </c>
      <c r="H7" s="199" t="n">
        <v>96.567168</v>
      </c>
    </row>
    <row r="8" customFormat="false" ht="11.25" hidden="false" customHeight="false" outlineLevel="0" collapsed="false">
      <c r="A8" s="0" t="s">
        <v>253</v>
      </c>
      <c r="B8" s="199" t="n">
        <v>16.902399</v>
      </c>
      <c r="C8" s="199" t="n">
        <v>34.945132</v>
      </c>
      <c r="D8" s="199" t="n">
        <v>103.782044</v>
      </c>
      <c r="E8" s="0" t="s">
        <v>253</v>
      </c>
      <c r="F8" s="199" t="n">
        <v>24.304713</v>
      </c>
      <c r="G8" s="199" t="n">
        <v>75.636393</v>
      </c>
      <c r="H8" s="199" t="n">
        <v>101.101425</v>
      </c>
    </row>
    <row r="9" customFormat="false" ht="11.25" hidden="false" customHeight="false" outlineLevel="0" collapsed="false">
      <c r="A9" s="0" t="s">
        <v>256</v>
      </c>
      <c r="B9" s="199" t="n">
        <v>19.04994</v>
      </c>
      <c r="C9" s="199" t="n">
        <v>48.1264</v>
      </c>
      <c r="D9" s="199" t="n">
        <v>95.57197</v>
      </c>
      <c r="E9" s="0" t="s">
        <v>256</v>
      </c>
      <c r="F9" s="199" t="n">
        <v>28.791573</v>
      </c>
      <c r="G9" s="199" t="n">
        <v>76.957042</v>
      </c>
      <c r="H9" s="199" t="n">
        <v>104.512084</v>
      </c>
    </row>
    <row r="10" customFormat="false" ht="11.25" hidden="false" customHeight="false" outlineLevel="0" collapsed="false">
      <c r="A10" s="0" t="s">
        <v>257</v>
      </c>
      <c r="B10" s="199" t="n">
        <v>13.973219</v>
      </c>
      <c r="C10" s="199" t="n">
        <v>44.678268</v>
      </c>
      <c r="D10" s="199" t="n">
        <v>97.228616</v>
      </c>
      <c r="E10" s="0" t="s">
        <v>257</v>
      </c>
      <c r="F10" s="199" t="n">
        <v>29.838821</v>
      </c>
      <c r="G10" s="199" t="n">
        <v>71.016138</v>
      </c>
      <c r="H10" s="199" t="n">
        <v>111.543771</v>
      </c>
    </row>
    <row r="11" customFormat="false" ht="11.25" hidden="false" customHeight="false" outlineLevel="0" collapsed="false">
      <c r="A11" s="0" t="s">
        <v>258</v>
      </c>
      <c r="B11" s="199" t="n">
        <v>12.978086</v>
      </c>
      <c r="C11" s="199" t="n">
        <v>50.067104</v>
      </c>
      <c r="D11" s="199" t="n">
        <v>69.064319</v>
      </c>
      <c r="E11" s="0" t="s">
        <v>258</v>
      </c>
      <c r="F11" s="199" t="n">
        <v>24.147075</v>
      </c>
      <c r="G11" s="199" t="n">
        <v>67.050408</v>
      </c>
      <c r="H11" s="199" t="n">
        <v>104.590852</v>
      </c>
    </row>
    <row r="12" customFormat="false" ht="11.25" hidden="false" customHeight="false" outlineLevel="0" collapsed="false">
      <c r="A12" s="0" t="s">
        <v>259</v>
      </c>
      <c r="B12" s="199" t="n">
        <v>41.204077</v>
      </c>
      <c r="C12" s="199" t="n">
        <v>32.174129</v>
      </c>
      <c r="D12" s="199" t="n">
        <v>65.046632</v>
      </c>
      <c r="E12" s="0" t="s">
        <v>259</v>
      </c>
      <c r="F12" s="199" t="n">
        <v>23.139491</v>
      </c>
      <c r="G12" s="199" t="n">
        <v>72.328684</v>
      </c>
      <c r="H12" s="199" t="n">
        <v>114.728283</v>
      </c>
    </row>
    <row r="13" customFormat="false" ht="11.25" hidden="false" customHeight="false" outlineLevel="0" collapsed="false">
      <c r="A13" s="0" t="s">
        <v>260</v>
      </c>
      <c r="B13" s="199" t="n">
        <v>14.44789</v>
      </c>
      <c r="C13" s="199" t="n">
        <v>34.002952</v>
      </c>
      <c r="D13" s="199" t="n">
        <v>79.228219</v>
      </c>
      <c r="E13" s="0" t="s">
        <v>260</v>
      </c>
      <c r="F13" s="199" t="n">
        <v>23.790869</v>
      </c>
      <c r="G13" s="199" t="n">
        <v>62.639576</v>
      </c>
      <c r="H13" s="199" t="n">
        <v>106.876363</v>
      </c>
    </row>
    <row r="14" customFormat="false" ht="11.25" hidden="false" customHeight="false" outlineLevel="0" collapsed="false">
      <c r="A14" s="0" t="s">
        <v>253</v>
      </c>
      <c r="B14" s="199" t="n">
        <v>10.704993</v>
      </c>
      <c r="C14" s="199" t="n">
        <v>34.582827</v>
      </c>
      <c r="D14" s="199" t="n">
        <v>59.935516</v>
      </c>
      <c r="E14" s="0" t="s">
        <v>253</v>
      </c>
      <c r="F14" s="199" t="n">
        <v>9.14187</v>
      </c>
      <c r="G14" s="199" t="n">
        <v>28.702267</v>
      </c>
      <c r="H14" s="199" t="n">
        <v>31.481238</v>
      </c>
    </row>
    <row r="15" customFormat="false" ht="11.25" hidden="false" customHeight="false" outlineLevel="0" collapsed="false">
      <c r="A15" s="0" t="s">
        <v>254</v>
      </c>
      <c r="E15" s="0" t="s">
        <v>254</v>
      </c>
      <c r="F15" s="199"/>
      <c r="G15" s="199"/>
      <c r="H15" s="199"/>
    </row>
    <row r="16" customFormat="false" ht="11.25" hidden="false" customHeight="false" outlineLevel="0" collapsed="false">
      <c r="A16" s="0" t="s">
        <v>255</v>
      </c>
      <c r="E16" s="0" t="s">
        <v>255</v>
      </c>
      <c r="F16" s="199"/>
      <c r="G16" s="199"/>
      <c r="H16" s="199"/>
    </row>
    <row r="17" customFormat="false" ht="11.25" hidden="false" customHeight="false" outlineLevel="0" collapsed="false">
      <c r="A17" s="0" t="s">
        <v>256</v>
      </c>
      <c r="E17" s="0" t="s">
        <v>256</v>
      </c>
      <c r="F17" s="199"/>
      <c r="G17" s="199"/>
      <c r="H17" s="199"/>
    </row>
    <row r="18" customFormat="false" ht="11.25" hidden="false" customHeight="false" outlineLevel="0" collapsed="false">
      <c r="A18" s="0" t="s">
        <v>255</v>
      </c>
      <c r="E18" s="0" t="s">
        <v>255</v>
      </c>
      <c r="F18" s="199"/>
      <c r="G18" s="199"/>
      <c r="H18" s="199"/>
    </row>
    <row r="19" customFormat="false" ht="11.25" hidden="false" customHeight="false" outlineLevel="0" collapsed="false">
      <c r="A19" s="0" t="s">
        <v>253</v>
      </c>
      <c r="E19" s="0" t="s">
        <v>253</v>
      </c>
      <c r="F19" s="199"/>
      <c r="G19" s="199"/>
      <c r="H19" s="199"/>
    </row>
    <row r="20" customFormat="false" ht="11.25" hidden="false" customHeight="false" outlineLevel="0" collapsed="false">
      <c r="A20" s="0" t="s">
        <v>253</v>
      </c>
      <c r="E20" s="0" t="s">
        <v>253</v>
      </c>
      <c r="F20" s="199"/>
      <c r="G20" s="199"/>
      <c r="H20" s="199"/>
    </row>
    <row r="21" customFormat="false" ht="11.25" hidden="false" customHeight="false" outlineLevel="0" collapsed="false">
      <c r="A21" s="0" t="s">
        <v>256</v>
      </c>
      <c r="E21" s="0" t="s">
        <v>256</v>
      </c>
      <c r="F21" s="199"/>
      <c r="G21" s="199"/>
      <c r="H21" s="199"/>
    </row>
    <row r="22" customFormat="false" ht="11.25" hidden="false" customHeight="false" outlineLevel="0" collapsed="false">
      <c r="A22" s="0" t="s">
        <v>257</v>
      </c>
      <c r="E22" s="0" t="s">
        <v>257</v>
      </c>
      <c r="F22" s="199"/>
      <c r="G22" s="199"/>
      <c r="H22" s="199"/>
    </row>
    <row r="23" customFormat="false" ht="11.25" hidden="false" customHeight="false" outlineLevel="0" collapsed="false">
      <c r="A23" s="0" t="s">
        <v>258</v>
      </c>
      <c r="E23" s="0" t="s">
        <v>258</v>
      </c>
      <c r="F23" s="199"/>
      <c r="G23" s="199"/>
      <c r="H23" s="199"/>
    </row>
    <row r="24" customFormat="false" ht="11.25" hidden="false" customHeight="false" outlineLevel="0" collapsed="false">
      <c r="A24" s="0" t="s">
        <v>259</v>
      </c>
      <c r="E24" s="0" t="s">
        <v>259</v>
      </c>
      <c r="F24" s="199"/>
      <c r="G24" s="199"/>
      <c r="H24" s="199"/>
    </row>
    <row r="25" customFormat="false" ht="11.25" hidden="false" customHeight="false" outlineLevel="0" collapsed="false">
      <c r="A25" s="0" t="s">
        <v>260</v>
      </c>
      <c r="E25" s="0" t="s">
        <v>260</v>
      </c>
      <c r="F25" s="199"/>
      <c r="G25" s="199"/>
      <c r="H25" s="199"/>
    </row>
    <row r="26" customFormat="false" ht="11.25" hidden="false" customHeight="false" outlineLevel="0" collapsed="false">
      <c r="B26" s="199"/>
      <c r="C26" s="199"/>
      <c r="D26" s="199"/>
    </row>
    <row r="27" customFormat="false" ht="11.25" hidden="false" customHeight="false" outlineLevel="0" collapsed="false">
      <c r="B27" s="199"/>
      <c r="C27" s="199"/>
      <c r="D27" s="199"/>
    </row>
    <row r="28" customFormat="false" ht="11.25" hidden="false" customHeight="false" outlineLevel="0" collapsed="false">
      <c r="B28" s="199"/>
      <c r="C28" s="199"/>
      <c r="D28" s="19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 defaultRowHeight="15" zeroHeight="false" outlineLevelRow="0" outlineLevelCol="0"/>
  <cols>
    <col collapsed="false" customWidth="true" hidden="false" outlineLevel="0" max="1" min="1" style="15" width="5.33"/>
    <col collapsed="false" customWidth="true" hidden="false" outlineLevel="0" max="2" min="2" style="16" width="94.49"/>
    <col collapsed="false" customWidth="true" hidden="false" outlineLevel="0" max="3" min="3" style="17" width="8.33"/>
    <col collapsed="false" customWidth="false" hidden="false" outlineLevel="0" max="257" min="4" style="18" width="11.4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17" t="s">
        <v>39</v>
      </c>
    </row>
    <row r="9" customFormat="false" ht="12.75" hidden="false" customHeight="true" outlineLevel="0" collapsed="false"/>
    <row r="10" customFormat="false" ht="12.75" hidden="false" customHeight="true" outlineLevel="0" collapsed="false">
      <c r="A10" s="21"/>
    </row>
    <row r="11" customFormat="false" ht="12.75" hidden="false" customHeight="true" outlineLevel="0" collapsed="false">
      <c r="A11" s="19" t="s">
        <v>40</v>
      </c>
      <c r="B11" s="19"/>
      <c r="C11" s="17" t="n">
        <v>2</v>
      </c>
    </row>
    <row r="12" customFormat="false" ht="12.75" hidden="false" customHeight="true" outlineLevel="0" collapsed="false">
      <c r="A12" s="20"/>
    </row>
    <row r="13" customFormat="false" ht="12.75" hidden="false" customHeight="true" outlineLevel="0" collapsed="false"/>
    <row r="14" customFormat="false" ht="12.75" hidden="false" customHeight="true" outlineLevel="0" collapsed="false">
      <c r="A14" s="22" t="s">
        <v>41</v>
      </c>
      <c r="B14" s="22"/>
      <c r="C14" s="17" t="n">
        <v>5</v>
      </c>
    </row>
    <row r="15" customFormat="false" ht="12.75" hidden="false" customHeight="true" outlineLevel="0" collapsed="false"/>
    <row r="16" customFormat="false" ht="12.75" hidden="false" customHeight="true" outlineLevel="0" collapsed="false">
      <c r="A16" s="20"/>
    </row>
    <row r="17" customFormat="false" ht="12.75" hidden="false" customHeight="true" outlineLevel="0" collapsed="false"/>
    <row r="18" customFormat="false" ht="12.75" hidden="false" customHeight="true" outlineLevel="0" collapsed="false">
      <c r="A18" s="23" t="s">
        <v>42</v>
      </c>
      <c r="B18" s="24"/>
    </row>
    <row r="19" customFormat="false" ht="12.75" hidden="false" customHeight="true" outlineLevel="0" collapsed="false">
      <c r="A19" s="15" t="s">
        <v>15</v>
      </c>
    </row>
    <row r="20" customFormat="false" ht="12.75" hidden="false" customHeight="true" outlineLevel="0" collapsed="false">
      <c r="A20" s="25" t="s">
        <v>43</v>
      </c>
      <c r="B20" s="26" t="s">
        <v>44</v>
      </c>
    </row>
    <row r="21" customFormat="false" ht="12.75" hidden="false" customHeight="true" outlineLevel="0" collapsed="false">
      <c r="A21" s="27"/>
      <c r="B21" s="26" t="s">
        <v>45</v>
      </c>
      <c r="C21" s="17" t="n">
        <v>6</v>
      </c>
    </row>
    <row r="22" customFormat="false" ht="12.75" hidden="false" customHeight="true" outlineLevel="0" collapsed="false">
      <c r="A22" s="25"/>
      <c r="B22" s="26"/>
    </row>
    <row r="23" customFormat="false" ht="12.75" hidden="false" customHeight="true" outlineLevel="0" collapsed="false">
      <c r="A23" s="27" t="s">
        <v>46</v>
      </c>
      <c r="B23" s="26" t="s">
        <v>47</v>
      </c>
    </row>
    <row r="24" customFormat="false" ht="12.75" hidden="false" customHeight="true" outlineLevel="0" collapsed="false">
      <c r="A24" s="28"/>
      <c r="B24" s="26" t="s">
        <v>45</v>
      </c>
      <c r="C24" s="17" t="n">
        <v>6</v>
      </c>
    </row>
    <row r="25" customFormat="false" ht="12.75" hidden="false" customHeight="true" outlineLevel="0" collapsed="false">
      <c r="A25" s="27"/>
      <c r="B25" s="26"/>
    </row>
    <row r="26" customFormat="false" ht="12.75" hidden="false" customHeight="true" outlineLevel="0" collapsed="false">
      <c r="A26" s="27" t="s">
        <v>48</v>
      </c>
      <c r="B26" s="26" t="s">
        <v>49</v>
      </c>
    </row>
    <row r="27" customFormat="false" ht="12.75" hidden="false" customHeight="true" outlineLevel="0" collapsed="false">
      <c r="A27" s="27"/>
      <c r="B27" s="26" t="s">
        <v>50</v>
      </c>
      <c r="C27" s="17" t="n">
        <v>7</v>
      </c>
    </row>
    <row r="28" customFormat="false" ht="12.75" hidden="false" customHeight="true" outlineLevel="0" collapsed="false">
      <c r="A28" s="25"/>
      <c r="B28" s="26"/>
    </row>
    <row r="29" customFormat="false" ht="12.75" hidden="false" customHeight="true" outlineLevel="0" collapsed="false">
      <c r="A29" s="27" t="s">
        <v>51</v>
      </c>
      <c r="B29" s="26" t="s">
        <v>52</v>
      </c>
    </row>
    <row r="30" customFormat="false" ht="12.75" hidden="false" customHeight="true" outlineLevel="0" collapsed="false">
      <c r="A30" s="28"/>
      <c r="B30" s="26" t="s">
        <v>50</v>
      </c>
      <c r="C30" s="17" t="n">
        <v>7</v>
      </c>
    </row>
    <row r="31" customFormat="false" ht="12.75" hidden="false" customHeight="true" outlineLevel="0" collapsed="false">
      <c r="A31" s="27"/>
      <c r="B31" s="26"/>
    </row>
    <row r="32" customFormat="false" ht="12.75" hidden="false" customHeight="true" outlineLevel="0" collapsed="false">
      <c r="A32" s="27"/>
      <c r="B32" s="26"/>
    </row>
    <row r="33" customFormat="false" ht="12.75" hidden="false" customHeight="true" outlineLevel="0" collapsed="false">
      <c r="A33" s="27"/>
      <c r="B33" s="26"/>
    </row>
    <row r="34" customFormat="false" ht="12.75" hidden="false" customHeight="true" outlineLevel="0" collapsed="false">
      <c r="A34" s="29" t="s">
        <v>53</v>
      </c>
      <c r="B34" s="29"/>
    </row>
    <row r="35" customFormat="false" ht="12.75" hidden="false" customHeight="true" outlineLevel="0" collapsed="false">
      <c r="A35" s="27" t="s">
        <v>15</v>
      </c>
      <c r="B35" s="26"/>
    </row>
    <row r="36" customFormat="false" ht="12.75" hidden="false" customHeight="true" outlineLevel="0" collapsed="false">
      <c r="A36" s="27" t="s">
        <v>43</v>
      </c>
      <c r="B36" s="26" t="s">
        <v>54</v>
      </c>
      <c r="C36" s="17" t="n">
        <v>8</v>
      </c>
    </row>
    <row r="37" customFormat="false" ht="12.75" hidden="false" customHeight="true" outlineLevel="0" collapsed="false">
      <c r="A37" s="27"/>
      <c r="B37" s="26"/>
    </row>
    <row r="38" customFormat="false" ht="12.75" hidden="false" customHeight="true" outlineLevel="0" collapsed="false">
      <c r="A38" s="27" t="s">
        <v>46</v>
      </c>
      <c r="B38" s="26" t="s">
        <v>55</v>
      </c>
      <c r="C38" s="17" t="n">
        <v>12</v>
      </c>
    </row>
    <row r="39" customFormat="false" ht="12.75" hidden="false" customHeight="true" outlineLevel="0" collapsed="false">
      <c r="A39" s="27"/>
      <c r="B39" s="26"/>
    </row>
    <row r="40" customFormat="false" ht="12.75" hidden="false" customHeight="true" outlineLevel="0" collapsed="false">
      <c r="A40" s="27" t="s">
        <v>48</v>
      </c>
      <c r="B40" s="30" t="s">
        <v>56</v>
      </c>
      <c r="C40" s="17" t="n">
        <v>13</v>
      </c>
    </row>
    <row r="41" customFormat="false" ht="12.75" hidden="false" customHeight="true" outlineLevel="0" collapsed="false">
      <c r="A41" s="27" t="s">
        <v>15</v>
      </c>
      <c r="B41" s="26"/>
    </row>
    <row r="42" customFormat="false" ht="12.75" hidden="false" customHeight="true" outlineLevel="0" collapsed="false">
      <c r="A42" s="27" t="s">
        <v>51</v>
      </c>
      <c r="B42" s="31" t="s">
        <v>57</v>
      </c>
      <c r="C42" s="32" t="n">
        <v>14</v>
      </c>
    </row>
    <row r="43" customFormat="false" ht="12.75" hidden="false" customHeight="true" outlineLevel="0" collapsed="false">
      <c r="A43" s="27" t="s">
        <v>58</v>
      </c>
      <c r="B43" s="26"/>
    </row>
    <row r="44" customFormat="false" ht="12.75" hidden="false" customHeight="true" outlineLevel="0" collapsed="false">
      <c r="A44" s="27" t="s">
        <v>59</v>
      </c>
      <c r="B44" s="30" t="s">
        <v>60</v>
      </c>
    </row>
    <row r="45" customFormat="false" ht="12.75" hidden="false" customHeight="true" outlineLevel="0" collapsed="false">
      <c r="A45" s="27"/>
      <c r="B45" s="30" t="s">
        <v>61</v>
      </c>
      <c r="C45" s="32" t="n">
        <v>15</v>
      </c>
    </row>
    <row r="46" customFormat="false" ht="12.75" hidden="false" customHeight="true" outlineLevel="0" collapsed="false">
      <c r="A46" s="27"/>
      <c r="B46" s="26"/>
    </row>
    <row r="47" customFormat="false" ht="12.75" hidden="false" customHeight="true" outlineLevel="0" collapsed="false">
      <c r="A47" s="27"/>
      <c r="B47" s="26"/>
    </row>
    <row r="48" customFormat="false" ht="12.75" hidden="false" customHeight="true" outlineLevel="0" collapsed="false">
      <c r="A48" s="27"/>
      <c r="B48" s="26"/>
    </row>
    <row r="49" customFormat="false" ht="12.75" hidden="false" customHeight="true" outlineLevel="0" collapsed="false">
      <c r="A49" s="33"/>
      <c r="B49" s="33"/>
    </row>
    <row r="50" customFormat="false" ht="12.75" hidden="false" customHeight="true" outlineLevel="0" collapsed="false">
      <c r="A50" s="27"/>
      <c r="B50" s="26"/>
    </row>
    <row r="51" customFormat="false" ht="12.75" hidden="false" customHeight="true" outlineLevel="0" collapsed="false">
      <c r="A51" s="27"/>
      <c r="B51" s="26"/>
    </row>
    <row r="52" customFormat="false" ht="12.75" hidden="false" customHeight="true" outlineLevel="0" collapsed="false">
      <c r="A52" s="27"/>
      <c r="B52" s="26"/>
    </row>
    <row r="53" customFormat="false" ht="12.75" hidden="false" customHeight="true" outlineLevel="0" collapsed="false">
      <c r="A53" s="27"/>
      <c r="B53" s="26"/>
    </row>
    <row r="54" customFormat="false" ht="12.75" hidden="false" customHeight="true" outlineLevel="0" collapsed="false">
      <c r="A54" s="27"/>
      <c r="B54" s="26"/>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5:B5"/>
    <mergeCell ref="A11:B11"/>
    <mergeCell ref="A14:B14"/>
    <mergeCell ref="A34:B34"/>
    <mergeCell ref="A49:B49"/>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34" width="26.33"/>
    <col collapsed="false" customWidth="true" hidden="false" outlineLevel="0" max="2" min="2" style="34" width="49.99"/>
    <col collapsed="false" customWidth="true" hidden="false" outlineLevel="0" max="3" min="3" style="34" width="30.33"/>
    <col collapsed="false" customWidth="false" hidden="false" outlineLevel="0" max="257" min="4" style="34"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2</v>
      </c>
      <c r="B3" s="35"/>
      <c r="C3" s="35"/>
    </row>
    <row r="4" customFormat="false" ht="9" hidden="false" customHeight="true" outlineLevel="0" collapsed="false">
      <c r="A4" s="37" t="s">
        <v>15</v>
      </c>
    </row>
    <row r="5" customFormat="false" ht="57" hidden="false" customHeight="true" outlineLevel="0" collapsed="false">
      <c r="A5" s="38" t="s">
        <v>63</v>
      </c>
      <c r="B5" s="38"/>
      <c r="C5" s="38"/>
    </row>
    <row r="6" customFormat="false" ht="9" hidden="false" customHeight="true" outlineLevel="0" collapsed="false">
      <c r="A6" s="37"/>
    </row>
    <row r="7" customFormat="false" ht="12" hidden="false" customHeight="true" outlineLevel="0" collapsed="false">
      <c r="A7" s="35" t="s">
        <v>64</v>
      </c>
      <c r="B7" s="35"/>
      <c r="C7" s="35"/>
    </row>
    <row r="8" customFormat="false" ht="7.5" hidden="false" customHeight="true" outlineLevel="0" collapsed="false">
      <c r="A8" s="37" t="s">
        <v>15</v>
      </c>
    </row>
    <row r="9" customFormat="false" ht="60.75" hidden="false" customHeight="true" outlineLevel="0" collapsed="false">
      <c r="A9" s="38" t="s">
        <v>65</v>
      </c>
      <c r="B9" s="38"/>
      <c r="C9" s="38"/>
    </row>
    <row r="10" customFormat="false" ht="9" hidden="false" customHeight="true" outlineLevel="0" collapsed="false">
      <c r="A10" s="37"/>
    </row>
    <row r="11" customFormat="false" ht="15" hidden="false" customHeight="true" outlineLevel="0" collapsed="false">
      <c r="A11" s="35" t="s">
        <v>66</v>
      </c>
      <c r="B11" s="35"/>
      <c r="C11" s="35"/>
    </row>
    <row r="12" customFormat="false" ht="9" hidden="false" customHeight="true" outlineLevel="0" collapsed="false">
      <c r="A12" s="37" t="s">
        <v>15</v>
      </c>
    </row>
    <row r="13" customFormat="false" ht="51.75" hidden="false" customHeight="true" outlineLevel="0" collapsed="false">
      <c r="A13" s="38" t="s">
        <v>67</v>
      </c>
      <c r="B13" s="38"/>
      <c r="C13" s="38"/>
    </row>
    <row r="14" customFormat="false" ht="9" hidden="false" customHeight="true" outlineLevel="0" collapsed="false">
      <c r="A14" s="37"/>
    </row>
    <row r="15" customFormat="false" ht="15" hidden="false" customHeight="true" outlineLevel="0" collapsed="false">
      <c r="A15" s="35" t="s">
        <v>68</v>
      </c>
      <c r="B15" s="35"/>
      <c r="C15" s="35"/>
    </row>
    <row r="16" customFormat="false" ht="9" hidden="false" customHeight="true" outlineLevel="0" collapsed="false">
      <c r="A16" s="37"/>
    </row>
    <row r="17" customFormat="false" ht="15" hidden="false" customHeight="true" outlineLevel="0" collapsed="false">
      <c r="A17" s="35" t="s">
        <v>69</v>
      </c>
      <c r="B17" s="35"/>
      <c r="C17" s="35"/>
    </row>
    <row r="18" customFormat="false" ht="9" hidden="false" customHeight="true" outlineLevel="0" collapsed="false">
      <c r="A18" s="36"/>
    </row>
    <row r="19" customFormat="false" ht="38.25" hidden="false" customHeight="true" outlineLevel="0" collapsed="false">
      <c r="A19" s="38" t="s">
        <v>70</v>
      </c>
      <c r="B19" s="38"/>
      <c r="C19" s="38"/>
    </row>
    <row r="20" customFormat="false" ht="63" hidden="false" customHeight="true" outlineLevel="0" collapsed="false">
      <c r="A20" s="38" t="s">
        <v>71</v>
      </c>
      <c r="B20" s="38"/>
      <c r="C20" s="38"/>
    </row>
    <row r="21" customFormat="false" ht="50.25" hidden="false" customHeight="true" outlineLevel="0" collapsed="false">
      <c r="A21" s="38" t="s">
        <v>72</v>
      </c>
      <c r="B21" s="38"/>
      <c r="C21" s="38"/>
    </row>
    <row r="22" customFormat="false" ht="15" hidden="false" customHeight="true" outlineLevel="0" collapsed="false">
      <c r="A22" s="38" t="s">
        <v>73</v>
      </c>
      <c r="B22" s="38"/>
      <c r="C22" s="38"/>
    </row>
    <row r="23" customFormat="false" ht="27" hidden="false" customHeight="true" outlineLevel="0" collapsed="false">
      <c r="A23" s="38" t="s">
        <v>74</v>
      </c>
      <c r="B23" s="38"/>
      <c r="C23" s="38"/>
    </row>
    <row r="24" customFormat="false" ht="9" hidden="false" customHeight="true" outlineLevel="0" collapsed="false">
      <c r="A24" s="37"/>
    </row>
    <row r="25" customFormat="false" ht="39" hidden="false" customHeight="true" outlineLevel="0" collapsed="false">
      <c r="A25" s="38" t="s">
        <v>75</v>
      </c>
      <c r="B25" s="38"/>
      <c r="C25" s="38"/>
    </row>
    <row r="26" customFormat="false" ht="9" hidden="false" customHeight="true" outlineLevel="0" collapsed="false">
      <c r="A26" s="36"/>
    </row>
    <row r="27" customFormat="false" ht="15" hidden="false" customHeight="true" outlineLevel="0" collapsed="false">
      <c r="A27" s="39" t="s">
        <v>76</v>
      </c>
      <c r="B27" s="39"/>
      <c r="C27" s="39"/>
    </row>
    <row r="28" customFormat="false" ht="9" hidden="false" customHeight="true" outlineLevel="0" collapsed="false">
      <c r="A28" s="36"/>
    </row>
    <row r="29" customFormat="false" ht="30.6" hidden="false" customHeight="true" outlineLevel="0" collapsed="false">
      <c r="A29" s="38" t="s">
        <v>77</v>
      </c>
      <c r="B29" s="38"/>
      <c r="C29" s="38"/>
    </row>
    <row r="30" customFormat="false" ht="24" hidden="false" customHeight="true" outlineLevel="0" collapsed="false">
      <c r="A30" s="35" t="s">
        <v>78</v>
      </c>
      <c r="B30" s="35"/>
      <c r="C30" s="35"/>
    </row>
    <row r="31" customFormat="false" ht="9" hidden="false" customHeight="true" outlineLevel="0" collapsed="false">
      <c r="A31" s="36"/>
    </row>
    <row r="32" customFormat="false" ht="15" hidden="false" customHeight="true" outlineLevel="0" collapsed="false">
      <c r="A32" s="35" t="s">
        <v>79</v>
      </c>
      <c r="B32" s="35"/>
      <c r="C32" s="35"/>
    </row>
    <row r="33" customFormat="false" ht="9" hidden="false" customHeight="true" outlineLevel="0" collapsed="false">
      <c r="A33" s="36"/>
    </row>
    <row r="34" customFormat="false" ht="90" hidden="false" customHeight="true" outlineLevel="0" collapsed="false">
      <c r="A34" s="38" t="s">
        <v>80</v>
      </c>
      <c r="B34" s="38"/>
      <c r="C34" s="38"/>
    </row>
    <row r="35" customFormat="false" ht="9" hidden="false" customHeight="true" outlineLevel="0" collapsed="false">
      <c r="A35" s="36"/>
    </row>
    <row r="36" customFormat="false" ht="15" hidden="false" customHeight="true" outlineLevel="0" collapsed="false">
      <c r="A36" s="39" t="s">
        <v>81</v>
      </c>
      <c r="B36" s="39"/>
      <c r="C36" s="39"/>
    </row>
    <row r="37" customFormat="false" ht="9" hidden="false" customHeight="true" outlineLevel="0" collapsed="false">
      <c r="A37" s="36"/>
    </row>
    <row r="38" customFormat="false" ht="51" hidden="false" customHeight="true" outlineLevel="0" collapsed="false">
      <c r="A38" s="38" t="s">
        <v>82</v>
      </c>
      <c r="B38" s="38"/>
      <c r="C38" s="38"/>
    </row>
    <row r="39" customFormat="false" ht="15" hidden="false" customHeight="true" outlineLevel="0" collapsed="false">
      <c r="A39" s="38" t="s">
        <v>83</v>
      </c>
      <c r="B39" s="38"/>
      <c r="C39" s="38"/>
    </row>
    <row r="40" customFormat="false" ht="9" hidden="false" customHeight="true" outlineLevel="0" collapsed="false">
      <c r="A40" s="37"/>
    </row>
    <row r="41" customFormat="false" ht="15" hidden="false" customHeight="false" outlineLevel="0" collapsed="false">
      <c r="A41" s="36" t="s">
        <v>84</v>
      </c>
    </row>
    <row r="42" customFormat="false" ht="9" hidden="false" customHeight="true" outlineLevel="0" collapsed="false">
      <c r="A42" s="36"/>
    </row>
    <row r="43" customFormat="false" ht="37.5" hidden="false" customHeight="true" outlineLevel="0" collapsed="false">
      <c r="A43" s="40" t="s">
        <v>85</v>
      </c>
      <c r="B43" s="40"/>
      <c r="C43" s="40"/>
    </row>
    <row r="44" customFormat="false" ht="9" hidden="false" customHeight="true" outlineLevel="0" collapsed="false">
      <c r="A44" s="36"/>
    </row>
    <row r="45" customFormat="false" ht="15" hidden="false" customHeight="true" outlineLevel="0" collapsed="false">
      <c r="A45" s="39" t="s">
        <v>86</v>
      </c>
      <c r="B45" s="39"/>
      <c r="C45" s="39"/>
    </row>
    <row r="46" customFormat="false" ht="9" hidden="false" customHeight="true" outlineLevel="0" collapsed="false">
      <c r="A46" s="36"/>
    </row>
    <row r="47" customFormat="false" ht="12.75" hidden="false" customHeight="true" outlineLevel="0" collapsed="false">
      <c r="A47" s="38" t="s">
        <v>87</v>
      </c>
      <c r="B47" s="38"/>
      <c r="C47" s="38"/>
    </row>
    <row r="48" customFormat="false" ht="89.25" hidden="false" customHeight="true" outlineLevel="0" collapsed="false">
      <c r="A48" s="38" t="s">
        <v>88</v>
      </c>
      <c r="B48" s="38"/>
      <c r="C48" s="38"/>
    </row>
    <row r="49" customFormat="false" ht="9" hidden="false" customHeight="true" outlineLevel="0" collapsed="false">
      <c r="A49" s="37"/>
    </row>
    <row r="50" customFormat="false" ht="15" hidden="false" customHeight="true" outlineLevel="0" collapsed="false">
      <c r="A50" s="39" t="s">
        <v>89</v>
      </c>
      <c r="B50" s="39"/>
      <c r="C50" s="39"/>
    </row>
    <row r="51" customFormat="false" ht="9" hidden="false" customHeight="true" outlineLevel="0" collapsed="false">
      <c r="A51" s="36"/>
    </row>
    <row r="52" customFormat="false" ht="75.75" hidden="false" customHeight="true" outlineLevel="0" collapsed="false">
      <c r="A52" s="38" t="s">
        <v>90</v>
      </c>
      <c r="B52" s="38"/>
      <c r="C52" s="38"/>
    </row>
    <row r="53" customFormat="false" ht="13.5" hidden="false" customHeight="true" outlineLevel="0" collapsed="false">
      <c r="A53" s="38" t="s">
        <v>91</v>
      </c>
      <c r="B53" s="38"/>
      <c r="C53" s="38"/>
    </row>
    <row r="54" customFormat="false" ht="9" hidden="false" customHeight="true" outlineLevel="0" collapsed="false">
      <c r="A54" s="36"/>
    </row>
    <row r="55" customFormat="false" ht="15" hidden="false" customHeight="true" outlineLevel="0" collapsed="false">
      <c r="A55" s="35" t="s">
        <v>92</v>
      </c>
      <c r="B55" s="35"/>
      <c r="C55" s="35"/>
    </row>
    <row r="56" customFormat="false" ht="9" hidden="false" customHeight="true" outlineLevel="0" collapsed="false">
      <c r="A56" s="36"/>
    </row>
    <row r="57" customFormat="false" ht="39" hidden="false" customHeight="true" outlineLevel="0" collapsed="false">
      <c r="A57" s="38" t="s">
        <v>93</v>
      </c>
      <c r="B57" s="38"/>
      <c r="C57" s="38"/>
    </row>
    <row r="58" customFormat="false" ht="9" hidden="false" customHeight="true" outlineLevel="0" collapsed="false">
      <c r="A58" s="37"/>
    </row>
    <row r="59" customFormat="false" ht="49.5" hidden="false" customHeight="true" outlineLevel="0" collapsed="false">
      <c r="A59" s="38" t="s">
        <v>94</v>
      </c>
      <c r="B59" s="38"/>
      <c r="C59" s="38"/>
    </row>
    <row r="60" customFormat="false" ht="27" hidden="false" customHeight="true" outlineLevel="0" collapsed="false">
      <c r="A60" s="38" t="s">
        <v>95</v>
      </c>
      <c r="B60" s="38"/>
      <c r="C60" s="38"/>
    </row>
    <row r="61" customFormat="false" ht="9" hidden="false" customHeight="true" outlineLevel="0" collapsed="false">
      <c r="A61" s="41"/>
    </row>
    <row r="62" customFormat="false" ht="15" hidden="false" customHeight="true" outlineLevel="0" collapsed="false">
      <c r="A62" s="35" t="s">
        <v>96</v>
      </c>
      <c r="B62" s="35"/>
      <c r="C62" s="35"/>
    </row>
    <row r="63" customFormat="false" ht="12" hidden="false" customHeight="true" outlineLevel="0" collapsed="false">
      <c r="A63" s="36"/>
    </row>
    <row r="64" customFormat="false" ht="60.75" hidden="false" customHeight="true" outlineLevel="0" collapsed="false">
      <c r="A64" s="38" t="s">
        <v>97</v>
      </c>
      <c r="B64" s="38"/>
      <c r="C64" s="38"/>
    </row>
    <row r="65" customFormat="false" ht="9" hidden="false" customHeight="true" outlineLevel="0" collapsed="false">
      <c r="A65" s="37"/>
    </row>
    <row r="66" customFormat="false" ht="15" hidden="false" customHeight="true" outlineLevel="0" collapsed="false">
      <c r="A66" s="35" t="s">
        <v>98</v>
      </c>
      <c r="B66" s="35"/>
      <c r="C66" s="35"/>
    </row>
    <row r="67" customFormat="false" ht="9" hidden="false" customHeight="true" outlineLevel="0" collapsed="false">
      <c r="A67" s="36"/>
    </row>
    <row r="68" customFormat="false" ht="51.75" hidden="false" customHeight="true" outlineLevel="0" collapsed="false">
      <c r="A68" s="38" t="s">
        <v>99</v>
      </c>
      <c r="B68" s="38"/>
      <c r="C68" s="38"/>
    </row>
    <row r="69" customFormat="false" ht="9" hidden="false" customHeight="true" outlineLevel="0" collapsed="false">
      <c r="A69" s="37"/>
    </row>
    <row r="70" customFormat="false" ht="15" hidden="false" customHeight="true" outlineLevel="0" collapsed="false">
      <c r="A70" s="35" t="s">
        <v>100</v>
      </c>
      <c r="B70" s="35"/>
      <c r="C70" s="35"/>
    </row>
    <row r="71" customFormat="false" ht="9" hidden="false" customHeight="true" outlineLevel="0" collapsed="false">
      <c r="A71" s="36"/>
    </row>
    <row r="72" customFormat="false" ht="15" hidden="false" customHeight="true" outlineLevel="0" collapsed="false">
      <c r="A72" s="38" t="s">
        <v>101</v>
      </c>
      <c r="B72" s="38"/>
      <c r="C72" s="38"/>
    </row>
    <row r="73" customFormat="false" ht="28.5" hidden="false" customHeight="true" outlineLevel="0" collapsed="false">
      <c r="A73" s="38" t="s">
        <v>102</v>
      </c>
      <c r="B73" s="38"/>
      <c r="C73" s="38"/>
    </row>
    <row r="74" customFormat="false" ht="9" hidden="false" customHeight="true" outlineLevel="0" collapsed="false">
      <c r="A74" s="37"/>
    </row>
    <row r="75" customFormat="false" ht="12" hidden="false" customHeight="true" outlineLevel="0" collapsed="false">
      <c r="A75" s="42"/>
    </row>
    <row r="76" customFormat="false" ht="12" hidden="false" customHeight="true" outlineLevel="0" collapsed="false">
      <c r="A76" s="43" t="s">
        <v>103</v>
      </c>
      <c r="B76" s="44" t="s">
        <v>104</v>
      </c>
      <c r="C76" s="45" t="s">
        <v>105</v>
      </c>
    </row>
    <row r="77" customFormat="false" ht="12" hidden="false" customHeight="true" outlineLevel="0" collapsed="false">
      <c r="A77" s="46" t="s">
        <v>106</v>
      </c>
      <c r="B77" s="44"/>
      <c r="C77" s="47"/>
    </row>
    <row r="78" customFormat="false" ht="12" hidden="false" customHeight="true" outlineLevel="0" collapsed="false">
      <c r="A78" s="46"/>
      <c r="B78" s="48" t="s">
        <v>107</v>
      </c>
      <c r="C78" s="49" t="s">
        <v>108</v>
      </c>
    </row>
    <row r="79" customFormat="false" ht="12" hidden="false" customHeight="true" outlineLevel="0" collapsed="false">
      <c r="A79" s="46"/>
      <c r="B79" s="48" t="s">
        <v>109</v>
      </c>
      <c r="C79" s="49" t="s">
        <v>110</v>
      </c>
    </row>
    <row r="80" customFormat="false" ht="12" hidden="false" customHeight="true" outlineLevel="0" collapsed="false">
      <c r="A80" s="46"/>
      <c r="B80" s="50"/>
      <c r="C80" s="51"/>
    </row>
    <row r="81" customFormat="false" ht="12" hidden="false" customHeight="true" outlineLevel="0" collapsed="false">
      <c r="A81" s="43" t="s">
        <v>111</v>
      </c>
      <c r="B81" s="44"/>
      <c r="C81" s="47"/>
    </row>
    <row r="82" customFormat="false" ht="12" hidden="false" customHeight="true" outlineLevel="0" collapsed="false">
      <c r="A82" s="43"/>
      <c r="B82" s="48" t="s">
        <v>112</v>
      </c>
      <c r="C82" s="49" t="s">
        <v>108</v>
      </c>
    </row>
    <row r="83" customFormat="false" ht="12" hidden="false" customHeight="true" outlineLevel="0" collapsed="false">
      <c r="A83" s="43"/>
      <c r="B83" s="48"/>
      <c r="C83" s="52"/>
    </row>
    <row r="84" customFormat="false" ht="12" hidden="false" customHeight="true" outlineLevel="0" collapsed="false">
      <c r="A84" s="43"/>
      <c r="B84" s="48" t="s">
        <v>113</v>
      </c>
      <c r="C84" s="49" t="s">
        <v>108</v>
      </c>
    </row>
    <row r="85" customFormat="false" ht="12" hidden="false" customHeight="true" outlineLevel="0" collapsed="false">
      <c r="A85" s="43"/>
      <c r="B85" s="48"/>
      <c r="C85" s="49"/>
    </row>
    <row r="86" customFormat="false" ht="12" hidden="false" customHeight="true" outlineLevel="0" collapsed="false">
      <c r="A86" s="43"/>
      <c r="B86" s="48" t="s">
        <v>112</v>
      </c>
      <c r="C86" s="49" t="s">
        <v>110</v>
      </c>
    </row>
    <row r="87" customFormat="false" ht="12" hidden="false" customHeight="true" outlineLevel="0" collapsed="false">
      <c r="A87" s="43"/>
      <c r="B87" s="48" t="s">
        <v>114</v>
      </c>
      <c r="C87" s="49"/>
    </row>
    <row r="88" customFormat="false" ht="12" hidden="false" customHeight="true" outlineLevel="0" collapsed="false">
      <c r="A88" s="53"/>
      <c r="B88" s="54"/>
      <c r="C88" s="51"/>
    </row>
    <row r="89" customFormat="false" ht="12" hidden="false" customHeight="true" outlineLevel="0" collapsed="false">
      <c r="A89" s="55"/>
      <c r="B89" s="48"/>
      <c r="C89" s="49"/>
    </row>
    <row r="90" customFormat="false" ht="12" hidden="false" customHeight="true" outlineLevel="0" collapsed="false">
      <c r="A90" s="55" t="s">
        <v>115</v>
      </c>
      <c r="B90" s="48" t="s">
        <v>116</v>
      </c>
      <c r="C90" s="49" t="s">
        <v>108</v>
      </c>
    </row>
    <row r="91" customFormat="false" ht="12" hidden="false" customHeight="true" outlineLevel="0" collapsed="false">
      <c r="A91" s="55"/>
      <c r="B91" s="48"/>
      <c r="C91" s="49"/>
    </row>
    <row r="92" customFormat="false" ht="12" hidden="false" customHeight="true" outlineLevel="0" collapsed="false">
      <c r="A92" s="55" t="s">
        <v>117</v>
      </c>
      <c r="B92" s="48"/>
      <c r="C92" s="49" t="s">
        <v>110</v>
      </c>
    </row>
    <row r="93" customFormat="false" ht="12" hidden="false" customHeight="true" outlineLevel="0" collapsed="false">
      <c r="A93" s="53"/>
      <c r="B93" s="54"/>
      <c r="C93" s="51"/>
    </row>
    <row r="94" customFormat="false" ht="12" hidden="false" customHeight="true" outlineLevel="0" collapsed="false">
      <c r="A94" s="42"/>
    </row>
    <row r="95" customFormat="false" ht="7.5" hidden="false" customHeight="true" outlineLevel="0" collapsed="false">
      <c r="A95" s="42" t="s">
        <v>118</v>
      </c>
    </row>
    <row r="96" customFormat="false" ht="12" hidden="false" customHeight="true" outlineLevel="0" collapsed="false">
      <c r="A96" s="42"/>
    </row>
    <row r="97" customFormat="false" ht="7.5" hidden="false" customHeight="true" outlineLevel="0" collapsed="false">
      <c r="A97" s="42"/>
    </row>
    <row r="98" customFormat="false" ht="7.5" hidden="false" customHeight="true" outlineLevel="0" collapsed="false">
      <c r="A98" s="42"/>
    </row>
    <row r="99" customFormat="false" ht="7.5" hidden="false" customHeight="true" outlineLevel="0" collapsed="false">
      <c r="A99" s="56" t="s">
        <v>119</v>
      </c>
    </row>
    <row r="100" customFormat="false" ht="15" hidden="false" customHeight="false" outlineLevel="0" collapsed="false">
      <c r="A100" s="36" t="s">
        <v>120</v>
      </c>
    </row>
    <row r="101" customFormat="false" ht="15" hidden="false" customHeight="true" outlineLevel="0" collapsed="false">
      <c r="A101" s="36"/>
    </row>
    <row r="102" customFormat="false" ht="15" hidden="false" customHeight="true" outlineLevel="0" collapsed="false">
      <c r="A102" s="38" t="s">
        <v>121</v>
      </c>
      <c r="B102" s="38"/>
      <c r="C102" s="38"/>
    </row>
    <row r="103" customFormat="false" ht="15" hidden="false" customHeight="true" outlineLevel="0" collapsed="false">
      <c r="A103" s="38" t="s">
        <v>122</v>
      </c>
      <c r="B103" s="38"/>
      <c r="C103" s="38"/>
    </row>
    <row r="104" customFormat="false" ht="15" hidden="false" customHeight="true" outlineLevel="0" collapsed="false">
      <c r="A104" s="38" t="s">
        <v>123</v>
      </c>
      <c r="B104" s="38"/>
      <c r="C104" s="38"/>
    </row>
    <row r="105" customFormat="false" ht="15" hidden="false" customHeight="true" outlineLevel="0" collapsed="false">
      <c r="A105" s="38" t="s">
        <v>124</v>
      </c>
      <c r="B105" s="38"/>
      <c r="C105" s="38"/>
    </row>
    <row r="106" customFormat="false" ht="15" hidden="false" customHeight="true" outlineLevel="0" collapsed="false">
      <c r="A106" s="38" t="s">
        <v>125</v>
      </c>
      <c r="B106" s="38"/>
      <c r="C106" s="38"/>
    </row>
    <row r="107" customFormat="false" ht="15" hidden="false" customHeight="true" outlineLevel="0" collapsed="false">
      <c r="A107" s="57"/>
      <c r="B107" s="57"/>
      <c r="C107" s="57"/>
    </row>
    <row r="108" customFormat="false" ht="15" hidden="false" customHeight="true" outlineLevel="0" collapsed="false">
      <c r="A108" s="57"/>
      <c r="B108" s="57"/>
      <c r="C108" s="57"/>
    </row>
    <row r="109" customFormat="false" ht="15" hidden="false" customHeight="false" outlineLevel="0" collapsed="false">
      <c r="A109" s="36" t="s">
        <v>126</v>
      </c>
    </row>
    <row r="110" customFormat="false" ht="15" hidden="false" customHeight="false" outlineLevel="0" collapsed="false">
      <c r="A110" s="36"/>
    </row>
    <row r="111" customFormat="false" ht="15" hidden="false" customHeight="false" outlineLevel="0" collapsed="false">
      <c r="A111" s="42" t="s">
        <v>127</v>
      </c>
      <c r="B111" s="42" t="s">
        <v>128</v>
      </c>
    </row>
  </sheetData>
  <mergeCells count="49">
    <mergeCell ref="A1:C1"/>
    <mergeCell ref="A3:C3"/>
    <mergeCell ref="A5:C5"/>
    <mergeCell ref="A7:C7"/>
    <mergeCell ref="A9:C9"/>
    <mergeCell ref="A11:C11"/>
    <mergeCell ref="A13:C13"/>
    <mergeCell ref="A15:C15"/>
    <mergeCell ref="A17:C17"/>
    <mergeCell ref="A19:C19"/>
    <mergeCell ref="A20:C20"/>
    <mergeCell ref="A21:C21"/>
    <mergeCell ref="A22:C22"/>
    <mergeCell ref="A23:C23"/>
    <mergeCell ref="A25:C25"/>
    <mergeCell ref="A27:C27"/>
    <mergeCell ref="A29:C29"/>
    <mergeCell ref="A30:C30"/>
    <mergeCell ref="A32:C32"/>
    <mergeCell ref="A34:C34"/>
    <mergeCell ref="A36:C36"/>
    <mergeCell ref="A38:C38"/>
    <mergeCell ref="A39:C39"/>
    <mergeCell ref="A43:C43"/>
    <mergeCell ref="A45:C45"/>
    <mergeCell ref="A47:C47"/>
    <mergeCell ref="A48:C48"/>
    <mergeCell ref="A50:C50"/>
    <mergeCell ref="A52:C52"/>
    <mergeCell ref="A53:C53"/>
    <mergeCell ref="A55:C55"/>
    <mergeCell ref="A57:C57"/>
    <mergeCell ref="A59:C59"/>
    <mergeCell ref="A60:C60"/>
    <mergeCell ref="A62:C62"/>
    <mergeCell ref="A64:C64"/>
    <mergeCell ref="A66:C66"/>
    <mergeCell ref="A68:C68"/>
    <mergeCell ref="A70:C70"/>
    <mergeCell ref="A72:C72"/>
    <mergeCell ref="A73:C73"/>
    <mergeCell ref="A77:A80"/>
    <mergeCell ref="A81:A87"/>
    <mergeCell ref="B90:B92"/>
    <mergeCell ref="A102:C102"/>
    <mergeCell ref="A103:C103"/>
    <mergeCell ref="A104:C104"/>
    <mergeCell ref="A105:C105"/>
    <mergeCell ref="A106:C106"/>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9" man="true" max="16383" min="0"/>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 defaultRowHeight="15" zeroHeight="false" outlineLevelRow="0" outlineLevelCol="0"/>
  <cols>
    <col collapsed="false" customWidth="false" hidden="false" outlineLevel="0" max="3" min="1" style="34" width="11.49"/>
    <col collapsed="false" customWidth="true" hidden="false" outlineLevel="0" max="4" min="4" style="34" width="38.49"/>
    <col collapsed="false" customWidth="true" hidden="false" outlineLevel="0" max="5" min="5" style="34" width="32.49"/>
    <col collapsed="false" customWidth="false" hidden="false" outlineLevel="0" max="257" min="6" style="34" width="11.49"/>
  </cols>
  <sheetData>
    <row r="1" customFormat="false" ht="15" hidden="false" customHeight="true" outlineLevel="0" collapsed="false">
      <c r="A1" s="58" t="s">
        <v>41</v>
      </c>
      <c r="B1" s="58"/>
      <c r="C1" s="58"/>
      <c r="D1" s="58"/>
      <c r="E1" s="58"/>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8.5" hidden="false" customHeight="true" outlineLevel="0" collapsed="false">
      <c r="A5" s="38" t="s">
        <v>129</v>
      </c>
      <c r="B5" s="38"/>
      <c r="C5" s="38"/>
      <c r="D5" s="38"/>
      <c r="E5" s="38"/>
    </row>
    <row r="6" customFormat="false" ht="7.5" hidden="false" customHeight="true" outlineLevel="0" collapsed="false">
      <c r="B6" s="37"/>
    </row>
    <row r="7" customFormat="false" ht="36.75" hidden="false" customHeight="true" outlineLevel="0" collapsed="false">
      <c r="A7" s="38" t="s">
        <v>130</v>
      </c>
      <c r="B7" s="38"/>
      <c r="C7" s="38"/>
      <c r="D7" s="38"/>
      <c r="E7" s="38"/>
    </row>
    <row r="8" customFormat="false" ht="40.5" hidden="false" customHeight="true" outlineLevel="0" collapsed="false">
      <c r="A8" s="38" t="s">
        <v>131</v>
      </c>
      <c r="B8" s="38"/>
      <c r="C8" s="38"/>
      <c r="D8" s="38"/>
      <c r="E8" s="38"/>
    </row>
    <row r="9" customFormat="false" ht="7.5" hidden="false" customHeight="true" outlineLevel="0" collapsed="false">
      <c r="B9" s="37"/>
    </row>
    <row r="10" customFormat="false" ht="40.5" hidden="false" customHeight="true" outlineLevel="0" collapsed="false">
      <c r="A10" s="38" t="s">
        <v>132</v>
      </c>
      <c r="B10" s="38"/>
      <c r="C10" s="38"/>
      <c r="D10" s="38"/>
      <c r="E10" s="38"/>
    </row>
    <row r="11" customFormat="false" ht="7.5" hidden="false" customHeight="true" outlineLevel="0" collapsed="false">
      <c r="A11" s="59"/>
      <c r="B11" s="59"/>
      <c r="C11" s="59"/>
      <c r="D11" s="59"/>
      <c r="E11" s="59"/>
    </row>
    <row r="12" customFormat="false" ht="24" hidden="false" customHeight="true" outlineLevel="0" collapsed="false">
      <c r="A12" s="38" t="s">
        <v>133</v>
      </c>
      <c r="B12" s="38"/>
      <c r="C12" s="38"/>
      <c r="D12" s="38"/>
      <c r="E12" s="38"/>
    </row>
    <row r="13" customFormat="false" ht="7.5" hidden="false" customHeight="true" outlineLevel="0" collapsed="false">
      <c r="B13" s="37"/>
    </row>
    <row r="14" customFormat="false" ht="24" hidden="false" customHeight="true" outlineLevel="0" collapsed="false">
      <c r="A14" s="38" t="s">
        <v>134</v>
      </c>
      <c r="B14" s="38"/>
      <c r="C14" s="38"/>
      <c r="D14" s="38"/>
      <c r="E14" s="38"/>
    </row>
    <row r="15" customFormat="false" ht="7.5" hidden="false" customHeight="true" outlineLevel="0" collapsed="false">
      <c r="B15" s="37"/>
    </row>
    <row r="16" customFormat="false" ht="15" hidden="false" customHeight="true" outlineLevel="0" collapsed="false">
      <c r="A16" s="60" t="s">
        <v>135</v>
      </c>
      <c r="B16" s="60"/>
      <c r="C16" s="60"/>
      <c r="D16" s="60"/>
      <c r="E16" s="60"/>
    </row>
    <row r="17" customFormat="false" ht="7.5" hidden="false" customHeight="true" outlineLevel="0" collapsed="false">
      <c r="B17" s="37"/>
    </row>
    <row r="18" customFormat="false" ht="7.5" hidden="false" customHeight="true" outlineLevel="0" collapsed="false">
      <c r="B18" s="37"/>
    </row>
    <row r="19" customFormat="false" ht="15" hidden="false" customHeight="true" outlineLevel="0" collapsed="false">
      <c r="B19" s="61" t="s">
        <v>136</v>
      </c>
      <c r="C19" s="61"/>
      <c r="D19" s="62" t="s">
        <v>137</v>
      </c>
    </row>
    <row r="20" customFormat="false" ht="15" hidden="false" customHeight="false" outlineLevel="0" collapsed="false">
      <c r="B20" s="63" t="s">
        <v>138</v>
      </c>
      <c r="C20" s="64" t="n">
        <v>2016</v>
      </c>
      <c r="D20" s="52" t="s">
        <v>139</v>
      </c>
    </row>
    <row r="21" customFormat="false" ht="15" hidden="false" customHeight="false" outlineLevel="0" collapsed="false">
      <c r="B21" s="63" t="s">
        <v>140</v>
      </c>
      <c r="C21" s="64" t="n">
        <v>2016</v>
      </c>
      <c r="D21" s="52" t="s">
        <v>141</v>
      </c>
    </row>
    <row r="22" customFormat="false" ht="15" hidden="false" customHeight="false" outlineLevel="0" collapsed="false">
      <c r="B22" s="63" t="s">
        <v>138</v>
      </c>
      <c r="C22" s="64" t="n">
        <v>2017</v>
      </c>
      <c r="D22" s="52" t="s">
        <v>142</v>
      </c>
    </row>
    <row r="24" customFormat="false" ht="15" hidden="false" customHeight="false" outlineLevel="0" collapsed="false">
      <c r="B24" s="65"/>
    </row>
    <row r="25" customFormat="false" ht="15" hidden="false" customHeight="false" outlineLevel="0" collapsed="false">
      <c r="B25" s="66"/>
    </row>
    <row r="26" customFormat="false" ht="43.5" hidden="false" customHeight="true" outlineLevel="0" collapsed="false">
      <c r="A26" s="38" t="s">
        <v>143</v>
      </c>
      <c r="B26" s="38"/>
      <c r="C26" s="38"/>
      <c r="D26" s="38"/>
      <c r="E26" s="38"/>
    </row>
    <row r="27" customFormat="false" ht="15" hidden="false" customHeight="false" outlineLevel="0" collapsed="false">
      <c r="B27" s="37"/>
    </row>
    <row r="28" customFormat="false" ht="43.5" hidden="false" customHeight="true" outlineLevel="0" collapsed="false">
      <c r="A28" s="38" t="s">
        <v>144</v>
      </c>
      <c r="B28" s="38"/>
      <c r="C28" s="38"/>
      <c r="D28" s="38"/>
      <c r="E28" s="38"/>
    </row>
  </sheetData>
  <mergeCells count="11">
    <mergeCell ref="A1:E1"/>
    <mergeCell ref="A5:E5"/>
    <mergeCell ref="A7:E7"/>
    <mergeCell ref="A8:E8"/>
    <mergeCell ref="A10:E10"/>
    <mergeCell ref="A12:E12"/>
    <mergeCell ref="A14:E14"/>
    <mergeCell ref="A16:E16"/>
    <mergeCell ref="B19:C19"/>
    <mergeCell ref="A26:E26"/>
    <mergeCell ref="A28:E28"/>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28515625" defaultRowHeight="11.25"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4.65625" defaultRowHeight="12.75" zeroHeight="false" outlineLevelRow="0" outlineLevelCol="0"/>
  <cols>
    <col collapsed="false" customWidth="true" hidden="false" outlineLevel="0" max="1" min="1" style="67" width="9.65"/>
    <col collapsed="false" customWidth="true" hidden="false" outlineLevel="0" max="2" min="2" style="67" width="12.16"/>
    <col collapsed="false" customWidth="true" hidden="false" outlineLevel="0" max="3" min="3" style="67" width="12.49"/>
    <col collapsed="false" customWidth="true" hidden="false" outlineLevel="0" max="4" min="4" style="67" width="13.33"/>
    <col collapsed="false" customWidth="true" hidden="false" outlineLevel="0" max="5" min="5" style="67" width="12.49"/>
    <col collapsed="false" customWidth="true" hidden="false" outlineLevel="0" max="7" min="6" style="67" width="12.99"/>
    <col collapsed="false" customWidth="true" hidden="false" outlineLevel="0" max="8" min="8" style="67" width="15.49"/>
    <col collapsed="false" customWidth="true" hidden="false" outlineLevel="0" max="9" min="9" style="67" width="12.82"/>
    <col collapsed="false" customWidth="false" hidden="false" outlineLevel="0" max="257" min="10" style="67" width="14.65"/>
  </cols>
  <sheetData>
    <row r="1" customFormat="false" ht="18.95" hidden="false" customHeight="true" outlineLevel="0" collapsed="false">
      <c r="A1" s="68" t="s">
        <v>145</v>
      </c>
      <c r="B1" s="68"/>
      <c r="C1" s="68"/>
      <c r="D1" s="68"/>
      <c r="E1" s="68"/>
      <c r="F1" s="68"/>
      <c r="G1" s="68"/>
      <c r="H1" s="68"/>
      <c r="I1" s="68"/>
    </row>
    <row r="2" s="73" customFormat="true" ht="9.95" hidden="false" customHeight="true" outlineLevel="0" collapsed="false">
      <c r="A2" s="69" t="s">
        <v>146</v>
      </c>
      <c r="B2" s="70" t="s">
        <v>147</v>
      </c>
      <c r="C2" s="71" t="s">
        <v>148</v>
      </c>
      <c r="D2" s="71" t="s">
        <v>149</v>
      </c>
      <c r="E2" s="70" t="s">
        <v>150</v>
      </c>
      <c r="F2" s="70" t="s">
        <v>151</v>
      </c>
      <c r="G2" s="70" t="s">
        <v>152</v>
      </c>
      <c r="H2" s="70" t="s">
        <v>153</v>
      </c>
      <c r="I2" s="72" t="s">
        <v>154</v>
      </c>
    </row>
    <row r="3" s="73" customFormat="true" ht="9.95" hidden="false" customHeight="true" outlineLevel="0" collapsed="false">
      <c r="A3" s="69"/>
      <c r="B3" s="70"/>
      <c r="C3" s="71"/>
      <c r="D3" s="71"/>
      <c r="E3" s="70"/>
      <c r="F3" s="70"/>
      <c r="G3" s="70"/>
      <c r="H3" s="70"/>
      <c r="I3" s="72"/>
    </row>
    <row r="4" s="73" customFormat="true" ht="9.75" hidden="false" customHeight="true" outlineLevel="0" collapsed="false">
      <c r="A4" s="69"/>
      <c r="B4" s="70"/>
      <c r="C4" s="71"/>
      <c r="D4" s="71"/>
      <c r="E4" s="70"/>
      <c r="F4" s="70"/>
      <c r="G4" s="70"/>
      <c r="H4" s="70"/>
      <c r="I4" s="72"/>
    </row>
    <row r="5" s="73" customFormat="true" ht="9.95" hidden="false" customHeight="true" outlineLevel="0" collapsed="false">
      <c r="A5" s="69"/>
      <c r="B5" s="70"/>
      <c r="C5" s="71"/>
      <c r="D5" s="71"/>
      <c r="E5" s="70"/>
      <c r="F5" s="70"/>
      <c r="G5" s="70"/>
      <c r="H5" s="70"/>
      <c r="I5" s="72"/>
    </row>
    <row r="6" s="73" customFormat="true" ht="11.25" hidden="false" customHeight="true" outlineLevel="0" collapsed="false">
      <c r="A6" s="69"/>
      <c r="B6" s="70"/>
      <c r="C6" s="71" t="s">
        <v>155</v>
      </c>
      <c r="D6" s="71"/>
      <c r="E6" s="74" t="s">
        <v>156</v>
      </c>
      <c r="F6" s="75" t="s">
        <v>157</v>
      </c>
      <c r="G6" s="75"/>
      <c r="H6" s="75"/>
      <c r="I6" s="75"/>
    </row>
    <row r="7" s="73" customFormat="true" ht="13.5" hidden="false" customHeight="true" outlineLevel="0" collapsed="false">
      <c r="A7" s="76" t="s">
        <v>158</v>
      </c>
      <c r="B7" s="77" t="s">
        <v>159</v>
      </c>
      <c r="C7" s="77"/>
      <c r="D7" s="77"/>
      <c r="E7" s="77"/>
      <c r="F7" s="77"/>
      <c r="G7" s="77"/>
      <c r="H7" s="77"/>
      <c r="I7" s="77"/>
    </row>
    <row r="8" s="73" customFormat="true" ht="9" hidden="false" customHeight="true" outlineLevel="0" collapsed="false">
      <c r="A8" s="78"/>
      <c r="B8" s="79" t="n">
        <v>2012</v>
      </c>
      <c r="C8" s="80" t="n">
        <v>88.3333333333333</v>
      </c>
      <c r="D8" s="81" t="n">
        <v>3526.33333333333</v>
      </c>
      <c r="E8" s="81" t="n">
        <v>4262.542</v>
      </c>
      <c r="F8" s="81" t="n">
        <v>100384.385</v>
      </c>
      <c r="G8" s="81" t="n">
        <v>532839.124</v>
      </c>
      <c r="H8" s="81" t="n">
        <v>530383.581</v>
      </c>
      <c r="I8" s="81" t="n">
        <v>385209.899</v>
      </c>
    </row>
    <row r="9" s="73" customFormat="true" ht="9" hidden="false" customHeight="true" outlineLevel="0" collapsed="false">
      <c r="A9" s="78"/>
      <c r="B9" s="79" t="n">
        <v>2013</v>
      </c>
      <c r="C9" s="80" t="n">
        <v>90.5</v>
      </c>
      <c r="D9" s="81" t="n">
        <v>3699.75</v>
      </c>
      <c r="E9" s="81" t="n">
        <v>4335.853</v>
      </c>
      <c r="F9" s="81" t="n">
        <v>108183.163</v>
      </c>
      <c r="G9" s="81" t="n">
        <v>602789.345</v>
      </c>
      <c r="H9" s="81" t="n">
        <v>598828.089</v>
      </c>
      <c r="I9" s="81" t="n">
        <v>567868.454</v>
      </c>
    </row>
    <row r="10" s="73" customFormat="true" ht="9" hidden="false" customHeight="true" outlineLevel="0" collapsed="false">
      <c r="A10" s="78"/>
      <c r="B10" s="79" t="n">
        <v>2014</v>
      </c>
      <c r="C10" s="80" t="n">
        <v>86.6666666666667</v>
      </c>
      <c r="D10" s="81" t="n">
        <v>3633.75</v>
      </c>
      <c r="E10" s="81" t="n">
        <v>4305.938</v>
      </c>
      <c r="F10" s="81" t="n">
        <v>108907.072</v>
      </c>
      <c r="G10" s="81" t="n">
        <v>670064.878</v>
      </c>
      <c r="H10" s="81" t="n">
        <v>665935.35</v>
      </c>
      <c r="I10" s="81" t="n">
        <v>435473.519</v>
      </c>
    </row>
    <row r="11" s="73" customFormat="true" ht="9" hidden="false" customHeight="true" outlineLevel="0" collapsed="false">
      <c r="A11" s="78"/>
      <c r="B11" s="79" t="n">
        <v>2015</v>
      </c>
      <c r="C11" s="80" t="n">
        <v>80.5833333333333</v>
      </c>
      <c r="D11" s="81" t="n">
        <v>3270.16666666667</v>
      </c>
      <c r="E11" s="81" t="n">
        <v>3863.634</v>
      </c>
      <c r="F11" s="81" t="n">
        <v>101729.475</v>
      </c>
      <c r="G11" s="81" t="n">
        <v>646439.185</v>
      </c>
      <c r="H11" s="81" t="n">
        <v>643997.895</v>
      </c>
      <c r="I11" s="81" t="n">
        <v>440113.37</v>
      </c>
    </row>
    <row r="12" s="73" customFormat="true" ht="9" hidden="false" customHeight="true" outlineLevel="0" collapsed="false">
      <c r="A12" s="78"/>
      <c r="B12" s="79" t="n">
        <v>2016</v>
      </c>
      <c r="C12" s="80" t="n">
        <v>78.6666666666667</v>
      </c>
      <c r="D12" s="81" t="n">
        <v>3231.75</v>
      </c>
      <c r="E12" s="81" t="n">
        <v>3690.856</v>
      </c>
      <c r="F12" s="81" t="n">
        <v>103585.973</v>
      </c>
      <c r="G12" s="81" t="n">
        <v>723846.057</v>
      </c>
      <c r="H12" s="81" t="n">
        <v>721781.769</v>
      </c>
      <c r="I12" s="81" t="n">
        <v>459672.591</v>
      </c>
    </row>
    <row r="13" s="73" customFormat="true" ht="9" hidden="false" customHeight="true" outlineLevel="0" collapsed="false">
      <c r="A13" s="76"/>
      <c r="B13" s="82"/>
      <c r="C13" s="83"/>
      <c r="D13" s="77"/>
      <c r="E13" s="77"/>
      <c r="F13" s="77"/>
      <c r="G13" s="77"/>
      <c r="H13" s="77"/>
      <c r="I13" s="77"/>
    </row>
    <row r="14" s="73" customFormat="true" ht="9.75" hidden="false" customHeight="true" outlineLevel="0" collapsed="false">
      <c r="A14" s="76"/>
      <c r="B14" s="82" t="n">
        <v>2016</v>
      </c>
      <c r="C14" s="83"/>
      <c r="D14" s="77"/>
      <c r="E14" s="77"/>
      <c r="F14" s="77"/>
      <c r="G14" s="77"/>
      <c r="H14" s="77"/>
      <c r="I14" s="77"/>
    </row>
    <row r="15" s="73" customFormat="true" ht="9.75" hidden="false" customHeight="true" outlineLevel="0" collapsed="false">
      <c r="A15" s="76"/>
      <c r="B15" s="82"/>
      <c r="C15" s="83"/>
      <c r="D15" s="77"/>
      <c r="E15" s="77"/>
      <c r="F15" s="77"/>
      <c r="G15" s="77"/>
      <c r="H15" s="77"/>
      <c r="I15" s="77"/>
    </row>
    <row r="16" s="73" customFormat="true" ht="9.75" hidden="false" customHeight="true" outlineLevel="0" collapsed="false">
      <c r="A16" s="76"/>
      <c r="B16" s="84" t="s">
        <v>160</v>
      </c>
      <c r="C16" s="80" t="n">
        <v>80</v>
      </c>
      <c r="D16" s="81" t="n">
        <v>3160</v>
      </c>
      <c r="E16" s="81" t="n">
        <v>180.345</v>
      </c>
      <c r="F16" s="81" t="n">
        <v>7061.684</v>
      </c>
      <c r="G16" s="81" t="n">
        <v>33522.57</v>
      </c>
      <c r="H16" s="81" t="n">
        <v>33413.868</v>
      </c>
      <c r="I16" s="81" t="n">
        <v>28975.895</v>
      </c>
    </row>
    <row r="17" s="73" customFormat="true" ht="9.75" hidden="false" customHeight="true" outlineLevel="0" collapsed="false">
      <c r="A17" s="76"/>
      <c r="B17" s="84" t="s">
        <v>161</v>
      </c>
      <c r="C17" s="80" t="n">
        <v>80</v>
      </c>
      <c r="D17" s="81" t="n">
        <v>3145</v>
      </c>
      <c r="E17" s="81" t="n">
        <v>254.108</v>
      </c>
      <c r="F17" s="81" t="n">
        <v>7231.632</v>
      </c>
      <c r="G17" s="81" t="n">
        <v>46995.362</v>
      </c>
      <c r="H17" s="81" t="n">
        <v>46881.713</v>
      </c>
      <c r="I17" s="81" t="n">
        <v>27399.621</v>
      </c>
    </row>
    <row r="18" s="73" customFormat="true" ht="9.75" hidden="false" customHeight="true" outlineLevel="0" collapsed="false">
      <c r="A18" s="76"/>
      <c r="B18" s="85" t="s">
        <v>162</v>
      </c>
      <c r="C18" s="80" t="n">
        <v>79</v>
      </c>
      <c r="D18" s="81" t="n">
        <v>3136</v>
      </c>
      <c r="E18" s="81" t="n">
        <v>294.792</v>
      </c>
      <c r="F18" s="81" t="n">
        <v>7898.86</v>
      </c>
      <c r="G18" s="81" t="n">
        <v>54095.114</v>
      </c>
      <c r="H18" s="81" t="n">
        <v>53920.158</v>
      </c>
      <c r="I18" s="81" t="n">
        <v>36977.057</v>
      </c>
    </row>
    <row r="19" s="73" customFormat="true" ht="9.75" hidden="false" customHeight="true" outlineLevel="0" collapsed="false">
      <c r="A19" s="76"/>
      <c r="B19" s="85" t="s">
        <v>163</v>
      </c>
      <c r="C19" s="80" t="n">
        <v>79</v>
      </c>
      <c r="D19" s="81" t="n">
        <v>3204</v>
      </c>
      <c r="E19" s="81" t="n">
        <v>338.767</v>
      </c>
      <c r="F19" s="81" t="n">
        <v>8568.652</v>
      </c>
      <c r="G19" s="81" t="n">
        <v>51427.021</v>
      </c>
      <c r="H19" s="81" t="n">
        <v>51271.208</v>
      </c>
      <c r="I19" s="81" t="n">
        <v>51751.655</v>
      </c>
    </row>
    <row r="20" s="73" customFormat="true" ht="9.75" hidden="false" customHeight="true" outlineLevel="0" collapsed="false">
      <c r="A20" s="76"/>
      <c r="B20" s="85" t="s">
        <v>164</v>
      </c>
      <c r="C20" s="80" t="n">
        <v>79</v>
      </c>
      <c r="D20" s="81" t="n">
        <v>3233</v>
      </c>
      <c r="E20" s="81" t="n">
        <v>323.793</v>
      </c>
      <c r="F20" s="81" t="n">
        <v>8652.327</v>
      </c>
      <c r="G20" s="81" t="n">
        <v>61311.011</v>
      </c>
      <c r="H20" s="81" t="n">
        <v>61129.469</v>
      </c>
      <c r="I20" s="81" t="n">
        <v>47918.35</v>
      </c>
    </row>
    <row r="21" s="73" customFormat="true" ht="9.75" hidden="false" customHeight="true" outlineLevel="0" collapsed="false">
      <c r="A21" s="76"/>
      <c r="B21" s="85" t="s">
        <v>165</v>
      </c>
      <c r="C21" s="80" t="n">
        <v>78</v>
      </c>
      <c r="D21" s="81" t="n">
        <v>3216</v>
      </c>
      <c r="E21" s="81" t="n">
        <v>357.02</v>
      </c>
      <c r="F21" s="81" t="n">
        <v>9370.181</v>
      </c>
      <c r="G21" s="81" t="n">
        <v>69481.317</v>
      </c>
      <c r="H21" s="81" t="n">
        <v>69335.048</v>
      </c>
      <c r="I21" s="81" t="n">
        <v>35022.874</v>
      </c>
    </row>
    <row r="22" s="73" customFormat="true" ht="9.75" hidden="false" customHeight="true" outlineLevel="0" collapsed="false">
      <c r="A22" s="76"/>
      <c r="B22" s="85" t="s">
        <v>166</v>
      </c>
      <c r="C22" s="80" t="n">
        <v>78</v>
      </c>
      <c r="D22" s="81" t="n">
        <v>3245</v>
      </c>
      <c r="E22" s="81" t="n">
        <v>325.899</v>
      </c>
      <c r="F22" s="81" t="n">
        <v>9013.327</v>
      </c>
      <c r="G22" s="81" t="n">
        <v>71458.825</v>
      </c>
      <c r="H22" s="81" t="n">
        <v>71302.589</v>
      </c>
      <c r="I22" s="81" t="n">
        <v>29150.919</v>
      </c>
    </row>
    <row r="23" s="73" customFormat="true" ht="9.75" hidden="false" customHeight="true" outlineLevel="0" collapsed="false">
      <c r="A23" s="76"/>
      <c r="B23" s="86" t="s">
        <v>167</v>
      </c>
      <c r="C23" s="80" t="n">
        <v>78</v>
      </c>
      <c r="D23" s="81" t="n">
        <v>3293</v>
      </c>
      <c r="E23" s="81" t="n">
        <v>365.353</v>
      </c>
      <c r="F23" s="81" t="n">
        <v>9232.8</v>
      </c>
      <c r="G23" s="81" t="n">
        <v>76301.355</v>
      </c>
      <c r="H23" s="81" t="n">
        <v>76056.645</v>
      </c>
      <c r="I23" s="81" t="n">
        <v>38714.358</v>
      </c>
    </row>
    <row r="24" s="73" customFormat="true" ht="9.75" hidden="false" customHeight="true" outlineLevel="0" collapsed="false">
      <c r="A24" s="76"/>
      <c r="B24" s="86" t="s">
        <v>168</v>
      </c>
      <c r="C24" s="80" t="n">
        <v>78</v>
      </c>
      <c r="D24" s="81" t="n">
        <v>3291</v>
      </c>
      <c r="E24" s="81" t="n">
        <v>353.813</v>
      </c>
      <c r="F24" s="81" t="n">
        <v>9093.832</v>
      </c>
      <c r="G24" s="81" t="n">
        <v>70240.378</v>
      </c>
      <c r="H24" s="81" t="n">
        <v>70016.361</v>
      </c>
      <c r="I24" s="81" t="n">
        <v>35602.129</v>
      </c>
    </row>
    <row r="25" s="73" customFormat="true" ht="9.75" hidden="false" customHeight="true" outlineLevel="0" collapsed="false">
      <c r="A25" s="76"/>
      <c r="B25" s="84" t="s">
        <v>169</v>
      </c>
      <c r="C25" s="80" t="n">
        <v>78</v>
      </c>
      <c r="D25" s="81" t="n">
        <v>3265</v>
      </c>
      <c r="E25" s="81" t="n">
        <v>311.363</v>
      </c>
      <c r="F25" s="81" t="n">
        <v>8744.224</v>
      </c>
      <c r="G25" s="81" t="n">
        <v>63567.099</v>
      </c>
      <c r="H25" s="81" t="n">
        <v>63395.978</v>
      </c>
      <c r="I25" s="81" t="n">
        <v>38035.202</v>
      </c>
    </row>
    <row r="26" s="73" customFormat="true" ht="9.75" hidden="false" customHeight="true" outlineLevel="0" collapsed="false">
      <c r="A26" s="76"/>
      <c r="B26" s="84" t="s">
        <v>170</v>
      </c>
      <c r="C26" s="80" t="n">
        <v>78</v>
      </c>
      <c r="D26" s="81" t="n">
        <v>3254</v>
      </c>
      <c r="E26" s="81" t="n">
        <v>347.043</v>
      </c>
      <c r="F26" s="81" t="n">
        <v>9926.424</v>
      </c>
      <c r="G26" s="81" t="n">
        <v>66279.189</v>
      </c>
      <c r="H26" s="81" t="n">
        <v>66069.463</v>
      </c>
      <c r="I26" s="81" t="n">
        <v>54584.992</v>
      </c>
    </row>
    <row r="27" s="73" customFormat="true" ht="9.75" hidden="false" customHeight="true" outlineLevel="0" collapsed="false">
      <c r="A27" s="76"/>
      <c r="B27" s="84" t="s">
        <v>171</v>
      </c>
      <c r="C27" s="80" t="n">
        <v>79</v>
      </c>
      <c r="D27" s="81" t="n">
        <v>3339</v>
      </c>
      <c r="E27" s="81" t="n">
        <v>238.56</v>
      </c>
      <c r="F27" s="81" t="n">
        <v>8792.03</v>
      </c>
      <c r="G27" s="81" t="n">
        <v>59166.816</v>
      </c>
      <c r="H27" s="81" t="n">
        <v>58989.269</v>
      </c>
      <c r="I27" s="81" t="n">
        <v>35539.539</v>
      </c>
    </row>
    <row r="28" s="73" customFormat="true" ht="9.75" hidden="false" customHeight="true" outlineLevel="0" collapsed="false">
      <c r="A28" s="76"/>
      <c r="B28" s="84"/>
      <c r="C28" s="77"/>
      <c r="D28" s="87"/>
      <c r="E28" s="77"/>
      <c r="F28" s="77"/>
      <c r="G28" s="77"/>
      <c r="H28" s="77"/>
      <c r="I28" s="77"/>
    </row>
    <row r="29" s="73" customFormat="true" ht="9.75" hidden="false" customHeight="true" outlineLevel="0" collapsed="false">
      <c r="A29" s="88"/>
      <c r="B29" s="89" t="n">
        <v>2017</v>
      </c>
      <c r="C29" s="80"/>
      <c r="D29" s="81"/>
      <c r="E29" s="81"/>
      <c r="G29" s="81"/>
      <c r="H29" s="81"/>
    </row>
    <row r="30" s="73" customFormat="true" ht="9.75" hidden="false" customHeight="true" outlineLevel="0" collapsed="false">
      <c r="A30" s="88"/>
      <c r="B30" s="89"/>
      <c r="C30" s="80"/>
      <c r="D30" s="81"/>
      <c r="E30" s="81"/>
      <c r="G30" s="81"/>
      <c r="H30" s="81"/>
    </row>
    <row r="31" s="73" customFormat="true" ht="9.75" hidden="false" customHeight="true" outlineLevel="0" collapsed="false">
      <c r="A31" s="88"/>
      <c r="B31" s="84" t="s">
        <v>160</v>
      </c>
      <c r="C31" s="80" t="n">
        <v>86</v>
      </c>
      <c r="D31" s="81" t="n">
        <v>3656</v>
      </c>
      <c r="E31" s="81" t="n">
        <v>185.092</v>
      </c>
      <c r="F31" s="81" t="n">
        <v>7841.173</v>
      </c>
      <c r="G31" s="81" t="n">
        <v>26644.955</v>
      </c>
      <c r="H31" s="81" t="n">
        <v>26549.923</v>
      </c>
      <c r="I31" s="81" t="n">
        <v>35291.912</v>
      </c>
    </row>
    <row r="32" s="73" customFormat="true" ht="9.75" hidden="false" customHeight="true" outlineLevel="0" collapsed="false">
      <c r="A32" s="88"/>
      <c r="B32" s="90" t="s">
        <v>161</v>
      </c>
      <c r="C32" s="80"/>
      <c r="D32" s="81"/>
      <c r="E32" s="81"/>
      <c r="F32" s="81"/>
      <c r="G32" s="81"/>
      <c r="H32" s="81"/>
      <c r="I32" s="81"/>
    </row>
    <row r="33" s="73" customFormat="true" ht="9.75" hidden="false" customHeight="true" outlineLevel="0" collapsed="false">
      <c r="A33" s="88"/>
      <c r="B33" s="91" t="s">
        <v>162</v>
      </c>
      <c r="C33" s="80"/>
      <c r="D33" s="81"/>
      <c r="E33" s="81"/>
      <c r="F33" s="81"/>
      <c r="G33" s="81"/>
      <c r="H33" s="81"/>
      <c r="I33" s="81"/>
    </row>
    <row r="34" s="73" customFormat="true" ht="9.75" hidden="false" customHeight="true" outlineLevel="0" collapsed="false">
      <c r="A34" s="88"/>
      <c r="B34" s="91" t="s">
        <v>163</v>
      </c>
      <c r="C34" s="80"/>
      <c r="D34" s="81"/>
      <c r="E34" s="81"/>
      <c r="F34" s="81"/>
      <c r="G34" s="81"/>
      <c r="H34" s="81"/>
      <c r="I34" s="81"/>
    </row>
    <row r="35" s="73" customFormat="true" ht="9.75" hidden="false" customHeight="true" outlineLevel="0" collapsed="false">
      <c r="A35" s="88"/>
      <c r="B35" s="91" t="s">
        <v>164</v>
      </c>
      <c r="C35" s="80"/>
      <c r="D35" s="81"/>
      <c r="E35" s="81"/>
      <c r="F35" s="81"/>
      <c r="G35" s="81"/>
      <c r="H35" s="81"/>
      <c r="I35" s="81"/>
    </row>
    <row r="36" s="73" customFormat="true" ht="9.75" hidden="false" customHeight="true" outlineLevel="0" collapsed="false">
      <c r="A36" s="88"/>
      <c r="B36" s="91" t="s">
        <v>165</v>
      </c>
      <c r="C36" s="80"/>
      <c r="D36" s="81"/>
      <c r="E36" s="81"/>
      <c r="F36" s="81"/>
      <c r="G36" s="81"/>
      <c r="H36" s="81"/>
      <c r="I36" s="81"/>
    </row>
    <row r="37" s="73" customFormat="true" ht="9.75" hidden="false" customHeight="true" outlineLevel="0" collapsed="false">
      <c r="A37" s="88"/>
      <c r="B37" s="91" t="s">
        <v>166</v>
      </c>
      <c r="C37" s="80"/>
      <c r="D37" s="81"/>
      <c r="E37" s="81"/>
      <c r="F37" s="81"/>
      <c r="G37" s="81"/>
      <c r="H37" s="81"/>
      <c r="I37" s="81"/>
    </row>
    <row r="38" s="73" customFormat="true" ht="9.75" hidden="false" customHeight="true" outlineLevel="0" collapsed="false">
      <c r="A38" s="88"/>
      <c r="B38" s="92" t="s">
        <v>167</v>
      </c>
      <c r="C38" s="80"/>
      <c r="D38" s="81"/>
      <c r="E38" s="81"/>
      <c r="F38" s="81"/>
      <c r="G38" s="81"/>
      <c r="H38" s="81"/>
      <c r="I38" s="81"/>
    </row>
    <row r="39" s="73" customFormat="true" ht="9.75" hidden="false" customHeight="true" outlineLevel="0" collapsed="false">
      <c r="A39" s="88"/>
      <c r="B39" s="92" t="s">
        <v>168</v>
      </c>
      <c r="C39" s="80"/>
      <c r="D39" s="81"/>
      <c r="E39" s="81"/>
      <c r="F39" s="81"/>
      <c r="G39" s="81"/>
      <c r="H39" s="81"/>
      <c r="I39" s="81"/>
    </row>
    <row r="40" s="73" customFormat="true" ht="9.75" hidden="false" customHeight="true" outlineLevel="0" collapsed="false">
      <c r="A40" s="88"/>
      <c r="B40" s="90" t="s">
        <v>169</v>
      </c>
      <c r="C40" s="80"/>
      <c r="D40" s="81"/>
      <c r="E40" s="81"/>
      <c r="F40" s="81"/>
      <c r="G40" s="81"/>
      <c r="H40" s="81"/>
      <c r="I40" s="81"/>
    </row>
    <row r="41" s="73" customFormat="true" ht="9.75" hidden="false" customHeight="true" outlineLevel="0" collapsed="false">
      <c r="A41" s="88"/>
      <c r="B41" s="90" t="s">
        <v>170</v>
      </c>
      <c r="C41" s="80"/>
      <c r="D41" s="81"/>
      <c r="E41" s="81"/>
      <c r="F41" s="81"/>
      <c r="G41" s="81"/>
      <c r="H41" s="81"/>
      <c r="I41" s="81"/>
    </row>
    <row r="42" s="73" customFormat="true" ht="9.75" hidden="false" customHeight="true" outlineLevel="0" collapsed="false">
      <c r="A42" s="88"/>
      <c r="B42" s="90" t="s">
        <v>171</v>
      </c>
      <c r="C42" s="80"/>
      <c r="D42" s="81"/>
      <c r="E42" s="81"/>
      <c r="F42" s="81"/>
      <c r="G42" s="81"/>
      <c r="H42" s="81"/>
      <c r="I42" s="81"/>
    </row>
    <row r="43" s="73" customFormat="true" ht="9.75" hidden="false" customHeight="true" outlineLevel="0" collapsed="false">
      <c r="A43" s="78"/>
      <c r="B43" s="93"/>
      <c r="C43" s="80"/>
      <c r="D43" s="81"/>
      <c r="E43" s="81"/>
      <c r="F43" s="81"/>
      <c r="G43" s="81"/>
      <c r="H43" s="81"/>
      <c r="I43" s="81"/>
    </row>
    <row r="44" s="73" customFormat="true" ht="13.5" hidden="false" customHeight="true" outlineLevel="0" collapsed="false">
      <c r="A44" s="76" t="s">
        <v>172</v>
      </c>
      <c r="B44" s="94" t="s">
        <v>173</v>
      </c>
      <c r="C44" s="94"/>
      <c r="D44" s="94"/>
      <c r="E44" s="94"/>
      <c r="F44" s="94"/>
      <c r="G44" s="94"/>
      <c r="H44" s="94"/>
      <c r="I44" s="94"/>
    </row>
    <row r="45" s="73" customFormat="true" ht="9.75" hidden="false" customHeight="true" outlineLevel="0" collapsed="false">
      <c r="A45" s="76"/>
      <c r="B45" s="79" t="n">
        <v>2012</v>
      </c>
      <c r="C45" s="80" t="n">
        <v>73.6666666666667</v>
      </c>
      <c r="D45" s="81" t="n">
        <v>5268.83333333333</v>
      </c>
      <c r="E45" s="81" t="n">
        <v>6642.762</v>
      </c>
      <c r="F45" s="81" t="n">
        <v>151845.246</v>
      </c>
      <c r="G45" s="81" t="n">
        <v>751494.755</v>
      </c>
      <c r="H45" s="81" t="n">
        <v>744346.485</v>
      </c>
      <c r="I45" s="81" t="n">
        <v>603884.885</v>
      </c>
    </row>
    <row r="46" s="73" customFormat="true" ht="9.75" hidden="false" customHeight="true" outlineLevel="0" collapsed="false">
      <c r="A46" s="76"/>
      <c r="B46" s="79" t="n">
        <v>2013</v>
      </c>
      <c r="C46" s="80" t="n">
        <v>70.4166666666667</v>
      </c>
      <c r="D46" s="81" t="n">
        <v>4904.33333333333</v>
      </c>
      <c r="E46" s="81" t="n">
        <v>6017.551</v>
      </c>
      <c r="F46" s="81" t="n">
        <v>142941.448</v>
      </c>
      <c r="G46" s="81" t="n">
        <v>658990.669</v>
      </c>
      <c r="H46" s="81" t="n">
        <v>651014.312</v>
      </c>
      <c r="I46" s="81" t="n">
        <v>535848.031</v>
      </c>
    </row>
    <row r="47" s="73" customFormat="true" ht="9.75" hidden="false" customHeight="true" outlineLevel="0" collapsed="false">
      <c r="A47" s="76"/>
      <c r="B47" s="79" t="n">
        <v>2014</v>
      </c>
      <c r="C47" s="80" t="n">
        <v>65.5</v>
      </c>
      <c r="D47" s="81" t="n">
        <v>4389.66666666667</v>
      </c>
      <c r="E47" s="81" t="n">
        <v>5566.619</v>
      </c>
      <c r="F47" s="81" t="n">
        <v>132985.931</v>
      </c>
      <c r="G47" s="81" t="n">
        <v>603488.045</v>
      </c>
      <c r="H47" s="81" t="n">
        <v>593514.954</v>
      </c>
      <c r="I47" s="81" t="n">
        <v>550060.897</v>
      </c>
    </row>
    <row r="48" s="73" customFormat="true" ht="9.75" hidden="false" customHeight="true" outlineLevel="0" collapsed="false">
      <c r="A48" s="76"/>
      <c r="B48" s="79" t="n">
        <v>2015</v>
      </c>
      <c r="C48" s="80" t="n">
        <v>65.8333333333333</v>
      </c>
      <c r="D48" s="81" t="n">
        <v>4141.5</v>
      </c>
      <c r="E48" s="81" t="n">
        <v>5140.179</v>
      </c>
      <c r="F48" s="81" t="n">
        <v>131690.277</v>
      </c>
      <c r="G48" s="81" t="n">
        <v>545849.037</v>
      </c>
      <c r="H48" s="81" t="n">
        <v>538190.727</v>
      </c>
      <c r="I48" s="81" t="n">
        <v>482822.418</v>
      </c>
    </row>
    <row r="49" s="73" customFormat="true" ht="9.75" hidden="false" customHeight="true" outlineLevel="0" collapsed="false">
      <c r="A49" s="76"/>
      <c r="B49" s="79" t="n">
        <v>2016</v>
      </c>
      <c r="C49" s="80" t="n">
        <v>59.5833333333333</v>
      </c>
      <c r="D49" s="81" t="n">
        <v>3836.83333333333</v>
      </c>
      <c r="E49" s="81" t="n">
        <v>4751.335</v>
      </c>
      <c r="F49" s="81" t="n">
        <v>127970.29</v>
      </c>
      <c r="G49" s="81" t="n">
        <v>560137.217</v>
      </c>
      <c r="H49" s="81" t="n">
        <v>554003.04</v>
      </c>
      <c r="I49" s="81" t="n">
        <v>576608.563</v>
      </c>
    </row>
    <row r="50" s="73" customFormat="true" ht="9.75" hidden="false" customHeight="true" outlineLevel="0" collapsed="false">
      <c r="A50" s="76"/>
      <c r="B50" s="82"/>
      <c r="C50" s="94"/>
      <c r="D50" s="94"/>
      <c r="E50" s="94"/>
      <c r="F50" s="94"/>
      <c r="G50" s="94"/>
      <c r="H50" s="94"/>
      <c r="I50" s="94"/>
    </row>
    <row r="51" s="73" customFormat="true" ht="9.75" hidden="false" customHeight="true" outlineLevel="0" collapsed="false">
      <c r="A51" s="76"/>
      <c r="B51" s="82" t="n">
        <v>2016</v>
      </c>
      <c r="C51" s="94"/>
      <c r="D51" s="94"/>
      <c r="E51" s="94"/>
      <c r="F51" s="94"/>
      <c r="G51" s="94"/>
      <c r="H51" s="94"/>
      <c r="I51" s="94"/>
    </row>
    <row r="52" s="73" customFormat="true" ht="9.75" hidden="false" customHeight="true" outlineLevel="0" collapsed="false">
      <c r="A52" s="76"/>
      <c r="B52" s="82"/>
      <c r="C52" s="94"/>
      <c r="D52" s="94"/>
      <c r="E52" s="94"/>
      <c r="F52" s="94"/>
      <c r="G52" s="94"/>
      <c r="H52" s="94"/>
      <c r="I52" s="94"/>
    </row>
    <row r="53" s="73" customFormat="true" ht="9.75" hidden="false" customHeight="true" outlineLevel="0" collapsed="false">
      <c r="A53" s="76"/>
      <c r="B53" s="84" t="s">
        <v>160</v>
      </c>
      <c r="C53" s="80" t="n">
        <v>60</v>
      </c>
      <c r="D53" s="81" t="n">
        <v>3713</v>
      </c>
      <c r="E53" s="81" t="n">
        <v>141.954</v>
      </c>
      <c r="F53" s="81" t="n">
        <v>7816.317</v>
      </c>
      <c r="G53" s="81" t="n">
        <v>11395.35</v>
      </c>
      <c r="H53" s="81" t="n">
        <v>11115.03</v>
      </c>
      <c r="I53" s="81" t="n">
        <v>41498.796</v>
      </c>
    </row>
    <row r="54" s="73" customFormat="true" ht="9.75" hidden="false" customHeight="true" outlineLevel="0" collapsed="false">
      <c r="A54" s="76"/>
      <c r="B54" s="84" t="s">
        <v>161</v>
      </c>
      <c r="C54" s="80" t="n">
        <v>60</v>
      </c>
      <c r="D54" s="81" t="n">
        <v>3684</v>
      </c>
      <c r="E54" s="81" t="n">
        <v>226.58</v>
      </c>
      <c r="F54" s="81" t="n">
        <v>7605.462</v>
      </c>
      <c r="G54" s="81" t="n">
        <v>15758.441</v>
      </c>
      <c r="H54" s="81" t="n">
        <v>15288.009</v>
      </c>
      <c r="I54" s="81" t="n">
        <v>35454.263</v>
      </c>
    </row>
    <row r="55" s="73" customFormat="true" ht="9.75" hidden="false" customHeight="true" outlineLevel="0" collapsed="false">
      <c r="A55" s="76"/>
      <c r="B55" s="85" t="s">
        <v>162</v>
      </c>
      <c r="C55" s="80" t="n">
        <v>60</v>
      </c>
      <c r="D55" s="81" t="n">
        <v>3722</v>
      </c>
      <c r="E55" s="81" t="n">
        <v>336.363</v>
      </c>
      <c r="F55" s="81" t="n">
        <v>9382.91</v>
      </c>
      <c r="G55" s="81" t="n">
        <v>28647.122</v>
      </c>
      <c r="H55" s="81" t="n">
        <v>27945.402</v>
      </c>
      <c r="I55" s="81" t="n">
        <v>56578.976</v>
      </c>
    </row>
    <row r="56" s="73" customFormat="true" ht="9.75" hidden="false" customHeight="true" outlineLevel="0" collapsed="false">
      <c r="A56" s="76"/>
      <c r="B56" s="85" t="s">
        <v>163</v>
      </c>
      <c r="C56" s="80" t="n">
        <v>60</v>
      </c>
      <c r="D56" s="81" t="n">
        <v>3838</v>
      </c>
      <c r="E56" s="81" t="n">
        <v>461.749</v>
      </c>
      <c r="F56" s="81" t="n">
        <v>10466.852</v>
      </c>
      <c r="G56" s="81" t="n">
        <v>42631.695</v>
      </c>
      <c r="H56" s="81" t="n">
        <v>42070.612</v>
      </c>
      <c r="I56" s="81" t="n">
        <v>72382.194</v>
      </c>
    </row>
    <row r="57" s="73" customFormat="true" ht="9.75" hidden="false" customHeight="true" outlineLevel="0" collapsed="false">
      <c r="A57" s="76"/>
      <c r="B57" s="85" t="s">
        <v>164</v>
      </c>
      <c r="C57" s="80" t="n">
        <v>60</v>
      </c>
      <c r="D57" s="81" t="n">
        <v>3880</v>
      </c>
      <c r="E57" s="81" t="n">
        <v>440.88</v>
      </c>
      <c r="F57" s="81" t="n">
        <v>11233.995</v>
      </c>
      <c r="G57" s="81" t="n">
        <v>47755.459</v>
      </c>
      <c r="H57" s="81" t="n">
        <v>47242.892</v>
      </c>
      <c r="I57" s="81" t="n">
        <v>52634.964</v>
      </c>
    </row>
    <row r="58" s="73" customFormat="true" ht="9.75" hidden="false" customHeight="true" outlineLevel="0" collapsed="false">
      <c r="A58" s="76"/>
      <c r="B58" s="85" t="s">
        <v>165</v>
      </c>
      <c r="C58" s="80" t="n">
        <v>60</v>
      </c>
      <c r="D58" s="81" t="n">
        <v>3889</v>
      </c>
      <c r="E58" s="81" t="n">
        <v>511.941</v>
      </c>
      <c r="F58" s="81" t="n">
        <v>11468.049</v>
      </c>
      <c r="G58" s="81" t="n">
        <v>55141.434</v>
      </c>
      <c r="H58" s="81" t="n">
        <v>54522.867</v>
      </c>
      <c r="I58" s="81" t="n">
        <v>60279.456</v>
      </c>
    </row>
    <row r="59" s="73" customFormat="true" ht="9.75" hidden="false" customHeight="true" outlineLevel="0" collapsed="false">
      <c r="A59" s="76"/>
      <c r="B59" s="85" t="s">
        <v>166</v>
      </c>
      <c r="C59" s="80" t="n">
        <v>60</v>
      </c>
      <c r="D59" s="81" t="n">
        <v>3886</v>
      </c>
      <c r="E59" s="81" t="n">
        <v>448.112</v>
      </c>
      <c r="F59" s="81" t="n">
        <v>11536.373</v>
      </c>
      <c r="G59" s="81" t="n">
        <v>60377.56</v>
      </c>
      <c r="H59" s="81" t="n">
        <v>59937.989</v>
      </c>
      <c r="I59" s="81" t="n">
        <v>60149.054</v>
      </c>
    </row>
    <row r="60" s="73" customFormat="true" ht="9.75" hidden="false" customHeight="true" outlineLevel="0" collapsed="false">
      <c r="A60" s="76"/>
      <c r="B60" s="86" t="s">
        <v>167</v>
      </c>
      <c r="C60" s="80" t="n">
        <v>60</v>
      </c>
      <c r="D60" s="81" t="n">
        <v>3991</v>
      </c>
      <c r="E60" s="81" t="n">
        <v>504.557</v>
      </c>
      <c r="F60" s="81" t="n">
        <v>12010.182</v>
      </c>
      <c r="G60" s="81" t="n">
        <v>59429.276</v>
      </c>
      <c r="H60" s="81" t="n">
        <v>58935.239</v>
      </c>
      <c r="I60" s="81" t="n">
        <v>43765.092</v>
      </c>
    </row>
    <row r="61" s="73" customFormat="true" ht="9.75" hidden="false" customHeight="true" outlineLevel="0" collapsed="false">
      <c r="A61" s="76"/>
      <c r="B61" s="86" t="s">
        <v>168</v>
      </c>
      <c r="C61" s="80" t="n">
        <v>60</v>
      </c>
      <c r="D61" s="81" t="n">
        <v>3954</v>
      </c>
      <c r="E61" s="81" t="n">
        <v>494.514</v>
      </c>
      <c r="F61" s="81" t="n">
        <v>11535.471</v>
      </c>
      <c r="G61" s="81" t="n">
        <v>62794.202</v>
      </c>
      <c r="H61" s="81" t="n">
        <v>62241.817</v>
      </c>
      <c r="I61" s="81" t="n">
        <v>49717.209</v>
      </c>
    </row>
    <row r="62" s="73" customFormat="true" ht="9.75" hidden="false" customHeight="true" outlineLevel="0" collapsed="false">
      <c r="A62" s="76"/>
      <c r="B62" s="84" t="s">
        <v>169</v>
      </c>
      <c r="C62" s="80" t="n">
        <v>60</v>
      </c>
      <c r="D62" s="81" t="n">
        <v>3942</v>
      </c>
      <c r="E62" s="81" t="n">
        <v>435.757</v>
      </c>
      <c r="F62" s="81" t="n">
        <v>11283.128</v>
      </c>
      <c r="G62" s="81" t="n">
        <v>58579.457</v>
      </c>
      <c r="H62" s="81" t="n">
        <v>58167.158</v>
      </c>
      <c r="I62" s="81" t="n">
        <v>31005.038</v>
      </c>
    </row>
    <row r="63" s="73" customFormat="true" ht="9.75" hidden="false" customHeight="true" outlineLevel="0" collapsed="false">
      <c r="A63" s="76"/>
      <c r="B63" s="84" t="s">
        <v>170</v>
      </c>
      <c r="C63" s="80" t="n">
        <v>60</v>
      </c>
      <c r="D63" s="81" t="n">
        <v>3927</v>
      </c>
      <c r="E63" s="81" t="n">
        <v>481.399</v>
      </c>
      <c r="F63" s="81" t="n">
        <v>13121.619</v>
      </c>
      <c r="G63" s="81" t="n">
        <v>62243.54</v>
      </c>
      <c r="H63" s="81" t="n">
        <v>61580.505</v>
      </c>
      <c r="I63" s="81" t="n">
        <v>37077.823</v>
      </c>
    </row>
    <row r="64" s="73" customFormat="true" ht="9.75" hidden="false" customHeight="true" outlineLevel="0" collapsed="false">
      <c r="A64" s="76"/>
      <c r="B64" s="84" t="s">
        <v>171</v>
      </c>
      <c r="C64" s="80" t="n">
        <v>55</v>
      </c>
      <c r="D64" s="81" t="n">
        <v>3616</v>
      </c>
      <c r="E64" s="81" t="n">
        <v>267.529</v>
      </c>
      <c r="F64" s="81" t="n">
        <v>10509.932</v>
      </c>
      <c r="G64" s="81" t="n">
        <v>55383.681</v>
      </c>
      <c r="H64" s="81" t="n">
        <v>54955.52</v>
      </c>
      <c r="I64" s="81" t="n">
        <v>36065.698</v>
      </c>
    </row>
    <row r="65" s="73" customFormat="true" ht="9.75" hidden="false" customHeight="true" outlineLevel="0" collapsed="false">
      <c r="A65" s="76"/>
      <c r="B65" s="84"/>
      <c r="C65" s="94"/>
      <c r="D65" s="94"/>
      <c r="E65" s="94"/>
      <c r="F65" s="94"/>
      <c r="G65" s="94"/>
      <c r="H65" s="94"/>
      <c r="I65" s="94"/>
    </row>
    <row r="66" s="73" customFormat="true" ht="9.75" hidden="false" customHeight="true" outlineLevel="0" collapsed="false">
      <c r="A66" s="88"/>
      <c r="B66" s="89" t="n">
        <v>2017</v>
      </c>
      <c r="C66" s="80"/>
      <c r="D66" s="81"/>
      <c r="E66" s="81"/>
      <c r="G66" s="81"/>
      <c r="H66" s="81"/>
    </row>
    <row r="67" s="73" customFormat="true" ht="9.75" hidden="false" customHeight="true" outlineLevel="0" collapsed="false">
      <c r="A67" s="88"/>
      <c r="B67" s="89"/>
      <c r="C67" s="80"/>
      <c r="D67" s="81"/>
      <c r="E67" s="81"/>
      <c r="G67" s="81"/>
      <c r="H67" s="81"/>
    </row>
    <row r="68" s="73" customFormat="true" ht="9.75" hidden="false" customHeight="true" outlineLevel="0" collapsed="false">
      <c r="A68" s="88"/>
      <c r="B68" s="84" t="s">
        <v>160</v>
      </c>
      <c r="C68" s="80" t="n">
        <v>56</v>
      </c>
      <c r="D68" s="81" t="n">
        <v>3508</v>
      </c>
      <c r="E68" s="81" t="n">
        <v>125.208</v>
      </c>
      <c r="F68" s="81" t="n">
        <v>8051.004</v>
      </c>
      <c r="G68" s="81" t="n">
        <v>11832.049</v>
      </c>
      <c r="H68" s="81" t="n">
        <v>11581.991</v>
      </c>
      <c r="I68" s="81" t="n">
        <v>24230.368</v>
      </c>
    </row>
    <row r="69" s="73" customFormat="true" ht="9.75" hidden="false" customHeight="true" outlineLevel="0" collapsed="false">
      <c r="A69" s="88"/>
      <c r="B69" s="90" t="s">
        <v>161</v>
      </c>
      <c r="C69" s="80"/>
      <c r="D69" s="81"/>
      <c r="E69" s="81"/>
      <c r="F69" s="81"/>
      <c r="G69" s="81"/>
      <c r="H69" s="81"/>
      <c r="I69" s="81"/>
    </row>
    <row r="70" s="73" customFormat="true" ht="9.75" hidden="false" customHeight="true" outlineLevel="0" collapsed="false">
      <c r="A70" s="88"/>
      <c r="B70" s="91" t="s">
        <v>162</v>
      </c>
      <c r="C70" s="80"/>
      <c r="D70" s="81"/>
      <c r="E70" s="81"/>
      <c r="F70" s="81"/>
      <c r="G70" s="81"/>
      <c r="H70" s="81"/>
      <c r="I70" s="81"/>
    </row>
    <row r="71" s="73" customFormat="true" ht="9.75" hidden="false" customHeight="true" outlineLevel="0" collapsed="false">
      <c r="A71" s="88"/>
      <c r="B71" s="91" t="s">
        <v>163</v>
      </c>
      <c r="C71" s="80"/>
      <c r="D71" s="81"/>
      <c r="E71" s="81"/>
      <c r="F71" s="81"/>
      <c r="G71" s="81"/>
      <c r="H71" s="81"/>
      <c r="I71" s="81"/>
    </row>
    <row r="72" s="73" customFormat="true" ht="9.75" hidden="false" customHeight="true" outlineLevel="0" collapsed="false">
      <c r="A72" s="88"/>
      <c r="B72" s="91" t="s">
        <v>164</v>
      </c>
      <c r="C72" s="80"/>
      <c r="D72" s="81"/>
      <c r="E72" s="81"/>
      <c r="F72" s="81"/>
      <c r="G72" s="81"/>
      <c r="H72" s="81"/>
      <c r="I72" s="81"/>
    </row>
    <row r="73" s="73" customFormat="true" ht="9.75" hidden="false" customHeight="true" outlineLevel="0" collapsed="false">
      <c r="A73" s="88"/>
      <c r="B73" s="91" t="s">
        <v>165</v>
      </c>
      <c r="C73" s="80"/>
      <c r="D73" s="81"/>
      <c r="E73" s="81"/>
      <c r="F73" s="81"/>
      <c r="G73" s="81"/>
      <c r="H73" s="81"/>
      <c r="I73" s="81"/>
    </row>
    <row r="74" s="73" customFormat="true" ht="9.75" hidden="false" customHeight="true" outlineLevel="0" collapsed="false">
      <c r="A74" s="88"/>
      <c r="B74" s="91" t="s">
        <v>166</v>
      </c>
      <c r="C74" s="80"/>
      <c r="D74" s="81"/>
      <c r="E74" s="81"/>
      <c r="F74" s="81"/>
      <c r="G74" s="81"/>
      <c r="H74" s="81"/>
      <c r="I74" s="81"/>
    </row>
    <row r="75" s="73" customFormat="true" ht="9.75" hidden="false" customHeight="true" outlineLevel="0" collapsed="false">
      <c r="A75" s="88"/>
      <c r="B75" s="92" t="s">
        <v>167</v>
      </c>
      <c r="C75" s="80"/>
      <c r="D75" s="81"/>
      <c r="E75" s="81"/>
      <c r="F75" s="81"/>
      <c r="G75" s="81"/>
      <c r="H75" s="81"/>
      <c r="I75" s="81"/>
    </row>
    <row r="76" s="73" customFormat="true" ht="9.75" hidden="false" customHeight="true" outlineLevel="0" collapsed="false">
      <c r="A76" s="88"/>
      <c r="B76" s="92" t="s">
        <v>168</v>
      </c>
      <c r="C76" s="80"/>
      <c r="D76" s="81"/>
      <c r="E76" s="81"/>
      <c r="F76" s="81"/>
      <c r="G76" s="81"/>
      <c r="H76" s="81"/>
      <c r="I76" s="81"/>
    </row>
    <row r="77" s="73" customFormat="true" ht="9.75" hidden="false" customHeight="true" outlineLevel="0" collapsed="false">
      <c r="A77" s="88"/>
      <c r="B77" s="90" t="s">
        <v>169</v>
      </c>
      <c r="C77" s="80"/>
      <c r="D77" s="81"/>
      <c r="E77" s="81"/>
      <c r="F77" s="81"/>
      <c r="G77" s="81"/>
      <c r="H77" s="81"/>
      <c r="I77" s="81"/>
    </row>
    <row r="78" s="73" customFormat="true" ht="9.75" hidden="false" customHeight="true" outlineLevel="0" collapsed="false">
      <c r="A78" s="88"/>
      <c r="B78" s="90" t="s">
        <v>170</v>
      </c>
      <c r="C78" s="80"/>
      <c r="D78" s="81"/>
      <c r="E78" s="81"/>
      <c r="F78" s="81"/>
      <c r="G78" s="81"/>
      <c r="H78" s="81"/>
      <c r="I78" s="81"/>
    </row>
    <row r="79" s="73" customFormat="true" ht="9.75" hidden="false" customHeight="true" outlineLevel="0" collapsed="false">
      <c r="A79" s="88"/>
      <c r="B79" s="90" t="s">
        <v>171</v>
      </c>
      <c r="C79" s="80"/>
      <c r="D79" s="81"/>
      <c r="E79" s="81"/>
      <c r="F79" s="81"/>
      <c r="G79" s="81"/>
      <c r="H79" s="81"/>
      <c r="I79" s="81"/>
    </row>
    <row r="80" s="96" customFormat="true" ht="18" hidden="false" customHeight="true" outlineLevel="0" collapsed="false">
      <c r="A80" s="95" t="s">
        <v>174</v>
      </c>
      <c r="B80" s="95"/>
      <c r="C80" s="95"/>
      <c r="D80" s="95"/>
      <c r="E80" s="95"/>
      <c r="F80" s="95"/>
      <c r="G80" s="95"/>
      <c r="H80" s="95"/>
      <c r="I80" s="95"/>
    </row>
    <row r="81" s="73" customFormat="true" ht="11.1" hidden="false" customHeight="true" outlineLevel="0" collapsed="false">
      <c r="A81" s="69" t="s">
        <v>146</v>
      </c>
      <c r="B81" s="70" t="s">
        <v>147</v>
      </c>
      <c r="C81" s="71" t="s">
        <v>148</v>
      </c>
      <c r="D81" s="71" t="s">
        <v>149</v>
      </c>
      <c r="E81" s="70" t="s">
        <v>150</v>
      </c>
      <c r="F81" s="70" t="s">
        <v>151</v>
      </c>
      <c r="G81" s="70" t="s">
        <v>152</v>
      </c>
      <c r="H81" s="70" t="s">
        <v>153</v>
      </c>
      <c r="I81" s="72" t="s">
        <v>154</v>
      </c>
    </row>
    <row r="82" s="73" customFormat="true" ht="11.1" hidden="false" customHeight="true" outlineLevel="0" collapsed="false">
      <c r="A82" s="69"/>
      <c r="B82" s="70"/>
      <c r="C82" s="71"/>
      <c r="D82" s="71"/>
      <c r="E82" s="70"/>
      <c r="F82" s="70"/>
      <c r="G82" s="70"/>
      <c r="H82" s="70"/>
      <c r="I82" s="72"/>
    </row>
    <row r="83" s="73" customFormat="true" ht="11.1" hidden="false" customHeight="true" outlineLevel="0" collapsed="false">
      <c r="A83" s="69"/>
      <c r="B83" s="70"/>
      <c r="C83" s="71"/>
      <c r="D83" s="71"/>
      <c r="E83" s="70"/>
      <c r="F83" s="70"/>
      <c r="G83" s="70"/>
      <c r="H83" s="70"/>
      <c r="I83" s="72"/>
    </row>
    <row r="84" s="73" customFormat="true" ht="11.1" hidden="false" customHeight="true" outlineLevel="0" collapsed="false">
      <c r="A84" s="69"/>
      <c r="B84" s="70"/>
      <c r="C84" s="71"/>
      <c r="D84" s="71"/>
      <c r="E84" s="70"/>
      <c r="F84" s="70"/>
      <c r="G84" s="70"/>
      <c r="H84" s="70"/>
      <c r="I84" s="72"/>
    </row>
    <row r="85" s="73" customFormat="true" ht="12" hidden="false" customHeight="true" outlineLevel="0" collapsed="false">
      <c r="A85" s="69"/>
      <c r="B85" s="70"/>
      <c r="C85" s="71" t="s">
        <v>155</v>
      </c>
      <c r="D85" s="71"/>
      <c r="E85" s="74" t="s">
        <v>156</v>
      </c>
      <c r="F85" s="75" t="s">
        <v>157</v>
      </c>
      <c r="G85" s="75"/>
      <c r="H85" s="75"/>
      <c r="I85" s="75"/>
    </row>
    <row r="86" s="73" customFormat="true" ht="14.25" hidden="false" customHeight="true" outlineLevel="0" collapsed="false">
      <c r="A86" s="76" t="s">
        <v>175</v>
      </c>
      <c r="B86" s="97" t="s">
        <v>176</v>
      </c>
      <c r="C86" s="97"/>
      <c r="D86" s="97"/>
      <c r="E86" s="97"/>
      <c r="F86" s="97"/>
      <c r="G86" s="97"/>
      <c r="H86" s="97"/>
      <c r="I86" s="97"/>
    </row>
    <row r="87" s="73" customFormat="true" ht="9.75" hidden="false" customHeight="true" outlineLevel="0" collapsed="false">
      <c r="A87" s="76"/>
      <c r="B87" s="79" t="n">
        <v>2012</v>
      </c>
      <c r="C87" s="80" t="n">
        <v>43.8333333333333</v>
      </c>
      <c r="D87" s="81" t="n">
        <v>1816.58333333333</v>
      </c>
      <c r="E87" s="81" t="n">
        <v>2406.624</v>
      </c>
      <c r="F87" s="81" t="n">
        <v>50888.187</v>
      </c>
      <c r="G87" s="81" t="n">
        <v>201945.452</v>
      </c>
      <c r="H87" s="81" t="n">
        <v>201287.29</v>
      </c>
      <c r="I87" s="81" t="n">
        <v>184431.393</v>
      </c>
    </row>
    <row r="88" s="73" customFormat="true" ht="9.75" hidden="false" customHeight="true" outlineLevel="0" collapsed="false">
      <c r="A88" s="76"/>
      <c r="B88" s="79" t="n">
        <v>2013</v>
      </c>
      <c r="C88" s="80" t="n">
        <v>42.75</v>
      </c>
      <c r="D88" s="81" t="n">
        <v>1871.75</v>
      </c>
      <c r="E88" s="81" t="n">
        <v>2474.068</v>
      </c>
      <c r="F88" s="81" t="n">
        <v>53096.957</v>
      </c>
      <c r="G88" s="81" t="n">
        <v>188599.49</v>
      </c>
      <c r="H88" s="81" t="n">
        <v>187984.077</v>
      </c>
      <c r="I88" s="81" t="n">
        <v>173310.074</v>
      </c>
    </row>
    <row r="89" s="73" customFormat="true" ht="9.75" hidden="false" customHeight="true" outlineLevel="0" collapsed="false">
      <c r="A89" s="76"/>
      <c r="B89" s="79" t="n">
        <v>2014</v>
      </c>
      <c r="C89" s="80" t="n">
        <v>43.25</v>
      </c>
      <c r="D89" s="81" t="n">
        <v>1939</v>
      </c>
      <c r="E89" s="81" t="n">
        <v>2664.703</v>
      </c>
      <c r="F89" s="81" t="n">
        <v>56643.597</v>
      </c>
      <c r="G89" s="81" t="n">
        <v>217457.804</v>
      </c>
      <c r="H89" s="81" t="n">
        <v>216646.96</v>
      </c>
      <c r="I89" s="81" t="n">
        <v>203090.239</v>
      </c>
    </row>
    <row r="90" s="73" customFormat="true" ht="9.75" hidden="false" customHeight="true" outlineLevel="0" collapsed="false">
      <c r="A90" s="76"/>
      <c r="B90" s="79" t="n">
        <v>2015</v>
      </c>
      <c r="C90" s="80" t="n">
        <v>37.8333333333333</v>
      </c>
      <c r="D90" s="81" t="n">
        <v>1757.5</v>
      </c>
      <c r="E90" s="81" t="n">
        <v>2289.361</v>
      </c>
      <c r="F90" s="81" t="n">
        <v>52443.64</v>
      </c>
      <c r="G90" s="81" t="n">
        <v>197633.103</v>
      </c>
      <c r="H90" s="81" t="n">
        <v>197069.92</v>
      </c>
      <c r="I90" s="81" t="n">
        <v>176757.286</v>
      </c>
    </row>
    <row r="91" s="73" customFormat="true" ht="9.75" hidden="false" customHeight="true" outlineLevel="0" collapsed="false">
      <c r="A91" s="76"/>
      <c r="B91" s="79" t="n">
        <v>2016</v>
      </c>
      <c r="C91" s="80" t="n">
        <v>37.0833333333333</v>
      </c>
      <c r="D91" s="81" t="n">
        <v>1657.91666666667</v>
      </c>
      <c r="E91" s="81" t="n">
        <v>2239.199</v>
      </c>
      <c r="F91" s="81" t="n">
        <v>49608.916</v>
      </c>
      <c r="G91" s="81" t="n">
        <v>180967.336</v>
      </c>
      <c r="H91" s="81" t="n">
        <v>180076.212</v>
      </c>
      <c r="I91" s="81" t="n">
        <v>172340.173</v>
      </c>
    </row>
    <row r="92" s="73" customFormat="true" ht="9.75" hidden="false" customHeight="true" outlineLevel="0" collapsed="false">
      <c r="A92" s="76"/>
      <c r="B92" s="82"/>
      <c r="C92" s="94"/>
      <c r="D92" s="94"/>
      <c r="E92" s="94"/>
      <c r="F92" s="94"/>
      <c r="G92" s="94"/>
      <c r="H92" s="94"/>
      <c r="I92" s="94"/>
    </row>
    <row r="93" s="73" customFormat="true" ht="9.75" hidden="false" customHeight="true" outlineLevel="0" collapsed="false">
      <c r="A93" s="76"/>
      <c r="B93" s="82" t="n">
        <v>2016</v>
      </c>
      <c r="C93" s="94"/>
      <c r="D93" s="94"/>
      <c r="E93" s="94"/>
      <c r="F93" s="94"/>
      <c r="G93" s="94"/>
      <c r="H93" s="94"/>
      <c r="I93" s="94"/>
    </row>
    <row r="94" s="73" customFormat="true" ht="9.75" hidden="false" customHeight="true" outlineLevel="0" collapsed="false">
      <c r="A94" s="88"/>
      <c r="B94" s="82"/>
      <c r="C94" s="94"/>
      <c r="D94" s="94"/>
      <c r="E94" s="94"/>
      <c r="F94" s="94"/>
      <c r="G94" s="94"/>
      <c r="H94" s="94"/>
      <c r="I94" s="94"/>
    </row>
    <row r="95" s="73" customFormat="true" ht="9.75" hidden="false" customHeight="true" outlineLevel="0" collapsed="false">
      <c r="A95" s="76"/>
      <c r="B95" s="84" t="s">
        <v>160</v>
      </c>
      <c r="C95" s="80" t="n">
        <v>37</v>
      </c>
      <c r="D95" s="81" t="n">
        <v>1571</v>
      </c>
      <c r="E95" s="81" t="n">
        <v>93.494</v>
      </c>
      <c r="F95" s="81" t="n">
        <v>3170.049</v>
      </c>
      <c r="G95" s="81" t="n">
        <v>7028.706</v>
      </c>
      <c r="H95" s="81" t="n">
        <v>6913.914</v>
      </c>
      <c r="I95" s="81" t="n">
        <v>9975.628</v>
      </c>
    </row>
    <row r="96" s="73" customFormat="true" ht="9.75" hidden="false" customHeight="true" outlineLevel="0" collapsed="false">
      <c r="A96" s="76"/>
      <c r="B96" s="84" t="s">
        <v>161</v>
      </c>
      <c r="C96" s="80" t="n">
        <v>37</v>
      </c>
      <c r="D96" s="81" t="n">
        <v>1585</v>
      </c>
      <c r="E96" s="81" t="n">
        <v>129.748</v>
      </c>
      <c r="F96" s="81" t="n">
        <v>3190.113</v>
      </c>
      <c r="G96" s="81" t="n">
        <v>8206.33</v>
      </c>
      <c r="H96" s="81" t="n">
        <v>8196.623</v>
      </c>
      <c r="I96" s="81" t="n">
        <v>10365.492</v>
      </c>
    </row>
    <row r="97" s="73" customFormat="true" ht="9.75" hidden="false" customHeight="true" outlineLevel="0" collapsed="false">
      <c r="A97" s="76"/>
      <c r="B97" s="85" t="s">
        <v>162</v>
      </c>
      <c r="C97" s="80" t="n">
        <v>37</v>
      </c>
      <c r="D97" s="81" t="n">
        <v>1645</v>
      </c>
      <c r="E97" s="81" t="n">
        <v>177.68</v>
      </c>
      <c r="F97" s="81" t="n">
        <v>3812.466</v>
      </c>
      <c r="G97" s="81" t="n">
        <v>11928.086</v>
      </c>
      <c r="H97" s="81" t="n">
        <v>11913.812</v>
      </c>
      <c r="I97" s="81" t="n">
        <v>19638.325</v>
      </c>
    </row>
    <row r="98" s="73" customFormat="true" ht="9.75" hidden="false" customHeight="true" outlineLevel="0" collapsed="false">
      <c r="A98" s="76"/>
      <c r="B98" s="85" t="s">
        <v>163</v>
      </c>
      <c r="C98" s="80" t="n">
        <v>37</v>
      </c>
      <c r="D98" s="81" t="n">
        <v>1640</v>
      </c>
      <c r="E98" s="81" t="n">
        <v>207.688</v>
      </c>
      <c r="F98" s="81" t="n">
        <v>4193.446</v>
      </c>
      <c r="G98" s="81" t="n">
        <v>14025.887</v>
      </c>
      <c r="H98" s="81" t="n">
        <v>13909.746</v>
      </c>
      <c r="I98" s="81" t="n">
        <v>13248.508</v>
      </c>
    </row>
    <row r="99" s="73" customFormat="true" ht="9.75" hidden="false" customHeight="true" outlineLevel="0" collapsed="false">
      <c r="A99" s="76"/>
      <c r="B99" s="85" t="s">
        <v>164</v>
      </c>
      <c r="C99" s="80" t="n">
        <v>37</v>
      </c>
      <c r="D99" s="81" t="n">
        <v>1667</v>
      </c>
      <c r="E99" s="81" t="n">
        <v>198.772</v>
      </c>
      <c r="F99" s="81" t="n">
        <v>4293.323</v>
      </c>
      <c r="G99" s="81" t="n">
        <v>14417.832</v>
      </c>
      <c r="H99" s="81" t="n">
        <v>14339.579</v>
      </c>
      <c r="I99" s="81" t="n">
        <v>14458.509</v>
      </c>
    </row>
    <row r="100" s="73" customFormat="true" ht="9.75" hidden="false" customHeight="true" outlineLevel="0" collapsed="false">
      <c r="A100" s="76"/>
      <c r="B100" s="85" t="s">
        <v>165</v>
      </c>
      <c r="C100" s="80" t="n">
        <v>37</v>
      </c>
      <c r="D100" s="81" t="n">
        <v>1671</v>
      </c>
      <c r="E100" s="81" t="n">
        <v>222.039</v>
      </c>
      <c r="F100" s="81" t="n">
        <v>4253.142</v>
      </c>
      <c r="G100" s="81" t="n">
        <v>17924.724</v>
      </c>
      <c r="H100" s="81" t="n">
        <v>17856.576</v>
      </c>
      <c r="I100" s="81" t="n">
        <v>19455.476</v>
      </c>
    </row>
    <row r="101" s="73" customFormat="true" ht="9.75" hidden="false" customHeight="true" outlineLevel="0" collapsed="false">
      <c r="A101" s="76"/>
      <c r="B101" s="85" t="s">
        <v>166</v>
      </c>
      <c r="C101" s="80" t="n">
        <v>37</v>
      </c>
      <c r="D101" s="81" t="n">
        <v>1668</v>
      </c>
      <c r="E101" s="81" t="n">
        <v>203.188</v>
      </c>
      <c r="F101" s="81" t="n">
        <v>4190.871</v>
      </c>
      <c r="G101" s="81" t="n">
        <v>15958.06</v>
      </c>
      <c r="H101" s="81" t="n">
        <v>15930.991</v>
      </c>
      <c r="I101" s="81" t="n">
        <v>14821.632</v>
      </c>
    </row>
    <row r="102" s="73" customFormat="true" ht="9.75" hidden="false" customHeight="true" outlineLevel="0" collapsed="false">
      <c r="A102" s="76"/>
      <c r="B102" s="86" t="s">
        <v>167</v>
      </c>
      <c r="C102" s="80" t="n">
        <v>37</v>
      </c>
      <c r="D102" s="81" t="n">
        <v>1678</v>
      </c>
      <c r="E102" s="81" t="n">
        <v>224.41</v>
      </c>
      <c r="F102" s="81" t="n">
        <v>4563.644</v>
      </c>
      <c r="G102" s="81" t="n">
        <v>17308.711</v>
      </c>
      <c r="H102" s="81" t="n">
        <v>17217.608</v>
      </c>
      <c r="I102" s="81" t="n">
        <v>17153.839</v>
      </c>
    </row>
    <row r="103" s="73" customFormat="true" ht="9.75" hidden="false" customHeight="true" outlineLevel="0" collapsed="false">
      <c r="A103" s="76"/>
      <c r="B103" s="86" t="s">
        <v>168</v>
      </c>
      <c r="C103" s="80" t="n">
        <v>37</v>
      </c>
      <c r="D103" s="81" t="n">
        <v>1701</v>
      </c>
      <c r="E103" s="81" t="n">
        <v>223.833</v>
      </c>
      <c r="F103" s="81" t="n">
        <v>4391.747</v>
      </c>
      <c r="G103" s="81" t="n">
        <v>19995.617</v>
      </c>
      <c r="H103" s="81" t="n">
        <v>19852.605</v>
      </c>
      <c r="I103" s="81" t="n">
        <v>20810.003</v>
      </c>
    </row>
    <row r="104" s="73" customFormat="true" ht="9.75" hidden="false" customHeight="true" outlineLevel="0" collapsed="false">
      <c r="A104" s="76"/>
      <c r="B104" s="84" t="s">
        <v>169</v>
      </c>
      <c r="C104" s="80" t="n">
        <v>37</v>
      </c>
      <c r="D104" s="81" t="n">
        <v>1705</v>
      </c>
      <c r="E104" s="81" t="n">
        <v>196.749</v>
      </c>
      <c r="F104" s="81" t="n">
        <v>4343.337</v>
      </c>
      <c r="G104" s="81" t="n">
        <v>15937.778</v>
      </c>
      <c r="H104" s="81" t="n">
        <v>15909.508</v>
      </c>
      <c r="I104" s="81" t="n">
        <v>13942.377</v>
      </c>
    </row>
    <row r="105" s="73" customFormat="true" ht="9.75" hidden="false" customHeight="true" outlineLevel="0" collapsed="false">
      <c r="A105" s="76"/>
      <c r="B105" s="84" t="s">
        <v>170</v>
      </c>
      <c r="C105" s="80" t="n">
        <v>37</v>
      </c>
      <c r="D105" s="81" t="n">
        <v>1690</v>
      </c>
      <c r="E105" s="81" t="n">
        <v>214.724</v>
      </c>
      <c r="F105" s="81" t="n">
        <v>4845.025</v>
      </c>
      <c r="G105" s="81" t="n">
        <v>20367.499</v>
      </c>
      <c r="H105" s="81" t="n">
        <v>20326.2</v>
      </c>
      <c r="I105" s="81" t="n">
        <v>9979.216</v>
      </c>
    </row>
    <row r="106" s="73" customFormat="true" ht="9.75" hidden="false" customHeight="true" outlineLevel="0" collapsed="false">
      <c r="A106" s="76"/>
      <c r="B106" s="84" t="s">
        <v>171</v>
      </c>
      <c r="C106" s="80" t="n">
        <v>38</v>
      </c>
      <c r="D106" s="81" t="n">
        <v>1674</v>
      </c>
      <c r="E106" s="81" t="n">
        <v>146.874</v>
      </c>
      <c r="F106" s="81" t="n">
        <v>4361.753</v>
      </c>
      <c r="G106" s="81" t="n">
        <v>17868.106</v>
      </c>
      <c r="H106" s="81" t="n">
        <v>17709.05</v>
      </c>
      <c r="I106" s="81" t="n">
        <v>8491.168</v>
      </c>
    </row>
    <row r="107" s="73" customFormat="true" ht="9.75" hidden="false" customHeight="true" outlineLevel="0" collapsed="false">
      <c r="A107" s="76"/>
      <c r="B107" s="84"/>
      <c r="C107" s="94"/>
      <c r="D107" s="94"/>
      <c r="E107" s="94"/>
      <c r="F107" s="94"/>
      <c r="G107" s="94"/>
      <c r="H107" s="94"/>
      <c r="I107" s="94"/>
    </row>
    <row r="108" s="73" customFormat="true" ht="9.75" hidden="false" customHeight="true" outlineLevel="0" collapsed="false">
      <c r="A108" s="88"/>
      <c r="B108" s="89" t="n">
        <v>2017</v>
      </c>
      <c r="C108" s="94"/>
      <c r="D108" s="94"/>
      <c r="E108" s="94"/>
      <c r="F108" s="94"/>
      <c r="G108" s="94"/>
      <c r="H108" s="94"/>
      <c r="I108" s="94"/>
    </row>
    <row r="109" s="73" customFormat="true" ht="9.75" hidden="false" customHeight="true" outlineLevel="0" collapsed="false">
      <c r="A109" s="88"/>
      <c r="B109" s="89"/>
      <c r="C109" s="80"/>
      <c r="D109" s="81"/>
      <c r="E109" s="81"/>
      <c r="G109" s="81"/>
      <c r="H109" s="81"/>
    </row>
    <row r="110" s="73" customFormat="true" ht="9.75" hidden="false" customHeight="true" outlineLevel="0" collapsed="false">
      <c r="A110" s="88"/>
      <c r="B110" s="90" t="s">
        <v>160</v>
      </c>
      <c r="C110" s="80" t="n">
        <v>39</v>
      </c>
      <c r="D110" s="81" t="n">
        <v>1667</v>
      </c>
      <c r="E110" s="81" t="n">
        <v>82.74</v>
      </c>
      <c r="F110" s="81" t="n">
        <v>3623.794</v>
      </c>
      <c r="G110" s="81" t="n">
        <v>7391.317</v>
      </c>
      <c r="H110" s="81" t="n">
        <v>7368.621</v>
      </c>
      <c r="I110" s="81" t="n">
        <v>7871.048</v>
      </c>
    </row>
    <row r="111" s="73" customFormat="true" ht="9.75" hidden="false" customHeight="true" outlineLevel="0" collapsed="false">
      <c r="A111" s="88"/>
      <c r="B111" s="90" t="s">
        <v>161</v>
      </c>
      <c r="C111" s="80"/>
      <c r="D111" s="81"/>
      <c r="E111" s="81"/>
      <c r="F111" s="81"/>
      <c r="G111" s="81"/>
      <c r="H111" s="81"/>
      <c r="I111" s="81"/>
    </row>
    <row r="112" s="73" customFormat="true" ht="9.75" hidden="false" customHeight="true" outlineLevel="0" collapsed="false">
      <c r="A112" s="88"/>
      <c r="B112" s="91" t="s">
        <v>162</v>
      </c>
      <c r="C112" s="80"/>
      <c r="D112" s="81"/>
      <c r="E112" s="81"/>
      <c r="F112" s="81"/>
      <c r="G112" s="81"/>
      <c r="H112" s="81"/>
      <c r="I112" s="81"/>
    </row>
    <row r="113" s="73" customFormat="true" ht="9.75" hidden="false" customHeight="true" outlineLevel="0" collapsed="false">
      <c r="A113" s="88"/>
      <c r="B113" s="91" t="s">
        <v>163</v>
      </c>
      <c r="C113" s="80"/>
      <c r="D113" s="81"/>
      <c r="E113" s="81"/>
      <c r="F113" s="81"/>
      <c r="G113" s="81"/>
      <c r="H113" s="81"/>
      <c r="I113" s="81"/>
    </row>
    <row r="114" s="73" customFormat="true" ht="9.75" hidden="false" customHeight="true" outlineLevel="0" collapsed="false">
      <c r="A114" s="88"/>
      <c r="B114" s="91" t="s">
        <v>164</v>
      </c>
      <c r="C114" s="80"/>
      <c r="D114" s="81"/>
      <c r="E114" s="81"/>
      <c r="F114" s="81"/>
      <c r="G114" s="81"/>
      <c r="H114" s="81"/>
      <c r="I114" s="81"/>
    </row>
    <row r="115" s="73" customFormat="true" ht="9.75" hidden="false" customHeight="true" outlineLevel="0" collapsed="false">
      <c r="A115" s="88"/>
      <c r="B115" s="91" t="s">
        <v>165</v>
      </c>
      <c r="C115" s="80"/>
      <c r="D115" s="81"/>
      <c r="E115" s="81"/>
      <c r="F115" s="81"/>
      <c r="G115" s="81"/>
      <c r="H115" s="81"/>
      <c r="I115" s="81"/>
    </row>
    <row r="116" s="73" customFormat="true" ht="9.75" hidden="false" customHeight="true" outlineLevel="0" collapsed="false">
      <c r="A116" s="88"/>
      <c r="B116" s="91" t="s">
        <v>166</v>
      </c>
      <c r="C116" s="80"/>
      <c r="D116" s="81"/>
      <c r="E116" s="81"/>
      <c r="F116" s="81"/>
      <c r="G116" s="81"/>
      <c r="H116" s="81"/>
      <c r="I116" s="81"/>
    </row>
    <row r="117" s="73" customFormat="true" ht="9.75" hidden="false" customHeight="true" outlineLevel="0" collapsed="false">
      <c r="A117" s="88"/>
      <c r="B117" s="92" t="s">
        <v>167</v>
      </c>
      <c r="C117" s="80"/>
      <c r="D117" s="81"/>
      <c r="E117" s="81"/>
      <c r="F117" s="81"/>
      <c r="G117" s="81"/>
      <c r="H117" s="81"/>
      <c r="I117" s="81"/>
    </row>
    <row r="118" s="73" customFormat="true" ht="9.75" hidden="false" customHeight="true" outlineLevel="0" collapsed="false">
      <c r="A118" s="88"/>
      <c r="B118" s="92" t="s">
        <v>168</v>
      </c>
      <c r="C118" s="80"/>
      <c r="D118" s="81"/>
      <c r="E118" s="81"/>
      <c r="F118" s="81"/>
      <c r="G118" s="81"/>
      <c r="H118" s="81"/>
      <c r="I118" s="81"/>
    </row>
    <row r="119" s="73" customFormat="true" ht="9.75" hidden="false" customHeight="true" outlineLevel="0" collapsed="false">
      <c r="A119" s="88"/>
      <c r="B119" s="90" t="s">
        <v>169</v>
      </c>
      <c r="C119" s="80"/>
      <c r="D119" s="81"/>
      <c r="E119" s="81"/>
      <c r="F119" s="81"/>
      <c r="G119" s="81"/>
      <c r="H119" s="81"/>
      <c r="I119" s="81"/>
    </row>
    <row r="120" s="73" customFormat="true" ht="9.75" hidden="false" customHeight="true" outlineLevel="0" collapsed="false">
      <c r="A120" s="88"/>
      <c r="B120" s="90" t="s">
        <v>170</v>
      </c>
      <c r="C120" s="80"/>
      <c r="D120" s="81"/>
      <c r="E120" s="81"/>
      <c r="F120" s="81"/>
      <c r="G120" s="81"/>
      <c r="H120" s="81"/>
      <c r="I120" s="81"/>
    </row>
    <row r="121" s="73" customFormat="true" ht="9.75" hidden="false" customHeight="true" outlineLevel="0" collapsed="false">
      <c r="A121" s="88"/>
      <c r="B121" s="90" t="s">
        <v>171</v>
      </c>
      <c r="C121" s="80"/>
      <c r="D121" s="81"/>
      <c r="E121" s="81"/>
      <c r="F121" s="81"/>
      <c r="G121" s="81"/>
      <c r="H121" s="81"/>
      <c r="I121" s="81"/>
    </row>
    <row r="122" s="73" customFormat="true" ht="14.25" hidden="false" customHeight="true" outlineLevel="0" collapsed="false">
      <c r="A122" s="76" t="s">
        <v>177</v>
      </c>
      <c r="B122" s="94" t="s">
        <v>178</v>
      </c>
      <c r="C122" s="94"/>
      <c r="D122" s="94"/>
      <c r="E122" s="94"/>
      <c r="F122" s="94"/>
      <c r="G122" s="94"/>
      <c r="H122" s="94"/>
      <c r="I122" s="94"/>
    </row>
    <row r="123" customFormat="false" ht="9.75" hidden="false" customHeight="true" outlineLevel="0" collapsed="false">
      <c r="B123" s="79" t="n">
        <v>2012</v>
      </c>
      <c r="C123" s="80" t="n">
        <v>20.75</v>
      </c>
      <c r="D123" s="81" t="n">
        <v>869.416666666667</v>
      </c>
      <c r="E123" s="81" t="n">
        <v>1107.839</v>
      </c>
      <c r="F123" s="81" t="n">
        <v>24827.077</v>
      </c>
      <c r="G123" s="81" t="n">
        <v>100385.255</v>
      </c>
      <c r="H123" s="81" t="n">
        <v>97853.625</v>
      </c>
      <c r="I123" s="81" t="n">
        <v>85645.625</v>
      </c>
    </row>
    <row r="124" customFormat="false" ht="9.75" hidden="false" customHeight="true" outlineLevel="0" collapsed="false">
      <c r="B124" s="79" t="n">
        <v>2013</v>
      </c>
      <c r="C124" s="80" t="n">
        <v>25.3333333333333</v>
      </c>
      <c r="D124" s="81" t="n">
        <v>1002.58333333333</v>
      </c>
      <c r="E124" s="81" t="n">
        <v>1224.354</v>
      </c>
      <c r="F124" s="81" t="n">
        <v>28826.472</v>
      </c>
      <c r="G124" s="81" t="n">
        <v>120559.779</v>
      </c>
      <c r="H124" s="81" t="n">
        <v>117081.562</v>
      </c>
      <c r="I124" s="81" t="n">
        <v>96057.831</v>
      </c>
    </row>
    <row r="125" customFormat="false" ht="9.75" hidden="false" customHeight="true" outlineLevel="0" collapsed="false">
      <c r="B125" s="79" t="n">
        <v>2014</v>
      </c>
      <c r="C125" s="80" t="n">
        <v>27.5</v>
      </c>
      <c r="D125" s="81" t="n">
        <v>1054.33333333333</v>
      </c>
      <c r="E125" s="81" t="n">
        <v>1350.747</v>
      </c>
      <c r="F125" s="81" t="n">
        <v>31190.658</v>
      </c>
      <c r="G125" s="81" t="n">
        <v>132093.982</v>
      </c>
      <c r="H125" s="81" t="n">
        <v>127553.071</v>
      </c>
      <c r="I125" s="81" t="n">
        <v>122076.818</v>
      </c>
    </row>
    <row r="126" customFormat="false" ht="9.75" hidden="false" customHeight="true" outlineLevel="0" collapsed="false">
      <c r="B126" s="79" t="n">
        <v>2015</v>
      </c>
      <c r="C126" s="80" t="n">
        <v>30.6666666666667</v>
      </c>
      <c r="D126" s="81" t="n">
        <v>1293.83333333333</v>
      </c>
      <c r="E126" s="81" t="n">
        <v>1628.316</v>
      </c>
      <c r="F126" s="81" t="n">
        <v>40114.223</v>
      </c>
      <c r="G126" s="81" t="n">
        <v>172624.34</v>
      </c>
      <c r="H126" s="81" t="n">
        <v>167470.149</v>
      </c>
      <c r="I126" s="81" t="n">
        <v>136116.197</v>
      </c>
    </row>
    <row r="127" customFormat="false" ht="9.75" hidden="false" customHeight="true" outlineLevel="0" collapsed="false">
      <c r="B127" s="79" t="n">
        <v>2016</v>
      </c>
      <c r="C127" s="80" t="n">
        <v>33.0833333333333</v>
      </c>
      <c r="D127" s="81" t="n">
        <v>1487.25</v>
      </c>
      <c r="E127" s="81" t="n">
        <v>1894.5</v>
      </c>
      <c r="F127" s="81" t="n">
        <v>47002.907</v>
      </c>
      <c r="G127" s="81" t="n">
        <v>196301.837</v>
      </c>
      <c r="H127" s="81" t="n">
        <v>191964.867</v>
      </c>
      <c r="I127" s="81" t="n">
        <v>202596.731</v>
      </c>
    </row>
    <row r="128" customFormat="false" ht="9.75" hidden="false" customHeight="true" outlineLevel="0" collapsed="false">
      <c r="B128" s="82"/>
    </row>
    <row r="129" customFormat="false" ht="9.75" hidden="false" customHeight="true" outlineLevel="0" collapsed="false">
      <c r="B129" s="82" t="n">
        <v>2016</v>
      </c>
    </row>
    <row r="130" customFormat="false" ht="9.75" hidden="false" customHeight="true" outlineLevel="0" collapsed="false">
      <c r="B130" s="82"/>
    </row>
    <row r="131" customFormat="false" ht="9.75" hidden="false" customHeight="true" outlineLevel="0" collapsed="false">
      <c r="B131" s="84" t="s">
        <v>160</v>
      </c>
      <c r="C131" s="80" t="n">
        <v>33</v>
      </c>
      <c r="D131" s="81" t="n">
        <v>1406</v>
      </c>
      <c r="E131" s="81" t="n">
        <v>61.624</v>
      </c>
      <c r="F131" s="81" t="n">
        <v>2932.567</v>
      </c>
      <c r="G131" s="81" t="n">
        <v>8393.419</v>
      </c>
      <c r="H131" s="81" t="n">
        <v>8298.345</v>
      </c>
      <c r="I131" s="81" t="n">
        <v>9948.882</v>
      </c>
    </row>
    <row r="132" customFormat="false" ht="9.75" hidden="false" customHeight="true" outlineLevel="0" collapsed="false">
      <c r="B132" s="84" t="s">
        <v>161</v>
      </c>
      <c r="C132" s="80" t="n">
        <v>33</v>
      </c>
      <c r="D132" s="81" t="n">
        <v>1402</v>
      </c>
      <c r="E132" s="81" t="n">
        <v>101.028</v>
      </c>
      <c r="F132" s="81" t="n">
        <v>2837.832</v>
      </c>
      <c r="G132" s="81" t="n">
        <v>6728.347</v>
      </c>
      <c r="H132" s="81" t="n">
        <v>6476.837</v>
      </c>
      <c r="I132" s="81" t="n">
        <v>22088.081</v>
      </c>
    </row>
    <row r="133" customFormat="false" ht="9.75" hidden="false" customHeight="true" outlineLevel="0" collapsed="false">
      <c r="B133" s="85" t="s">
        <v>162</v>
      </c>
      <c r="C133" s="80" t="n">
        <v>33</v>
      </c>
      <c r="D133" s="81" t="n">
        <v>1423</v>
      </c>
      <c r="E133" s="81" t="n">
        <v>135.878</v>
      </c>
      <c r="F133" s="81" t="n">
        <v>3344.32</v>
      </c>
      <c r="G133" s="81" t="n">
        <v>8730.02</v>
      </c>
      <c r="H133" s="81" t="n">
        <v>8542.106</v>
      </c>
      <c r="I133" s="81" t="n">
        <v>19172.53</v>
      </c>
    </row>
    <row r="134" customFormat="false" ht="9.75" hidden="false" customHeight="true" outlineLevel="0" collapsed="false">
      <c r="B134" s="85" t="s">
        <v>163</v>
      </c>
      <c r="C134" s="80" t="n">
        <v>33</v>
      </c>
      <c r="D134" s="81" t="n">
        <v>1470</v>
      </c>
      <c r="E134" s="81" t="n">
        <v>180.187</v>
      </c>
      <c r="F134" s="81" t="n">
        <v>3782.363</v>
      </c>
      <c r="G134" s="81" t="n">
        <v>13701.028</v>
      </c>
      <c r="H134" s="81" t="n">
        <v>13421.593</v>
      </c>
      <c r="I134" s="81" t="n">
        <v>14195.181</v>
      </c>
    </row>
    <row r="135" customFormat="false" ht="9.75" hidden="false" customHeight="true" outlineLevel="0" collapsed="false">
      <c r="B135" s="85" t="s">
        <v>164</v>
      </c>
      <c r="C135" s="80" t="n">
        <v>33</v>
      </c>
      <c r="D135" s="81" t="n">
        <v>1487</v>
      </c>
      <c r="E135" s="81" t="n">
        <v>170.466</v>
      </c>
      <c r="F135" s="81" t="n">
        <v>4118.938</v>
      </c>
      <c r="G135" s="81" t="n">
        <v>16501.961</v>
      </c>
      <c r="H135" s="81" t="n">
        <v>16125.569</v>
      </c>
      <c r="I135" s="81" t="n">
        <v>32443.769</v>
      </c>
    </row>
    <row r="136" customFormat="false" ht="9.75" hidden="false" customHeight="true" outlineLevel="0" collapsed="false">
      <c r="B136" s="85" t="s">
        <v>165</v>
      </c>
      <c r="C136" s="80" t="n">
        <v>33</v>
      </c>
      <c r="D136" s="81" t="n">
        <v>1494</v>
      </c>
      <c r="E136" s="81" t="n">
        <v>192.266</v>
      </c>
      <c r="F136" s="81" t="n">
        <v>4046.644</v>
      </c>
      <c r="G136" s="81" t="n">
        <v>18109.816</v>
      </c>
      <c r="H136" s="81" t="n">
        <v>17628.265</v>
      </c>
      <c r="I136" s="81" t="n">
        <v>16843.163</v>
      </c>
    </row>
    <row r="137" customFormat="false" ht="9.75" hidden="false" customHeight="true" outlineLevel="0" collapsed="false">
      <c r="B137" s="85" t="s">
        <v>166</v>
      </c>
      <c r="C137" s="80" t="n">
        <v>33</v>
      </c>
      <c r="D137" s="81" t="n">
        <v>1495</v>
      </c>
      <c r="E137" s="81" t="n">
        <v>176.87</v>
      </c>
      <c r="F137" s="81" t="n">
        <v>3985.066</v>
      </c>
      <c r="G137" s="81" t="n">
        <v>18079.973</v>
      </c>
      <c r="H137" s="81" t="n">
        <v>17753.957</v>
      </c>
      <c r="I137" s="81" t="n">
        <v>14898.727</v>
      </c>
    </row>
    <row r="138" customFormat="false" ht="9.75" hidden="false" customHeight="true" outlineLevel="0" collapsed="false">
      <c r="B138" s="86" t="s">
        <v>167</v>
      </c>
      <c r="C138" s="80" t="n">
        <v>33</v>
      </c>
      <c r="D138" s="81" t="n">
        <v>1511</v>
      </c>
      <c r="E138" s="81" t="n">
        <v>200.317</v>
      </c>
      <c r="F138" s="81" t="n">
        <v>4262.148</v>
      </c>
      <c r="G138" s="81" t="n">
        <v>19871.997</v>
      </c>
      <c r="H138" s="81" t="n">
        <v>19414.369</v>
      </c>
      <c r="I138" s="81" t="n">
        <v>27763.119</v>
      </c>
    </row>
    <row r="139" customFormat="false" ht="9.75" hidden="false" customHeight="true" outlineLevel="0" collapsed="false">
      <c r="B139" s="86" t="s">
        <v>168</v>
      </c>
      <c r="C139" s="80" t="n">
        <v>33</v>
      </c>
      <c r="D139" s="81" t="n">
        <v>1505</v>
      </c>
      <c r="E139" s="81" t="n">
        <v>191.649</v>
      </c>
      <c r="F139" s="81" t="n">
        <v>4110.058</v>
      </c>
      <c r="G139" s="81" t="n">
        <v>19075.652</v>
      </c>
      <c r="H139" s="81" t="n">
        <v>18560.072</v>
      </c>
      <c r="I139" s="81" t="n">
        <v>17553.511</v>
      </c>
    </row>
    <row r="140" customFormat="false" ht="9.75" hidden="false" customHeight="true" outlineLevel="0" collapsed="false">
      <c r="B140" s="84" t="s">
        <v>169</v>
      </c>
      <c r="C140" s="80" t="n">
        <v>33</v>
      </c>
      <c r="D140" s="81" t="n">
        <v>1525</v>
      </c>
      <c r="E140" s="81" t="n">
        <v>165.53</v>
      </c>
      <c r="F140" s="81" t="n">
        <v>4033.571</v>
      </c>
      <c r="G140" s="81" t="n">
        <v>20173.011</v>
      </c>
      <c r="H140" s="81" t="n">
        <v>19689.426</v>
      </c>
      <c r="I140" s="81" t="n">
        <v>8597.753</v>
      </c>
    </row>
    <row r="141" customFormat="false" ht="9.75" hidden="false" customHeight="true" outlineLevel="0" collapsed="false">
      <c r="B141" s="84" t="s">
        <v>170</v>
      </c>
      <c r="C141" s="80" t="n">
        <v>33</v>
      </c>
      <c r="D141" s="81" t="n">
        <v>1520</v>
      </c>
      <c r="E141" s="81" t="n">
        <v>187.995</v>
      </c>
      <c r="F141" s="81" t="n">
        <v>4795.155</v>
      </c>
      <c r="G141" s="81" t="n">
        <v>22994.944</v>
      </c>
      <c r="H141" s="81" t="n">
        <v>22482.128</v>
      </c>
      <c r="I141" s="81" t="n">
        <v>6953.181</v>
      </c>
    </row>
    <row r="142" customFormat="false" ht="9.75" hidden="false" customHeight="true" outlineLevel="0" collapsed="false">
      <c r="B142" s="84" t="s">
        <v>171</v>
      </c>
      <c r="C142" s="80" t="n">
        <v>34</v>
      </c>
      <c r="D142" s="81" t="n">
        <v>1609</v>
      </c>
      <c r="E142" s="81" t="n">
        <v>130.69</v>
      </c>
      <c r="F142" s="81" t="n">
        <v>4754.245</v>
      </c>
      <c r="G142" s="81" t="n">
        <v>23941.669</v>
      </c>
      <c r="H142" s="81" t="n">
        <v>23572.2</v>
      </c>
      <c r="I142" s="81" t="n">
        <v>12138.834</v>
      </c>
    </row>
    <row r="143" customFormat="false" ht="9.75" hidden="false" customHeight="true" outlineLevel="0" collapsed="false">
      <c r="B143" s="84"/>
    </row>
    <row r="144" customFormat="false" ht="9.75" hidden="false" customHeight="true" outlineLevel="0" collapsed="false">
      <c r="A144" s="88"/>
      <c r="B144" s="89" t="n">
        <v>2017</v>
      </c>
    </row>
    <row r="145" s="73" customFormat="true" ht="9.75" hidden="false" customHeight="true" outlineLevel="0" collapsed="false">
      <c r="A145" s="88"/>
      <c r="B145" s="89"/>
      <c r="C145" s="80"/>
      <c r="D145" s="81"/>
      <c r="E145" s="81"/>
      <c r="G145" s="81"/>
      <c r="H145" s="81"/>
    </row>
    <row r="146" s="73" customFormat="true" ht="9.75" hidden="false" customHeight="true" outlineLevel="0" collapsed="false">
      <c r="A146" s="88"/>
      <c r="B146" s="90" t="s">
        <v>160</v>
      </c>
      <c r="C146" s="80" t="n">
        <v>34</v>
      </c>
      <c r="D146" s="81" t="n">
        <v>1525</v>
      </c>
      <c r="E146" s="81" t="n">
        <v>58.035</v>
      </c>
      <c r="F146" s="81" t="n">
        <v>3010.77</v>
      </c>
      <c r="G146" s="81" t="n">
        <v>8129.159</v>
      </c>
      <c r="H146" s="81" t="n">
        <v>8105.311</v>
      </c>
      <c r="I146" s="81" t="n">
        <v>8957.356</v>
      </c>
    </row>
    <row r="147" s="73" customFormat="true" ht="9.75" hidden="false" customHeight="true" outlineLevel="0" collapsed="false">
      <c r="A147" s="88"/>
      <c r="B147" s="90" t="s">
        <v>161</v>
      </c>
      <c r="C147" s="80"/>
      <c r="D147" s="81"/>
      <c r="E147" s="81"/>
      <c r="F147" s="81"/>
      <c r="G147" s="81"/>
      <c r="H147" s="81"/>
      <c r="I147" s="81"/>
    </row>
    <row r="148" s="73" customFormat="true" ht="9.75" hidden="false" customHeight="true" outlineLevel="0" collapsed="false">
      <c r="A148" s="88"/>
      <c r="B148" s="91" t="s">
        <v>162</v>
      </c>
      <c r="C148" s="80"/>
      <c r="D148" s="81"/>
      <c r="E148" s="81"/>
      <c r="F148" s="81"/>
      <c r="G148" s="81"/>
      <c r="H148" s="81"/>
      <c r="I148" s="81"/>
    </row>
    <row r="149" s="73" customFormat="true" ht="9.75" hidden="false" customHeight="true" outlineLevel="0" collapsed="false">
      <c r="A149" s="88"/>
      <c r="B149" s="91" t="s">
        <v>163</v>
      </c>
      <c r="C149" s="80"/>
      <c r="D149" s="81"/>
      <c r="E149" s="81"/>
      <c r="F149" s="81"/>
      <c r="G149" s="81"/>
      <c r="H149" s="81"/>
      <c r="I149" s="81"/>
    </row>
    <row r="150" s="73" customFormat="true" ht="9.75" hidden="false" customHeight="true" outlineLevel="0" collapsed="false">
      <c r="A150" s="88"/>
      <c r="B150" s="91" t="s">
        <v>164</v>
      </c>
      <c r="C150" s="80"/>
      <c r="D150" s="81"/>
      <c r="E150" s="81"/>
      <c r="F150" s="81"/>
      <c r="G150" s="81"/>
      <c r="H150" s="81"/>
      <c r="I150" s="81"/>
    </row>
    <row r="151" s="73" customFormat="true" ht="9.75" hidden="false" customHeight="true" outlineLevel="0" collapsed="false">
      <c r="A151" s="88"/>
      <c r="B151" s="91" t="s">
        <v>165</v>
      </c>
      <c r="C151" s="80"/>
      <c r="D151" s="81"/>
      <c r="E151" s="81"/>
      <c r="F151" s="81"/>
      <c r="G151" s="81"/>
      <c r="H151" s="81"/>
      <c r="I151" s="81"/>
    </row>
    <row r="152" s="73" customFormat="true" ht="9.75" hidden="false" customHeight="true" outlineLevel="0" collapsed="false">
      <c r="A152" s="88"/>
      <c r="B152" s="91" t="s">
        <v>166</v>
      </c>
      <c r="C152" s="80"/>
      <c r="D152" s="81"/>
      <c r="E152" s="81"/>
      <c r="F152" s="81"/>
      <c r="G152" s="81"/>
      <c r="H152" s="81"/>
      <c r="I152" s="81"/>
    </row>
    <row r="153" s="73" customFormat="true" ht="9.75" hidden="false" customHeight="true" outlineLevel="0" collapsed="false">
      <c r="A153" s="88"/>
      <c r="B153" s="92" t="s">
        <v>167</v>
      </c>
      <c r="C153" s="80"/>
      <c r="D153" s="81"/>
      <c r="E153" s="81"/>
      <c r="F153" s="81"/>
      <c r="G153" s="81"/>
      <c r="H153" s="81"/>
      <c r="I153" s="81"/>
    </row>
    <row r="154" s="73" customFormat="true" ht="9.75" hidden="false" customHeight="true" outlineLevel="0" collapsed="false">
      <c r="A154" s="88"/>
      <c r="B154" s="92" t="s">
        <v>168</v>
      </c>
      <c r="C154" s="80"/>
      <c r="D154" s="81"/>
      <c r="E154" s="81"/>
      <c r="F154" s="81"/>
      <c r="G154" s="81"/>
      <c r="H154" s="81"/>
      <c r="I154" s="81"/>
    </row>
    <row r="155" s="73" customFormat="true" ht="9.75" hidden="false" customHeight="true" outlineLevel="0" collapsed="false">
      <c r="A155" s="88"/>
      <c r="B155" s="90" t="s">
        <v>169</v>
      </c>
      <c r="C155" s="80"/>
      <c r="D155" s="81"/>
      <c r="E155" s="81"/>
      <c r="F155" s="81"/>
      <c r="G155" s="81"/>
      <c r="H155" s="81"/>
      <c r="I155" s="81"/>
    </row>
    <row r="156" s="73" customFormat="true" ht="9.75" hidden="false" customHeight="true" outlineLevel="0" collapsed="false">
      <c r="A156" s="88"/>
      <c r="B156" s="90" t="s">
        <v>170</v>
      </c>
      <c r="C156" s="80"/>
      <c r="D156" s="81"/>
      <c r="E156" s="81"/>
      <c r="F156" s="81"/>
      <c r="G156" s="81"/>
      <c r="H156" s="81"/>
      <c r="I156" s="81"/>
    </row>
    <row r="157" s="73" customFormat="true" ht="9.75" hidden="false" customHeight="true" outlineLevel="0" collapsed="false">
      <c r="A157" s="88"/>
      <c r="B157" s="90" t="s">
        <v>171</v>
      </c>
      <c r="C157" s="80"/>
      <c r="D157" s="81"/>
      <c r="E157" s="81"/>
      <c r="F157" s="81"/>
      <c r="G157" s="81"/>
      <c r="H157" s="81"/>
      <c r="I157" s="81"/>
    </row>
    <row r="158" s="73" customFormat="true" ht="18.95" hidden="false" customHeight="true" outlineLevel="0" collapsed="false">
      <c r="A158" s="76" t="s">
        <v>179</v>
      </c>
      <c r="B158" s="94" t="s">
        <v>180</v>
      </c>
      <c r="C158" s="94"/>
      <c r="D158" s="94"/>
      <c r="E158" s="94"/>
      <c r="F158" s="94"/>
      <c r="G158" s="94"/>
      <c r="H158" s="94"/>
      <c r="I158" s="94"/>
    </row>
    <row r="159" s="73" customFormat="true" ht="9.75" hidden="false" customHeight="true" outlineLevel="0" collapsed="false">
      <c r="A159" s="76"/>
      <c r="B159" s="79" t="n">
        <v>2012</v>
      </c>
      <c r="C159" s="80" t="n">
        <v>7.75</v>
      </c>
      <c r="D159" s="81" t="n">
        <v>826.666666666667</v>
      </c>
      <c r="E159" s="81" t="n">
        <v>1081.595</v>
      </c>
      <c r="F159" s="81" t="n">
        <v>25883.56</v>
      </c>
      <c r="G159" s="81" t="n">
        <v>92471.197</v>
      </c>
      <c r="H159" s="81" t="n">
        <v>91390.282</v>
      </c>
      <c r="I159" s="81" t="n">
        <v>89002.613</v>
      </c>
    </row>
    <row r="160" s="73" customFormat="true" ht="9.75" hidden="false" customHeight="true" outlineLevel="0" collapsed="false">
      <c r="A160" s="76"/>
      <c r="B160" s="79" t="n">
        <v>2013</v>
      </c>
      <c r="C160" s="80" t="n">
        <v>7</v>
      </c>
      <c r="D160" s="81" t="n">
        <v>747</v>
      </c>
      <c r="E160" s="81" t="n">
        <v>965.264</v>
      </c>
      <c r="F160" s="81" t="n">
        <v>25463.046</v>
      </c>
      <c r="G160" s="81" t="n">
        <v>95030.499</v>
      </c>
      <c r="H160" s="81" t="n">
        <v>94550.757</v>
      </c>
      <c r="I160" s="81" t="n">
        <v>86109.343</v>
      </c>
    </row>
    <row r="161" s="73" customFormat="true" ht="9.75" hidden="false" customHeight="true" outlineLevel="0" collapsed="false">
      <c r="A161" s="76"/>
      <c r="B161" s="79" t="n">
        <v>2014</v>
      </c>
      <c r="C161" s="80" t="n">
        <v>7</v>
      </c>
      <c r="D161" s="81" t="n">
        <v>677.583333333333</v>
      </c>
      <c r="E161" s="81" t="n">
        <v>872.064</v>
      </c>
      <c r="F161" s="81" t="n">
        <v>24134.701</v>
      </c>
      <c r="G161" s="81" t="n">
        <v>77319.47</v>
      </c>
      <c r="H161" s="81" t="n">
        <v>76891.781</v>
      </c>
      <c r="I161" s="81" t="n">
        <v>71900.061</v>
      </c>
    </row>
    <row r="162" s="73" customFormat="true" ht="9.75" hidden="false" customHeight="true" outlineLevel="0" collapsed="false">
      <c r="A162" s="76"/>
      <c r="B162" s="79" t="n">
        <v>2015</v>
      </c>
      <c r="C162" s="80" t="n">
        <v>5</v>
      </c>
      <c r="D162" s="81" t="n">
        <v>592.666666666667</v>
      </c>
      <c r="E162" s="81" t="n">
        <v>741.389</v>
      </c>
      <c r="F162" s="81" t="n">
        <v>22651.357</v>
      </c>
      <c r="G162" s="81" t="n">
        <v>74385.968</v>
      </c>
      <c r="H162" s="81" t="n">
        <v>73960.165</v>
      </c>
      <c r="I162" s="81" t="n">
        <v>73943.959</v>
      </c>
    </row>
    <row r="163" s="73" customFormat="true" ht="9.75" hidden="false" customHeight="true" outlineLevel="0" collapsed="false">
      <c r="A163" s="76"/>
      <c r="B163" s="79" t="n">
        <v>2016</v>
      </c>
      <c r="C163" s="80" t="n">
        <v>4.16666666666667</v>
      </c>
      <c r="D163" s="81" t="n">
        <v>478.416666666667</v>
      </c>
      <c r="E163" s="81" t="n">
        <v>646.737</v>
      </c>
      <c r="F163" s="81" t="n">
        <v>18908.124</v>
      </c>
      <c r="G163" s="81" t="n">
        <v>70652.263</v>
      </c>
      <c r="H163" s="81" t="n">
        <v>70410.31</v>
      </c>
      <c r="I163" s="81" t="n">
        <v>70381.976</v>
      </c>
    </row>
    <row r="164" s="73" customFormat="true" ht="9.75" hidden="false" customHeight="true" outlineLevel="0" collapsed="false">
      <c r="A164" s="76"/>
      <c r="B164" s="82"/>
      <c r="C164" s="94"/>
      <c r="D164" s="94"/>
      <c r="E164" s="94"/>
      <c r="F164" s="94"/>
      <c r="G164" s="94"/>
      <c r="H164" s="94"/>
      <c r="I164" s="94"/>
    </row>
    <row r="165" s="73" customFormat="true" ht="9.75" hidden="false" customHeight="true" outlineLevel="0" collapsed="false">
      <c r="A165" s="76"/>
      <c r="B165" s="82" t="n">
        <v>2016</v>
      </c>
      <c r="C165" s="94"/>
      <c r="D165" s="94"/>
      <c r="E165" s="94"/>
      <c r="F165" s="94"/>
      <c r="G165" s="94"/>
      <c r="H165" s="94"/>
      <c r="I165" s="94"/>
    </row>
    <row r="166" s="73" customFormat="true" ht="9.75" hidden="false" customHeight="true" outlineLevel="0" collapsed="false">
      <c r="A166" s="76"/>
      <c r="B166" s="82"/>
      <c r="C166" s="94"/>
      <c r="D166" s="94"/>
      <c r="E166" s="94"/>
      <c r="F166" s="94"/>
      <c r="G166" s="94"/>
      <c r="H166" s="94"/>
      <c r="I166" s="94"/>
    </row>
    <row r="167" s="73" customFormat="true" ht="9.75" hidden="false" customHeight="true" outlineLevel="0" collapsed="false">
      <c r="A167" s="76"/>
      <c r="B167" s="84" t="s">
        <v>160</v>
      </c>
      <c r="C167" s="80" t="n">
        <v>5</v>
      </c>
      <c r="D167" s="81" t="n">
        <v>537</v>
      </c>
      <c r="E167" s="81" t="n">
        <v>56.097</v>
      </c>
      <c r="F167" s="81" t="n">
        <v>1682.626</v>
      </c>
      <c r="G167" s="81" t="n">
        <v>3899.581</v>
      </c>
      <c r="H167" s="81" t="n">
        <v>3898.454</v>
      </c>
      <c r="I167" s="81" t="n">
        <v>3873.777</v>
      </c>
    </row>
    <row r="168" s="73" customFormat="true" ht="9.75" hidden="false" customHeight="true" outlineLevel="0" collapsed="false">
      <c r="A168" s="76"/>
      <c r="B168" s="84" t="s">
        <v>161</v>
      </c>
      <c r="C168" s="80" t="n">
        <v>4</v>
      </c>
      <c r="D168" s="81" t="n">
        <v>475</v>
      </c>
      <c r="E168" s="81" t="n">
        <v>54.753</v>
      </c>
      <c r="F168" s="81" t="n">
        <v>1409.701</v>
      </c>
      <c r="G168" s="81" t="n">
        <v>4434.844</v>
      </c>
      <c r="H168" s="81" t="n">
        <v>4433.06</v>
      </c>
      <c r="I168" s="81" t="n">
        <v>4391.802</v>
      </c>
    </row>
    <row r="169" s="73" customFormat="true" ht="9.75" hidden="false" customHeight="true" outlineLevel="0" collapsed="false">
      <c r="A169" s="76"/>
      <c r="B169" s="85" t="s">
        <v>162</v>
      </c>
      <c r="C169" s="80" t="n">
        <v>4</v>
      </c>
      <c r="D169" s="81" t="n">
        <v>476</v>
      </c>
      <c r="E169" s="81" t="n">
        <v>54.602</v>
      </c>
      <c r="F169" s="81" t="n">
        <v>1449.981</v>
      </c>
      <c r="G169" s="81" t="n">
        <v>6280.203</v>
      </c>
      <c r="H169" s="81" t="n">
        <v>6277.043</v>
      </c>
      <c r="I169" s="81" t="n">
        <v>5773.218</v>
      </c>
    </row>
    <row r="170" s="73" customFormat="true" ht="9.75" hidden="false" customHeight="true" outlineLevel="0" collapsed="false">
      <c r="A170" s="76"/>
      <c r="B170" s="85" t="s">
        <v>163</v>
      </c>
      <c r="C170" s="80" t="n">
        <v>4</v>
      </c>
      <c r="D170" s="81" t="n">
        <v>472</v>
      </c>
      <c r="E170" s="81" t="n">
        <v>57.13</v>
      </c>
      <c r="F170" s="81" t="n">
        <v>1434.069</v>
      </c>
      <c r="G170" s="81" t="n">
        <v>5183.338</v>
      </c>
      <c r="H170" s="81" t="n">
        <v>5182.146</v>
      </c>
      <c r="I170" s="81" t="n">
        <v>5586.671</v>
      </c>
    </row>
    <row r="171" s="73" customFormat="true" ht="9.75" hidden="false" customHeight="true" outlineLevel="0" collapsed="false">
      <c r="A171" s="76"/>
      <c r="B171" s="85" t="s">
        <v>164</v>
      </c>
      <c r="C171" s="80" t="n">
        <v>4</v>
      </c>
      <c r="D171" s="81" t="n">
        <v>471</v>
      </c>
      <c r="E171" s="81" t="n">
        <v>51.76</v>
      </c>
      <c r="F171" s="81" t="n">
        <v>1462.872</v>
      </c>
      <c r="G171" s="81" t="n">
        <v>4933.847</v>
      </c>
      <c r="H171" s="81" t="n">
        <v>4921.376</v>
      </c>
      <c r="I171" s="81" t="n">
        <v>5111.28</v>
      </c>
    </row>
    <row r="172" s="73" customFormat="true" ht="9.75" hidden="false" customHeight="true" outlineLevel="0" collapsed="false">
      <c r="A172" s="76"/>
      <c r="B172" s="85" t="s">
        <v>165</v>
      </c>
      <c r="C172" s="80" t="n">
        <v>4</v>
      </c>
      <c r="D172" s="81" t="n">
        <v>474</v>
      </c>
      <c r="E172" s="81" t="n">
        <v>56.189</v>
      </c>
      <c r="F172" s="81" t="n">
        <v>1437.583</v>
      </c>
      <c r="G172" s="81" t="n">
        <v>5087.224</v>
      </c>
      <c r="H172" s="81" t="n">
        <v>5081.14</v>
      </c>
      <c r="I172" s="81" t="n">
        <v>4646.99</v>
      </c>
    </row>
    <row r="173" s="73" customFormat="true" ht="9.75" hidden="false" customHeight="true" outlineLevel="0" collapsed="false">
      <c r="A173" s="76"/>
      <c r="B173" s="85" t="s">
        <v>166</v>
      </c>
      <c r="C173" s="80" t="n">
        <v>4</v>
      </c>
      <c r="D173" s="81" t="n">
        <v>469</v>
      </c>
      <c r="E173" s="81" t="n">
        <v>51.152</v>
      </c>
      <c r="F173" s="81" t="n">
        <v>1463.022</v>
      </c>
      <c r="G173" s="81" t="n">
        <v>5718.146</v>
      </c>
      <c r="H173" s="81" t="n">
        <v>5715.37</v>
      </c>
      <c r="I173" s="81" t="n">
        <v>5269.689</v>
      </c>
    </row>
    <row r="174" s="73" customFormat="true" ht="9.75" hidden="false" customHeight="true" outlineLevel="0" collapsed="false">
      <c r="A174" s="76"/>
      <c r="B174" s="86" t="s">
        <v>167</v>
      </c>
      <c r="C174" s="80" t="n">
        <v>4</v>
      </c>
      <c r="D174" s="81" t="n">
        <v>468</v>
      </c>
      <c r="E174" s="81" t="n">
        <v>56.146</v>
      </c>
      <c r="F174" s="81" t="n">
        <v>1464.98</v>
      </c>
      <c r="G174" s="81" t="n">
        <v>6878.208</v>
      </c>
      <c r="H174" s="81" t="n">
        <v>6856.151</v>
      </c>
      <c r="I174" s="81" t="n">
        <v>6750.989</v>
      </c>
    </row>
    <row r="175" s="73" customFormat="true" ht="9.75" hidden="false" customHeight="true" outlineLevel="0" collapsed="false">
      <c r="A175" s="76"/>
      <c r="B175" s="86" t="s">
        <v>168</v>
      </c>
      <c r="C175" s="80" t="n">
        <v>4</v>
      </c>
      <c r="D175" s="81" t="n">
        <v>468</v>
      </c>
      <c r="E175" s="81" t="n">
        <v>55.321</v>
      </c>
      <c r="F175" s="81" t="n">
        <v>1483.399</v>
      </c>
      <c r="G175" s="81" t="n">
        <v>6986.623</v>
      </c>
      <c r="H175" s="81" t="n">
        <v>6980.62</v>
      </c>
      <c r="I175" s="81" t="n">
        <v>7802.621</v>
      </c>
    </row>
    <row r="176" s="73" customFormat="true" ht="9.75" hidden="false" customHeight="true" outlineLevel="0" collapsed="false">
      <c r="A176" s="76"/>
      <c r="B176" s="84" t="s">
        <v>169</v>
      </c>
      <c r="C176" s="80" t="n">
        <v>4</v>
      </c>
      <c r="D176" s="81" t="n">
        <v>467</v>
      </c>
      <c r="E176" s="81" t="n">
        <v>48.995</v>
      </c>
      <c r="F176" s="81" t="n">
        <v>2549.885</v>
      </c>
      <c r="G176" s="81" t="n">
        <v>7581.554</v>
      </c>
      <c r="H176" s="81" t="n">
        <v>7563.439</v>
      </c>
      <c r="I176" s="81" t="n">
        <v>7542.351</v>
      </c>
    </row>
    <row r="177" s="73" customFormat="true" ht="9.75" hidden="false" customHeight="true" outlineLevel="0" collapsed="false">
      <c r="A177" s="76"/>
      <c r="B177" s="84" t="s">
        <v>170</v>
      </c>
      <c r="C177" s="80" t="n">
        <v>4</v>
      </c>
      <c r="D177" s="81" t="n">
        <v>465</v>
      </c>
      <c r="E177" s="81" t="n">
        <v>55.757</v>
      </c>
      <c r="F177" s="81" t="n">
        <v>1518.639</v>
      </c>
      <c r="G177" s="81" t="n">
        <v>6281.854</v>
      </c>
      <c r="H177" s="81" t="n">
        <v>6256.95</v>
      </c>
      <c r="I177" s="81" t="n">
        <v>6505.958</v>
      </c>
    </row>
    <row r="178" s="73" customFormat="true" ht="9.75" hidden="false" customHeight="true" outlineLevel="0" collapsed="false">
      <c r="A178" s="76"/>
      <c r="B178" s="84" t="s">
        <v>171</v>
      </c>
      <c r="C178" s="80" t="n">
        <v>5</v>
      </c>
      <c r="D178" s="81" t="n">
        <v>499</v>
      </c>
      <c r="E178" s="81" t="n">
        <v>48.835</v>
      </c>
      <c r="F178" s="81" t="n">
        <v>1551.367</v>
      </c>
      <c r="G178" s="81" t="n">
        <v>7386.841</v>
      </c>
      <c r="H178" s="81" t="n">
        <v>7244.561</v>
      </c>
      <c r="I178" s="81" t="n">
        <v>7126.63</v>
      </c>
    </row>
    <row r="179" s="73" customFormat="true" ht="9.75" hidden="false" customHeight="true" outlineLevel="0" collapsed="false">
      <c r="A179" s="76"/>
      <c r="B179" s="84"/>
      <c r="C179" s="80"/>
      <c r="D179" s="81"/>
      <c r="E179" s="81"/>
      <c r="F179" s="81"/>
      <c r="G179" s="81"/>
      <c r="H179" s="81"/>
      <c r="I179" s="81"/>
    </row>
    <row r="180" s="73" customFormat="true" ht="9.75" hidden="false" customHeight="true" outlineLevel="0" collapsed="false">
      <c r="A180" s="88"/>
      <c r="B180" s="89" t="n">
        <v>2017</v>
      </c>
      <c r="C180" s="94"/>
      <c r="D180" s="94"/>
      <c r="E180" s="94"/>
      <c r="F180" s="94"/>
      <c r="G180" s="94"/>
      <c r="H180" s="94"/>
      <c r="I180" s="94"/>
    </row>
    <row r="181" s="73" customFormat="true" ht="9.75" hidden="false" customHeight="true" outlineLevel="0" collapsed="false">
      <c r="A181" s="88"/>
      <c r="B181" s="89"/>
      <c r="C181" s="80"/>
      <c r="D181" s="81"/>
      <c r="E181" s="81"/>
      <c r="G181" s="81"/>
      <c r="H181" s="81"/>
    </row>
    <row r="182" s="73" customFormat="true" ht="9.75" hidden="true" customHeight="true" outlineLevel="0" collapsed="false">
      <c r="A182" s="88"/>
      <c r="B182" s="98" t="s">
        <v>181</v>
      </c>
      <c r="C182" s="80"/>
      <c r="D182" s="81"/>
      <c r="E182" s="81"/>
      <c r="F182" s="81"/>
      <c r="G182" s="81"/>
      <c r="H182" s="81"/>
      <c r="I182" s="81"/>
    </row>
    <row r="183" s="73" customFormat="true" ht="9.75" hidden="false" customHeight="true" outlineLevel="0" collapsed="false">
      <c r="A183" s="88"/>
      <c r="B183" s="90" t="s">
        <v>160</v>
      </c>
      <c r="C183" s="80" t="n">
        <v>4</v>
      </c>
      <c r="D183" s="81" t="n">
        <v>481</v>
      </c>
      <c r="E183" s="81" t="n">
        <v>57.332</v>
      </c>
      <c r="F183" s="81" t="n">
        <v>1519.821</v>
      </c>
      <c r="G183" s="81" t="n">
        <v>4071.484</v>
      </c>
      <c r="H183" s="81" t="n">
        <v>4001.895</v>
      </c>
      <c r="I183" s="81" t="n">
        <v>3881.548</v>
      </c>
    </row>
    <row r="184" s="73" customFormat="true" ht="9.75" hidden="false" customHeight="true" outlineLevel="0" collapsed="false">
      <c r="A184" s="88"/>
      <c r="B184" s="90" t="s">
        <v>161</v>
      </c>
      <c r="C184" s="80"/>
      <c r="D184" s="81"/>
      <c r="E184" s="81"/>
      <c r="F184" s="81"/>
      <c r="G184" s="81"/>
      <c r="H184" s="81"/>
      <c r="I184" s="81"/>
    </row>
    <row r="185" s="73" customFormat="true" ht="9.75" hidden="false" customHeight="true" outlineLevel="0" collapsed="false">
      <c r="A185" s="88"/>
      <c r="B185" s="91" t="s">
        <v>162</v>
      </c>
      <c r="C185" s="80"/>
      <c r="D185" s="81"/>
      <c r="E185" s="81"/>
      <c r="F185" s="81"/>
      <c r="G185" s="81"/>
      <c r="H185" s="81"/>
      <c r="I185" s="81"/>
    </row>
    <row r="186" s="73" customFormat="true" ht="9.75" hidden="false" customHeight="true" outlineLevel="0" collapsed="false">
      <c r="A186" s="88"/>
      <c r="B186" s="91" t="s">
        <v>163</v>
      </c>
      <c r="C186" s="80"/>
      <c r="D186" s="81"/>
      <c r="E186" s="81"/>
      <c r="F186" s="81"/>
      <c r="G186" s="81"/>
      <c r="H186" s="81"/>
      <c r="I186" s="81"/>
    </row>
    <row r="187" s="73" customFormat="true" ht="9.75" hidden="false" customHeight="true" outlineLevel="0" collapsed="false">
      <c r="A187" s="88"/>
      <c r="B187" s="91" t="s">
        <v>164</v>
      </c>
      <c r="C187" s="80"/>
      <c r="D187" s="81"/>
      <c r="E187" s="81"/>
      <c r="F187" s="81"/>
      <c r="G187" s="81"/>
      <c r="H187" s="81"/>
      <c r="I187" s="81"/>
    </row>
    <row r="188" s="73" customFormat="true" ht="9.75" hidden="false" customHeight="true" outlineLevel="0" collapsed="false">
      <c r="A188" s="88"/>
      <c r="B188" s="91" t="s">
        <v>165</v>
      </c>
      <c r="C188" s="80"/>
      <c r="D188" s="81"/>
      <c r="E188" s="81"/>
      <c r="F188" s="81"/>
      <c r="G188" s="81"/>
      <c r="H188" s="81"/>
      <c r="I188" s="81"/>
    </row>
    <row r="189" s="73" customFormat="true" ht="9.75" hidden="false" customHeight="true" outlineLevel="0" collapsed="false">
      <c r="A189" s="88"/>
      <c r="B189" s="91" t="s">
        <v>166</v>
      </c>
      <c r="C189" s="80"/>
      <c r="D189" s="81"/>
      <c r="E189" s="81"/>
      <c r="F189" s="81"/>
      <c r="G189" s="81"/>
      <c r="H189" s="81"/>
      <c r="I189" s="81"/>
    </row>
    <row r="190" s="73" customFormat="true" ht="9.75" hidden="false" customHeight="true" outlineLevel="0" collapsed="false">
      <c r="A190" s="88"/>
      <c r="B190" s="92" t="s">
        <v>167</v>
      </c>
      <c r="C190" s="80"/>
      <c r="D190" s="81"/>
      <c r="E190" s="81"/>
      <c r="F190" s="81"/>
      <c r="G190" s="81"/>
      <c r="H190" s="81"/>
      <c r="I190" s="81"/>
    </row>
    <row r="191" s="73" customFormat="true" ht="9.75" hidden="false" customHeight="true" outlineLevel="0" collapsed="false">
      <c r="A191" s="88"/>
      <c r="B191" s="92" t="s">
        <v>168</v>
      </c>
      <c r="C191" s="80"/>
      <c r="D191" s="81"/>
      <c r="E191" s="81"/>
      <c r="F191" s="81"/>
      <c r="G191" s="81"/>
      <c r="H191" s="81"/>
      <c r="I191" s="81"/>
    </row>
    <row r="192" s="73" customFormat="true" ht="9.75" hidden="false" customHeight="true" outlineLevel="0" collapsed="false">
      <c r="A192" s="88"/>
      <c r="B192" s="90" t="s">
        <v>169</v>
      </c>
      <c r="C192" s="80"/>
      <c r="D192" s="81"/>
      <c r="E192" s="81"/>
      <c r="F192" s="81"/>
      <c r="G192" s="81"/>
      <c r="H192" s="81"/>
      <c r="I192" s="81"/>
    </row>
    <row r="193" s="73" customFormat="true" ht="9.75" hidden="false" customHeight="true" outlineLevel="0" collapsed="false">
      <c r="A193" s="88"/>
      <c r="B193" s="90" t="s">
        <v>170</v>
      </c>
      <c r="C193" s="80"/>
      <c r="D193" s="81"/>
      <c r="E193" s="81"/>
      <c r="F193" s="81"/>
      <c r="G193" s="81"/>
      <c r="H193" s="81"/>
      <c r="I193" s="81"/>
    </row>
    <row r="194" s="73" customFormat="true" ht="9.75" hidden="false" customHeight="true" outlineLevel="0" collapsed="false">
      <c r="A194" s="88"/>
      <c r="B194" s="90" t="s">
        <v>171</v>
      </c>
      <c r="C194" s="80"/>
      <c r="D194" s="81"/>
      <c r="E194" s="81"/>
      <c r="F194" s="81"/>
      <c r="G194" s="81"/>
      <c r="H194" s="81"/>
      <c r="I194" s="81"/>
    </row>
    <row r="195" s="73" customFormat="true" ht="18.95" hidden="false" customHeight="true" outlineLevel="0" collapsed="false">
      <c r="A195" s="76" t="s">
        <v>182</v>
      </c>
      <c r="B195" s="94" t="s">
        <v>183</v>
      </c>
      <c r="C195" s="94"/>
      <c r="D195" s="94"/>
      <c r="E195" s="94"/>
      <c r="F195" s="94"/>
      <c r="G195" s="94"/>
      <c r="H195" s="94"/>
      <c r="I195" s="94"/>
    </row>
    <row r="196" s="73" customFormat="true" ht="9.75" hidden="false" customHeight="true" outlineLevel="0" collapsed="false">
      <c r="A196" s="76"/>
      <c r="B196" s="79" t="n">
        <v>2012</v>
      </c>
      <c r="C196" s="80" t="n">
        <v>71.25</v>
      </c>
      <c r="D196" s="81" t="n">
        <v>2826.08333333333</v>
      </c>
      <c r="E196" s="81" t="n">
        <v>3504.512</v>
      </c>
      <c r="F196" s="81" t="n">
        <v>74345.203</v>
      </c>
      <c r="G196" s="81" t="n">
        <v>307461.36</v>
      </c>
      <c r="H196" s="81" t="n">
        <v>296448.833</v>
      </c>
      <c r="I196" s="81" t="n">
        <v>285146.761</v>
      </c>
    </row>
    <row r="197" s="73" customFormat="true" ht="9.75" hidden="false" customHeight="true" outlineLevel="0" collapsed="false">
      <c r="A197" s="76"/>
      <c r="B197" s="79" t="n">
        <v>2013</v>
      </c>
      <c r="C197" s="80" t="n">
        <v>68.25</v>
      </c>
      <c r="D197" s="81" t="n">
        <v>2682.58333333333</v>
      </c>
      <c r="E197" s="81" t="n">
        <v>3323.128</v>
      </c>
      <c r="F197" s="81" t="n">
        <v>73046.132</v>
      </c>
      <c r="G197" s="81" t="n">
        <v>307828.397</v>
      </c>
      <c r="H197" s="81" t="n">
        <v>296667.267</v>
      </c>
      <c r="I197" s="81" t="n">
        <v>274173.754</v>
      </c>
    </row>
    <row r="198" s="73" customFormat="true" ht="9.75" hidden="false" customHeight="true" outlineLevel="0" collapsed="false">
      <c r="A198" s="76"/>
      <c r="B198" s="79" t="n">
        <v>2014</v>
      </c>
      <c r="C198" s="80" t="n">
        <v>72</v>
      </c>
      <c r="D198" s="81" t="n">
        <v>2722</v>
      </c>
      <c r="E198" s="81" t="n">
        <v>3385.642</v>
      </c>
      <c r="F198" s="81" t="n">
        <v>77887.284</v>
      </c>
      <c r="G198" s="81" t="n">
        <v>338284.954</v>
      </c>
      <c r="H198" s="81" t="n">
        <v>320891.68</v>
      </c>
      <c r="I198" s="81" t="n">
        <v>287660.599</v>
      </c>
    </row>
    <row r="199" s="73" customFormat="true" ht="9.75" hidden="false" customHeight="true" outlineLevel="0" collapsed="false">
      <c r="A199" s="76"/>
      <c r="B199" s="79" t="n">
        <v>2015</v>
      </c>
      <c r="C199" s="80" t="n">
        <v>73.1666666666667</v>
      </c>
      <c r="D199" s="81" t="n">
        <v>2929.58333333333</v>
      </c>
      <c r="E199" s="81" t="n">
        <v>3554.002</v>
      </c>
      <c r="F199" s="81" t="n">
        <v>85074.035</v>
      </c>
      <c r="G199" s="81" t="n">
        <v>330515.883</v>
      </c>
      <c r="H199" s="81" t="n">
        <v>314384.042</v>
      </c>
      <c r="I199" s="81" t="n">
        <v>324940.931</v>
      </c>
    </row>
    <row r="200" s="73" customFormat="true" ht="9.75" hidden="false" customHeight="true" outlineLevel="0" collapsed="false">
      <c r="A200" s="76"/>
      <c r="B200" s="79" t="n">
        <v>2016</v>
      </c>
      <c r="C200" s="80" t="n">
        <v>72.6666666666667</v>
      </c>
      <c r="D200" s="81" t="n">
        <v>2836</v>
      </c>
      <c r="E200" s="81" t="n">
        <v>3508.799</v>
      </c>
      <c r="F200" s="81" t="n">
        <v>85095.859</v>
      </c>
      <c r="G200" s="81" t="n">
        <v>346838.733</v>
      </c>
      <c r="H200" s="81" t="n">
        <v>330636.495</v>
      </c>
      <c r="I200" s="81" t="n">
        <v>318162.445</v>
      </c>
    </row>
    <row r="201" s="73" customFormat="true" ht="9.75" hidden="false" customHeight="true" outlineLevel="0" collapsed="false">
      <c r="A201" s="76"/>
      <c r="B201" s="82"/>
      <c r="C201" s="94"/>
      <c r="D201" s="94"/>
      <c r="E201" s="94"/>
      <c r="F201" s="94"/>
      <c r="G201" s="94"/>
      <c r="H201" s="94"/>
      <c r="I201" s="94"/>
    </row>
    <row r="202" s="73" customFormat="true" ht="9.75" hidden="false" customHeight="true" outlineLevel="0" collapsed="false">
      <c r="A202" s="76"/>
      <c r="B202" s="82" t="n">
        <v>2016</v>
      </c>
      <c r="C202" s="94"/>
      <c r="D202" s="94"/>
      <c r="E202" s="94"/>
      <c r="F202" s="94"/>
      <c r="G202" s="94"/>
      <c r="H202" s="94"/>
      <c r="I202" s="94"/>
    </row>
    <row r="203" s="73" customFormat="true" ht="9.75" hidden="false" customHeight="true" outlineLevel="0" collapsed="false">
      <c r="A203" s="76"/>
      <c r="B203" s="82"/>
      <c r="C203" s="94"/>
      <c r="D203" s="94"/>
      <c r="E203" s="94"/>
      <c r="F203" s="94"/>
      <c r="G203" s="94"/>
      <c r="H203" s="94"/>
      <c r="I203" s="94"/>
    </row>
    <row r="204" s="73" customFormat="true" ht="9.75" hidden="false" customHeight="true" outlineLevel="0" collapsed="false">
      <c r="A204" s="76"/>
      <c r="B204" s="84" t="s">
        <v>160</v>
      </c>
      <c r="C204" s="80" t="n">
        <v>74</v>
      </c>
      <c r="D204" s="81" t="n">
        <v>2768</v>
      </c>
      <c r="E204" s="81" t="n">
        <v>163.887</v>
      </c>
      <c r="F204" s="81" t="n">
        <v>5758.969</v>
      </c>
      <c r="G204" s="81" t="n">
        <v>13582.604</v>
      </c>
      <c r="H204" s="81" t="n">
        <v>12826.216</v>
      </c>
      <c r="I204" s="81" t="n">
        <v>13394.334</v>
      </c>
    </row>
    <row r="205" s="73" customFormat="true" ht="9.75" hidden="false" customHeight="true" outlineLevel="0" collapsed="false">
      <c r="A205" s="76"/>
      <c r="B205" s="84" t="s">
        <v>161</v>
      </c>
      <c r="C205" s="80" t="n">
        <v>74</v>
      </c>
      <c r="D205" s="81" t="n">
        <v>2719</v>
      </c>
      <c r="E205" s="81" t="n">
        <v>224.981</v>
      </c>
      <c r="F205" s="81" t="n">
        <v>5602.051</v>
      </c>
      <c r="G205" s="81" t="n">
        <v>19067.651</v>
      </c>
      <c r="H205" s="81" t="n">
        <v>18158.278</v>
      </c>
      <c r="I205" s="81" t="n">
        <v>18797.634</v>
      </c>
    </row>
    <row r="206" s="73" customFormat="true" ht="9.75" hidden="false" customHeight="true" outlineLevel="0" collapsed="false">
      <c r="A206" s="76"/>
      <c r="B206" s="85" t="s">
        <v>162</v>
      </c>
      <c r="C206" s="80" t="n">
        <v>74</v>
      </c>
      <c r="D206" s="81" t="n">
        <v>2800</v>
      </c>
      <c r="E206" s="81" t="n">
        <v>265.906</v>
      </c>
      <c r="F206" s="81" t="n">
        <v>6388.223</v>
      </c>
      <c r="G206" s="81" t="n">
        <v>21379.101</v>
      </c>
      <c r="H206" s="81" t="n">
        <v>20378.697</v>
      </c>
      <c r="I206" s="81" t="n">
        <v>25114.133</v>
      </c>
    </row>
    <row r="207" s="73" customFormat="true" ht="9.75" hidden="false" customHeight="true" outlineLevel="0" collapsed="false">
      <c r="A207" s="76"/>
      <c r="B207" s="85" t="s">
        <v>163</v>
      </c>
      <c r="C207" s="80" t="n">
        <v>73</v>
      </c>
      <c r="D207" s="81" t="n">
        <v>2855</v>
      </c>
      <c r="E207" s="81" t="n">
        <v>310.101</v>
      </c>
      <c r="F207" s="81" t="n">
        <v>6829.01</v>
      </c>
      <c r="G207" s="81" t="n">
        <v>25479.014</v>
      </c>
      <c r="H207" s="81" t="n">
        <v>24200.577</v>
      </c>
      <c r="I207" s="81" t="n">
        <v>31326.282</v>
      </c>
    </row>
    <row r="208" s="73" customFormat="true" ht="9.75" hidden="false" customHeight="true" outlineLevel="0" collapsed="false">
      <c r="A208" s="76"/>
      <c r="B208" s="85" t="s">
        <v>164</v>
      </c>
      <c r="C208" s="80" t="n">
        <v>72</v>
      </c>
      <c r="D208" s="81" t="n">
        <v>2841</v>
      </c>
      <c r="E208" s="81" t="n">
        <v>307.148</v>
      </c>
      <c r="F208" s="81" t="n">
        <v>7537.226</v>
      </c>
      <c r="G208" s="81" t="n">
        <v>29239.21</v>
      </c>
      <c r="H208" s="81" t="n">
        <v>28082.529</v>
      </c>
      <c r="I208" s="81" t="n">
        <v>31444.662</v>
      </c>
    </row>
    <row r="209" s="73" customFormat="true" ht="9.75" hidden="false" customHeight="true" outlineLevel="0" collapsed="false">
      <c r="A209" s="76"/>
      <c r="B209" s="85" t="s">
        <v>165</v>
      </c>
      <c r="C209" s="80" t="n">
        <v>72</v>
      </c>
      <c r="D209" s="81" t="n">
        <v>2854</v>
      </c>
      <c r="E209" s="81" t="n">
        <v>338.496</v>
      </c>
      <c r="F209" s="81" t="n">
        <v>7546.079</v>
      </c>
      <c r="G209" s="81" t="n">
        <v>36081.868</v>
      </c>
      <c r="H209" s="81" t="n">
        <v>34680.375</v>
      </c>
      <c r="I209" s="81" t="n">
        <v>29122.655</v>
      </c>
    </row>
    <row r="210" s="73" customFormat="true" ht="9.75" hidden="false" customHeight="true" outlineLevel="0" collapsed="false">
      <c r="A210" s="76"/>
      <c r="B210" s="85" t="s">
        <v>166</v>
      </c>
      <c r="C210" s="80" t="n">
        <v>71</v>
      </c>
      <c r="D210" s="81" t="n">
        <v>2825</v>
      </c>
      <c r="E210" s="81" t="n">
        <v>315.3</v>
      </c>
      <c r="F210" s="81" t="n">
        <v>7397.661</v>
      </c>
      <c r="G210" s="81" t="n">
        <v>31643.249</v>
      </c>
      <c r="H210" s="81" t="n">
        <v>30401.635</v>
      </c>
      <c r="I210" s="81" t="n">
        <v>31339.554</v>
      </c>
    </row>
    <row r="211" s="73" customFormat="true" ht="9.75" hidden="false" customHeight="true" outlineLevel="0" collapsed="false">
      <c r="A211" s="76"/>
      <c r="B211" s="86" t="s">
        <v>167</v>
      </c>
      <c r="C211" s="80" t="n">
        <v>71</v>
      </c>
      <c r="D211" s="81" t="n">
        <v>2882</v>
      </c>
      <c r="E211" s="81" t="n">
        <v>351.025</v>
      </c>
      <c r="F211" s="81" t="n">
        <v>7743.685</v>
      </c>
      <c r="G211" s="81" t="n">
        <v>33078.479</v>
      </c>
      <c r="H211" s="81" t="n">
        <v>31780.687</v>
      </c>
      <c r="I211" s="81" t="n">
        <v>28600.913</v>
      </c>
    </row>
    <row r="212" s="73" customFormat="true" ht="9.75" hidden="false" customHeight="true" outlineLevel="0" collapsed="false">
      <c r="A212" s="76"/>
      <c r="B212" s="86" t="s">
        <v>168</v>
      </c>
      <c r="C212" s="80" t="n">
        <v>73</v>
      </c>
      <c r="D212" s="81" t="n">
        <v>2920</v>
      </c>
      <c r="E212" s="81" t="n">
        <v>338.917</v>
      </c>
      <c r="F212" s="81" t="n">
        <v>7512.425</v>
      </c>
      <c r="G212" s="81" t="n">
        <v>36156.898</v>
      </c>
      <c r="H212" s="81" t="n">
        <v>34747.255</v>
      </c>
      <c r="I212" s="81" t="n">
        <v>24394.63</v>
      </c>
    </row>
    <row r="213" s="73" customFormat="true" ht="9.75" hidden="false" customHeight="true" outlineLevel="0" collapsed="false">
      <c r="A213" s="76"/>
      <c r="B213" s="84" t="s">
        <v>169</v>
      </c>
      <c r="C213" s="80" t="n">
        <v>73</v>
      </c>
      <c r="D213" s="81" t="n">
        <v>2910</v>
      </c>
      <c r="E213" s="81" t="n">
        <v>314.489</v>
      </c>
      <c r="F213" s="81" t="n">
        <v>7430.415</v>
      </c>
      <c r="G213" s="81" t="n">
        <v>32526.743</v>
      </c>
      <c r="H213" s="81" t="n">
        <v>31062.826</v>
      </c>
      <c r="I213" s="81" t="n">
        <v>32986.788</v>
      </c>
    </row>
    <row r="214" s="73" customFormat="true" ht="9.75" hidden="false" customHeight="true" outlineLevel="0" collapsed="false">
      <c r="A214" s="76"/>
      <c r="B214" s="84" t="s">
        <v>170</v>
      </c>
      <c r="C214" s="80" t="n">
        <v>73</v>
      </c>
      <c r="D214" s="81" t="n">
        <v>2870</v>
      </c>
      <c r="E214" s="81" t="n">
        <v>347.151</v>
      </c>
      <c r="F214" s="81" t="n">
        <v>8359.85</v>
      </c>
      <c r="G214" s="81" t="n">
        <v>35224.634</v>
      </c>
      <c r="H214" s="81" t="n">
        <v>33481.212</v>
      </c>
      <c r="I214" s="81" t="n">
        <v>23323.668</v>
      </c>
    </row>
    <row r="215" s="73" customFormat="true" ht="9.75" hidden="false" customHeight="true" outlineLevel="0" collapsed="false">
      <c r="A215" s="76"/>
      <c r="B215" s="84" t="s">
        <v>171</v>
      </c>
      <c r="C215" s="80" t="n">
        <v>72</v>
      </c>
      <c r="D215" s="81" t="n">
        <v>2788</v>
      </c>
      <c r="E215" s="81" t="n">
        <v>231.398</v>
      </c>
      <c r="F215" s="81" t="n">
        <v>6990.265</v>
      </c>
      <c r="G215" s="81" t="n">
        <v>33379.282</v>
      </c>
      <c r="H215" s="81" t="n">
        <v>30836.208</v>
      </c>
      <c r="I215" s="81" t="n">
        <v>28317.192</v>
      </c>
    </row>
    <row r="216" s="73" customFormat="true" ht="9.75" hidden="false" customHeight="true" outlineLevel="0" collapsed="false">
      <c r="A216" s="76"/>
      <c r="B216" s="84"/>
      <c r="C216" s="94"/>
      <c r="D216" s="94"/>
      <c r="E216" s="94"/>
      <c r="F216" s="94"/>
      <c r="G216" s="94"/>
      <c r="H216" s="94"/>
      <c r="I216" s="94"/>
    </row>
    <row r="217" s="73" customFormat="true" ht="9.75" hidden="false" customHeight="true" outlineLevel="0" collapsed="false">
      <c r="A217" s="88"/>
      <c r="B217" s="89" t="n">
        <v>2017</v>
      </c>
      <c r="C217" s="80"/>
      <c r="D217" s="81"/>
      <c r="E217" s="81"/>
      <c r="G217" s="81"/>
      <c r="H217" s="81"/>
    </row>
    <row r="218" s="73" customFormat="true" ht="11.1" hidden="false" customHeight="true" outlineLevel="0" collapsed="false">
      <c r="A218" s="88"/>
      <c r="B218" s="89"/>
      <c r="C218" s="80"/>
      <c r="D218" s="81"/>
      <c r="E218" s="81"/>
      <c r="G218" s="81"/>
      <c r="H218" s="81"/>
    </row>
    <row r="219" s="73" customFormat="true" ht="11.1" hidden="true" customHeight="true" outlineLevel="0" collapsed="false">
      <c r="A219" s="88"/>
      <c r="B219" s="98" t="s">
        <v>181</v>
      </c>
      <c r="C219" s="80"/>
      <c r="D219" s="81"/>
      <c r="E219" s="81"/>
      <c r="F219" s="81"/>
      <c r="G219" s="81"/>
      <c r="H219" s="81"/>
      <c r="I219" s="81"/>
    </row>
    <row r="220" s="73" customFormat="true" ht="9.75" hidden="false" customHeight="true" outlineLevel="0" collapsed="false">
      <c r="A220" s="88"/>
      <c r="B220" s="90" t="s">
        <v>160</v>
      </c>
      <c r="C220" s="80" t="n">
        <v>73</v>
      </c>
      <c r="D220" s="81" t="n">
        <v>2731</v>
      </c>
      <c r="E220" s="81" t="n">
        <v>144.195</v>
      </c>
      <c r="F220" s="81" t="n">
        <v>5698.764</v>
      </c>
      <c r="G220" s="81" t="n">
        <v>12585.434</v>
      </c>
      <c r="H220" s="81" t="n">
        <v>11717.634</v>
      </c>
      <c r="I220" s="81" t="n">
        <v>24991.104</v>
      </c>
    </row>
    <row r="221" s="73" customFormat="true" ht="9.75" hidden="false" customHeight="true" outlineLevel="0" collapsed="false">
      <c r="A221" s="88"/>
      <c r="B221" s="90" t="s">
        <v>161</v>
      </c>
      <c r="C221" s="80"/>
      <c r="D221" s="81"/>
      <c r="E221" s="81"/>
      <c r="F221" s="81"/>
      <c r="G221" s="81"/>
      <c r="H221" s="81"/>
      <c r="I221" s="81"/>
    </row>
    <row r="222" s="73" customFormat="true" ht="9.75" hidden="false" customHeight="true" outlineLevel="0" collapsed="false">
      <c r="A222" s="88"/>
      <c r="B222" s="91" t="s">
        <v>162</v>
      </c>
      <c r="C222" s="80"/>
      <c r="D222" s="81"/>
      <c r="E222" s="81"/>
      <c r="F222" s="81"/>
      <c r="G222" s="81"/>
      <c r="H222" s="81"/>
      <c r="I222" s="81"/>
    </row>
    <row r="223" s="73" customFormat="true" ht="9.75" hidden="false" customHeight="true" outlineLevel="0" collapsed="false">
      <c r="A223" s="88"/>
      <c r="B223" s="91" t="s">
        <v>163</v>
      </c>
      <c r="C223" s="80"/>
      <c r="D223" s="81"/>
      <c r="E223" s="81"/>
      <c r="F223" s="81"/>
      <c r="G223" s="81"/>
      <c r="H223" s="81"/>
      <c r="I223" s="81"/>
    </row>
    <row r="224" s="73" customFormat="true" ht="9.75" hidden="false" customHeight="true" outlineLevel="0" collapsed="false">
      <c r="A224" s="88"/>
      <c r="B224" s="91" t="s">
        <v>164</v>
      </c>
      <c r="C224" s="80"/>
      <c r="D224" s="81"/>
      <c r="E224" s="81"/>
      <c r="F224" s="81"/>
      <c r="G224" s="81"/>
      <c r="H224" s="81"/>
      <c r="I224" s="81"/>
    </row>
    <row r="225" s="73" customFormat="true" ht="9.75" hidden="false" customHeight="true" outlineLevel="0" collapsed="false">
      <c r="A225" s="88"/>
      <c r="B225" s="91" t="s">
        <v>165</v>
      </c>
      <c r="C225" s="80"/>
      <c r="D225" s="81"/>
      <c r="E225" s="81"/>
      <c r="F225" s="81"/>
      <c r="G225" s="81"/>
      <c r="H225" s="81"/>
      <c r="I225" s="81"/>
    </row>
    <row r="226" s="73" customFormat="true" ht="9.75" hidden="false" customHeight="true" outlineLevel="0" collapsed="false">
      <c r="A226" s="88"/>
      <c r="B226" s="91" t="s">
        <v>166</v>
      </c>
      <c r="C226" s="80"/>
      <c r="D226" s="81"/>
      <c r="E226" s="81"/>
      <c r="F226" s="81"/>
      <c r="G226" s="81"/>
      <c r="H226" s="81"/>
      <c r="I226" s="81"/>
    </row>
    <row r="227" s="73" customFormat="true" ht="9.75" hidden="false" customHeight="true" outlineLevel="0" collapsed="false">
      <c r="A227" s="88"/>
      <c r="B227" s="92" t="s">
        <v>167</v>
      </c>
      <c r="C227" s="80"/>
      <c r="D227" s="81"/>
      <c r="E227" s="81"/>
      <c r="F227" s="81"/>
      <c r="G227" s="81"/>
      <c r="H227" s="81"/>
      <c r="I227" s="81"/>
    </row>
    <row r="228" s="73" customFormat="true" ht="9.75" hidden="false" customHeight="true" outlineLevel="0" collapsed="false">
      <c r="A228" s="88"/>
      <c r="B228" s="92" t="s">
        <v>168</v>
      </c>
      <c r="C228" s="80"/>
      <c r="D228" s="81"/>
      <c r="E228" s="81"/>
      <c r="F228" s="81"/>
      <c r="G228" s="81"/>
      <c r="H228" s="81"/>
      <c r="I228" s="81"/>
    </row>
    <row r="229" s="73" customFormat="true" ht="9.75" hidden="false" customHeight="true" outlineLevel="0" collapsed="false">
      <c r="A229" s="88"/>
      <c r="B229" s="90" t="s">
        <v>169</v>
      </c>
      <c r="C229" s="80"/>
      <c r="D229" s="81"/>
      <c r="E229" s="81"/>
      <c r="F229" s="81"/>
      <c r="G229" s="81"/>
      <c r="H229" s="81"/>
      <c r="I229" s="81"/>
    </row>
    <row r="230" s="73" customFormat="true" ht="9.75" hidden="false" customHeight="true" outlineLevel="0" collapsed="false">
      <c r="A230" s="88"/>
      <c r="B230" s="90" t="s">
        <v>170</v>
      </c>
      <c r="C230" s="80"/>
      <c r="D230" s="81"/>
      <c r="E230" s="81"/>
      <c r="F230" s="81"/>
      <c r="G230" s="81"/>
      <c r="H230" s="81"/>
      <c r="I230" s="81"/>
    </row>
    <row r="231" s="73" customFormat="true" ht="9.75" hidden="false" customHeight="true" outlineLevel="0" collapsed="false">
      <c r="A231" s="88"/>
      <c r="B231" s="90" t="s">
        <v>171</v>
      </c>
      <c r="C231" s="80"/>
      <c r="D231" s="81"/>
      <c r="E231" s="81"/>
      <c r="F231" s="81"/>
      <c r="G231" s="81"/>
      <c r="H231" s="81"/>
      <c r="I231" s="81"/>
    </row>
    <row r="232" s="73" customFormat="true" ht="15" hidden="false" customHeight="true" outlineLevel="0" collapsed="false">
      <c r="A232" s="99" t="s">
        <v>184</v>
      </c>
      <c r="B232" s="100" t="s">
        <v>185</v>
      </c>
      <c r="C232" s="100"/>
      <c r="D232" s="100"/>
      <c r="E232" s="100"/>
      <c r="F232" s="100"/>
      <c r="G232" s="100"/>
      <c r="H232" s="100"/>
      <c r="I232" s="100"/>
    </row>
    <row r="233" s="73" customFormat="true" ht="9" hidden="false" customHeight="true" outlineLevel="0" collapsed="false">
      <c r="A233" s="101" t="s">
        <v>186</v>
      </c>
      <c r="B233" s="102"/>
      <c r="C233" s="103"/>
      <c r="D233" s="103"/>
      <c r="E233" s="103"/>
      <c r="F233" s="103"/>
    </row>
    <row r="234" s="73" customFormat="true" ht="9.75" hidden="false" customHeight="true" outlineLevel="0" collapsed="false">
      <c r="A234" s="101" t="s">
        <v>187</v>
      </c>
      <c r="B234" s="83"/>
      <c r="C234" s="80"/>
      <c r="D234" s="81"/>
      <c r="E234" s="81"/>
      <c r="F234" s="81"/>
      <c r="G234" s="81"/>
      <c r="H234" s="81"/>
      <c r="I234" s="81"/>
    </row>
    <row r="235" s="73" customFormat="true" ht="11.1" hidden="false" customHeight="true" outlineLevel="0" collapsed="false">
      <c r="A235" s="88"/>
      <c r="B235" s="104" t="n">
        <v>2003</v>
      </c>
      <c r="C235" s="80" t="n">
        <v>417.25</v>
      </c>
      <c r="D235" s="81" t="n">
        <v>18490.0833333333</v>
      </c>
      <c r="E235" s="81" t="n">
        <v>23320.848</v>
      </c>
      <c r="F235" s="81" t="n">
        <v>442537.011</v>
      </c>
      <c r="G235" s="81" t="n">
        <v>1900457.346</v>
      </c>
      <c r="H235" s="81" t="n">
        <v>1871049.069</v>
      </c>
      <c r="I235" s="81" t="n">
        <v>1555661.704</v>
      </c>
    </row>
    <row r="236" s="73" customFormat="true" ht="11.1" hidden="false" customHeight="true" outlineLevel="0" collapsed="false">
      <c r="A236" s="88"/>
      <c r="B236" s="104" t="n">
        <v>2004</v>
      </c>
      <c r="C236" s="80" t="n">
        <v>375.333333333333</v>
      </c>
      <c r="D236" s="81" t="n">
        <v>16494.1666666667</v>
      </c>
      <c r="E236" s="81" t="n">
        <v>21134.463</v>
      </c>
      <c r="F236" s="81" t="n">
        <v>409252.379</v>
      </c>
      <c r="G236" s="81" t="n">
        <v>1774774.249</v>
      </c>
      <c r="H236" s="81" t="n">
        <v>1756044.119</v>
      </c>
      <c r="I236" s="81" t="n">
        <v>1559933.466</v>
      </c>
    </row>
    <row r="237" s="73" customFormat="true" ht="11.1" hidden="false" customHeight="true" outlineLevel="0" collapsed="false">
      <c r="A237" s="88"/>
      <c r="B237" s="104" t="n">
        <v>2005</v>
      </c>
      <c r="C237" s="80" t="n">
        <v>342.5</v>
      </c>
      <c r="D237" s="81" t="n">
        <v>15426.9166666667</v>
      </c>
      <c r="E237" s="81" t="n">
        <v>20242.854</v>
      </c>
      <c r="F237" s="81" t="n">
        <v>387845.887</v>
      </c>
      <c r="G237" s="81" t="n">
        <v>1738764.52</v>
      </c>
      <c r="H237" s="81" t="n">
        <v>1717492.546</v>
      </c>
      <c r="I237" s="81" t="n">
        <v>1519592.444</v>
      </c>
    </row>
    <row r="238" s="73" customFormat="true" ht="11.1" hidden="false" customHeight="true" outlineLevel="0" collapsed="false">
      <c r="A238" s="88"/>
      <c r="B238" s="104" t="n">
        <v>2006</v>
      </c>
      <c r="C238" s="80" t="n">
        <v>314.25</v>
      </c>
      <c r="D238" s="81" t="n">
        <v>15050.5833333333</v>
      </c>
      <c r="E238" s="81" t="n">
        <v>20080.687</v>
      </c>
      <c r="F238" s="81" t="n">
        <v>387255.747</v>
      </c>
      <c r="G238" s="81" t="n">
        <v>1905287.743</v>
      </c>
      <c r="H238" s="81" t="n">
        <v>1884876.089</v>
      </c>
      <c r="I238" s="81" t="n">
        <v>1604861.816</v>
      </c>
    </row>
    <row r="239" s="73" customFormat="true" ht="11.1" hidden="false" customHeight="true" outlineLevel="0" collapsed="false">
      <c r="A239" s="88"/>
      <c r="B239" s="104" t="n">
        <v>2007</v>
      </c>
      <c r="C239" s="80" t="n">
        <v>309.75</v>
      </c>
      <c r="D239" s="81" t="n">
        <v>15408.6666666667</v>
      </c>
      <c r="E239" s="81" t="n">
        <v>20160.27</v>
      </c>
      <c r="F239" s="81" t="n">
        <v>401376.265</v>
      </c>
      <c r="G239" s="81" t="n">
        <v>1836462.596</v>
      </c>
      <c r="H239" s="81" t="n">
        <v>1819187.53</v>
      </c>
      <c r="I239" s="81" t="n">
        <v>1702380.153</v>
      </c>
    </row>
    <row r="240" s="73" customFormat="true" ht="11.1" hidden="false" customHeight="true" outlineLevel="0" collapsed="false">
      <c r="A240" s="88"/>
      <c r="B240" s="104" t="n">
        <v>2008</v>
      </c>
      <c r="C240" s="80" t="n">
        <v>307.583333333333</v>
      </c>
      <c r="D240" s="81" t="n">
        <v>15058.3333333333</v>
      </c>
      <c r="E240" s="81" t="n">
        <v>19523.885</v>
      </c>
      <c r="F240" s="81" t="n">
        <v>400954.839</v>
      </c>
      <c r="G240" s="81" t="n">
        <v>1950496.53</v>
      </c>
      <c r="H240" s="81" t="n">
        <v>1931841.975</v>
      </c>
      <c r="I240" s="81" t="n">
        <v>1655931.198</v>
      </c>
    </row>
    <row r="241" s="73" customFormat="true" ht="11.1" hidden="false" customHeight="true" outlineLevel="0" collapsed="false">
      <c r="A241" s="88"/>
      <c r="B241" s="79" t="n">
        <v>2009</v>
      </c>
      <c r="C241" s="80" t="n">
        <v>302.916666666667</v>
      </c>
      <c r="D241" s="81" t="n">
        <v>15127.8333333333</v>
      </c>
      <c r="E241" s="81" t="n">
        <v>19262.434</v>
      </c>
      <c r="F241" s="81" t="n">
        <v>402396.497</v>
      </c>
      <c r="G241" s="81" t="n">
        <v>1949353.294</v>
      </c>
      <c r="H241" s="81" t="n">
        <v>1928126.972</v>
      </c>
      <c r="I241" s="81" t="n">
        <v>1824849.749</v>
      </c>
    </row>
    <row r="242" s="73" customFormat="true" ht="11.1" hidden="false" customHeight="true" outlineLevel="0" collapsed="false">
      <c r="A242" s="88"/>
      <c r="B242" s="79" t="n">
        <v>2010</v>
      </c>
      <c r="C242" s="80" t="n">
        <v>311.5</v>
      </c>
      <c r="D242" s="81" t="n">
        <v>15286.5</v>
      </c>
      <c r="E242" s="81" t="n">
        <v>18706.436</v>
      </c>
      <c r="F242" s="81" t="n">
        <v>403181.368</v>
      </c>
      <c r="G242" s="81" t="n">
        <v>1814847.573</v>
      </c>
      <c r="H242" s="81" t="n">
        <v>1789993.448</v>
      </c>
      <c r="I242" s="81" t="n">
        <v>1577336.752</v>
      </c>
    </row>
    <row r="243" s="73" customFormat="true" ht="11.1" hidden="false" customHeight="true" outlineLevel="0" collapsed="false">
      <c r="A243" s="88"/>
      <c r="B243" s="79" t="n">
        <v>2011</v>
      </c>
      <c r="C243" s="80" t="n">
        <v>307.166666666667</v>
      </c>
      <c r="D243" s="81" t="n">
        <v>15160.5833333333</v>
      </c>
      <c r="E243" s="81" t="n">
        <v>19791.215</v>
      </c>
      <c r="F243" s="81" t="n">
        <v>418498.545</v>
      </c>
      <c r="G243" s="81" t="n">
        <v>2060016.097</v>
      </c>
      <c r="H243" s="81" t="n">
        <v>2030777.703</v>
      </c>
      <c r="I243" s="81" t="n">
        <v>1579300.204</v>
      </c>
    </row>
    <row r="244" s="73" customFormat="true" ht="11.1" hidden="false" customHeight="true" outlineLevel="0" collapsed="false">
      <c r="A244" s="88"/>
      <c r="B244" s="79" t="n">
        <v>2012</v>
      </c>
      <c r="C244" s="80" t="n">
        <v>305.583333333333</v>
      </c>
      <c r="D244" s="81" t="n">
        <v>15133.9166666667</v>
      </c>
      <c r="E244" s="81" t="n">
        <v>19005.874</v>
      </c>
      <c r="F244" s="81" t="n">
        <v>428173.658</v>
      </c>
      <c r="G244" s="81" t="n">
        <v>1986597.143</v>
      </c>
      <c r="H244" s="81" t="n">
        <v>1961710.096</v>
      </c>
      <c r="I244" s="81" t="n">
        <v>1633321.176</v>
      </c>
    </row>
    <row r="245" s="73" customFormat="true" ht="11.1" hidden="false" customHeight="true" outlineLevel="0" collapsed="false">
      <c r="A245" s="88"/>
      <c r="B245" s="79" t="n">
        <v>2013</v>
      </c>
      <c r="C245" s="80" t="n">
        <v>304.25</v>
      </c>
      <c r="D245" s="81" t="n">
        <v>14908</v>
      </c>
      <c r="E245" s="81" t="n">
        <v>18340.218</v>
      </c>
      <c r="F245" s="81" t="n">
        <v>431557.218</v>
      </c>
      <c r="G245" s="81" t="n">
        <v>1973798.179</v>
      </c>
      <c r="H245" s="81" t="n">
        <v>1946126.064</v>
      </c>
      <c r="I245" s="81" t="n">
        <v>1733367.487</v>
      </c>
    </row>
    <row r="246" s="73" customFormat="true" ht="11.1" hidden="false" customHeight="true" outlineLevel="0" collapsed="false">
      <c r="A246" s="88"/>
      <c r="B246" s="79" t="n">
        <v>2014</v>
      </c>
      <c r="C246" s="80" t="n">
        <v>301.916666666667</v>
      </c>
      <c r="D246" s="81" t="n">
        <v>14416.3333333333</v>
      </c>
      <c r="E246" s="81" t="n">
        <v>18145.713</v>
      </c>
      <c r="F246" s="81" t="n">
        <v>431749.243</v>
      </c>
      <c r="G246" s="81" t="n">
        <v>2038709.133</v>
      </c>
      <c r="H246" s="81" t="n">
        <v>2001433.796</v>
      </c>
      <c r="I246" s="81" t="n">
        <v>1670262.133</v>
      </c>
    </row>
    <row r="247" s="73" customFormat="true" ht="11.1" hidden="false" customHeight="true" outlineLevel="0" collapsed="false">
      <c r="A247" s="88"/>
      <c r="B247" s="79" t="n">
        <v>2015</v>
      </c>
      <c r="C247" s="80" t="n">
        <v>293.083333333333</v>
      </c>
      <c r="D247" s="81" t="n">
        <v>13985.25</v>
      </c>
      <c r="E247" s="81" t="n">
        <v>17216.881</v>
      </c>
      <c r="F247" s="81" t="n">
        <v>433703.007</v>
      </c>
      <c r="G247" s="81" t="n">
        <v>1967447.516</v>
      </c>
      <c r="H247" s="81" t="n">
        <v>1935072.898</v>
      </c>
      <c r="I247" s="81" t="n">
        <v>1634694.161</v>
      </c>
    </row>
    <row r="248" s="73" customFormat="true" ht="11.1" hidden="false" customHeight="true" outlineLevel="0" collapsed="false">
      <c r="A248" s="88"/>
      <c r="B248" s="104" t="n">
        <v>2016</v>
      </c>
      <c r="C248" s="80" t="n">
        <v>285.25</v>
      </c>
      <c r="D248" s="81" t="n">
        <v>13528.1666666667</v>
      </c>
      <c r="E248" s="81" t="n">
        <v>16731.426</v>
      </c>
      <c r="F248" s="81" t="n">
        <v>432172.069</v>
      </c>
      <c r="G248" s="81" t="n">
        <v>2078743.443</v>
      </c>
      <c r="H248" s="81" t="n">
        <v>2048872.693</v>
      </c>
      <c r="I248" s="81" t="n">
        <v>1799762.479</v>
      </c>
    </row>
    <row r="249" s="73" customFormat="true" ht="11.1" hidden="false" customHeight="true" outlineLevel="0" collapsed="false">
      <c r="A249" s="88"/>
      <c r="B249" s="104"/>
      <c r="C249" s="80"/>
      <c r="D249" s="81"/>
      <c r="E249" s="81"/>
      <c r="F249" s="81"/>
      <c r="G249" s="81"/>
      <c r="H249" s="81"/>
    </row>
    <row r="250" s="73" customFormat="true" ht="11.1" hidden="false" customHeight="true" outlineLevel="0" collapsed="false">
      <c r="A250" s="88"/>
      <c r="B250" s="82" t="n">
        <v>2016</v>
      </c>
      <c r="C250" s="80"/>
      <c r="D250" s="81"/>
      <c r="E250" s="81"/>
      <c r="F250" s="81"/>
      <c r="G250" s="81"/>
      <c r="H250" s="81"/>
    </row>
    <row r="251" s="73" customFormat="true" ht="11.1" hidden="false" customHeight="true" outlineLevel="0" collapsed="false">
      <c r="A251" s="88"/>
      <c r="B251" s="82"/>
      <c r="C251" s="80"/>
      <c r="D251" s="81"/>
      <c r="E251" s="81"/>
      <c r="F251" s="81"/>
      <c r="G251" s="81"/>
      <c r="H251" s="81"/>
    </row>
    <row r="252" s="73" customFormat="true" ht="9.75" hidden="false" customHeight="true" outlineLevel="0" collapsed="false">
      <c r="A252" s="88"/>
      <c r="B252" s="84" t="s">
        <v>160</v>
      </c>
      <c r="C252" s="80" t="n">
        <v>289</v>
      </c>
      <c r="D252" s="81" t="n">
        <v>13155</v>
      </c>
      <c r="E252" s="81" t="n">
        <v>697.401</v>
      </c>
      <c r="F252" s="81" t="n">
        <v>28422.212</v>
      </c>
      <c r="G252" s="81" t="n">
        <v>77822.23</v>
      </c>
      <c r="H252" s="81" t="n">
        <v>76465.827</v>
      </c>
      <c r="I252" s="81" t="n">
        <v>107667.312</v>
      </c>
    </row>
    <row r="253" s="73" customFormat="true" ht="9.75" hidden="false" customHeight="true" outlineLevel="0" collapsed="false">
      <c r="A253" s="88"/>
      <c r="B253" s="84" t="s">
        <v>161</v>
      </c>
      <c r="C253" s="80" t="n">
        <v>288</v>
      </c>
      <c r="D253" s="81" t="n">
        <v>13010</v>
      </c>
      <c r="E253" s="81" t="n">
        <v>991.198</v>
      </c>
      <c r="F253" s="81" t="n">
        <v>27876.791</v>
      </c>
      <c r="G253" s="81" t="n">
        <v>101190.975</v>
      </c>
      <c r="H253" s="81" t="n">
        <v>99434.52</v>
      </c>
      <c r="I253" s="81" t="n">
        <v>118496.893</v>
      </c>
    </row>
    <row r="254" s="73" customFormat="true" ht="9.75" hidden="false" customHeight="true" outlineLevel="0" collapsed="false">
      <c r="A254" s="88"/>
      <c r="B254" s="85" t="s">
        <v>162</v>
      </c>
      <c r="C254" s="80" t="n">
        <v>287</v>
      </c>
      <c r="D254" s="81" t="n">
        <v>13202</v>
      </c>
      <c r="E254" s="81" t="n">
        <v>1265.221</v>
      </c>
      <c r="F254" s="81" t="n">
        <v>32276.76</v>
      </c>
      <c r="G254" s="81" t="n">
        <v>131059.646</v>
      </c>
      <c r="H254" s="81" t="n">
        <v>128977.218</v>
      </c>
      <c r="I254" s="81" t="n">
        <v>163254.239</v>
      </c>
    </row>
    <row r="255" s="73" customFormat="true" ht="9.75" hidden="false" customHeight="true" outlineLevel="0" collapsed="false">
      <c r="A255" s="88"/>
      <c r="B255" s="85" t="s">
        <v>163</v>
      </c>
      <c r="C255" s="80" t="n">
        <v>286</v>
      </c>
      <c r="D255" s="81" t="n">
        <v>13479</v>
      </c>
      <c r="E255" s="81" t="n">
        <v>1555.622</v>
      </c>
      <c r="F255" s="81" t="n">
        <v>35274.392</v>
      </c>
      <c r="G255" s="81" t="n">
        <v>152447.983</v>
      </c>
      <c r="H255" s="81" t="n">
        <v>150055.882</v>
      </c>
      <c r="I255" s="81" t="n">
        <v>188490.491</v>
      </c>
    </row>
    <row r="256" s="73" customFormat="true" ht="9.75" hidden="false" customHeight="true" outlineLevel="0" collapsed="false">
      <c r="A256" s="88"/>
      <c r="B256" s="85" t="s">
        <v>164</v>
      </c>
      <c r="C256" s="80" t="n">
        <v>285</v>
      </c>
      <c r="D256" s="81" t="n">
        <v>13579</v>
      </c>
      <c r="E256" s="81" t="n">
        <v>1492.819</v>
      </c>
      <c r="F256" s="81" t="n">
        <v>37298.681</v>
      </c>
      <c r="G256" s="81" t="n">
        <v>174159.32</v>
      </c>
      <c r="H256" s="81" t="n">
        <v>171841.414</v>
      </c>
      <c r="I256" s="81" t="n">
        <v>184011.534</v>
      </c>
    </row>
    <row r="257" s="73" customFormat="true" ht="9.75" hidden="false" customHeight="true" outlineLevel="0" collapsed="false">
      <c r="A257" s="88"/>
      <c r="B257" s="85" t="s">
        <v>165</v>
      </c>
      <c r="C257" s="80" t="n">
        <v>284</v>
      </c>
      <c r="D257" s="81" t="n">
        <v>13598</v>
      </c>
      <c r="E257" s="81" t="n">
        <v>1677.951</v>
      </c>
      <c r="F257" s="81" t="n">
        <v>38121.678</v>
      </c>
      <c r="G257" s="81" t="n">
        <v>201826.383</v>
      </c>
      <c r="H257" s="81" t="n">
        <v>199104.271</v>
      </c>
      <c r="I257" s="81" t="n">
        <v>165370.614</v>
      </c>
    </row>
    <row r="258" s="73" customFormat="true" ht="9.75" hidden="false" customHeight="true" outlineLevel="0" collapsed="false">
      <c r="A258" s="88"/>
      <c r="B258" s="85" t="s">
        <v>166</v>
      </c>
      <c r="C258" s="80" t="n">
        <v>283</v>
      </c>
      <c r="D258" s="81" t="n">
        <v>13588</v>
      </c>
      <c r="E258" s="81" t="n">
        <v>1520.521</v>
      </c>
      <c r="F258" s="81" t="n">
        <v>37586.32</v>
      </c>
      <c r="G258" s="81" t="n">
        <v>203235.813</v>
      </c>
      <c r="H258" s="81" t="n">
        <v>201042.531</v>
      </c>
      <c r="I258" s="81" t="n">
        <v>155629.575</v>
      </c>
    </row>
    <row r="259" s="73" customFormat="true" ht="9.75" hidden="false" customHeight="true" outlineLevel="0" collapsed="false">
      <c r="A259" s="88"/>
      <c r="B259" s="86" t="s">
        <v>167</v>
      </c>
      <c r="C259" s="80" t="n">
        <v>283</v>
      </c>
      <c r="D259" s="81" t="n">
        <v>13823</v>
      </c>
      <c r="E259" s="81" t="n">
        <v>1701.808</v>
      </c>
      <c r="F259" s="81" t="n">
        <v>39277.439</v>
      </c>
      <c r="G259" s="81" t="n">
        <v>212868.026</v>
      </c>
      <c r="H259" s="81" t="n">
        <v>210260.699</v>
      </c>
      <c r="I259" s="81" t="n">
        <v>162748.31</v>
      </c>
    </row>
    <row r="260" s="73" customFormat="true" ht="9.75" hidden="false" customHeight="true" outlineLevel="0" collapsed="false">
      <c r="A260" s="88"/>
      <c r="B260" s="86" t="s">
        <v>168</v>
      </c>
      <c r="C260" s="80" t="n">
        <v>285</v>
      </c>
      <c r="D260" s="81" t="n">
        <v>13839</v>
      </c>
      <c r="E260" s="81" t="n">
        <v>1658.047</v>
      </c>
      <c r="F260" s="81" t="n">
        <v>38126.932</v>
      </c>
      <c r="G260" s="81" t="n">
        <v>215249.37</v>
      </c>
      <c r="H260" s="81" t="n">
        <v>212398.73</v>
      </c>
      <c r="I260" s="81" t="n">
        <v>155880.103</v>
      </c>
    </row>
    <row r="261" s="73" customFormat="true" ht="9.75" hidden="false" customHeight="true" outlineLevel="0" collapsed="false">
      <c r="A261" s="88"/>
      <c r="B261" s="84" t="s">
        <v>169</v>
      </c>
      <c r="C261" s="80" t="n">
        <v>285</v>
      </c>
      <c r="D261" s="81" t="n">
        <v>13814</v>
      </c>
      <c r="E261" s="81" t="n">
        <v>1472.883</v>
      </c>
      <c r="F261" s="81" t="n">
        <v>38384.56</v>
      </c>
      <c r="G261" s="81" t="n">
        <v>198365.642</v>
      </c>
      <c r="H261" s="81" t="n">
        <v>195788.335</v>
      </c>
      <c r="I261" s="81" t="n">
        <v>132109.509</v>
      </c>
    </row>
    <row r="262" s="73" customFormat="true" ht="9.75" hidden="false" customHeight="true" outlineLevel="0" collapsed="false">
      <c r="A262" s="88"/>
      <c r="B262" s="84" t="s">
        <v>170</v>
      </c>
      <c r="C262" s="80" t="n">
        <v>285</v>
      </c>
      <c r="D262" s="81" t="n">
        <v>13726</v>
      </c>
      <c r="E262" s="81" t="n">
        <v>1634.069</v>
      </c>
      <c r="F262" s="81" t="n">
        <v>42566.712</v>
      </c>
      <c r="G262" s="81" t="n">
        <v>213391.66</v>
      </c>
      <c r="H262" s="81" t="n">
        <v>210196.458</v>
      </c>
      <c r="I262" s="81" t="n">
        <v>138424.838</v>
      </c>
    </row>
    <row r="263" s="73" customFormat="true" ht="9.75" hidden="false" customHeight="true" outlineLevel="0" collapsed="false">
      <c r="A263" s="88"/>
      <c r="B263" s="84" t="s">
        <v>171</v>
      </c>
      <c r="C263" s="80" t="n">
        <v>283</v>
      </c>
      <c r="D263" s="81" t="n">
        <v>13525</v>
      </c>
      <c r="E263" s="81" t="n">
        <v>1063.886</v>
      </c>
      <c r="F263" s="81" t="n">
        <v>36959.592</v>
      </c>
      <c r="G263" s="81" t="n">
        <v>197126.395</v>
      </c>
      <c r="H263" s="81" t="n">
        <v>193306.808</v>
      </c>
      <c r="I263" s="81" t="n">
        <v>127679.061</v>
      </c>
    </row>
    <row r="264" s="73" customFormat="true" ht="11.1" hidden="false" customHeight="true" outlineLevel="0" collapsed="false">
      <c r="A264" s="88"/>
      <c r="B264" s="84"/>
      <c r="C264" s="80"/>
      <c r="D264" s="81"/>
      <c r="E264" s="81"/>
      <c r="G264" s="81"/>
      <c r="H264" s="81"/>
    </row>
    <row r="265" s="73" customFormat="true" ht="11.1" hidden="false" customHeight="true" outlineLevel="0" collapsed="false">
      <c r="A265" s="88"/>
      <c r="B265" s="89" t="n">
        <v>2017</v>
      </c>
      <c r="C265" s="80"/>
      <c r="D265" s="81"/>
      <c r="E265" s="81"/>
      <c r="G265" s="81"/>
      <c r="H265" s="81"/>
    </row>
    <row r="266" s="73" customFormat="true" ht="11.1" hidden="false" customHeight="true" outlineLevel="0" collapsed="false">
      <c r="A266" s="88"/>
      <c r="B266" s="89"/>
      <c r="C266" s="80"/>
      <c r="D266" s="81"/>
      <c r="E266" s="81"/>
      <c r="G266" s="81"/>
      <c r="H266" s="81"/>
    </row>
    <row r="267" s="73" customFormat="true" ht="9" hidden="false" customHeight="true" outlineLevel="0" collapsed="false">
      <c r="A267" s="88"/>
      <c r="B267" s="90" t="s">
        <v>160</v>
      </c>
      <c r="C267" s="80" t="n">
        <v>292</v>
      </c>
      <c r="D267" s="81" t="n">
        <v>13568</v>
      </c>
      <c r="E267" s="81" t="n">
        <v>652.602</v>
      </c>
      <c r="F267" s="81" t="n">
        <v>29745.326</v>
      </c>
      <c r="G267" s="81" t="n">
        <v>70654.398</v>
      </c>
      <c r="H267" s="81" t="n">
        <v>69325.375</v>
      </c>
      <c r="I267" s="81" t="n">
        <v>105223.336</v>
      </c>
    </row>
    <row r="268" s="73" customFormat="true" ht="9.75" hidden="false" customHeight="true" outlineLevel="0" collapsed="false">
      <c r="A268" s="88"/>
      <c r="B268" s="90" t="s">
        <v>161</v>
      </c>
      <c r="C268" s="80"/>
      <c r="D268" s="81"/>
      <c r="E268" s="81"/>
      <c r="F268" s="81"/>
      <c r="G268" s="81"/>
      <c r="H268" s="81"/>
      <c r="I268" s="81"/>
    </row>
    <row r="269" s="73" customFormat="true" ht="9.75" hidden="false" customHeight="true" outlineLevel="0" collapsed="false">
      <c r="A269" s="88"/>
      <c r="B269" s="91" t="s">
        <v>162</v>
      </c>
      <c r="C269" s="80"/>
      <c r="D269" s="81"/>
      <c r="E269" s="81"/>
      <c r="F269" s="81"/>
      <c r="G269" s="81"/>
      <c r="H269" s="81"/>
      <c r="I269" s="81"/>
    </row>
    <row r="270" s="73" customFormat="true" ht="9.75" hidden="false" customHeight="true" outlineLevel="0" collapsed="false">
      <c r="A270" s="88"/>
      <c r="B270" s="91" t="s">
        <v>163</v>
      </c>
      <c r="C270" s="80"/>
      <c r="D270" s="81"/>
      <c r="E270" s="81"/>
      <c r="F270" s="81"/>
      <c r="G270" s="81"/>
      <c r="H270" s="81"/>
      <c r="I270" s="81"/>
    </row>
    <row r="271" s="73" customFormat="true" ht="9.75" hidden="false" customHeight="true" outlineLevel="0" collapsed="false">
      <c r="A271" s="88"/>
      <c r="B271" s="91" t="s">
        <v>164</v>
      </c>
      <c r="C271" s="80"/>
      <c r="D271" s="81"/>
      <c r="E271" s="81"/>
      <c r="F271" s="81"/>
      <c r="G271" s="81"/>
      <c r="H271" s="81"/>
      <c r="I271" s="81"/>
    </row>
    <row r="272" s="73" customFormat="true" ht="9.75" hidden="false" customHeight="true" outlineLevel="0" collapsed="false">
      <c r="A272" s="88"/>
      <c r="B272" s="91" t="s">
        <v>165</v>
      </c>
      <c r="C272" s="80"/>
      <c r="D272" s="81"/>
      <c r="E272" s="81"/>
      <c r="F272" s="81"/>
      <c r="G272" s="81"/>
      <c r="H272" s="81"/>
      <c r="I272" s="81"/>
    </row>
    <row r="273" s="73" customFormat="true" ht="9.75" hidden="false" customHeight="true" outlineLevel="0" collapsed="false">
      <c r="A273" s="88"/>
      <c r="B273" s="91" t="s">
        <v>166</v>
      </c>
      <c r="C273" s="80"/>
      <c r="D273" s="81"/>
      <c r="E273" s="81"/>
      <c r="F273" s="81"/>
      <c r="G273" s="81"/>
      <c r="H273" s="81"/>
      <c r="I273" s="81"/>
    </row>
    <row r="274" s="73" customFormat="true" ht="9.75" hidden="false" customHeight="true" outlineLevel="0" collapsed="false">
      <c r="A274" s="88"/>
      <c r="B274" s="92" t="s">
        <v>167</v>
      </c>
      <c r="C274" s="80"/>
      <c r="D274" s="81"/>
      <c r="E274" s="81"/>
      <c r="F274" s="81"/>
      <c r="G274" s="81"/>
      <c r="H274" s="81"/>
      <c r="I274" s="81"/>
    </row>
    <row r="275" s="73" customFormat="true" ht="9.75" hidden="false" customHeight="true" outlineLevel="0" collapsed="false">
      <c r="A275" s="88"/>
      <c r="B275" s="92" t="s">
        <v>168</v>
      </c>
      <c r="C275" s="80"/>
      <c r="D275" s="81"/>
      <c r="E275" s="81"/>
      <c r="F275" s="81"/>
      <c r="G275" s="81"/>
      <c r="H275" s="81"/>
      <c r="I275" s="81"/>
    </row>
    <row r="276" s="73" customFormat="true" ht="9.75" hidden="false" customHeight="true" outlineLevel="0" collapsed="false">
      <c r="A276" s="88"/>
      <c r="B276" s="90" t="s">
        <v>169</v>
      </c>
      <c r="C276" s="80"/>
      <c r="D276" s="81"/>
      <c r="E276" s="81"/>
      <c r="F276" s="81"/>
      <c r="G276" s="81"/>
      <c r="H276" s="81"/>
      <c r="I276" s="81"/>
    </row>
    <row r="277" s="73" customFormat="true" ht="9.75" hidden="false" customHeight="true" outlineLevel="0" collapsed="false">
      <c r="A277" s="88"/>
      <c r="B277" s="90" t="s">
        <v>170</v>
      </c>
      <c r="C277" s="80"/>
      <c r="D277" s="81"/>
      <c r="E277" s="81"/>
      <c r="F277" s="81"/>
      <c r="G277" s="81"/>
      <c r="H277" s="81"/>
      <c r="I277" s="81"/>
    </row>
    <row r="278" s="73" customFormat="true" ht="9.75" hidden="false" customHeight="true" outlineLevel="0" collapsed="false">
      <c r="A278" s="88"/>
      <c r="B278" s="90" t="s">
        <v>171</v>
      </c>
      <c r="C278" s="80"/>
      <c r="D278" s="81"/>
      <c r="E278" s="81"/>
      <c r="F278" s="81"/>
      <c r="G278" s="81"/>
      <c r="H278" s="81"/>
      <c r="I278" s="81"/>
    </row>
    <row r="279" s="73" customFormat="true" ht="9.75" hidden="false" customHeight="true" outlineLevel="0" collapsed="false">
      <c r="A279" s="78"/>
      <c r="B279" s="105"/>
      <c r="C279" s="106"/>
      <c r="D279" s="107"/>
      <c r="E279" s="108"/>
      <c r="F279" s="108"/>
    </row>
    <row r="280" s="73" customFormat="true" ht="9" hidden="false" customHeight="true" outlineLevel="0" collapsed="false">
      <c r="A280" s="78"/>
      <c r="B280" s="93"/>
      <c r="C280" s="80"/>
      <c r="D280" s="81"/>
      <c r="E280" s="81"/>
      <c r="F280" s="81"/>
      <c r="G280" s="81"/>
      <c r="H280" s="81"/>
    </row>
    <row r="281" s="73" customFormat="true" ht="9" hidden="false" customHeight="true" outlineLevel="0" collapsed="false">
      <c r="A281" s="109"/>
      <c r="B281" s="105"/>
      <c r="C281" s="106"/>
      <c r="D281" s="107"/>
      <c r="E281" s="108"/>
      <c r="F281" s="108"/>
    </row>
    <row r="282" s="73" customFormat="true" ht="9" hidden="false" customHeight="true" outlineLevel="0" collapsed="false">
      <c r="A282" s="67"/>
      <c r="B282" s="67"/>
      <c r="C282" s="67"/>
      <c r="D282" s="67"/>
      <c r="E282" s="67"/>
      <c r="F282" s="67"/>
      <c r="G282" s="67"/>
      <c r="H282" s="67"/>
      <c r="I282" s="67"/>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4:I44"/>
    <mergeCell ref="A80:I80"/>
    <mergeCell ref="A81:A85"/>
    <mergeCell ref="B81:B85"/>
    <mergeCell ref="C81:C84"/>
    <mergeCell ref="D81:D84"/>
    <mergeCell ref="E81:E84"/>
    <mergeCell ref="F81:F84"/>
    <mergeCell ref="G81:G84"/>
    <mergeCell ref="H81:H84"/>
    <mergeCell ref="I81:I84"/>
    <mergeCell ref="C85:D85"/>
    <mergeCell ref="F85:I85"/>
    <mergeCell ref="B86:I86"/>
    <mergeCell ref="B122:I122"/>
    <mergeCell ref="B158:I158"/>
    <mergeCell ref="B195:I195"/>
    <mergeCell ref="B232:I232"/>
  </mergeCells>
  <printOptions headings="false" gridLines="false" gridLinesSet="true" horizontalCentered="false" verticalCentered="false"/>
  <pageMargins left="0.590277777777778" right="0.590277777777778" top="0.7875" bottom="0.590277777777778" header="0.511805555555556" footer="0.511805555555556"/>
  <pageSetup paperSize="9" scale="93"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79" man="true" max="16383" min="0"/>
    <brk id="157" man="true" max="16383" min="0"/>
    <brk id="23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10" width="35.16"/>
    <col collapsed="false" customWidth="true" hidden="false" outlineLevel="0" max="2" min="2" style="110" width="10.65"/>
    <col collapsed="false" customWidth="true" hidden="false" outlineLevel="0" max="5" min="3" style="110" width="12.49"/>
    <col collapsed="false" customWidth="true" hidden="false" outlineLevel="0" max="7" min="6" style="110" width="11.49"/>
    <col collapsed="false" customWidth="false" hidden="false" outlineLevel="0" max="257" min="8" style="110" width="14.65"/>
  </cols>
  <sheetData>
    <row r="1" customFormat="false" ht="12.75" hidden="false" customHeight="true" outlineLevel="0" collapsed="false">
      <c r="A1" s="111" t="s">
        <v>188</v>
      </c>
      <c r="B1" s="111"/>
      <c r="C1" s="111"/>
      <c r="D1" s="111"/>
      <c r="E1" s="111"/>
      <c r="F1" s="111"/>
      <c r="G1" s="111"/>
      <c r="H1" s="112"/>
      <c r="I1" s="112"/>
      <c r="J1" s="112"/>
      <c r="K1" s="112"/>
      <c r="L1" s="112"/>
      <c r="M1" s="112"/>
      <c r="N1" s="112"/>
    </row>
    <row r="2" customFormat="false" ht="12.75" hidden="false" customHeight="false" outlineLevel="0" collapsed="false">
      <c r="A2" s="112"/>
      <c r="B2" s="112"/>
      <c r="C2" s="112"/>
      <c r="D2" s="112"/>
      <c r="E2" s="112"/>
      <c r="F2" s="112"/>
      <c r="G2" s="112"/>
      <c r="H2" s="112"/>
      <c r="I2" s="112"/>
      <c r="J2" s="112"/>
      <c r="K2" s="112"/>
      <c r="L2" s="112"/>
      <c r="M2" s="112"/>
      <c r="N2" s="112"/>
    </row>
    <row r="3" customFormat="false" ht="12.75" hidden="false" customHeight="true" outlineLevel="0" collapsed="false">
      <c r="A3" s="113" t="s">
        <v>189</v>
      </c>
      <c r="B3" s="113" t="s">
        <v>190</v>
      </c>
      <c r="C3" s="114" t="s">
        <v>191</v>
      </c>
      <c r="D3" s="114" t="s">
        <v>192</v>
      </c>
      <c r="E3" s="114" t="s">
        <v>193</v>
      </c>
      <c r="F3" s="115" t="s">
        <v>194</v>
      </c>
      <c r="G3" s="115"/>
      <c r="H3" s="112"/>
      <c r="I3" s="112"/>
      <c r="J3" s="112"/>
      <c r="K3" s="112"/>
      <c r="L3" s="112"/>
      <c r="M3" s="112"/>
      <c r="N3" s="112"/>
    </row>
    <row r="4" customFormat="false" ht="12.75" hidden="false" customHeight="false" outlineLevel="0" collapsed="false">
      <c r="A4" s="113"/>
      <c r="B4" s="113"/>
      <c r="C4" s="114"/>
      <c r="D4" s="114"/>
      <c r="E4" s="114"/>
      <c r="F4" s="114"/>
      <c r="G4" s="115"/>
      <c r="H4" s="112"/>
      <c r="I4" s="112"/>
      <c r="J4" s="112"/>
      <c r="K4" s="112"/>
      <c r="L4" s="112"/>
      <c r="M4" s="112"/>
      <c r="N4" s="112"/>
    </row>
    <row r="5" customFormat="false" ht="12.75" hidden="false" customHeight="false" outlineLevel="0" collapsed="false">
      <c r="A5" s="113"/>
      <c r="B5" s="113"/>
      <c r="C5" s="114"/>
      <c r="D5" s="114"/>
      <c r="E5" s="114"/>
      <c r="F5" s="114"/>
      <c r="G5" s="115"/>
      <c r="H5" s="112"/>
      <c r="I5" s="112"/>
      <c r="J5" s="112"/>
      <c r="K5" s="112"/>
      <c r="L5" s="112"/>
      <c r="M5" s="112"/>
      <c r="N5" s="112"/>
    </row>
    <row r="6" customFormat="false" ht="12.75" hidden="false" customHeight="true" outlineLevel="0" collapsed="false">
      <c r="A6" s="113"/>
      <c r="B6" s="113"/>
      <c r="C6" s="114"/>
      <c r="D6" s="114"/>
      <c r="E6" s="114"/>
      <c r="F6" s="114" t="s">
        <v>192</v>
      </c>
      <c r="G6" s="115" t="s">
        <v>193</v>
      </c>
      <c r="H6" s="112"/>
      <c r="I6" s="112"/>
      <c r="J6" s="112"/>
      <c r="K6" s="112"/>
      <c r="L6" s="112"/>
      <c r="M6" s="112"/>
      <c r="N6" s="112"/>
    </row>
    <row r="7" customFormat="false" ht="12.75" hidden="false" customHeight="false" outlineLevel="0" collapsed="false">
      <c r="A7" s="113"/>
      <c r="B7" s="113"/>
      <c r="C7" s="114"/>
      <c r="D7" s="114"/>
      <c r="E7" s="114"/>
      <c r="F7" s="114"/>
      <c r="G7" s="115"/>
      <c r="H7" s="112"/>
      <c r="I7" s="112"/>
      <c r="J7" s="112"/>
      <c r="K7" s="112"/>
      <c r="L7" s="112"/>
      <c r="M7" s="112"/>
      <c r="N7" s="112"/>
    </row>
    <row r="8" customFormat="false" ht="12.75" hidden="false" customHeight="false" outlineLevel="0" collapsed="false">
      <c r="A8" s="113"/>
      <c r="B8" s="113"/>
      <c r="C8" s="114"/>
      <c r="D8" s="114"/>
      <c r="E8" s="114"/>
      <c r="F8" s="114"/>
      <c r="G8" s="115"/>
      <c r="H8" s="112"/>
      <c r="I8" s="112"/>
      <c r="J8" s="112"/>
      <c r="K8" s="112"/>
      <c r="L8" s="112"/>
      <c r="M8" s="112"/>
      <c r="N8" s="112"/>
    </row>
    <row r="9" customFormat="false" ht="12.75" hidden="false" customHeight="false" outlineLevel="0" collapsed="false">
      <c r="A9" s="113"/>
      <c r="B9" s="113"/>
      <c r="C9" s="114"/>
      <c r="D9" s="114"/>
      <c r="E9" s="114"/>
      <c r="F9" s="114"/>
      <c r="G9" s="115"/>
      <c r="H9" s="112"/>
      <c r="I9" s="112"/>
      <c r="J9" s="112"/>
      <c r="K9" s="112"/>
      <c r="L9" s="112"/>
      <c r="M9" s="112"/>
      <c r="N9" s="112"/>
    </row>
    <row r="10" customFormat="false" ht="12.75" hidden="false" customHeight="false" outlineLevel="0" collapsed="false">
      <c r="A10" s="116"/>
      <c r="B10" s="117"/>
      <c r="C10" s="118"/>
      <c r="D10" s="118"/>
      <c r="E10" s="118"/>
      <c r="F10" s="118"/>
      <c r="G10" s="118"/>
      <c r="H10" s="112"/>
      <c r="I10" s="112"/>
      <c r="J10" s="112"/>
      <c r="K10" s="112"/>
    </row>
    <row r="11" customFormat="false" ht="12.75" hidden="false" customHeight="false" outlineLevel="0" collapsed="false">
      <c r="A11" s="116"/>
      <c r="B11" s="117"/>
      <c r="C11" s="112"/>
      <c r="D11" s="112"/>
      <c r="E11" s="112"/>
      <c r="F11" s="112"/>
      <c r="G11" s="112"/>
      <c r="H11" s="112"/>
      <c r="I11" s="112"/>
      <c r="J11" s="112"/>
      <c r="K11" s="112"/>
      <c r="L11" s="112"/>
      <c r="M11" s="112"/>
      <c r="N11" s="112"/>
    </row>
    <row r="12" customFormat="false" ht="12.75" hidden="false" customHeight="false" outlineLevel="0" collapsed="false">
      <c r="A12" s="116" t="s">
        <v>195</v>
      </c>
      <c r="B12" s="117" t="s">
        <v>155</v>
      </c>
      <c r="C12" s="119" t="n">
        <v>292</v>
      </c>
      <c r="D12" s="119" t="n">
        <v>283</v>
      </c>
      <c r="E12" s="119" t="n">
        <v>289</v>
      </c>
      <c r="F12" s="120" t="n">
        <v>3.18021201413428</v>
      </c>
      <c r="G12" s="120" t="n">
        <v>1.03806228373702</v>
      </c>
      <c r="H12" s="112"/>
      <c r="I12" s="112"/>
      <c r="J12" s="112"/>
      <c r="K12" s="112"/>
      <c r="L12" s="112"/>
      <c r="M12" s="112"/>
      <c r="N12" s="112"/>
    </row>
    <row r="13" customFormat="false" ht="10.5" hidden="false" customHeight="true" outlineLevel="0" collapsed="false">
      <c r="A13" s="116"/>
      <c r="B13" s="117"/>
      <c r="C13" s="119"/>
      <c r="D13" s="119"/>
      <c r="E13" s="119"/>
      <c r="F13" s="120"/>
      <c r="G13" s="120"/>
      <c r="H13" s="112"/>
      <c r="I13" s="112"/>
      <c r="J13" s="112"/>
      <c r="K13" s="112"/>
      <c r="L13" s="112"/>
      <c r="M13" s="112"/>
      <c r="N13" s="112"/>
    </row>
    <row r="14" customFormat="false" ht="14.25" hidden="false" customHeight="true" outlineLevel="0" collapsed="false">
      <c r="A14" s="116" t="s">
        <v>84</v>
      </c>
      <c r="B14" s="117" t="s">
        <v>155</v>
      </c>
      <c r="C14" s="119" t="n">
        <v>13568</v>
      </c>
      <c r="D14" s="119" t="n">
        <v>13525</v>
      </c>
      <c r="E14" s="119" t="n">
        <v>13155</v>
      </c>
      <c r="F14" s="120" t="n">
        <v>0.317929759704251</v>
      </c>
      <c r="G14" s="120" t="n">
        <v>3.13949068795135</v>
      </c>
      <c r="H14" s="112"/>
      <c r="I14" s="112"/>
      <c r="J14" s="112"/>
      <c r="K14" s="112"/>
      <c r="L14" s="112"/>
      <c r="M14" s="112"/>
      <c r="N14" s="112"/>
    </row>
    <row r="15" customFormat="false" ht="10.5" hidden="false" customHeight="true" outlineLevel="0" collapsed="false">
      <c r="A15" s="116"/>
      <c r="B15" s="117"/>
      <c r="C15" s="119"/>
      <c r="D15" s="119"/>
      <c r="E15" s="119"/>
      <c r="F15" s="120"/>
      <c r="G15" s="120"/>
      <c r="H15" s="112"/>
      <c r="I15" s="112"/>
      <c r="J15" s="112"/>
      <c r="K15" s="112"/>
      <c r="L15" s="112"/>
      <c r="M15" s="112"/>
      <c r="N15" s="112"/>
    </row>
    <row r="16" customFormat="false" ht="10.5" hidden="false" customHeight="true" outlineLevel="0" collapsed="false">
      <c r="A16" s="116"/>
      <c r="B16" s="117"/>
      <c r="C16" s="119"/>
      <c r="D16" s="119"/>
      <c r="E16" s="119"/>
      <c r="F16" s="120"/>
      <c r="G16" s="120"/>
      <c r="H16" s="112"/>
      <c r="I16" s="112"/>
      <c r="J16" s="112"/>
      <c r="K16" s="112"/>
      <c r="L16" s="112"/>
      <c r="M16" s="112"/>
      <c r="N16" s="112"/>
    </row>
    <row r="17" customFormat="false" ht="12.75" hidden="false" customHeight="false" outlineLevel="0" collapsed="false">
      <c r="A17" s="116" t="s">
        <v>196</v>
      </c>
      <c r="B17" s="117" t="s">
        <v>156</v>
      </c>
      <c r="C17" s="119" t="n">
        <v>652.602</v>
      </c>
      <c r="D17" s="119" t="n">
        <v>1063.886</v>
      </c>
      <c r="E17" s="119" t="n">
        <v>697.401</v>
      </c>
      <c r="F17" s="120" t="n">
        <v>-38.6586532767609</v>
      </c>
      <c r="G17" s="120" t="n">
        <v>-6.42370745095003</v>
      </c>
      <c r="H17" s="112"/>
      <c r="I17" s="112"/>
      <c r="J17" s="112"/>
      <c r="K17" s="112"/>
      <c r="L17" s="112"/>
      <c r="M17" s="112"/>
      <c r="N17" s="112"/>
    </row>
    <row r="18" customFormat="false" ht="10.5" hidden="false" customHeight="true" outlineLevel="0" collapsed="false">
      <c r="A18" s="116"/>
      <c r="B18" s="117"/>
      <c r="C18" s="119"/>
      <c r="D18" s="119"/>
      <c r="E18" s="119"/>
      <c r="F18" s="120"/>
      <c r="G18" s="120"/>
      <c r="H18" s="112"/>
      <c r="I18" s="112"/>
      <c r="J18" s="112"/>
      <c r="K18" s="112"/>
      <c r="L18" s="112"/>
      <c r="M18" s="112"/>
      <c r="N18" s="112"/>
    </row>
    <row r="19" customFormat="false" ht="12.75" hidden="false" customHeight="false" outlineLevel="0" collapsed="false">
      <c r="A19" s="116" t="s">
        <v>151</v>
      </c>
      <c r="B19" s="121" t="s">
        <v>157</v>
      </c>
      <c r="C19" s="119" t="n">
        <v>29745.326</v>
      </c>
      <c r="D19" s="119" t="n">
        <v>36959.592</v>
      </c>
      <c r="E19" s="119" t="n">
        <v>28422.212</v>
      </c>
      <c r="F19" s="120" t="n">
        <v>-19.5193334385293</v>
      </c>
      <c r="G19" s="120" t="n">
        <v>4.65521121297667</v>
      </c>
      <c r="H19" s="112"/>
      <c r="I19" s="112"/>
      <c r="J19" s="112"/>
      <c r="K19" s="112"/>
      <c r="L19" s="112"/>
      <c r="M19" s="112"/>
      <c r="N19" s="112"/>
    </row>
    <row r="20" customFormat="false" ht="10.5" hidden="false" customHeight="true" outlineLevel="0" collapsed="false">
      <c r="A20" s="116"/>
      <c r="B20" s="121"/>
      <c r="C20" s="119"/>
      <c r="D20" s="119"/>
      <c r="E20" s="119"/>
      <c r="F20" s="120"/>
      <c r="G20" s="120"/>
      <c r="H20" s="112"/>
      <c r="I20" s="112"/>
      <c r="J20" s="112"/>
      <c r="K20" s="112"/>
      <c r="L20" s="112"/>
      <c r="M20" s="112"/>
      <c r="N20" s="112"/>
    </row>
    <row r="21" customFormat="false" ht="12.75" hidden="false" customHeight="false" outlineLevel="0" collapsed="false">
      <c r="A21" s="116" t="s">
        <v>197</v>
      </c>
      <c r="B21" s="121" t="s">
        <v>157</v>
      </c>
      <c r="C21" s="119" t="n">
        <v>70654.398</v>
      </c>
      <c r="D21" s="119" t="n">
        <v>197126.395</v>
      </c>
      <c r="E21" s="119" t="n">
        <v>77822.23</v>
      </c>
      <c r="F21" s="120" t="n">
        <v>-64.157819656774</v>
      </c>
      <c r="G21" s="120" t="n">
        <v>-9.21051992470532</v>
      </c>
      <c r="H21" s="112"/>
      <c r="I21" s="112"/>
      <c r="J21" s="112"/>
      <c r="K21" s="112"/>
      <c r="L21" s="112"/>
      <c r="M21" s="112"/>
      <c r="N21" s="112"/>
    </row>
    <row r="22" customFormat="false" ht="10.5" hidden="false" customHeight="true" outlineLevel="0" collapsed="false">
      <c r="A22" s="116"/>
      <c r="B22" s="121"/>
      <c r="C22" s="119"/>
      <c r="D22" s="119"/>
      <c r="E22" s="119"/>
      <c r="F22" s="120"/>
      <c r="G22" s="120"/>
      <c r="H22" s="112"/>
      <c r="I22" s="112"/>
      <c r="J22" s="112"/>
      <c r="K22" s="112"/>
      <c r="L22" s="112"/>
      <c r="M22" s="112"/>
      <c r="N22" s="112"/>
    </row>
    <row r="23" customFormat="false" ht="12.75" hidden="false" customHeight="false" outlineLevel="0" collapsed="false">
      <c r="A23" s="116" t="s">
        <v>198</v>
      </c>
      <c r="B23" s="121" t="s">
        <v>157</v>
      </c>
      <c r="C23" s="119" t="n">
        <v>69325.375</v>
      </c>
      <c r="D23" s="119" t="n">
        <v>193306.808</v>
      </c>
      <c r="E23" s="119" t="n">
        <v>76465.827</v>
      </c>
      <c r="F23" s="120" t="n">
        <v>-64.1371270276213</v>
      </c>
      <c r="G23" s="120" t="n">
        <v>-9.3380955652255</v>
      </c>
      <c r="H23" s="112"/>
      <c r="I23" s="112"/>
      <c r="J23" s="112"/>
      <c r="K23" s="112"/>
      <c r="L23" s="112"/>
      <c r="M23" s="112"/>
      <c r="N23" s="112"/>
    </row>
    <row r="24" customFormat="false" ht="10.5" hidden="false" customHeight="true" outlineLevel="0" collapsed="false">
      <c r="A24" s="116"/>
      <c r="B24" s="121"/>
      <c r="C24" s="119"/>
      <c r="D24" s="119"/>
      <c r="E24" s="119"/>
      <c r="F24" s="120"/>
      <c r="G24" s="120"/>
      <c r="H24" s="112"/>
      <c r="I24" s="112"/>
      <c r="J24" s="112"/>
      <c r="K24" s="112"/>
      <c r="L24" s="112"/>
      <c r="M24" s="112"/>
      <c r="N24" s="112"/>
    </row>
    <row r="25" customFormat="false" ht="12.75" hidden="false" customHeight="false" outlineLevel="0" collapsed="false">
      <c r="A25" s="116" t="s">
        <v>199</v>
      </c>
      <c r="B25" s="121" t="s">
        <v>157</v>
      </c>
      <c r="C25" s="119" t="n">
        <v>105223.336</v>
      </c>
      <c r="D25" s="119" t="n">
        <v>127679.061</v>
      </c>
      <c r="E25" s="119" t="n">
        <v>107667.312</v>
      </c>
      <c r="F25" s="120" t="n">
        <v>-17.5876332611813</v>
      </c>
      <c r="G25" s="120" t="n">
        <v>-2.26993314368246</v>
      </c>
      <c r="H25" s="112"/>
      <c r="I25" s="112"/>
      <c r="J25" s="112"/>
      <c r="K25" s="112"/>
      <c r="L25" s="112"/>
      <c r="M25" s="112"/>
      <c r="N25" s="112"/>
    </row>
    <row r="26" customFormat="false" ht="12.75" hidden="false" customHeight="false" outlineLevel="0" collapsed="false">
      <c r="A26" s="116"/>
      <c r="B26" s="116"/>
      <c r="C26" s="119"/>
      <c r="D26" s="119"/>
      <c r="E26" s="119"/>
      <c r="F26" s="120"/>
      <c r="G26" s="120"/>
      <c r="H26" s="112"/>
      <c r="I26" s="112"/>
      <c r="J26" s="112"/>
      <c r="K26" s="112"/>
      <c r="L26" s="112"/>
      <c r="M26" s="112"/>
      <c r="N26" s="112"/>
    </row>
    <row r="27" customFormat="false" ht="12.75" hidden="false" customHeight="false" outlineLevel="0" collapsed="false">
      <c r="A27" s="116"/>
      <c r="B27" s="116"/>
      <c r="C27" s="119"/>
      <c r="D27" s="119"/>
      <c r="E27" s="119"/>
      <c r="F27" s="120"/>
      <c r="G27" s="120"/>
      <c r="H27" s="112"/>
      <c r="I27" s="112"/>
      <c r="J27" s="112"/>
      <c r="K27" s="112"/>
      <c r="L27" s="112"/>
      <c r="M27" s="112"/>
      <c r="N27" s="112"/>
    </row>
    <row r="28" customFormat="false" ht="12.75" hidden="false" customHeight="false" outlineLevel="0" collapsed="false">
      <c r="A28" s="116" t="s">
        <v>200</v>
      </c>
      <c r="B28" s="117" t="s">
        <v>155</v>
      </c>
      <c r="C28" s="119" t="n">
        <v>46.4657534246575</v>
      </c>
      <c r="D28" s="119" t="n">
        <v>47.791519434629</v>
      </c>
      <c r="E28" s="119" t="n">
        <v>45.5190311418685</v>
      </c>
      <c r="F28" s="120" t="n">
        <v>-2.77406122604005</v>
      </c>
      <c r="G28" s="120" t="n">
        <v>2.03746246001176</v>
      </c>
      <c r="H28" s="112"/>
      <c r="I28" s="112"/>
      <c r="J28" s="112"/>
      <c r="K28" s="112"/>
      <c r="L28" s="112"/>
      <c r="M28" s="112"/>
      <c r="N28" s="112"/>
    </row>
    <row r="29" customFormat="false" ht="10.5" hidden="false" customHeight="true" outlineLevel="0" collapsed="false">
      <c r="A29" s="116"/>
      <c r="B29" s="117"/>
      <c r="C29" s="119"/>
      <c r="D29" s="119"/>
      <c r="E29" s="119"/>
      <c r="F29" s="120"/>
      <c r="G29" s="120"/>
      <c r="H29" s="112"/>
      <c r="I29" s="112"/>
      <c r="J29" s="112"/>
      <c r="K29" s="112"/>
      <c r="L29" s="112"/>
      <c r="M29" s="112"/>
      <c r="N29" s="112"/>
    </row>
    <row r="30" customFormat="false" ht="12.75" hidden="false" customHeight="false" outlineLevel="0" collapsed="false">
      <c r="A30" s="116" t="s">
        <v>201</v>
      </c>
      <c r="B30" s="117" t="s">
        <v>202</v>
      </c>
      <c r="C30" s="119" t="n">
        <v>2192.31471108491</v>
      </c>
      <c r="D30" s="119" t="n">
        <v>2732.68702402957</v>
      </c>
      <c r="E30" s="119" t="n">
        <v>2160.56343595591</v>
      </c>
      <c r="F30" s="120" t="n">
        <v>-19.7743945132745</v>
      </c>
      <c r="G30" s="120" t="n">
        <v>1.46958310043545</v>
      </c>
      <c r="H30" s="112"/>
      <c r="I30" s="112"/>
      <c r="J30" s="112"/>
      <c r="K30" s="112"/>
      <c r="L30" s="112"/>
      <c r="M30" s="112"/>
      <c r="N30" s="112"/>
    </row>
    <row r="31" customFormat="false" ht="10.5" hidden="false" customHeight="true" outlineLevel="0" collapsed="false">
      <c r="A31" s="116"/>
      <c r="B31" s="117"/>
      <c r="C31" s="119"/>
      <c r="D31" s="119"/>
      <c r="E31" s="119"/>
      <c r="F31" s="120"/>
      <c r="G31" s="120"/>
      <c r="H31" s="112"/>
      <c r="I31" s="112"/>
      <c r="J31" s="112"/>
      <c r="K31" s="112"/>
      <c r="L31" s="112"/>
      <c r="M31" s="112"/>
      <c r="N31" s="112"/>
    </row>
    <row r="32" customFormat="false" ht="12.75" hidden="false" customHeight="false" outlineLevel="0" collapsed="false">
      <c r="A32" s="116" t="s">
        <v>203</v>
      </c>
      <c r="B32" s="117" t="s">
        <v>202</v>
      </c>
      <c r="C32" s="119" t="n">
        <v>5207.42909787736</v>
      </c>
      <c r="D32" s="119" t="n">
        <v>14574.9645101664</v>
      </c>
      <c r="E32" s="119" t="n">
        <v>5915.79095400988</v>
      </c>
      <c r="F32" s="120" t="n">
        <v>-64.2714114724255</v>
      </c>
      <c r="G32" s="120" t="n">
        <v>-11.9740853190963</v>
      </c>
      <c r="H32" s="112"/>
      <c r="I32" s="112"/>
      <c r="J32" s="112"/>
      <c r="K32" s="112"/>
      <c r="L32" s="112"/>
      <c r="M32" s="112"/>
      <c r="N32" s="112"/>
    </row>
    <row r="33" customFormat="false" ht="12.75" hidden="false" customHeight="false" outlineLevel="0" collapsed="false">
      <c r="A33" s="118"/>
      <c r="B33" s="118"/>
      <c r="C33" s="112"/>
      <c r="D33" s="112"/>
      <c r="E33" s="112"/>
      <c r="F33" s="122"/>
      <c r="G33" s="122"/>
      <c r="H33" s="112"/>
      <c r="I33" s="112"/>
      <c r="J33" s="112"/>
      <c r="K33" s="112"/>
      <c r="L33" s="112"/>
      <c r="M33" s="112"/>
      <c r="N33" s="112"/>
    </row>
    <row r="35" customFormat="false" ht="12.75" hidden="false" customHeight="false" outlineLevel="0" collapsed="false">
      <c r="A35" s="123" t="s">
        <v>204</v>
      </c>
    </row>
  </sheetData>
  <mergeCells count="9">
    <mergeCell ref="A1:G1"/>
    <mergeCell ref="A3:A9"/>
    <mergeCell ref="B3:B9"/>
    <mergeCell ref="C3:C9"/>
    <mergeCell ref="D3:D9"/>
    <mergeCell ref="E3:E9"/>
    <mergeCell ref="F3:G5"/>
    <mergeCell ref="F6:F9"/>
    <mergeCell ref="G6:G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3-28T09:29:36Z</cp:lastPrinted>
  <dcterms:modified xsi:type="dcterms:W3CDTF">2017-04-06T12:59:10Z</dcterms:modified>
  <cp:revision>0</cp:revision>
  <dc:subject/>
  <dc:title/>
</cp:coreProperties>
</file>