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3 " sheetId="33" state="visible" r:id="rId34"/>
    <sheet name="DATENTABELLE GRAF 4" sheetId="34" state="visible" r:id="rId35"/>
    <sheet name="DATENTABELLE GRAF 5" sheetId="35" state="visible" r:id="rId36"/>
  </sheets>
  <externalReferences>
    <externalReference r:id="rId37"/>
  </externalReferences>
  <definedNames>
    <definedName function="false" hidden="false" name="Grafik_Auswahl_30_9_15" vbProcedure="false">#REF!</definedName>
    <definedName function="false" hidden="false" name="grafik_Auswahl_311216" vbProcedure="false">[1]Grafik_Auswahl!$A$9473</definedName>
    <definedName function="false" hidden="false" name="Laufende_Zuw_und_Zusch_LK_Gem_30_9_14" vbProcedure="false">#REF!</definedName>
    <definedName function="false" hidden="false" name="Laufende_Zuw_und_Zusch_LK_Gem_31_12_16"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0" uniqueCount="590">
  <si>
    <t xml:space="preserve">Impressum</t>
  </si>
  <si>
    <t xml:space="preserve">Gemeindefinanzen in Thüringen 1.1.-31.12.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5 und 1.1. - 31.12.2016</t>
  </si>
  <si>
    <t xml:space="preserve">nach Arten</t>
  </si>
  <si>
    <t xml:space="preserve">  2.</t>
  </si>
  <si>
    <t xml:space="preserve">Ausgaben der kreisfreien Städte für Sachinvestitionen</t>
  </si>
  <si>
    <t xml:space="preserve">1.1. - 31.12.2015 und 1.1. - 31.12.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12.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6</t>
  </si>
  <si>
    <t xml:space="preserve">nach kreisfreien Städten und Landkreisen in 1000 EUR</t>
  </si>
  <si>
    <t xml:space="preserve">15.</t>
  </si>
  <si>
    <t xml:space="preserve">Ausgewählte Einnahmen aus besonderen Finanzierungsvorgängen 1.1. - 31.12.2016</t>
  </si>
  <si>
    <t xml:space="preserve">16.</t>
  </si>
  <si>
    <t xml:space="preserve">Kassenmäßiger Schuldenstand am 31.12.2016 nach Gebietskörperschaftsgruppen </t>
  </si>
  <si>
    <t xml:space="preserve">und Gemeindegrößenklassen</t>
  </si>
  <si>
    <t xml:space="preserve">17.</t>
  </si>
  <si>
    <t xml:space="preserve">Kassenmäßiger Schuldenstand am 31.12.2016 nach kreisfreien Städten </t>
  </si>
  <si>
    <t xml:space="preserve">und Landkreisen  </t>
  </si>
  <si>
    <t xml:space="preserve">18.</t>
  </si>
  <si>
    <t xml:space="preserve">Kassenmäßiger Schuldenstand am 31.12.2016 nach Landratsämtern</t>
  </si>
  <si>
    <t xml:space="preserve">19.</t>
  </si>
  <si>
    <t xml:space="preserve">Einwohner am 31.12.2015 nach Gebietskörperschaftsgruppen</t>
  </si>
  <si>
    <t xml:space="preserve">und Größenklassen</t>
  </si>
  <si>
    <t xml:space="preserve">20.</t>
  </si>
  <si>
    <t xml:space="preserve">Einwohner am 31.12.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5 und für 2016 die Einwohnerzahlen vom Stichtag 31.12.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12.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Jahr 2016 Ausgaben in Höhe von 5 308,7 Millionen Euro. Das waren 257,9 Millionen Euro bzw. 5,1 Prozent mehr als im vergleichbaren Vorjahreszeitraum. Die Hauptgründe für diese Entwicklung waren u.a. die gewachsenen Ausgaben für den laufenden Sachaufwand, die höheren Ausgaben für soziale Leistungen und die gestiegenen Ausgaben für das Personal. 
Für den laufenden Sachaufwand wurden insgesamt 958,6 Millionen Euro ausgegeben und damit 63,2 Millionen Euro mehr als im Vorjahr. Dieser Anstieg resultierte u.a. aus höheren Ausgaben für Mieten und Pachten und aus höheren Ausgaben für die Unterhaltung und Bewirtschaftung von Grundstücken und baulichen Anlagen sowie des sonstigen unbeweglichen Vermögens. 
Die Ausgaben für soziale Leistungen fielen mit insgesamt 1 409,4 Millionen Euro um 81,6 Millionen Euro höher aus als im Jahr 2015. Von den 1 409,4 Millionen Euro waren u.a. 602,6 Millionen Euro für Leistungen der Sozialhilfe (+</t>
    </r>
    <r>
      <rPr>
        <sz val="9"/>
        <rFont val="Calibri"/>
        <family val="2"/>
      </rPr>
      <t xml:space="preserve"> </t>
    </r>
    <r>
      <rPr>
        <sz val="9"/>
        <rFont val="Arial"/>
        <family val="2"/>
      </rPr>
      <t xml:space="preserve">10,9 Millionen Euro), 256,8 Millionen Euro für Leistungen der Jugendhilfe (+ 60,1 Millionen Euro) sowie 110,7</t>
    </r>
    <r>
      <rPr>
        <sz val="9"/>
        <rFont val="Calibri"/>
        <family val="2"/>
      </rPr>
      <t xml:space="preserve"> </t>
    </r>
    <r>
      <rPr>
        <sz val="9"/>
        <rFont val="Arial"/>
        <family val="2"/>
      </rPr>
      <t xml:space="preserve">Millionen Euro für Leistungen nach dem Asylbewerberleistungsgesetz (+ 36,5 Millionen Euro) zu zahlen. Dagegen sind die Ausgaben für die Leistungen im Rahmen von Hartz IV um 24,8</t>
    </r>
    <r>
      <rPr>
        <sz val="9"/>
        <rFont val="Calibri"/>
        <family val="2"/>
      </rPr>
      <t xml:space="preserve"> </t>
    </r>
    <r>
      <rPr>
        <sz val="9"/>
        <rFont val="Arial"/>
        <family val="2"/>
      </rPr>
      <t xml:space="preserve">Millionen Euro auf insgesamt 394,1</t>
    </r>
    <r>
      <rPr>
        <sz val="9"/>
        <rFont val="Calibri"/>
        <family val="2"/>
      </rPr>
      <t xml:space="preserve"> </t>
    </r>
    <r>
      <rPr>
        <sz val="9"/>
        <rFont val="Arial"/>
        <family val="2"/>
      </rPr>
      <t xml:space="preserve">Millionen Euro gesunken.
Die Personalausgaben der Thüringer Kommunen stiegen gegenüber dem Vorjahrjahreszeitraum um 35,2 Millionen Euro bzw. 2,4 Prozent auf insgesamt 1 491,7 Millionen Euro an.
Die Ausgaben für Sachinvestitionen lagen in etwa auf dem gleichen Niveau wie im Jahr zuvor. Es wurden 2,2</t>
    </r>
    <r>
      <rPr>
        <sz val="9"/>
        <rFont val="Calibri"/>
        <family val="2"/>
      </rPr>
      <t xml:space="preserve"> </t>
    </r>
    <r>
      <rPr>
        <sz val="9"/>
        <rFont val="Arial"/>
        <family val="2"/>
      </rPr>
      <t xml:space="preserve">Millionen Euro bzw. 0,4 Prozent mehr ausgegeben. Insgesamt beliefen sie sich auf 534,4 Millionen Euro, davon 449,4 Millionen Euro für Baumaßnahmen und weitere 85,1 Millionen Euro für den Erwerb von Sachvermögen. Die Zinsausgaben sind in diesem Zeitraum um 12,5 Millionen Euro auf 53,9 Millionen Euro gesunken.</t>
    </r>
  </si>
  <si>
    <r>
      <rPr>
        <sz val="9"/>
        <rFont val="Arial"/>
        <family val="2"/>
      </rPr>
      <t xml:space="preserve">An Einnahmen flossen in diesem Zeitraum 5 434,7 Millionen Euro in die kommunalen Kassen. Das waren 176,3</t>
    </r>
    <r>
      <rPr>
        <sz val="9"/>
        <rFont val="Calibri"/>
        <family val="2"/>
      </rPr>
      <t xml:space="preserve"> </t>
    </r>
    <r>
      <rPr>
        <sz val="9"/>
        <rFont val="Arial"/>
        <family val="2"/>
      </rPr>
      <t xml:space="preserve">Millionen Euro bzw. 3,4 Prozent mehr als im vergleichbaren Vorjahreszeitraum.
Bei den Steuereinnahmen setzte sich die positive Entwicklung aus dem Vorjahr fort. Die Einnahmen aus Steuern und steuerähnlichen Einnahmen beliefen sich auf 1 573,0 Millionen Euro und waren damit um 94,9 Millionen Euro (+</t>
    </r>
    <r>
      <rPr>
        <sz val="9"/>
        <rFont val="Calibri"/>
        <family val="2"/>
      </rPr>
      <t xml:space="preserve"> </t>
    </r>
    <r>
      <rPr>
        <sz val="9"/>
        <rFont val="Arial"/>
        <family val="2"/>
      </rPr>
      <t xml:space="preserve">6,4 Prozent) höher, was vor allem auf Mehreinnahmen aus der Gewerbesteuer (netto) in Höhe von 58,7 Millionen Euro und aus den Gemeindeanteilen an der Einkommen- und Umsatzsteuer in Höhe von 25,8</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2 758,8 Millionen Euro. Davon wurden als laufende Zuweisungen und Zuschüsse sowie Erstattungen vom Land 2 483,7 Millionen</t>
    </r>
    <r>
      <rPr>
        <sz val="9"/>
        <rFont val="Calibri"/>
        <family val="2"/>
      </rPr>
      <t xml:space="preserve"> </t>
    </r>
    <r>
      <rPr>
        <sz val="9"/>
        <rFont val="Arial"/>
        <family val="2"/>
      </rPr>
      <t xml:space="preserve">Euro gezahlt, die Zuweisungen für Investitionen vom Land betrugen 275,1 Millionen Euro. Gegenüber dem Vorjahr ist bei den laufenden und investiven Zuweisungen und Zuschüssen ein Rückgang in Höhe von 24,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682,1 Millionen Euro ein, das waren 26,6 Millionen Euro mehr als im vergleichbaren Vorjahreszeitraum. Diese Mehreinnahmen wurden vorrangig durch Benutzungsgebühren und ähnliche Entgelte eingenommen.</t>
    </r>
  </si>
  <si>
    <t xml:space="preserve">1. Kassenmäßige Ausgaben und Einnahmen sowie Schulden der Gemeinden und</t>
  </si>
  <si>
    <t xml:space="preserve">Ausgaben</t>
  </si>
  <si>
    <t xml:space="preserve">1.1. - 31.12.
2015</t>
  </si>
  <si>
    <t xml:space="preserve">1.1. - 31.12.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6 nach Arten und</t>
  </si>
  <si>
    <t xml:space="preserve">Noch: 3. Kassenmäßige Ausgaben und Einnahmen 1.1. - 31.12.2016 nach Arten und</t>
  </si>
  <si>
    <t xml:space="preserve">4. Kassenmäßige Ausgaben und Einnahmen nach Arten</t>
  </si>
  <si>
    <t xml:space="preserve">Gemeinden und Gemeindeverbände</t>
  </si>
  <si>
    <t xml:space="preserve">1.1. - 31.12.2015</t>
  </si>
  <si>
    <t xml:space="preserve">1.1. - 31.12.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12.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6</t>
  </si>
  <si>
    <t xml:space="preserve">Noch: 13. Ausgewählte kassenmäßige Ausgaben und Einnahmen 1.1. - 31.12.2016</t>
  </si>
  <si>
    <t xml:space="preserve">14. Ausgewählte Ausgaben für besondere Finanzierungsvorgänge 1.1. - 31.12.2016</t>
  </si>
  <si>
    <t xml:space="preserve">15. Ausgewählte Einnahmen aus besonderen Finanzierungsvorgängen 1.1. - 31.12.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6 nach Landratsämtern</t>
  </si>
  <si>
    <t xml:space="preserve">19. Einwohner am 31.12.2015 nach Gebietskörperschaftsgruppen und Größenklassen</t>
  </si>
  <si>
    <t xml:space="preserve">erfüllende und beauftragende Gemeinden</t>
  </si>
  <si>
    <t xml:space="preserve">Mitgliedsgemeinden VG</t>
  </si>
  <si>
    <t xml:space="preserve">Landkreise</t>
  </si>
  <si>
    <t xml:space="preserve">20. Einwohner am 31.12.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an Zweckverbände und dgl.</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von Zweckverbänden und dgl.</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t>
  </si>
  <si>
    <t xml:space="preserve">Lfd Zuweisungen und Zuschüsse/EW</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right"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6" fillId="0" borderId="23" xfId="0" applyFont="true" applyBorder="true" applyAlignment="true" applyProtection="false">
      <alignment horizontal="right" vertical="bottom" textRotation="0" wrapText="false" indent="0" shrinkToFit="false"/>
      <protection locked="true" hidden="false"/>
    </xf>
    <xf numFmtId="170" fontId="16" fillId="0" borderId="24" xfId="0" applyFont="true" applyBorder="true" applyAlignment="true" applyProtection="false">
      <alignment horizontal="right"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0" fontId="16"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0" fontId="16"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6" fillId="0" borderId="2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75" fontId="16" fillId="0" borderId="0"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left" vertical="bottom" textRotation="0" wrapText="false" indent="0" shrinkToFit="false"/>
      <protection locked="true" hidden="false"/>
    </xf>
    <xf numFmtId="170"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70" fontId="16" fillId="0" borderId="26" xfId="0" applyFont="true" applyBorder="true" applyAlignment="true" applyProtection="false">
      <alignment horizontal="center" vertical="center" textRotation="0" wrapText="true" indent="0" shrinkToFit="false"/>
      <protection locked="true" hidden="false"/>
    </xf>
    <xf numFmtId="170" fontId="16" fillId="0" borderId="29"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false" indent="0" shrinkToFit="false"/>
      <protection locked="true" hidden="false"/>
    </xf>
    <xf numFmtId="170"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righ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70" fontId="16" fillId="0" borderId="31"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82" fontId="16" fillId="0" borderId="24" xfId="0" applyFont="true" applyBorder="true" applyAlignment="true" applyProtection="false">
      <alignment horizontal="left" vertical="bottom" textRotation="0" wrapText="false" indent="0" shrinkToFit="false"/>
      <protection locked="true" hidden="false"/>
    </xf>
    <xf numFmtId="183" fontId="16" fillId="0" borderId="2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2 6" xfId="27"/>
    <cellStyle name="Standard 3"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456.584</c:v>
                </c:pt>
                <c:pt idx="1">
                  <c:v>895.367</c:v>
                </c:pt>
                <c:pt idx="2">
                  <c:v>1327.788</c:v>
                </c:pt>
                <c:pt idx="3">
                  <c:v>532.29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91.742</c:v>
                </c:pt>
                <c:pt idx="1">
                  <c:v>958.578</c:v>
                </c:pt>
                <c:pt idx="2">
                  <c:v>1409.361</c:v>
                </c:pt>
                <c:pt idx="3">
                  <c:v>534.447</c:v>
                </c:pt>
              </c:numCache>
            </c:numRef>
          </c:val>
        </c:ser>
        <c:gapWidth val="50"/>
        <c:overlap val="0"/>
        <c:axId val="25257875"/>
        <c:axId val="38112838"/>
      </c:barChart>
      <c:catAx>
        <c:axId val="252578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112838"/>
        <c:auto val="1"/>
        <c:lblAlgn val="ctr"/>
        <c:lblOffset val="100"/>
        <c:noMultiLvlLbl val="0"/>
      </c:catAx>
      <c:valAx>
        <c:axId val="38112838"/>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57875"/>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281067556297"/>
          <c:y val="0.0288192199956906"/>
          <c:w val="0.888407005838199"/>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5</c:v>
                </c:pt>
                <c:pt idx="1">
                  <c:v>2.1</c:v>
                </c:pt>
                <c:pt idx="2">
                  <c:v>3.8</c:v>
                </c:pt>
                <c:pt idx="3">
                  <c:v>2.4</c:v>
                </c:pt>
                <c:pt idx="4">
                  <c:v>-0.9</c:v>
                </c:pt>
                <c:pt idx="5">
                  <c:v>3.3</c:v>
                </c:pt>
                <c:pt idx="6">
                  <c:v>16.6</c:v>
                </c:pt>
                <c:pt idx="7">
                  <c:v>4.9</c:v>
                </c:pt>
                <c:pt idx="8">
                  <c:v>5.1</c:v>
                </c:pt>
                <c:pt idx="9">
                  <c:v>4.6</c:v>
                </c:pt>
                <c:pt idx="10">
                  <c:v>2.8</c:v>
                </c:pt>
                <c:pt idx="11">
                  <c:v>5.5</c:v>
                </c:pt>
                <c:pt idx="12">
                  <c:v>2.9</c:v>
                </c:pt>
                <c:pt idx="13">
                  <c:v>4.1</c:v>
                </c:pt>
                <c:pt idx="14">
                  <c:v>2.8</c:v>
                </c:pt>
                <c:pt idx="15">
                  <c:v>8.1</c:v>
                </c:pt>
                <c:pt idx="16">
                  <c:v>-0.1</c:v>
                </c:pt>
              </c:numCache>
            </c:numRef>
          </c:val>
        </c:ser>
        <c:gapWidth val="50"/>
        <c:overlap val="0"/>
        <c:axId val="5715174"/>
        <c:axId val="66652817"/>
      </c:barChart>
      <c:dateAx>
        <c:axId val="57151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652817"/>
        <c:crossesAt val="0"/>
        <c:auto val="1"/>
        <c:lblOffset val="100"/>
        <c:baseTimeUnit val="days"/>
        <c:majorUnit val="1"/>
        <c:majorTimeUnit val="days"/>
        <c:minorUnit val="1"/>
        <c:minorTimeUnit val="days"/>
        <c:noMultiLvlLbl val="0"/>
      </c:dateAx>
      <c:valAx>
        <c:axId val="66652817"/>
        <c:scaling>
          <c:orientation val="minMax"/>
          <c:max val="1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1517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8134476"/>
        <c:axId val="26371206"/>
      </c:barChart>
      <c:catAx>
        <c:axId val="813447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6371206"/>
        <c:auto val="1"/>
        <c:lblAlgn val="ctr"/>
        <c:lblOffset val="100"/>
        <c:noMultiLvlLbl val="0"/>
      </c:catAx>
      <c:valAx>
        <c:axId val="26371206"/>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34476"/>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200318439646"/>
          <c:y val="0.0343933397024703"/>
          <c:w val="0.962981391183202"/>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78.07</c:v>
                </c:pt>
                <c:pt idx="1">
                  <c:v>655.505</c:v>
                </c:pt>
                <c:pt idx="2">
                  <c:v>2353.829</c:v>
                </c:pt>
                <c:pt idx="3">
                  <c:v>381.0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572.996</c:v>
                </c:pt>
                <c:pt idx="1">
                  <c:v>682.083</c:v>
                </c:pt>
                <c:pt idx="2">
                  <c:v>2483.693</c:v>
                </c:pt>
                <c:pt idx="3">
                  <c:v>275.144</c:v>
                </c:pt>
              </c:numCache>
            </c:numRef>
          </c:val>
        </c:ser>
        <c:gapWidth val="50"/>
        <c:overlap val="0"/>
        <c:axId val="74014572"/>
        <c:axId val="7840277"/>
      </c:barChart>
      <c:catAx>
        <c:axId val="7401457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840277"/>
        <c:auto val="1"/>
        <c:lblAlgn val="ctr"/>
        <c:lblOffset val="100"/>
        <c:noMultiLvlLbl val="0"/>
      </c:catAx>
      <c:valAx>
        <c:axId val="7840277"/>
        <c:scaling>
          <c:orientation val="minMax"/>
          <c:max val="2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014572"/>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393268"/>
        <c:axId val="24636023"/>
      </c:barChart>
      <c:catAx>
        <c:axId val="4393268"/>
        <c:scaling>
          <c:orientation val="minMax"/>
        </c:scaling>
        <c:delete val="0"/>
        <c:axPos val="b"/>
        <c:numFmt formatCode="General" sourceLinked="1"/>
        <c:tickLblPos val="none"/>
        <c:spPr>
          <a:ln w="0">
            <a:noFill/>
          </a:ln>
        </c:spPr>
        <c:txPr>
          <a:bodyPr/>
          <a:lstStyle/>
          <a:p>
            <a:pPr>
              <a:defRPr b="0" sz="1800" spc="-1"/>
            </a:pPr>
          </a:p>
        </c:txPr>
        <c:crossAx val="24636023"/>
        <c:auto val="1"/>
        <c:lblAlgn val="ctr"/>
        <c:lblOffset val="100"/>
        <c:noMultiLvlLbl val="0"/>
      </c:catAx>
      <c:valAx>
        <c:axId val="24636023"/>
        <c:scaling>
          <c:orientation val="minMax"/>
        </c:scaling>
        <c:delete val="0"/>
        <c:axPos val="l"/>
        <c:numFmt formatCode="General" sourceLinked="1"/>
        <c:tickLblPos val="none"/>
        <c:spPr>
          <a:ln w="0">
            <a:noFill/>
          </a:ln>
        </c:spPr>
        <c:txPr>
          <a:bodyPr/>
          <a:lstStyle/>
          <a:p>
            <a:pPr>
              <a:defRPr b="0" sz="1800" spc="-1"/>
            </a:pPr>
          </a:p>
        </c:txPr>
        <c:crossAx val="439326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3 '!$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B$2:$B$7</c:f>
              <c:numCache>
                <c:formatCode>General</c:formatCode>
                <c:ptCount val="6"/>
                <c:pt idx="0">
                  <c:v>159</c:v>
                </c:pt>
                <c:pt idx="1">
                  <c:v>38</c:v>
                </c:pt>
                <c:pt idx="2">
                  <c:v>82</c:v>
                </c:pt>
                <c:pt idx="3">
                  <c:v>50</c:v>
                </c:pt>
                <c:pt idx="4">
                  <c:v>164</c:v>
                </c:pt>
                <c:pt idx="5">
                  <c:v>140</c:v>
                </c:pt>
              </c:numCache>
            </c:numRef>
          </c:val>
        </c:ser>
        <c:ser>
          <c:idx val="1"/>
          <c:order val="1"/>
          <c:tx>
            <c:strRef>
              <c:f>'DATENTABELLE GRAF 2 UND 3 '!$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2:$A$7</c:f>
              <c:strCache>
                <c:ptCount val="6"/>
                <c:pt idx="0">
                  <c:v>Erfurt</c:v>
                </c:pt>
                <c:pt idx="1">
                  <c:v>Gera</c:v>
                </c:pt>
                <c:pt idx="2">
                  <c:v>Jena</c:v>
                </c:pt>
                <c:pt idx="3">
                  <c:v>Suhl</c:v>
                </c:pt>
                <c:pt idx="4">
                  <c:v>Weimar</c:v>
                </c:pt>
                <c:pt idx="5">
                  <c:v>Eisenach</c:v>
                </c:pt>
              </c:strCache>
            </c:strRef>
          </c:cat>
          <c:val>
            <c:numRef>
              <c:f>'DATENTABELLE GRAF 2 UND 3 '!$C$2:$C$7</c:f>
              <c:numCache>
                <c:formatCode>General</c:formatCode>
                <c:ptCount val="6"/>
                <c:pt idx="0">
                  <c:v>137</c:v>
                </c:pt>
                <c:pt idx="1">
                  <c:v>107</c:v>
                </c:pt>
                <c:pt idx="2">
                  <c:v>67</c:v>
                </c:pt>
                <c:pt idx="3">
                  <c:v>91</c:v>
                </c:pt>
                <c:pt idx="4">
                  <c:v>209</c:v>
                </c:pt>
                <c:pt idx="5">
                  <c:v>211</c:v>
                </c:pt>
              </c:numCache>
            </c:numRef>
          </c:val>
        </c:ser>
        <c:gapWidth val="50"/>
        <c:overlap val="30"/>
        <c:axId val="78665567"/>
        <c:axId val="66170427"/>
      </c:barChart>
      <c:catAx>
        <c:axId val="786655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70427"/>
        <c:crossesAt val="0"/>
        <c:auto val="1"/>
        <c:lblAlgn val="ctr"/>
        <c:lblOffset val="100"/>
        <c:noMultiLvlLbl val="0"/>
      </c:catAx>
      <c:valAx>
        <c:axId val="66170427"/>
        <c:scaling>
          <c:orientation val="minMax"/>
          <c:max val="22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65567"/>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3 '!$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B$11:$B$16</c:f>
              <c:numCache>
                <c:formatCode>General</c:formatCode>
                <c:ptCount val="6"/>
                <c:pt idx="0">
                  <c:v>1388</c:v>
                </c:pt>
                <c:pt idx="1">
                  <c:v>1484</c:v>
                </c:pt>
                <c:pt idx="2">
                  <c:v>1152</c:v>
                </c:pt>
                <c:pt idx="3">
                  <c:v>1353</c:v>
                </c:pt>
                <c:pt idx="4">
                  <c:v>1401</c:v>
                </c:pt>
                <c:pt idx="5">
                  <c:v>1359</c:v>
                </c:pt>
              </c:numCache>
            </c:numRef>
          </c:val>
        </c:ser>
        <c:ser>
          <c:idx val="1"/>
          <c:order val="1"/>
          <c:tx>
            <c:strRef>
              <c:f>'DATENTABELLE GRAF 2 UND 3 '!$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3 '!$A$11:$A$16</c:f>
              <c:strCache>
                <c:ptCount val="6"/>
                <c:pt idx="0">
                  <c:v>Erfurt</c:v>
                </c:pt>
                <c:pt idx="1">
                  <c:v>Gera</c:v>
                </c:pt>
                <c:pt idx="2">
                  <c:v>Jena</c:v>
                </c:pt>
                <c:pt idx="3">
                  <c:v>Suhl</c:v>
                </c:pt>
                <c:pt idx="4">
                  <c:v>Weimar</c:v>
                </c:pt>
                <c:pt idx="5">
                  <c:v>Eisenach</c:v>
                </c:pt>
              </c:strCache>
            </c:strRef>
          </c:cat>
          <c:val>
            <c:numRef>
              <c:f>'DATENTABELLE GRAF 2 UND 3 '!$C$11:$C$16</c:f>
              <c:numCache>
                <c:formatCode>General</c:formatCode>
                <c:ptCount val="6"/>
                <c:pt idx="0">
                  <c:v>1419</c:v>
                </c:pt>
                <c:pt idx="1">
                  <c:v>1596</c:v>
                </c:pt>
                <c:pt idx="2">
                  <c:v>1232</c:v>
                </c:pt>
                <c:pt idx="3">
                  <c:v>1494</c:v>
                </c:pt>
                <c:pt idx="4">
                  <c:v>1473</c:v>
                </c:pt>
                <c:pt idx="5">
                  <c:v>1496</c:v>
                </c:pt>
              </c:numCache>
            </c:numRef>
          </c:val>
        </c:ser>
        <c:gapWidth val="50"/>
        <c:overlap val="30"/>
        <c:axId val="60013938"/>
        <c:axId val="35804577"/>
      </c:barChart>
      <c:catAx>
        <c:axId val="60013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04577"/>
        <c:crossesAt val="0"/>
        <c:auto val="1"/>
        <c:lblAlgn val="ctr"/>
        <c:lblOffset val="100"/>
        <c:noMultiLvlLbl val="0"/>
      </c:catAx>
      <c:valAx>
        <c:axId val="35804577"/>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1393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46</c:v>
                </c:pt>
                <c:pt idx="1">
                  <c:v>261</c:v>
                </c:pt>
                <c:pt idx="2">
                  <c:v>275</c:v>
                </c:pt>
                <c:pt idx="3">
                  <c:v>273</c:v>
                </c:pt>
                <c:pt idx="4">
                  <c:v>274</c:v>
                </c:pt>
                <c:pt idx="5">
                  <c:v>172</c:v>
                </c:pt>
                <c:pt idx="6">
                  <c:v>292</c:v>
                </c:pt>
                <c:pt idx="7">
                  <c:v>328</c:v>
                </c:pt>
                <c:pt idx="8">
                  <c:v>320</c:v>
                </c:pt>
                <c:pt idx="9">
                  <c:v>318</c:v>
                </c:pt>
                <c:pt idx="10">
                  <c:v>240</c:v>
                </c:pt>
                <c:pt idx="11">
                  <c:v>370</c:v>
                </c:pt>
                <c:pt idx="12">
                  <c:v>260</c:v>
                </c:pt>
                <c:pt idx="13">
                  <c:v>174</c:v>
                </c:pt>
                <c:pt idx="14">
                  <c:v>430</c:v>
                </c:pt>
                <c:pt idx="15">
                  <c:v>190</c:v>
                </c:pt>
                <c:pt idx="16">
                  <c:v>363</c:v>
                </c:pt>
              </c:numCache>
            </c:numRef>
          </c:val>
        </c:ser>
        <c:gapWidth val="50"/>
        <c:overlap val="0"/>
        <c:axId val="87337632"/>
        <c:axId val="17288312"/>
      </c:barChart>
      <c:catAx>
        <c:axId val="873376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288312"/>
        <c:crossesAt val="0"/>
        <c:auto val="1"/>
        <c:lblAlgn val="ctr"/>
        <c:lblOffset val="100"/>
        <c:noMultiLvlLbl val="0"/>
      </c:catAx>
      <c:valAx>
        <c:axId val="17288312"/>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37632"/>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9</c:v>
                </c:pt>
                <c:pt idx="1">
                  <c:v>-7.8</c:v>
                </c:pt>
                <c:pt idx="2">
                  <c:v>-13.5</c:v>
                </c:pt>
                <c:pt idx="3">
                  <c:v>12.8</c:v>
                </c:pt>
                <c:pt idx="4">
                  <c:v>11.4</c:v>
                </c:pt>
                <c:pt idx="5">
                  <c:v>20.3</c:v>
                </c:pt>
                <c:pt idx="6">
                  <c:v>-30.8</c:v>
                </c:pt>
                <c:pt idx="7">
                  <c:v>-19</c:v>
                </c:pt>
                <c:pt idx="8">
                  <c:v>11.5</c:v>
                </c:pt>
                <c:pt idx="9">
                  <c:v>-9.1</c:v>
                </c:pt>
                <c:pt idx="10">
                  <c:v>-7.7</c:v>
                </c:pt>
                <c:pt idx="11">
                  <c:v>-11.5</c:v>
                </c:pt>
                <c:pt idx="12">
                  <c:v>7.4</c:v>
                </c:pt>
                <c:pt idx="13">
                  <c:v>1.2</c:v>
                </c:pt>
                <c:pt idx="14">
                  <c:v>13.2</c:v>
                </c:pt>
                <c:pt idx="15">
                  <c:v>18.8</c:v>
                </c:pt>
                <c:pt idx="16">
                  <c:v>31</c:v>
                </c:pt>
              </c:numCache>
            </c:numRef>
          </c:val>
        </c:ser>
        <c:gapWidth val="50"/>
        <c:overlap val="0"/>
        <c:axId val="74668687"/>
        <c:axId val="69283626"/>
      </c:barChart>
      <c:dateAx>
        <c:axId val="746686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283626"/>
        <c:crossesAt val="0"/>
        <c:auto val="1"/>
        <c:lblOffset val="100"/>
        <c:baseTimeUnit val="days"/>
        <c:majorUnit val="1"/>
        <c:majorTimeUnit val="days"/>
        <c:minorUnit val="1"/>
        <c:minorTimeUnit val="days"/>
        <c:noMultiLvlLbl val="0"/>
      </c:dateAx>
      <c:valAx>
        <c:axId val="69283626"/>
        <c:scaling>
          <c:orientation val="minMax"/>
          <c:max val="4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66868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769</c:v>
                </c:pt>
                <c:pt idx="1">
                  <c:v>1876</c:v>
                </c:pt>
                <c:pt idx="2">
                  <c:v>1602</c:v>
                </c:pt>
                <c:pt idx="3">
                  <c:v>1501</c:v>
                </c:pt>
                <c:pt idx="4">
                  <c:v>1542</c:v>
                </c:pt>
                <c:pt idx="5">
                  <c:v>1462</c:v>
                </c:pt>
                <c:pt idx="6">
                  <c:v>1901</c:v>
                </c:pt>
                <c:pt idx="7">
                  <c:v>1485</c:v>
                </c:pt>
                <c:pt idx="8">
                  <c:v>1461</c:v>
                </c:pt>
                <c:pt idx="9">
                  <c:v>1618</c:v>
                </c:pt>
                <c:pt idx="10">
                  <c:v>1488</c:v>
                </c:pt>
                <c:pt idx="11">
                  <c:v>1660</c:v>
                </c:pt>
                <c:pt idx="12">
                  <c:v>1798</c:v>
                </c:pt>
                <c:pt idx="13">
                  <c:v>1849</c:v>
                </c:pt>
                <c:pt idx="14">
                  <c:v>1334</c:v>
                </c:pt>
                <c:pt idx="15">
                  <c:v>1861</c:v>
                </c:pt>
                <c:pt idx="16">
                  <c:v>1673</c:v>
                </c:pt>
              </c:numCache>
            </c:numRef>
          </c:val>
        </c:ser>
        <c:gapWidth val="50"/>
        <c:overlap val="0"/>
        <c:axId val="63407223"/>
        <c:axId val="94691490"/>
      </c:barChart>
      <c:catAx>
        <c:axId val="634072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691490"/>
        <c:crossesAt val="0"/>
        <c:auto val="1"/>
        <c:lblAlgn val="ctr"/>
        <c:lblOffset val="100"/>
        <c:noMultiLvlLbl val="0"/>
      </c:catAx>
      <c:valAx>
        <c:axId val="94691490"/>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07223"/>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8" name="Chart 44"/>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463680</xdr:colOff>
      <xdr:row>8</xdr:row>
      <xdr:rowOff>157320</xdr:rowOff>
    </xdr:from>
    <xdr:to>
      <xdr:col>3</xdr:col>
      <xdr:colOff>236160</xdr:colOff>
      <xdr:row>9</xdr:row>
      <xdr:rowOff>149040</xdr:rowOff>
    </xdr:to>
    <xdr:sp>
      <xdr:nvSpPr>
        <xdr:cNvPr id="19"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0"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21"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22"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23"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24"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25"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5 und 1.1. - 31.12.2016 nach Arten</a:t>
          </a:r>
          <a:endParaRPr b="0" lang="en-US" sz="1200" spc="-1" strike="noStrike">
            <a:latin typeface="Times New Roman"/>
          </a:endParaRPr>
        </a:p>
      </xdr:txBody>
    </xdr:sp>
    <xdr:clientData/>
  </xdr:twoCellAnchor>
  <xdr:twoCellAnchor editAs="oneCell">
    <xdr:from>
      <xdr:col>1</xdr:col>
      <xdr:colOff>146160</xdr:colOff>
      <xdr:row>27</xdr:row>
      <xdr:rowOff>154800</xdr:rowOff>
    </xdr:from>
    <xdr:to>
      <xdr:col>5</xdr:col>
      <xdr:colOff>512280</xdr:colOff>
      <xdr:row>44</xdr:row>
      <xdr:rowOff>28800</xdr:rowOff>
    </xdr:to>
    <xdr:graphicFrame>
      <xdr:nvGraphicFramePr>
        <xdr:cNvPr id="26" name="Chart 62"/>
        <xdr:cNvGraphicFramePr/>
      </xdr:nvGraphicFramePr>
      <xdr:xfrm>
        <a:off x="959040" y="4543920"/>
        <a:ext cx="3617280" cy="263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27"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28"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29"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30"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31"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32"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33"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34"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35"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36"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37"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38"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39"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40"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41"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5 und 1.1. - 31.12.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42"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48"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49"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5 und 1.1. - 31.12.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50"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51"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52"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53"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43"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44"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45"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46"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47"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54"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55"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56"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57"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58"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59"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55440</xdr:colOff>
      <xdr:row>10</xdr:row>
      <xdr:rowOff>30600</xdr:rowOff>
    </xdr:from>
    <xdr:to>
      <xdr:col>2</xdr:col>
      <xdr:colOff>63000</xdr:colOff>
      <xdr:row>48</xdr:row>
      <xdr:rowOff>54720</xdr:rowOff>
    </xdr:to>
    <xdr:sp>
      <xdr:nvSpPr>
        <xdr:cNvPr id="60" name="Line 13"/>
        <xdr:cNvSpPr/>
      </xdr:nvSpPr>
      <xdr:spPr>
        <a:xfrm>
          <a:off x="1681200" y="1656360"/>
          <a:ext cx="7560" cy="6201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61"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62"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63"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64"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65"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66"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67"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68"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69"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70"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71"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72"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73"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74"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75"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76"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77"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78"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7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80"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81"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82"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83"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84"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2800</xdr:colOff>
      <xdr:row>9</xdr:row>
      <xdr:rowOff>149760</xdr:rowOff>
    </xdr:from>
    <xdr:to>
      <xdr:col>2</xdr:col>
      <xdr:colOff>352800</xdr:colOff>
      <xdr:row>48</xdr:row>
      <xdr:rowOff>17640</xdr:rowOff>
    </xdr:to>
    <xdr:sp>
      <xdr:nvSpPr>
        <xdr:cNvPr id="85" name="Line 13"/>
        <xdr:cNvSpPr/>
      </xdr:nvSpPr>
      <xdr:spPr>
        <a:xfrm>
          <a:off x="19785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63400</xdr:colOff>
      <xdr:row>8</xdr:row>
      <xdr:rowOff>61920</xdr:rowOff>
    </xdr:from>
    <xdr:to>
      <xdr:col>3</xdr:col>
      <xdr:colOff>169200</xdr:colOff>
      <xdr:row>9</xdr:row>
      <xdr:rowOff>71280</xdr:rowOff>
    </xdr:to>
    <xdr:sp>
      <xdr:nvSpPr>
        <xdr:cNvPr id="86" name="Text Box 14"/>
        <xdr:cNvSpPr/>
      </xdr:nvSpPr>
      <xdr:spPr>
        <a:xfrm>
          <a:off x="1376280" y="1362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87"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88"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89"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90"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91"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92"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93"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94"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95"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96"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97"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98"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99"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100"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101"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102"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103"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104"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105"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06"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echnung/Berechnung%20-%20GRAF%201%20-%20Auswahl%20bun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Grafik_Auswahl"/>
    </sheetNames>
    <sheetDataSet>
      <sheetData sheetId="0"/>
      <sheetData sheetId="1"/>
      <sheetData sheetId="2"/>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456583.864</v>
      </c>
      <c r="H9" s="54" t="n">
        <v>1491742.31</v>
      </c>
      <c r="I9" s="54" t="n">
        <v>35158.4460000028</v>
      </c>
      <c r="J9" s="55" t="n">
        <v>2.41376050284207</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895367.405000001</v>
      </c>
      <c r="H11" s="54" t="n">
        <v>958578.173999997</v>
      </c>
      <c r="I11" s="54" t="n">
        <v>63210.7689999957</v>
      </c>
      <c r="J11" s="55" t="n">
        <v>7.0597576645081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66376.357</v>
      </c>
      <c r="H13" s="54" t="n">
        <v>53861.394</v>
      </c>
      <c r="I13" s="54" t="n">
        <v>-12514.9629999999</v>
      </c>
      <c r="J13" s="55" t="n">
        <v>-18.8545493691375</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2703268.925</v>
      </c>
      <c r="H15" s="54" t="n">
        <v>2842466.455</v>
      </c>
      <c r="I15" s="54" t="n">
        <v>139197.53</v>
      </c>
      <c r="J15" s="55" t="n">
        <v>5.14922983476385</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1327787.661</v>
      </c>
      <c r="H18" s="54" t="n">
        <v>1409361.049</v>
      </c>
      <c r="I18" s="54" t="n">
        <v>81573.3879999996</v>
      </c>
      <c r="J18" s="55" t="n">
        <v>6.1435567143743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5121596.55100002</v>
      </c>
      <c r="H20" s="54" t="n">
        <v>5346648.33300002</v>
      </c>
      <c r="I20" s="54" t="n">
        <v>225051.782000008</v>
      </c>
      <c r="J20" s="55" t="n">
        <v>4.39417239837187</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661540.026000002</v>
      </c>
      <c r="H22" s="54" t="n">
        <v>688681.836000001</v>
      </c>
      <c r="I22" s="54" t="n">
        <v>27141.8099999987</v>
      </c>
      <c r="J22" s="55" t="n">
        <v>4.10282204148877</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4460056.52500001</v>
      </c>
      <c r="H26" s="61" t="n">
        <v>4657966.49700002</v>
      </c>
      <c r="I26" s="61" t="n">
        <v>197909.972000011</v>
      </c>
      <c r="J26" s="62" t="n">
        <v>4.437387079976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532297.019</v>
      </c>
      <c r="H28" s="54" t="n">
        <v>534447.289</v>
      </c>
      <c r="I28" s="54" t="n">
        <v>2150.27000000014</v>
      </c>
      <c r="J28" s="55" t="n">
        <v>0.403960556465212</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439951.652</v>
      </c>
      <c r="H31" s="54" t="n">
        <v>449385.080000001</v>
      </c>
      <c r="I31" s="54" t="n">
        <v>9433.42800000077</v>
      </c>
      <c r="J31" s="55" t="n">
        <v>2.1441965173029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92345.367</v>
      </c>
      <c r="H33" s="54" t="n">
        <v>85062.2090000001</v>
      </c>
      <c r="I33" s="54" t="n">
        <v>-7283.15799999997</v>
      </c>
      <c r="J33" s="55" t="n">
        <v>-7.8868688669567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54708.907</v>
      </c>
      <c r="H35" s="54" t="n">
        <v>58566.5710000001</v>
      </c>
      <c r="I35" s="54" t="n">
        <v>3857.66400000006</v>
      </c>
      <c r="J35" s="55" t="n">
        <v>7.05125401244089</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678.553</v>
      </c>
      <c r="H37" s="54" t="n">
        <v>27433.185</v>
      </c>
      <c r="I37" s="54" t="n">
        <v>25754.632</v>
      </c>
      <c r="J37" s="55" t="n">
        <v>1534.33534717104</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6101.125</v>
      </c>
      <c r="H39" s="54" t="n">
        <v>35686.83</v>
      </c>
      <c r="I39" s="54" t="n">
        <v>29585.705</v>
      </c>
      <c r="J39" s="55" t="n">
        <v>484.922125017927</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917.717</v>
      </c>
      <c r="H41" s="54" t="n">
        <v>3556.024</v>
      </c>
      <c r="I41" s="54" t="n">
        <v>638.307</v>
      </c>
      <c r="J41" s="55" t="n">
        <v>21.8769332323868</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597703.321</v>
      </c>
      <c r="H43" s="54" t="n">
        <v>659689.899000002</v>
      </c>
      <c r="I43" s="54" t="n">
        <v>61986.5780000017</v>
      </c>
      <c r="J43" s="55" t="n">
        <v>10.3707936399439</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6945.163</v>
      </c>
      <c r="H45" s="54" t="n">
        <v>8950.144</v>
      </c>
      <c r="I45" s="54" t="n">
        <v>2004.981</v>
      </c>
      <c r="J45" s="55" t="n">
        <v>28.8687392938077</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590758.158</v>
      </c>
      <c r="H49" s="61" t="n">
        <v>650739.755000001</v>
      </c>
      <c r="I49" s="61" t="n">
        <v>59981.5970000016</v>
      </c>
      <c r="J49" s="62" t="n">
        <v>10.1533252123116</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5050814.68300002</v>
      </c>
      <c r="H53" s="61" t="n">
        <v>5308706.25200001</v>
      </c>
      <c r="I53" s="61" t="n">
        <v>257891.568999994</v>
      </c>
      <c r="J53" s="62" t="n">
        <v>5.10594003513933</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1478070.286</v>
      </c>
      <c r="H67" s="54" t="n">
        <v>1572995.522</v>
      </c>
      <c r="I67" s="54" t="n">
        <v>94925.2359999979</v>
      </c>
      <c r="J67" s="55" t="n">
        <v>6.4222410056620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655504.909</v>
      </c>
      <c r="H69" s="54" t="n">
        <v>682083.048000003</v>
      </c>
      <c r="I69" s="54" t="n">
        <v>26578.139000003</v>
      </c>
      <c r="J69" s="55" t="n">
        <v>4.05460563835426</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6487.217</v>
      </c>
      <c r="H71" s="54" t="n">
        <v>5905.84500000001</v>
      </c>
      <c r="I71" s="54" t="n">
        <v>-581.371999999991</v>
      </c>
      <c r="J71" s="55" t="n">
        <v>-8.96180904693016</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3267473.727</v>
      </c>
      <c r="H73" s="54" t="n">
        <v>3438901.473</v>
      </c>
      <c r="I73" s="54" t="n">
        <v>171427.746000001</v>
      </c>
      <c r="J73" s="55" t="n">
        <v>5.24649194830392</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3168740.96499999</v>
      </c>
      <c r="H76" s="54" t="n">
        <v>3323776.93800001</v>
      </c>
      <c r="I76" s="54" t="n">
        <v>155035.973000025</v>
      </c>
      <c r="J76" s="55" t="n">
        <v>4.89266793065321</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98732.762</v>
      </c>
      <c r="H78" s="54" t="n">
        <v>115124.535</v>
      </c>
      <c r="I78" s="54" t="n">
        <v>16391.773</v>
      </c>
      <c r="J78" s="55" t="n">
        <v>16.6021619044751</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5407536.139</v>
      </c>
      <c r="H80" s="54" t="n">
        <v>5699885.888</v>
      </c>
      <c r="I80" s="54" t="n">
        <v>292349.748999993</v>
      </c>
      <c r="J80" s="55" t="n">
        <v>5.40633925479519</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661540.026000002</v>
      </c>
      <c r="H82" s="54" t="n">
        <v>688681.836000001</v>
      </c>
      <c r="I82" s="54" t="n">
        <v>27141.8099999987</v>
      </c>
      <c r="J82" s="55" t="n">
        <v>4.10282204148877</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4745996.11299997</v>
      </c>
      <c r="H85" s="61" t="n">
        <v>5011204.05200001</v>
      </c>
      <c r="I85" s="61" t="n">
        <v>265207.939000033</v>
      </c>
      <c r="J85" s="62" t="n">
        <v>5.58803531830947</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85110.7429999999</v>
      </c>
      <c r="H87" s="54" t="n">
        <v>106699.45</v>
      </c>
      <c r="I87" s="54" t="n">
        <v>21588.7070000002</v>
      </c>
      <c r="J87" s="55" t="n">
        <v>25.3654312476161</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395101.826</v>
      </c>
      <c r="H89" s="54" t="n">
        <v>291474.814</v>
      </c>
      <c r="I89" s="54" t="n">
        <v>-103627.012000001</v>
      </c>
      <c r="J89" s="55" t="n">
        <v>-26.2279253551211</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388790.666</v>
      </c>
      <c r="H92" s="54" t="n">
        <v>283956.901</v>
      </c>
      <c r="I92" s="54" t="n">
        <v>-104833.765</v>
      </c>
      <c r="J92" s="55" t="n">
        <v>-26.964064255596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6311.16</v>
      </c>
      <c r="H94" s="54" t="n">
        <v>7517.913</v>
      </c>
      <c r="I94" s="54" t="n">
        <v>1206.75300000001</v>
      </c>
      <c r="J94" s="55" t="n">
        <v>19.1209381476623</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30837.288</v>
      </c>
      <c r="H96" s="54" t="n">
        <v>29031.355</v>
      </c>
      <c r="I96" s="54" t="n">
        <v>-1805.93300000002</v>
      </c>
      <c r="J96" s="55" t="n">
        <v>-5.85632887042471</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2798.823</v>
      </c>
      <c r="H98" s="54" t="n">
        <v>3497.654</v>
      </c>
      <c r="I98" s="54" t="n">
        <v>698.831</v>
      </c>
      <c r="J98" s="55" t="n">
        <v>24.9687457906413</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5476.168</v>
      </c>
      <c r="H100" s="54" t="n">
        <v>1700.102</v>
      </c>
      <c r="I100" s="54" t="n">
        <v>-3776.066</v>
      </c>
      <c r="J100" s="55" t="n">
        <v>-68.954531709034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519324.848</v>
      </c>
      <c r="H102" s="54" t="n">
        <v>432403.375</v>
      </c>
      <c r="I102" s="54" t="n">
        <v>-86921.4729999995</v>
      </c>
      <c r="J102" s="55" t="n">
        <v>-16.737399208751</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6945.163</v>
      </c>
      <c r="H104" s="54" t="n">
        <v>8950.144</v>
      </c>
      <c r="I104" s="54" t="n">
        <v>2004.981</v>
      </c>
      <c r="J104" s="55" t="n">
        <v>28.8687392938077</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512379.685</v>
      </c>
      <c r="H107" s="61" t="n">
        <v>423453.231</v>
      </c>
      <c r="I107" s="61" t="n">
        <v>-88926.4539999995</v>
      </c>
      <c r="J107" s="62" t="n">
        <v>-17.3555776318492</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5258375.79799998</v>
      </c>
      <c r="H110" s="61" t="n">
        <v>5434657.283</v>
      </c>
      <c r="I110" s="61" t="n">
        <v>176281.485000015</v>
      </c>
      <c r="J110" s="62" t="n">
        <v>3.35239419493494</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207561.114999964</v>
      </c>
      <c r="H112" s="54" t="n">
        <v>125951.030999986</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03076.271</v>
      </c>
      <c r="H114" s="54" t="n">
        <v>1758932.8</v>
      </c>
      <c r="I114" s="54" t="n">
        <v>-44143.4709999994</v>
      </c>
      <c r="J114" s="55" t="n">
        <v>-2.4482309323230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491742.31</v>
      </c>
      <c r="H9" s="54" t="n">
        <v>378585.198</v>
      </c>
      <c r="I9" s="54" t="n">
        <v>576582.502999999</v>
      </c>
      <c r="J9" s="54" t="n">
        <v>57918.789</v>
      </c>
      <c r="K9" s="54" t="n">
        <v>84930.068</v>
      </c>
      <c r="L9" s="54" t="n">
        <v>84861.024</v>
      </c>
      <c r="M9" s="54" t="n">
        <v>101462.839</v>
      </c>
      <c r="N9" s="54" t="n">
        <v>84684.745</v>
      </c>
      <c r="O9" s="54" t="n">
        <v>162725.038</v>
      </c>
      <c r="P9" s="54" t="n">
        <v>73275.176</v>
      </c>
      <c r="Q9" s="54" t="n">
        <v>463299.433</v>
      </c>
      <c r="R9" s="95" t="s">
        <v>211</v>
      </c>
    </row>
    <row r="10" customFormat="false" ht="12" hidden="false" customHeight="true" outlineLevel="0" collapsed="false">
      <c r="A10" s="94" t="s">
        <v>212</v>
      </c>
      <c r="B10" s="43" t="s">
        <v>153</v>
      </c>
      <c r="F10" s="53"/>
      <c r="G10" s="54" t="n">
        <v>958578.173999997</v>
      </c>
      <c r="H10" s="54" t="n">
        <v>276564.417</v>
      </c>
      <c r="I10" s="54" t="n">
        <v>337330.904</v>
      </c>
      <c r="J10" s="54" t="n">
        <v>41431.846</v>
      </c>
      <c r="K10" s="54" t="n">
        <v>55935.1</v>
      </c>
      <c r="L10" s="54" t="n">
        <v>45196.8060000001</v>
      </c>
      <c r="M10" s="54" t="n">
        <v>58870.651</v>
      </c>
      <c r="N10" s="54" t="n">
        <v>51358.64</v>
      </c>
      <c r="O10" s="54" t="n">
        <v>84537.861</v>
      </c>
      <c r="P10" s="54" t="n">
        <v>14078.701</v>
      </c>
      <c r="Q10" s="54" t="n">
        <v>330604.152</v>
      </c>
      <c r="R10" s="95" t="s">
        <v>212</v>
      </c>
    </row>
    <row r="11" customFormat="false" ht="12" hidden="false" customHeight="true" outlineLevel="0" collapsed="false">
      <c r="A11" s="94" t="s">
        <v>213</v>
      </c>
      <c r="C11" s="43" t="s">
        <v>214</v>
      </c>
      <c r="F11" s="53"/>
      <c r="G11" s="54" t="n">
        <v>911947.189999997</v>
      </c>
      <c r="H11" s="54" t="n">
        <v>261637.185</v>
      </c>
      <c r="I11" s="54" t="n">
        <v>327527.418</v>
      </c>
      <c r="J11" s="54" t="n">
        <v>41106.377</v>
      </c>
      <c r="K11" s="54" t="n">
        <v>55225.751</v>
      </c>
      <c r="L11" s="54" t="n">
        <v>44553.516</v>
      </c>
      <c r="M11" s="54" t="n">
        <v>58085.65</v>
      </c>
      <c r="N11" s="54" t="n">
        <v>46349.659</v>
      </c>
      <c r="O11" s="54" t="n">
        <v>82206.465</v>
      </c>
      <c r="P11" s="54" t="n">
        <v>13959.043</v>
      </c>
      <c r="Q11" s="54" t="n">
        <v>308823.544</v>
      </c>
      <c r="R11" s="95" t="s">
        <v>213</v>
      </c>
    </row>
    <row r="12" customFormat="false" ht="12" hidden="false" customHeight="true" outlineLevel="0" collapsed="false">
      <c r="A12" s="94" t="s">
        <v>215</v>
      </c>
      <c r="C12" s="43" t="s">
        <v>216</v>
      </c>
      <c r="F12" s="53"/>
      <c r="G12" s="54" t="n">
        <v>46630.984</v>
      </c>
      <c r="H12" s="54" t="n">
        <v>14927.232</v>
      </c>
      <c r="I12" s="54" t="n">
        <v>9803.486</v>
      </c>
      <c r="J12" s="54" t="n">
        <v>325.469</v>
      </c>
      <c r="K12" s="54" t="n">
        <v>709.349</v>
      </c>
      <c r="L12" s="54" t="n">
        <v>643.29</v>
      </c>
      <c r="M12" s="54" t="n">
        <v>785.001</v>
      </c>
      <c r="N12" s="54" t="n">
        <v>5008.981</v>
      </c>
      <c r="O12" s="54" t="n">
        <v>2331.396</v>
      </c>
      <c r="P12" s="54" t="n">
        <v>119.658</v>
      </c>
      <c r="Q12" s="54" t="n">
        <v>21780.608</v>
      </c>
      <c r="R12" s="95" t="s">
        <v>215</v>
      </c>
    </row>
    <row r="13" customFormat="false" ht="12" hidden="false" customHeight="true" outlineLevel="0" collapsed="false">
      <c r="A13" s="94" t="s">
        <v>217</v>
      </c>
      <c r="B13" s="43" t="s">
        <v>154</v>
      </c>
      <c r="F13" s="53"/>
      <c r="G13" s="54" t="n">
        <v>53861.394</v>
      </c>
      <c r="H13" s="54" t="n">
        <v>12471.017</v>
      </c>
      <c r="I13" s="54" t="n">
        <v>29795.832</v>
      </c>
      <c r="J13" s="54" t="n">
        <v>2849.891</v>
      </c>
      <c r="K13" s="54" t="n">
        <v>4724.206</v>
      </c>
      <c r="L13" s="54" t="n">
        <v>4433.608</v>
      </c>
      <c r="M13" s="54" t="n">
        <v>6277.468</v>
      </c>
      <c r="N13" s="54" t="n">
        <v>5146.138</v>
      </c>
      <c r="O13" s="54" t="n">
        <v>6364.521</v>
      </c>
      <c r="P13" s="54" t="n">
        <v>490.075</v>
      </c>
      <c r="Q13" s="54" t="n">
        <v>11104.47</v>
      </c>
      <c r="R13" s="95" t="s">
        <v>217</v>
      </c>
    </row>
    <row r="14" customFormat="false" ht="12" hidden="false" customHeight="true" outlineLevel="0" collapsed="false">
      <c r="A14" s="94" t="s">
        <v>218</v>
      </c>
      <c r="C14" s="43" t="s">
        <v>219</v>
      </c>
      <c r="F14" s="53"/>
      <c r="G14" s="54" t="n">
        <v>103.096</v>
      </c>
      <c r="H14" s="54" t="n">
        <v>42.051</v>
      </c>
      <c r="I14" s="54" t="n">
        <v>58.777</v>
      </c>
      <c r="J14" s="54" t="n">
        <v>5.807</v>
      </c>
      <c r="K14" s="54" t="n">
        <v>29.626</v>
      </c>
      <c r="L14" s="54" t="n">
        <v>14.972</v>
      </c>
      <c r="M14" s="54" t="n">
        <v>7.86</v>
      </c>
      <c r="N14" s="54" t="n">
        <v>0.512</v>
      </c>
      <c r="O14" s="54" t="s">
        <v>220</v>
      </c>
      <c r="P14" s="54" t="n">
        <v>0.047</v>
      </c>
      <c r="Q14" s="54" t="n">
        <v>2.221</v>
      </c>
      <c r="R14" s="95" t="s">
        <v>218</v>
      </c>
    </row>
    <row r="15" customFormat="false" ht="12" hidden="false" customHeight="true" outlineLevel="0" collapsed="false">
      <c r="A15" s="94" t="s">
        <v>221</v>
      </c>
      <c r="C15" s="43" t="s">
        <v>222</v>
      </c>
      <c r="F15" s="53"/>
      <c r="G15" s="54" t="n">
        <v>53758.298</v>
      </c>
      <c r="H15" s="54" t="n">
        <v>12428.966</v>
      </c>
      <c r="I15" s="54" t="n">
        <v>29737.055</v>
      </c>
      <c r="J15" s="54" t="n">
        <v>2844.084</v>
      </c>
      <c r="K15" s="54" t="n">
        <v>4694.58</v>
      </c>
      <c r="L15" s="54" t="n">
        <v>4418.636</v>
      </c>
      <c r="M15" s="54" t="n">
        <v>6269.608</v>
      </c>
      <c r="N15" s="54" t="n">
        <v>5145.626</v>
      </c>
      <c r="O15" s="54" t="n">
        <v>6364.521</v>
      </c>
      <c r="P15" s="54" t="n">
        <v>490.028</v>
      </c>
      <c r="Q15" s="54" t="n">
        <v>11102.249</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842466.455</v>
      </c>
      <c r="H17" s="54" t="n">
        <v>758243.277</v>
      </c>
      <c r="I17" s="54" t="n">
        <v>948128.773</v>
      </c>
      <c r="J17" s="54" t="n">
        <v>165256.431</v>
      </c>
      <c r="K17" s="54" t="n">
        <v>164983.244</v>
      </c>
      <c r="L17" s="54" t="n">
        <v>130419.734</v>
      </c>
      <c r="M17" s="54" t="n">
        <v>168216.738</v>
      </c>
      <c r="N17" s="54" t="n">
        <v>104131.75</v>
      </c>
      <c r="O17" s="54" t="n">
        <v>215120.876</v>
      </c>
      <c r="P17" s="54" t="n">
        <v>11428.656</v>
      </c>
      <c r="Q17" s="54" t="n">
        <v>1124665.749</v>
      </c>
      <c r="R17" s="95" t="s">
        <v>223</v>
      </c>
    </row>
    <row r="18" customFormat="false" ht="12" hidden="false" customHeight="true" outlineLevel="0" collapsed="false">
      <c r="A18" s="94" t="s">
        <v>226</v>
      </c>
      <c r="C18" s="43" t="s">
        <v>219</v>
      </c>
      <c r="F18" s="53"/>
      <c r="G18" s="54" t="n">
        <v>798992.786</v>
      </c>
      <c r="H18" s="54" t="n">
        <v>27227.205</v>
      </c>
      <c r="I18" s="54" t="n">
        <v>686899.74</v>
      </c>
      <c r="J18" s="54" t="n">
        <v>140732.904</v>
      </c>
      <c r="K18" s="54" t="n">
        <v>131761.987</v>
      </c>
      <c r="L18" s="54" t="n">
        <v>93715.8150000001</v>
      </c>
      <c r="M18" s="54" t="n">
        <v>116128.915</v>
      </c>
      <c r="N18" s="54" t="n">
        <v>73522.344</v>
      </c>
      <c r="O18" s="54" t="n">
        <v>131037.775</v>
      </c>
      <c r="P18" s="54" t="n">
        <v>2533.427</v>
      </c>
      <c r="Q18" s="54" t="n">
        <v>82332.414</v>
      </c>
      <c r="R18" s="95" t="s">
        <v>226</v>
      </c>
    </row>
    <row r="19" customFormat="false" ht="12" hidden="false" customHeight="true" outlineLevel="0" collapsed="false">
      <c r="A19" s="94" t="s">
        <v>227</v>
      </c>
      <c r="D19" s="43" t="s">
        <v>228</v>
      </c>
      <c r="F19" s="53"/>
      <c r="G19" s="54" t="n">
        <v>585325.583</v>
      </c>
      <c r="H19" s="54" t="n">
        <v>167.55</v>
      </c>
      <c r="I19" s="54" t="n">
        <v>585153.819</v>
      </c>
      <c r="J19" s="54" t="n">
        <v>105908.248</v>
      </c>
      <c r="K19" s="54" t="n">
        <v>109635.884</v>
      </c>
      <c r="L19" s="54" t="n">
        <v>80833.391</v>
      </c>
      <c r="M19" s="54" t="n">
        <v>102408.25</v>
      </c>
      <c r="N19" s="54" t="n">
        <v>66238.511</v>
      </c>
      <c r="O19" s="54" t="n">
        <v>120129.535</v>
      </c>
      <c r="P19" s="54" t="s">
        <v>220</v>
      </c>
      <c r="Q19" s="54" t="n">
        <v>4.214</v>
      </c>
      <c r="R19" s="95" t="s">
        <v>227</v>
      </c>
    </row>
    <row r="20" customFormat="false" ht="12" hidden="false" customHeight="true" outlineLevel="0" collapsed="false">
      <c r="A20" s="94" t="s">
        <v>229</v>
      </c>
      <c r="E20" s="43" t="s">
        <v>230</v>
      </c>
      <c r="F20" s="53"/>
      <c r="G20" s="54" t="n">
        <v>19757.51</v>
      </c>
      <c r="H20" s="54" t="n">
        <v>162.668</v>
      </c>
      <c r="I20" s="54" t="n">
        <v>19594.842</v>
      </c>
      <c r="J20" s="54" t="n">
        <v>5367.608</v>
      </c>
      <c r="K20" s="54" t="n">
        <v>3029.387</v>
      </c>
      <c r="L20" s="54" t="n">
        <v>3788.705</v>
      </c>
      <c r="M20" s="54" t="n">
        <v>6717.56</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565550.722</v>
      </c>
      <c r="H21" s="54" t="n">
        <v>4.882</v>
      </c>
      <c r="I21" s="54" t="n">
        <v>565541.626</v>
      </c>
      <c r="J21" s="54" t="n">
        <v>100540.64</v>
      </c>
      <c r="K21" s="54" t="n">
        <v>106602.594</v>
      </c>
      <c r="L21" s="54" t="n">
        <v>77041.68</v>
      </c>
      <c r="M21" s="54" t="n">
        <v>95690.69</v>
      </c>
      <c r="N21" s="54" t="n">
        <v>66228.069</v>
      </c>
      <c r="O21" s="54" t="n">
        <v>119437.953</v>
      </c>
      <c r="P21" s="54" t="s">
        <v>220</v>
      </c>
      <c r="Q21" s="54" t="n">
        <v>4.214</v>
      </c>
      <c r="R21" s="95" t="s">
        <v>231</v>
      </c>
    </row>
    <row r="22" customFormat="false" ht="12" hidden="false" customHeight="true" outlineLevel="0" collapsed="false">
      <c r="A22" s="94" t="s">
        <v>233</v>
      </c>
      <c r="E22" s="43" t="s">
        <v>234</v>
      </c>
      <c r="F22" s="53"/>
      <c r="G22" s="54" t="n">
        <v>17.351</v>
      </c>
      <c r="H22" s="54" t="s">
        <v>220</v>
      </c>
      <c r="I22" s="54" t="n">
        <v>17.351</v>
      </c>
      <c r="J22" s="54" t="s">
        <v>220</v>
      </c>
      <c r="K22" s="54" t="n">
        <v>3.903</v>
      </c>
      <c r="L22" s="54" t="n">
        <v>3.006</v>
      </c>
      <c r="M22" s="54" t="s">
        <v>220</v>
      </c>
      <c r="N22" s="54" t="n">
        <v>10.442</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213667.203</v>
      </c>
      <c r="H24" s="54" t="n">
        <v>27059.655</v>
      </c>
      <c r="I24" s="54" t="n">
        <v>101745.921</v>
      </c>
      <c r="J24" s="54" t="n">
        <v>34824.656</v>
      </c>
      <c r="K24" s="54" t="n">
        <v>22126.103</v>
      </c>
      <c r="L24" s="54" t="n">
        <v>12882.424</v>
      </c>
      <c r="M24" s="54" t="n">
        <v>13720.665</v>
      </c>
      <c r="N24" s="54" t="n">
        <v>7283.833</v>
      </c>
      <c r="O24" s="54" t="n">
        <v>10908.24</v>
      </c>
      <c r="P24" s="54" t="n">
        <v>2533.427</v>
      </c>
      <c r="Q24" s="54" t="n">
        <v>82328.2</v>
      </c>
      <c r="R24" s="95" t="s">
        <v>235</v>
      </c>
    </row>
    <row r="25" customFormat="false" ht="12" hidden="false" customHeight="true" outlineLevel="0" collapsed="false">
      <c r="A25" s="94" t="s">
        <v>237</v>
      </c>
      <c r="C25" s="43" t="s">
        <v>222</v>
      </c>
      <c r="F25" s="53"/>
      <c r="G25" s="54" t="n">
        <v>2043473.669</v>
      </c>
      <c r="H25" s="54" t="n">
        <v>731016.072</v>
      </c>
      <c r="I25" s="54" t="n">
        <v>261229.033</v>
      </c>
      <c r="J25" s="54" t="n">
        <v>24523.527</v>
      </c>
      <c r="K25" s="54" t="n">
        <v>33221.257</v>
      </c>
      <c r="L25" s="54" t="n">
        <v>36703.919</v>
      </c>
      <c r="M25" s="54" t="n">
        <v>52087.823</v>
      </c>
      <c r="N25" s="54" t="n">
        <v>30609.406</v>
      </c>
      <c r="O25" s="54" t="n">
        <v>84083.101</v>
      </c>
      <c r="P25" s="54" t="n">
        <v>8895.229</v>
      </c>
      <c r="Q25" s="54" t="n">
        <v>1042333.335</v>
      </c>
      <c r="R25" s="95" t="s">
        <v>237</v>
      </c>
    </row>
    <row r="26" customFormat="false" ht="12" hidden="false" customHeight="true" outlineLevel="0" collapsed="false">
      <c r="A26" s="94" t="s">
        <v>238</v>
      </c>
      <c r="D26" s="42" t="s">
        <v>239</v>
      </c>
      <c r="F26" s="53"/>
      <c r="G26" s="54" t="n">
        <v>182499.984</v>
      </c>
      <c r="H26" s="54" t="n">
        <v>107489.745</v>
      </c>
      <c r="I26" s="54" t="n">
        <v>18278.719</v>
      </c>
      <c r="J26" s="54" t="n">
        <v>324.347</v>
      </c>
      <c r="K26" s="54" t="n">
        <v>368.816</v>
      </c>
      <c r="L26" s="54" t="n">
        <v>1129.808</v>
      </c>
      <c r="M26" s="54" t="n">
        <v>2491.26</v>
      </c>
      <c r="N26" s="54" t="n">
        <v>1227.785</v>
      </c>
      <c r="O26" s="54" t="n">
        <v>12736.703</v>
      </c>
      <c r="P26" s="54" t="n">
        <v>1171.112</v>
      </c>
      <c r="Q26" s="54" t="n">
        <v>55560.408</v>
      </c>
      <c r="R26" s="95" t="s">
        <v>238</v>
      </c>
    </row>
    <row r="27" customFormat="false" ht="12" hidden="false" customHeight="true" outlineLevel="0" collapsed="false">
      <c r="A27" s="94" t="s">
        <v>240</v>
      </c>
      <c r="D27" s="42" t="s">
        <v>241</v>
      </c>
      <c r="F27" s="53"/>
      <c r="G27" s="54" t="n">
        <v>450931.178</v>
      </c>
      <c r="H27" s="54" t="n">
        <v>167643.413</v>
      </c>
      <c r="I27" s="54" t="n">
        <v>234186.245</v>
      </c>
      <c r="J27" s="54" t="n">
        <v>24111.696</v>
      </c>
      <c r="K27" s="54" t="n">
        <v>32252.639</v>
      </c>
      <c r="L27" s="54" t="n">
        <v>33366.296</v>
      </c>
      <c r="M27" s="54" t="n">
        <v>47884.238</v>
      </c>
      <c r="N27" s="54" t="n">
        <v>27793.814</v>
      </c>
      <c r="O27" s="54" t="n">
        <v>68777.562</v>
      </c>
      <c r="P27" s="54" t="n">
        <v>4837.961</v>
      </c>
      <c r="Q27" s="54" t="n">
        <v>44263.559</v>
      </c>
      <c r="R27" s="95" t="s">
        <v>240</v>
      </c>
    </row>
    <row r="28" customFormat="false" ht="12" hidden="false" customHeight="true" outlineLevel="0" collapsed="false">
      <c r="A28" s="94" t="s">
        <v>242</v>
      </c>
      <c r="D28" s="42" t="s">
        <v>243</v>
      </c>
      <c r="F28" s="53"/>
      <c r="G28" s="54" t="n">
        <v>1409361.049</v>
      </c>
      <c r="H28" s="54" t="n">
        <v>455882.914</v>
      </c>
      <c r="I28" s="54" t="n">
        <v>8082.611</v>
      </c>
      <c r="J28" s="54" t="n">
        <v>87.484</v>
      </c>
      <c r="K28" s="54" t="n">
        <v>599.229</v>
      </c>
      <c r="L28" s="54" t="n">
        <v>1536.435</v>
      </c>
      <c r="M28" s="54" t="n">
        <v>1703.127</v>
      </c>
      <c r="N28" s="54" t="n">
        <v>1587.5</v>
      </c>
      <c r="O28" s="54" t="n">
        <v>2568.836</v>
      </c>
      <c r="P28" s="54" t="n">
        <v>2886.156</v>
      </c>
      <c r="Q28" s="54" t="n">
        <v>942509.368</v>
      </c>
      <c r="R28" s="95" t="s">
        <v>242</v>
      </c>
    </row>
    <row r="29" customFormat="false" ht="12" hidden="false" customHeight="true" outlineLevel="0" collapsed="false">
      <c r="A29" s="94" t="s">
        <v>244</v>
      </c>
      <c r="D29" s="42" t="s">
        <v>225</v>
      </c>
      <c r="F29" s="53"/>
      <c r="G29" s="54" t="n">
        <v>681.458</v>
      </c>
      <c r="H29" s="54" t="s">
        <v>220</v>
      </c>
      <c r="I29" s="54" t="n">
        <v>681.458</v>
      </c>
      <c r="J29" s="54" t="s">
        <v>220</v>
      </c>
      <c r="K29" s="54" t="n">
        <v>0.573</v>
      </c>
      <c r="L29" s="54" t="n">
        <v>671.38</v>
      </c>
      <c r="M29" s="54" t="n">
        <v>9.198</v>
      </c>
      <c r="N29" s="54" t="n">
        <v>0.307</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5346648.33300002</v>
      </c>
      <c r="H31" s="54" t="n">
        <v>1425863.909</v>
      </c>
      <c r="I31" s="54" t="n">
        <v>1891838.012</v>
      </c>
      <c r="J31" s="54" t="n">
        <v>267456.957</v>
      </c>
      <c r="K31" s="54" t="n">
        <v>310572.618</v>
      </c>
      <c r="L31" s="54" t="n">
        <v>264911.172</v>
      </c>
      <c r="M31" s="54" t="n">
        <v>334827.696</v>
      </c>
      <c r="N31" s="54" t="n">
        <v>245321.273</v>
      </c>
      <c r="O31" s="54" t="n">
        <v>468748.296</v>
      </c>
      <c r="P31" s="54" t="n">
        <v>99272.608</v>
      </c>
      <c r="Q31" s="54" t="n">
        <v>1929673.804</v>
      </c>
      <c r="R31" s="95" t="s">
        <v>245</v>
      </c>
    </row>
    <row r="32" customFormat="false" ht="12" hidden="false" customHeight="true" outlineLevel="0" collapsed="false">
      <c r="A32" s="94" t="s">
        <v>246</v>
      </c>
      <c r="B32" s="42" t="s">
        <v>159</v>
      </c>
      <c r="F32" s="53"/>
      <c r="G32" s="54" t="n">
        <v>688681.836000001</v>
      </c>
      <c r="H32" s="54" t="n">
        <v>10572.313</v>
      </c>
      <c r="I32" s="54" t="n">
        <v>61148.907</v>
      </c>
      <c r="J32" s="54" t="n">
        <v>15574.677</v>
      </c>
      <c r="K32" s="54" t="n">
        <v>11828.168</v>
      </c>
      <c r="L32" s="54" t="n">
        <v>10295.949</v>
      </c>
      <c r="M32" s="54" t="n">
        <v>9652.835</v>
      </c>
      <c r="N32" s="54" t="n">
        <v>5709.279</v>
      </c>
      <c r="O32" s="54" t="n">
        <v>8087.999</v>
      </c>
      <c r="P32" s="54" t="n">
        <v>69124.013</v>
      </c>
      <c r="Q32" s="54" t="n">
        <v>547836.603</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4657966.49700002</v>
      </c>
      <c r="H34" s="61" t="n">
        <v>1415291.596</v>
      </c>
      <c r="I34" s="61" t="n">
        <v>1830689.105</v>
      </c>
      <c r="J34" s="61" t="n">
        <v>251882.28</v>
      </c>
      <c r="K34" s="61" t="n">
        <v>298744.45</v>
      </c>
      <c r="L34" s="61" t="n">
        <v>254615.223</v>
      </c>
      <c r="M34" s="61" t="n">
        <v>325174.861</v>
      </c>
      <c r="N34" s="61" t="n">
        <v>239611.994</v>
      </c>
      <c r="O34" s="61" t="n">
        <v>460660.297</v>
      </c>
      <c r="P34" s="61" t="n">
        <v>30148.595</v>
      </c>
      <c r="Q34" s="61" t="n">
        <v>1381837.201</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534447.289</v>
      </c>
      <c r="H36" s="54" t="n">
        <v>72116.53</v>
      </c>
      <c r="I36" s="54" t="n">
        <v>348649.274</v>
      </c>
      <c r="J36" s="54" t="n">
        <v>58820.98</v>
      </c>
      <c r="K36" s="54" t="n">
        <v>69387.841</v>
      </c>
      <c r="L36" s="54" t="n">
        <v>53642.889</v>
      </c>
      <c r="M36" s="54" t="n">
        <v>65307.161</v>
      </c>
      <c r="N36" s="54" t="n">
        <v>46925.751</v>
      </c>
      <c r="O36" s="54" t="n">
        <v>54564.652</v>
      </c>
      <c r="P36" s="54" t="n">
        <v>2817.703</v>
      </c>
      <c r="Q36" s="54" t="n">
        <v>110863.782</v>
      </c>
      <c r="R36" s="95" t="s">
        <v>248</v>
      </c>
    </row>
    <row r="37" customFormat="false" ht="12" hidden="false" customHeight="true" outlineLevel="0" collapsed="false">
      <c r="A37" s="94" t="s">
        <v>249</v>
      </c>
      <c r="C37" s="42" t="s">
        <v>164</v>
      </c>
      <c r="F37" s="53"/>
      <c r="G37" s="54" t="n">
        <v>449385.080000001</v>
      </c>
      <c r="H37" s="54" t="n">
        <v>50842.816</v>
      </c>
      <c r="I37" s="54" t="n">
        <v>309876.347</v>
      </c>
      <c r="J37" s="54" t="n">
        <v>53156.812</v>
      </c>
      <c r="K37" s="54" t="n">
        <v>63186.186</v>
      </c>
      <c r="L37" s="54" t="n">
        <v>48000.725</v>
      </c>
      <c r="M37" s="54" t="n">
        <v>59551.548</v>
      </c>
      <c r="N37" s="54" t="n">
        <v>39522.209</v>
      </c>
      <c r="O37" s="54" t="n">
        <v>46458.867</v>
      </c>
      <c r="P37" s="54" t="n">
        <v>1860.623</v>
      </c>
      <c r="Q37" s="54" t="n">
        <v>86805.294</v>
      </c>
      <c r="R37" s="95" t="s">
        <v>249</v>
      </c>
    </row>
    <row r="38" customFormat="false" ht="12" hidden="false" customHeight="true" outlineLevel="0" collapsed="false">
      <c r="A38" s="94" t="s">
        <v>250</v>
      </c>
      <c r="D38" s="42" t="s">
        <v>251</v>
      </c>
      <c r="F38" s="53"/>
      <c r="G38" s="54" t="n">
        <v>60920.413</v>
      </c>
      <c r="H38" s="54" t="n">
        <v>5761.202</v>
      </c>
      <c r="I38" s="54" t="n">
        <v>4324.871</v>
      </c>
      <c r="J38" s="54" t="n">
        <v>4.476</v>
      </c>
      <c r="K38" s="54" t="n">
        <v>42.032</v>
      </c>
      <c r="L38" s="54" t="n">
        <v>161.863</v>
      </c>
      <c r="M38" s="54" t="s">
        <v>220</v>
      </c>
      <c r="N38" s="54" t="n">
        <v>455.557</v>
      </c>
      <c r="O38" s="54" t="n">
        <v>3660.943</v>
      </c>
      <c r="P38" s="54" t="s">
        <v>220</v>
      </c>
      <c r="Q38" s="54" t="n">
        <v>50834.34</v>
      </c>
      <c r="R38" s="95" t="s">
        <v>250</v>
      </c>
    </row>
    <row r="39" customFormat="false" ht="12" hidden="false" customHeight="true" outlineLevel="0" collapsed="false">
      <c r="A39" s="94" t="s">
        <v>252</v>
      </c>
      <c r="D39" s="42" t="s">
        <v>253</v>
      </c>
      <c r="F39" s="53"/>
      <c r="G39" s="54" t="n">
        <v>50098.463</v>
      </c>
      <c r="H39" s="54" t="n">
        <v>6418.111</v>
      </c>
      <c r="I39" s="54" t="n">
        <v>43671.332</v>
      </c>
      <c r="J39" s="54" t="n">
        <v>1491.741</v>
      </c>
      <c r="K39" s="54" t="n">
        <v>7418.147</v>
      </c>
      <c r="L39" s="54" t="n">
        <v>4340.674</v>
      </c>
      <c r="M39" s="54" t="n">
        <v>9961.261</v>
      </c>
      <c r="N39" s="54" t="n">
        <v>9552.539</v>
      </c>
      <c r="O39" s="54" t="n">
        <v>10906.97</v>
      </c>
      <c r="P39" s="54" t="n">
        <v>9.02</v>
      </c>
      <c r="Q39" s="54" t="s">
        <v>220</v>
      </c>
      <c r="R39" s="95" t="s">
        <v>252</v>
      </c>
    </row>
    <row r="40" customFormat="false" ht="12" hidden="false" customHeight="true" outlineLevel="0" collapsed="false">
      <c r="A40" s="94" t="s">
        <v>254</v>
      </c>
      <c r="D40" s="42" t="s">
        <v>255</v>
      </c>
      <c r="F40" s="53"/>
      <c r="G40" s="54" t="n">
        <v>123253.316</v>
      </c>
      <c r="H40" s="54" t="n">
        <v>12107.755</v>
      </c>
      <c r="I40" s="54" t="n">
        <v>95745.4849999999</v>
      </c>
      <c r="J40" s="54" t="n">
        <v>17595.594</v>
      </c>
      <c r="K40" s="54" t="n">
        <v>21283.017</v>
      </c>
      <c r="L40" s="54" t="n">
        <v>16497.414</v>
      </c>
      <c r="M40" s="54" t="n">
        <v>17436.81</v>
      </c>
      <c r="N40" s="54" t="n">
        <v>9924.131</v>
      </c>
      <c r="O40" s="54" t="n">
        <v>13008.519</v>
      </c>
      <c r="P40" s="54" t="n">
        <v>313.699</v>
      </c>
      <c r="Q40" s="54" t="n">
        <v>15086.377</v>
      </c>
      <c r="R40" s="95" t="s">
        <v>254</v>
      </c>
    </row>
    <row r="41" customFormat="false" ht="12" hidden="false" customHeight="true" outlineLevel="0" collapsed="false">
      <c r="A41" s="94" t="s">
        <v>256</v>
      </c>
      <c r="D41" s="42" t="s">
        <v>257</v>
      </c>
      <c r="F41" s="53"/>
      <c r="G41" s="54" t="n">
        <v>4320.809</v>
      </c>
      <c r="H41" s="54" t="s">
        <v>220</v>
      </c>
      <c r="I41" s="54" t="n">
        <v>3895.273</v>
      </c>
      <c r="J41" s="54" t="n">
        <v>609.445</v>
      </c>
      <c r="K41" s="54" t="n">
        <v>1189.242</v>
      </c>
      <c r="L41" s="54" t="n">
        <v>182.563</v>
      </c>
      <c r="M41" s="54" t="n">
        <v>925.858</v>
      </c>
      <c r="N41" s="54" t="n">
        <v>963.127</v>
      </c>
      <c r="O41" s="54" t="n">
        <v>25.038</v>
      </c>
      <c r="P41" s="54" t="n">
        <v>425.536</v>
      </c>
      <c r="Q41" s="54" t="s">
        <v>220</v>
      </c>
      <c r="R41" s="95" t="s">
        <v>256</v>
      </c>
    </row>
    <row r="42" customFormat="false" ht="12" hidden="false" customHeight="true" outlineLevel="0" collapsed="false">
      <c r="A42" s="94" t="s">
        <v>258</v>
      </c>
      <c r="C42" s="42" t="s">
        <v>165</v>
      </c>
      <c r="F42" s="53"/>
      <c r="G42" s="54" t="n">
        <v>85062.2090000001</v>
      </c>
      <c r="H42" s="54" t="n">
        <v>21273.714</v>
      </c>
      <c r="I42" s="54" t="n">
        <v>38772.9269999999</v>
      </c>
      <c r="J42" s="54" t="n">
        <v>5664.16800000001</v>
      </c>
      <c r="K42" s="54" t="n">
        <v>6201.655</v>
      </c>
      <c r="L42" s="54" t="n">
        <v>5642.164</v>
      </c>
      <c r="M42" s="54" t="n">
        <v>5755.613</v>
      </c>
      <c r="N42" s="54" t="n">
        <v>7403.542</v>
      </c>
      <c r="O42" s="54" t="n">
        <v>8105.785</v>
      </c>
      <c r="P42" s="54" t="n">
        <v>957.08</v>
      </c>
      <c r="Q42" s="54" t="n">
        <v>24058.488</v>
      </c>
      <c r="R42" s="95" t="s">
        <v>258</v>
      </c>
    </row>
    <row r="43" customFormat="false" ht="12" hidden="false" customHeight="true" outlineLevel="0" collapsed="false">
      <c r="A43" s="94" t="s">
        <v>259</v>
      </c>
      <c r="B43" s="42" t="s">
        <v>166</v>
      </c>
      <c r="F43" s="53"/>
      <c r="G43" s="54" t="n">
        <v>58566.5710000001</v>
      </c>
      <c r="H43" s="54" t="n">
        <v>14888.41</v>
      </c>
      <c r="I43" s="54" t="n">
        <v>31761.4</v>
      </c>
      <c r="J43" s="54" t="n">
        <v>2284.706</v>
      </c>
      <c r="K43" s="54" t="n">
        <v>2809.508</v>
      </c>
      <c r="L43" s="54" t="n">
        <v>3367.792</v>
      </c>
      <c r="M43" s="54" t="n">
        <v>5990.248</v>
      </c>
      <c r="N43" s="54" t="n">
        <v>6717.627</v>
      </c>
      <c r="O43" s="54" t="n">
        <v>10591.519</v>
      </c>
      <c r="P43" s="54" t="n">
        <v>163.025</v>
      </c>
      <c r="Q43" s="54" t="n">
        <v>11753.736</v>
      </c>
      <c r="R43" s="95" t="s">
        <v>259</v>
      </c>
    </row>
    <row r="44" customFormat="false" ht="12" hidden="false" customHeight="true" outlineLevel="0" collapsed="false">
      <c r="A44" s="94" t="s">
        <v>260</v>
      </c>
      <c r="C44" s="42" t="s">
        <v>219</v>
      </c>
      <c r="F44" s="53"/>
      <c r="G44" s="54" t="n">
        <v>16012.624</v>
      </c>
      <c r="H44" s="54" t="n">
        <v>763.446</v>
      </c>
      <c r="I44" s="54" t="n">
        <v>11382.041</v>
      </c>
      <c r="J44" s="54" t="n">
        <v>1336.447</v>
      </c>
      <c r="K44" s="54" t="n">
        <v>1698.771</v>
      </c>
      <c r="L44" s="54" t="n">
        <v>1254.037</v>
      </c>
      <c r="M44" s="54" t="n">
        <v>3011.142</v>
      </c>
      <c r="N44" s="54" t="n">
        <v>975.195</v>
      </c>
      <c r="O44" s="54" t="n">
        <v>3106.449</v>
      </c>
      <c r="P44" s="54" t="n">
        <v>101.529</v>
      </c>
      <c r="Q44" s="54" t="n">
        <v>3765.608</v>
      </c>
      <c r="R44" s="95" t="s">
        <v>260</v>
      </c>
    </row>
    <row r="45" customFormat="false" ht="12" hidden="false" customHeight="true" outlineLevel="0" collapsed="false">
      <c r="A45" s="94" t="s">
        <v>261</v>
      </c>
      <c r="C45" s="42" t="s">
        <v>222</v>
      </c>
      <c r="F45" s="53"/>
      <c r="G45" s="54" t="n">
        <v>42553.947</v>
      </c>
      <c r="H45" s="54" t="n">
        <v>14124.964</v>
      </c>
      <c r="I45" s="54" t="n">
        <v>20379.359</v>
      </c>
      <c r="J45" s="54" t="n">
        <v>948.259</v>
      </c>
      <c r="K45" s="54" t="n">
        <v>1110.737</v>
      </c>
      <c r="L45" s="54" t="n">
        <v>2113.755</v>
      </c>
      <c r="M45" s="54" t="n">
        <v>2979.106</v>
      </c>
      <c r="N45" s="54" t="n">
        <v>5742.432</v>
      </c>
      <c r="O45" s="54" t="n">
        <v>7485.07</v>
      </c>
      <c r="P45" s="54" t="n">
        <v>61.496</v>
      </c>
      <c r="Q45" s="54" t="n">
        <v>7988.128</v>
      </c>
      <c r="R45" s="95" t="s">
        <v>261</v>
      </c>
    </row>
    <row r="46" customFormat="false" ht="12" hidden="false" customHeight="true" outlineLevel="0" collapsed="false">
      <c r="A46" s="94" t="s">
        <v>262</v>
      </c>
      <c r="B46" s="42" t="s">
        <v>167</v>
      </c>
      <c r="F46" s="53"/>
      <c r="G46" s="54" t="n">
        <v>27433.185</v>
      </c>
      <c r="H46" s="54" t="n">
        <v>25401.04</v>
      </c>
      <c r="I46" s="54" t="n">
        <v>1878.261</v>
      </c>
      <c r="J46" s="54" t="s">
        <v>220</v>
      </c>
      <c r="K46" s="54" t="n">
        <v>23.293</v>
      </c>
      <c r="L46" s="54" t="n">
        <v>200</v>
      </c>
      <c r="M46" s="54" t="n">
        <v>50</v>
      </c>
      <c r="N46" s="54" t="n">
        <v>163.13</v>
      </c>
      <c r="O46" s="54" t="n">
        <v>1441.838</v>
      </c>
      <c r="P46" s="54" t="s">
        <v>220</v>
      </c>
      <c r="Q46" s="54" t="n">
        <v>153.884</v>
      </c>
      <c r="R46" s="95" t="s">
        <v>262</v>
      </c>
    </row>
    <row r="47" customFormat="false" ht="12" hidden="false" customHeight="true" outlineLevel="0" collapsed="false">
      <c r="A47" s="94" t="s">
        <v>263</v>
      </c>
      <c r="B47" s="42" t="s">
        <v>168</v>
      </c>
      <c r="F47" s="53"/>
      <c r="G47" s="54" t="n">
        <v>35686.83</v>
      </c>
      <c r="H47" s="54" t="n">
        <v>30092.023</v>
      </c>
      <c r="I47" s="54" t="n">
        <v>5002.538</v>
      </c>
      <c r="J47" s="54" t="n">
        <v>50</v>
      </c>
      <c r="K47" s="54" t="n">
        <v>487.387</v>
      </c>
      <c r="L47" s="54" t="n">
        <v>309.01</v>
      </c>
      <c r="M47" s="54" t="n">
        <v>247.083</v>
      </c>
      <c r="N47" s="54" t="n">
        <v>2850.058</v>
      </c>
      <c r="O47" s="54" t="n">
        <v>1059</v>
      </c>
      <c r="P47" s="54" t="s">
        <v>220</v>
      </c>
      <c r="Q47" s="54" t="n">
        <v>592.269</v>
      </c>
      <c r="R47" s="95" t="s">
        <v>263</v>
      </c>
    </row>
    <row r="48" customFormat="false" ht="12" hidden="false" customHeight="true" outlineLevel="0" collapsed="false">
      <c r="A48" s="94" t="s">
        <v>264</v>
      </c>
      <c r="B48" s="42" t="s">
        <v>169</v>
      </c>
      <c r="F48" s="53"/>
      <c r="G48" s="54" t="n">
        <v>3556.024</v>
      </c>
      <c r="H48" s="54" t="n">
        <v>217.455</v>
      </c>
      <c r="I48" s="54" t="n">
        <v>2515.704</v>
      </c>
      <c r="J48" s="54" t="n">
        <v>7.431</v>
      </c>
      <c r="K48" s="54" t="n">
        <v>4.526</v>
      </c>
      <c r="L48" s="54" t="n">
        <v>356.305</v>
      </c>
      <c r="M48" s="54" t="n">
        <v>79.357</v>
      </c>
      <c r="N48" s="54" t="n">
        <v>345.098</v>
      </c>
      <c r="O48" s="54" t="n">
        <v>1722.987</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659689.899000002</v>
      </c>
      <c r="H50" s="54" t="n">
        <v>142715.458</v>
      </c>
      <c r="I50" s="54" t="n">
        <v>389807.177</v>
      </c>
      <c r="J50" s="54" t="n">
        <v>61163.117</v>
      </c>
      <c r="K50" s="54" t="n">
        <v>72712.555</v>
      </c>
      <c r="L50" s="54" t="n">
        <v>57875.9959999999</v>
      </c>
      <c r="M50" s="54" t="n">
        <v>71673.849</v>
      </c>
      <c r="N50" s="54" t="n">
        <v>57001.664</v>
      </c>
      <c r="O50" s="54" t="n">
        <v>69379.996</v>
      </c>
      <c r="P50" s="54" t="n">
        <v>2980.728</v>
      </c>
      <c r="Q50" s="54" t="n">
        <v>124186.536</v>
      </c>
      <c r="R50" s="95" t="s">
        <v>265</v>
      </c>
    </row>
    <row r="51" customFormat="false" ht="12" hidden="false" customHeight="true" outlineLevel="0" collapsed="false">
      <c r="A51" s="94" t="s">
        <v>266</v>
      </c>
      <c r="B51" s="42" t="s">
        <v>159</v>
      </c>
      <c r="F51" s="53"/>
      <c r="G51" s="54" t="n">
        <v>8950.144</v>
      </c>
      <c r="H51" s="54" t="n">
        <v>48.75</v>
      </c>
      <c r="I51" s="54" t="n">
        <v>5002.86</v>
      </c>
      <c r="J51" s="54" t="n">
        <v>649.631</v>
      </c>
      <c r="K51" s="54" t="n">
        <v>426.277</v>
      </c>
      <c r="L51" s="54" t="n">
        <v>653.416</v>
      </c>
      <c r="M51" s="54" t="n">
        <v>466.284</v>
      </c>
      <c r="N51" s="54" t="n">
        <v>1602.416</v>
      </c>
      <c r="O51" s="54" t="n">
        <v>1204.836</v>
      </c>
      <c r="P51" s="54" t="n">
        <v>235.251</v>
      </c>
      <c r="Q51" s="54" t="n">
        <v>3663.283</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650739.755000001</v>
      </c>
      <c r="H53" s="61" t="n">
        <v>142666.708</v>
      </c>
      <c r="I53" s="61" t="n">
        <v>384804.317</v>
      </c>
      <c r="J53" s="61" t="n">
        <v>60513.486</v>
      </c>
      <c r="K53" s="61" t="n">
        <v>72286.278</v>
      </c>
      <c r="L53" s="61" t="n">
        <v>57222.5799999999</v>
      </c>
      <c r="M53" s="61" t="n">
        <v>71207.565</v>
      </c>
      <c r="N53" s="61" t="n">
        <v>55399.248</v>
      </c>
      <c r="O53" s="61" t="n">
        <v>68175.16</v>
      </c>
      <c r="P53" s="61" t="n">
        <v>2745.477</v>
      </c>
      <c r="Q53" s="61" t="n">
        <v>120523.253</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5308706.25200001</v>
      </c>
      <c r="H55" s="61" t="n">
        <v>1557958.304</v>
      </c>
      <c r="I55" s="61" t="n">
        <v>2215493.42200001</v>
      </c>
      <c r="J55" s="61" t="n">
        <v>312395.766</v>
      </c>
      <c r="K55" s="61" t="n">
        <v>371030.728</v>
      </c>
      <c r="L55" s="61" t="n">
        <v>311837.803</v>
      </c>
      <c r="M55" s="61" t="n">
        <v>396382.426</v>
      </c>
      <c r="N55" s="61" t="n">
        <v>295011.242</v>
      </c>
      <c r="O55" s="61" t="n">
        <v>528835.457</v>
      </c>
      <c r="P55" s="61" t="n">
        <v>32894.072</v>
      </c>
      <c r="Q55" s="61" t="n">
        <v>1502360.454</v>
      </c>
      <c r="R55" s="98" t="s">
        <v>268</v>
      </c>
    </row>
    <row r="56" customFormat="false" ht="12" hidden="false" customHeight="true" outlineLevel="0" collapsed="false">
      <c r="A56" s="94" t="s">
        <v>269</v>
      </c>
      <c r="B56" s="42" t="s">
        <v>270</v>
      </c>
      <c r="F56" s="53"/>
      <c r="G56" s="54" t="n">
        <v>125951.030999986</v>
      </c>
      <c r="H56" s="54" t="s">
        <v>220</v>
      </c>
      <c r="I56" s="54" t="n">
        <v>134003.294000017</v>
      </c>
      <c r="J56" s="54" t="n">
        <v>15534.6110000017</v>
      </c>
      <c r="K56" s="54" t="n">
        <v>19207.1979999997</v>
      </c>
      <c r="L56" s="54" t="n">
        <v>10745.339</v>
      </c>
      <c r="M56" s="54" t="n">
        <v>48012.0620000002</v>
      </c>
      <c r="N56" s="54" t="n">
        <v>11351.2889999995</v>
      </c>
      <c r="O56" s="54" t="n">
        <v>29152.7949999996</v>
      </c>
      <c r="P56" s="54" t="n">
        <v>3405.17299999994</v>
      </c>
      <c r="Q56" s="54" t="n">
        <v>16331.17000000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270829.779</v>
      </c>
      <c r="H58" s="54" t="n">
        <v>67047.864</v>
      </c>
      <c r="I58" s="54" t="n">
        <v>124027.025</v>
      </c>
      <c r="J58" s="54" t="n">
        <v>14677.703</v>
      </c>
      <c r="K58" s="54" t="n">
        <v>21135.494</v>
      </c>
      <c r="L58" s="54" t="n">
        <v>20314.976</v>
      </c>
      <c r="M58" s="54" t="n">
        <v>28937.15</v>
      </c>
      <c r="N58" s="54" t="n">
        <v>14376.388</v>
      </c>
      <c r="O58" s="54" t="n">
        <v>24585.314</v>
      </c>
      <c r="P58" s="54" t="n">
        <v>1285.808</v>
      </c>
      <c r="Q58" s="54" t="n">
        <v>78469.082</v>
      </c>
      <c r="R58" s="95" t="s">
        <v>272</v>
      </c>
    </row>
    <row r="59" customFormat="false" ht="12" hidden="false" customHeight="true" outlineLevel="0" collapsed="false">
      <c r="A59" s="94" t="s">
        <v>274</v>
      </c>
      <c r="C59" s="42" t="s">
        <v>275</v>
      </c>
      <c r="F59" s="53"/>
      <c r="G59" s="54" t="n">
        <v>270804.779</v>
      </c>
      <c r="H59" s="54" t="n">
        <v>67047.864</v>
      </c>
      <c r="I59" s="54" t="n">
        <v>124022.025</v>
      </c>
      <c r="J59" s="54" t="n">
        <v>14677.703</v>
      </c>
      <c r="K59" s="54" t="n">
        <v>21135.494</v>
      </c>
      <c r="L59" s="54" t="n">
        <v>20314.976</v>
      </c>
      <c r="M59" s="54" t="n">
        <v>28932.15</v>
      </c>
      <c r="N59" s="54" t="n">
        <v>14376.388</v>
      </c>
      <c r="O59" s="54" t="n">
        <v>24585.314</v>
      </c>
      <c r="P59" s="54" t="n">
        <v>1285.808</v>
      </c>
      <c r="Q59" s="54" t="n">
        <v>78449.082</v>
      </c>
      <c r="R59" s="95" t="s">
        <v>274</v>
      </c>
    </row>
    <row r="60" customFormat="false" ht="12" hidden="false" customHeight="true" outlineLevel="0" collapsed="false">
      <c r="A60" s="94" t="s">
        <v>276</v>
      </c>
      <c r="C60" s="42" t="s">
        <v>277</v>
      </c>
      <c r="F60" s="53"/>
      <c r="G60" s="54" t="n">
        <v>25</v>
      </c>
      <c r="H60" s="54" t="s">
        <v>220</v>
      </c>
      <c r="I60" s="54" t="n">
        <v>5</v>
      </c>
      <c r="J60" s="54" t="s">
        <v>220</v>
      </c>
      <c r="K60" s="54" t="s">
        <v>220</v>
      </c>
      <c r="L60" s="54" t="s">
        <v>220</v>
      </c>
      <c r="M60" s="54" t="n">
        <v>5</v>
      </c>
      <c r="N60" s="54" t="s">
        <v>220</v>
      </c>
      <c r="O60" s="54" t="s">
        <v>220</v>
      </c>
      <c r="P60" s="54" t="s">
        <v>220</v>
      </c>
      <c r="Q60" s="54" t="n">
        <v>20</v>
      </c>
      <c r="R60" s="95" t="s">
        <v>276</v>
      </c>
    </row>
    <row r="61" customFormat="false" ht="12" hidden="false" customHeight="true" outlineLevel="0" collapsed="false">
      <c r="A61" s="94" t="s">
        <v>278</v>
      </c>
      <c r="B61" s="42" t="s">
        <v>279</v>
      </c>
      <c r="F61" s="53"/>
      <c r="G61" s="54" t="n">
        <v>27967.625</v>
      </c>
      <c r="H61" s="54" t="n">
        <v>9567.444</v>
      </c>
      <c r="I61" s="54" t="n">
        <v>18400.181</v>
      </c>
      <c r="J61" s="54" t="n">
        <v>385.245</v>
      </c>
      <c r="K61" s="54" t="n">
        <v>685.342</v>
      </c>
      <c r="L61" s="54" t="n">
        <v>93.124</v>
      </c>
      <c r="M61" s="54" t="n">
        <v>16566.729</v>
      </c>
      <c r="N61" s="54" t="n">
        <v>669.741</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572995.522</v>
      </c>
      <c r="H72" s="54" t="n">
        <v>487101.202</v>
      </c>
      <c r="I72" s="54" t="n">
        <v>1085894.32</v>
      </c>
      <c r="J72" s="54" t="n">
        <v>148124.52</v>
      </c>
      <c r="K72" s="54" t="n">
        <v>172189.133</v>
      </c>
      <c r="L72" s="54" t="n">
        <v>144880.824</v>
      </c>
      <c r="M72" s="54" t="n">
        <v>209183.125</v>
      </c>
      <c r="N72" s="54" t="n">
        <v>149709.174</v>
      </c>
      <c r="O72" s="54" t="n">
        <v>261807.544</v>
      </c>
      <c r="P72" s="54" t="s">
        <v>220</v>
      </c>
      <c r="Q72" s="54" t="s">
        <v>220</v>
      </c>
      <c r="R72" s="95" t="s">
        <v>286</v>
      </c>
    </row>
    <row r="73" customFormat="false" ht="12" hidden="false" customHeight="true" outlineLevel="0" collapsed="false">
      <c r="A73" s="94" t="s">
        <v>287</v>
      </c>
      <c r="C73" s="42" t="s">
        <v>288</v>
      </c>
      <c r="F73" s="53"/>
      <c r="G73" s="54" t="n">
        <v>241551.724</v>
      </c>
      <c r="H73" s="54" t="n">
        <v>73011.284</v>
      </c>
      <c r="I73" s="54" t="n">
        <v>168540.44</v>
      </c>
      <c r="J73" s="54" t="n">
        <v>23665.733</v>
      </c>
      <c r="K73" s="54" t="n">
        <v>28553.995</v>
      </c>
      <c r="L73" s="54" t="n">
        <v>24080.557</v>
      </c>
      <c r="M73" s="54" t="n">
        <v>30881.325</v>
      </c>
      <c r="N73" s="54" t="n">
        <v>21565.209</v>
      </c>
      <c r="O73" s="54" t="n">
        <v>39793.621</v>
      </c>
      <c r="P73" s="54" t="s">
        <v>220</v>
      </c>
      <c r="Q73" s="54" t="s">
        <v>220</v>
      </c>
      <c r="R73" s="95" t="s">
        <v>287</v>
      </c>
    </row>
    <row r="74" customFormat="false" ht="12" hidden="false" customHeight="true" outlineLevel="0" collapsed="false">
      <c r="A74" s="94" t="s">
        <v>289</v>
      </c>
      <c r="C74" s="42" t="s">
        <v>290</v>
      </c>
      <c r="F74" s="53"/>
      <c r="G74" s="54" t="n">
        <v>656095.279</v>
      </c>
      <c r="H74" s="54" t="n">
        <v>206683.081</v>
      </c>
      <c r="I74" s="54" t="n">
        <v>449412.198</v>
      </c>
      <c r="J74" s="54" t="n">
        <v>56364.483</v>
      </c>
      <c r="K74" s="54" t="n">
        <v>62835.917</v>
      </c>
      <c r="L74" s="54" t="n">
        <v>54929.653</v>
      </c>
      <c r="M74" s="54" t="n">
        <v>93824.758</v>
      </c>
      <c r="N74" s="54" t="n">
        <v>68338.607</v>
      </c>
      <c r="O74" s="54" t="n">
        <v>113118.78</v>
      </c>
      <c r="P74" s="54" t="s">
        <v>220</v>
      </c>
      <c r="Q74" s="54" t="s">
        <v>220</v>
      </c>
      <c r="R74" s="95" t="s">
        <v>289</v>
      </c>
    </row>
    <row r="75" customFormat="false" ht="12" hidden="false" customHeight="true" outlineLevel="0" collapsed="false">
      <c r="A75" s="94" t="s">
        <v>291</v>
      </c>
      <c r="C75" s="42" t="s">
        <v>292</v>
      </c>
      <c r="F75" s="53"/>
      <c r="G75" s="54" t="n">
        <v>555189.173</v>
      </c>
      <c r="H75" s="54" t="n">
        <v>162985.006</v>
      </c>
      <c r="I75" s="54" t="n">
        <v>392204.166999999</v>
      </c>
      <c r="J75" s="54" t="n">
        <v>61228.1909999999</v>
      </c>
      <c r="K75" s="54" t="n">
        <v>70663.421</v>
      </c>
      <c r="L75" s="54" t="n">
        <v>57007.158</v>
      </c>
      <c r="M75" s="54" t="n">
        <v>70527.738</v>
      </c>
      <c r="N75" s="54" t="n">
        <v>47698.468</v>
      </c>
      <c r="O75" s="54" t="n">
        <v>85079.191</v>
      </c>
      <c r="P75" s="54" t="s">
        <v>220</v>
      </c>
      <c r="Q75" s="54" t="s">
        <v>220</v>
      </c>
      <c r="R75" s="95" t="s">
        <v>291</v>
      </c>
    </row>
    <row r="76" customFormat="false" ht="12" hidden="false" customHeight="true" outlineLevel="0" collapsed="false">
      <c r="A76" s="94" t="s">
        <v>293</v>
      </c>
      <c r="C76" s="42" t="s">
        <v>294</v>
      </c>
      <c r="F76" s="53"/>
      <c r="G76" s="54" t="n">
        <v>100263.525</v>
      </c>
      <c r="H76" s="54" t="n">
        <v>35989.348</v>
      </c>
      <c r="I76" s="54" t="n">
        <v>64274.1770000001</v>
      </c>
      <c r="J76" s="54" t="n">
        <v>5867.514</v>
      </c>
      <c r="K76" s="54" t="n">
        <v>8970.679</v>
      </c>
      <c r="L76" s="54" t="n">
        <v>7748.675</v>
      </c>
      <c r="M76" s="54" t="n">
        <v>12414.801</v>
      </c>
      <c r="N76" s="54" t="n">
        <v>10042.834</v>
      </c>
      <c r="O76" s="54" t="n">
        <v>19229.674</v>
      </c>
      <c r="P76" s="54" t="s">
        <v>220</v>
      </c>
      <c r="Q76" s="54" t="s">
        <v>220</v>
      </c>
      <c r="R76" s="95" t="s">
        <v>293</v>
      </c>
    </row>
    <row r="77" customFormat="false" ht="12" hidden="false" customHeight="true" outlineLevel="0" collapsed="false">
      <c r="A77" s="94" t="s">
        <v>295</v>
      </c>
      <c r="C77" s="42" t="s">
        <v>296</v>
      </c>
      <c r="F77" s="53"/>
      <c r="G77" s="54" t="n">
        <v>19895.821</v>
      </c>
      <c r="H77" s="54" t="n">
        <v>8432.483</v>
      </c>
      <c r="I77" s="54" t="n">
        <v>11463.338</v>
      </c>
      <c r="J77" s="54" t="n">
        <v>998.599</v>
      </c>
      <c r="K77" s="54" t="n">
        <v>1165.121</v>
      </c>
      <c r="L77" s="54" t="n">
        <v>1114.781</v>
      </c>
      <c r="M77" s="54" t="n">
        <v>1534.503</v>
      </c>
      <c r="N77" s="54" t="n">
        <v>2064.056</v>
      </c>
      <c r="O77" s="54" t="n">
        <v>4586.278</v>
      </c>
      <c r="P77" s="54" t="s">
        <v>220</v>
      </c>
      <c r="Q77" s="54" t="s">
        <v>220</v>
      </c>
      <c r="R77" s="95" t="s">
        <v>295</v>
      </c>
    </row>
    <row r="78" customFormat="false" ht="12" hidden="false" customHeight="true" outlineLevel="0" collapsed="false">
      <c r="A78" s="94" t="s">
        <v>297</v>
      </c>
      <c r="B78" s="42" t="s">
        <v>176</v>
      </c>
      <c r="F78" s="53"/>
      <c r="G78" s="54" t="n">
        <v>682083.048000003</v>
      </c>
      <c r="H78" s="54" t="n">
        <v>200637.178</v>
      </c>
      <c r="I78" s="54" t="n">
        <v>318075.619000001</v>
      </c>
      <c r="J78" s="54" t="n">
        <v>41765.701</v>
      </c>
      <c r="K78" s="54" t="n">
        <v>61299.1520000001</v>
      </c>
      <c r="L78" s="54" t="n">
        <v>43847.679</v>
      </c>
      <c r="M78" s="54" t="n">
        <v>50862.676</v>
      </c>
      <c r="N78" s="54" t="n">
        <v>39980.815</v>
      </c>
      <c r="O78" s="54" t="n">
        <v>80319.596</v>
      </c>
      <c r="P78" s="54" t="n">
        <v>7874.47400000001</v>
      </c>
      <c r="Q78" s="54" t="n">
        <v>155495.777</v>
      </c>
      <c r="R78" s="95" t="s">
        <v>297</v>
      </c>
    </row>
    <row r="79" customFormat="false" ht="12" hidden="false" customHeight="true" outlineLevel="0" collapsed="false">
      <c r="A79" s="94" t="s">
        <v>298</v>
      </c>
      <c r="C79" s="42" t="s">
        <v>299</v>
      </c>
      <c r="F79" s="53"/>
      <c r="G79" s="54" t="n">
        <v>372462.213</v>
      </c>
      <c r="H79" s="54" t="n">
        <v>123100.816</v>
      </c>
      <c r="I79" s="54" t="n">
        <v>116975.554</v>
      </c>
      <c r="J79" s="54" t="n">
        <v>11790.204</v>
      </c>
      <c r="K79" s="54" t="n">
        <v>18023.715</v>
      </c>
      <c r="L79" s="54" t="n">
        <v>14739.646</v>
      </c>
      <c r="M79" s="54" t="n">
        <v>18250.573</v>
      </c>
      <c r="N79" s="54" t="n">
        <v>16709.783</v>
      </c>
      <c r="O79" s="54" t="n">
        <v>37461.633</v>
      </c>
      <c r="P79" s="54" t="n">
        <v>6854.216</v>
      </c>
      <c r="Q79" s="54" t="n">
        <v>125531.627</v>
      </c>
      <c r="R79" s="95" t="s">
        <v>298</v>
      </c>
    </row>
    <row r="80" customFormat="false" ht="12" hidden="false" customHeight="true" outlineLevel="0" collapsed="false">
      <c r="A80" s="94" t="s">
        <v>300</v>
      </c>
      <c r="C80" s="42" t="s">
        <v>301</v>
      </c>
      <c r="F80" s="53"/>
      <c r="G80" s="54" t="n">
        <v>197796.163</v>
      </c>
      <c r="H80" s="54" t="n">
        <v>39268.189</v>
      </c>
      <c r="I80" s="54" t="n">
        <v>131886.206</v>
      </c>
      <c r="J80" s="54" t="n">
        <v>21398.1060000001</v>
      </c>
      <c r="K80" s="54" t="n">
        <v>32888.892</v>
      </c>
      <c r="L80" s="54" t="n">
        <v>20354.951</v>
      </c>
      <c r="M80" s="54" t="n">
        <v>20445.59</v>
      </c>
      <c r="N80" s="54" t="n">
        <v>13276.793</v>
      </c>
      <c r="O80" s="54" t="n">
        <v>23521.874</v>
      </c>
      <c r="P80" s="54" t="n">
        <v>1020.258</v>
      </c>
      <c r="Q80" s="54" t="n">
        <v>25621.51</v>
      </c>
      <c r="R80" s="95" t="s">
        <v>300</v>
      </c>
    </row>
    <row r="81" customFormat="false" ht="12" hidden="false" customHeight="true" outlineLevel="0" collapsed="false">
      <c r="A81" s="94" t="s">
        <v>302</v>
      </c>
      <c r="C81" s="42" t="s">
        <v>303</v>
      </c>
      <c r="F81" s="53"/>
      <c r="G81" s="54" t="n">
        <v>111824.672</v>
      </c>
      <c r="H81" s="54" t="n">
        <v>38268.173</v>
      </c>
      <c r="I81" s="54" t="n">
        <v>69213.8590000001</v>
      </c>
      <c r="J81" s="54" t="n">
        <v>8577.39100000001</v>
      </c>
      <c r="K81" s="54" t="n">
        <v>10386.545</v>
      </c>
      <c r="L81" s="54" t="n">
        <v>8753.082</v>
      </c>
      <c r="M81" s="54" t="n">
        <v>12166.513</v>
      </c>
      <c r="N81" s="54" t="n">
        <v>9994.239</v>
      </c>
      <c r="O81" s="54" t="n">
        <v>19336.089</v>
      </c>
      <c r="P81" s="54" t="s">
        <v>220</v>
      </c>
      <c r="Q81" s="54" t="n">
        <v>4342.64</v>
      </c>
      <c r="R81" s="95" t="s">
        <v>302</v>
      </c>
    </row>
    <row r="82" customFormat="false" ht="12" hidden="false" customHeight="true" outlineLevel="0" collapsed="false">
      <c r="A82" s="94" t="s">
        <v>304</v>
      </c>
      <c r="B82" s="42" t="s">
        <v>177</v>
      </c>
      <c r="F82" s="53"/>
      <c r="G82" s="54" t="n">
        <v>5905.84500000001</v>
      </c>
      <c r="H82" s="54" t="n">
        <v>654.687</v>
      </c>
      <c r="I82" s="54" t="n">
        <v>3463.995</v>
      </c>
      <c r="J82" s="54" t="n">
        <v>490.668</v>
      </c>
      <c r="K82" s="54" t="n">
        <v>350.585</v>
      </c>
      <c r="L82" s="54" t="n">
        <v>335.954</v>
      </c>
      <c r="M82" s="54" t="n">
        <v>884.105</v>
      </c>
      <c r="N82" s="54" t="n">
        <v>827.656</v>
      </c>
      <c r="O82" s="54" t="n">
        <v>575.027</v>
      </c>
      <c r="P82" s="54" t="n">
        <v>125.293</v>
      </c>
      <c r="Q82" s="54" t="n">
        <v>1661.87</v>
      </c>
      <c r="R82" s="95" t="s">
        <v>304</v>
      </c>
    </row>
    <row r="83" customFormat="false" ht="12" hidden="false" customHeight="true" outlineLevel="0" collapsed="false">
      <c r="A83" s="94" t="s">
        <v>305</v>
      </c>
      <c r="C83" s="42" t="s">
        <v>179</v>
      </c>
      <c r="F83" s="53"/>
      <c r="G83" s="54" t="n">
        <v>422.924</v>
      </c>
      <c r="H83" s="54" t="n">
        <v>7.707</v>
      </c>
      <c r="I83" s="54" t="n">
        <v>310.417</v>
      </c>
      <c r="J83" s="54" t="n">
        <v>33.037</v>
      </c>
      <c r="K83" s="54" t="n">
        <v>102.73</v>
      </c>
      <c r="L83" s="54" t="n">
        <v>60.605</v>
      </c>
      <c r="M83" s="54" t="n">
        <v>47.81</v>
      </c>
      <c r="N83" s="54" t="n">
        <v>55.244</v>
      </c>
      <c r="O83" s="54" t="n">
        <v>10.991</v>
      </c>
      <c r="P83" s="54" t="n">
        <v>97.967</v>
      </c>
      <c r="Q83" s="54" t="n">
        <v>6.833</v>
      </c>
      <c r="R83" s="95" t="s">
        <v>305</v>
      </c>
    </row>
    <row r="84" customFormat="false" ht="12" hidden="false" customHeight="true" outlineLevel="0" collapsed="false">
      <c r="A84" s="94" t="s">
        <v>306</v>
      </c>
      <c r="C84" s="42" t="s">
        <v>180</v>
      </c>
      <c r="F84" s="53"/>
      <c r="G84" s="54" t="n">
        <v>5482.92100000001</v>
      </c>
      <c r="H84" s="54" t="n">
        <v>646.98</v>
      </c>
      <c r="I84" s="54" t="n">
        <v>3153.578</v>
      </c>
      <c r="J84" s="54" t="n">
        <v>457.631</v>
      </c>
      <c r="K84" s="54" t="n">
        <v>247.855</v>
      </c>
      <c r="L84" s="54" t="n">
        <v>275.349</v>
      </c>
      <c r="M84" s="54" t="n">
        <v>836.295</v>
      </c>
      <c r="N84" s="54" t="n">
        <v>772.412</v>
      </c>
      <c r="O84" s="54" t="n">
        <v>564.036</v>
      </c>
      <c r="P84" s="54" t="n">
        <v>27.326</v>
      </c>
      <c r="Q84" s="54" t="n">
        <v>1655.037</v>
      </c>
      <c r="R84" s="95" t="s">
        <v>306</v>
      </c>
    </row>
    <row r="85" customFormat="false" ht="12" hidden="false" customHeight="true" outlineLevel="0" collapsed="false">
      <c r="A85" s="94" t="s">
        <v>307</v>
      </c>
      <c r="B85" s="42" t="s">
        <v>178</v>
      </c>
      <c r="F85" s="53"/>
      <c r="G85" s="54" t="n">
        <v>3438901.473</v>
      </c>
      <c r="H85" s="54" t="n">
        <v>799259.403</v>
      </c>
      <c r="I85" s="54" t="n">
        <v>709319.752</v>
      </c>
      <c r="J85" s="54" t="n">
        <v>108251.269</v>
      </c>
      <c r="K85" s="54" t="n">
        <v>113265.263</v>
      </c>
      <c r="L85" s="54" t="n">
        <v>100976.495</v>
      </c>
      <c r="M85" s="54" t="n">
        <v>132437.672</v>
      </c>
      <c r="N85" s="54" t="n">
        <v>83782.778</v>
      </c>
      <c r="O85" s="54" t="n">
        <v>170606.275</v>
      </c>
      <c r="P85" s="54" t="n">
        <v>95343.255</v>
      </c>
      <c r="Q85" s="54" t="n">
        <v>1834979.063</v>
      </c>
      <c r="R85" s="95" t="s">
        <v>307</v>
      </c>
    </row>
    <row r="86" customFormat="false" ht="12" hidden="false" customHeight="true" outlineLevel="0" collapsed="false">
      <c r="A86" s="94" t="s">
        <v>308</v>
      </c>
      <c r="C86" s="42" t="s">
        <v>179</v>
      </c>
      <c r="F86" s="53"/>
      <c r="G86" s="54" t="n">
        <v>3323776.93800001</v>
      </c>
      <c r="H86" s="54" t="n">
        <v>758728.859</v>
      </c>
      <c r="I86" s="54" t="n">
        <v>704874.334000001</v>
      </c>
      <c r="J86" s="54" t="n">
        <v>107465.603</v>
      </c>
      <c r="K86" s="54" t="n">
        <v>112152.145</v>
      </c>
      <c r="L86" s="54" t="n">
        <v>100424.964</v>
      </c>
      <c r="M86" s="54" t="n">
        <v>131827.408</v>
      </c>
      <c r="N86" s="54" t="n">
        <v>83505.288</v>
      </c>
      <c r="O86" s="54" t="n">
        <v>169498.926</v>
      </c>
      <c r="P86" s="54" t="n">
        <v>95226.16</v>
      </c>
      <c r="Q86" s="54" t="n">
        <v>1764947.585</v>
      </c>
      <c r="R86" s="95" t="s">
        <v>308</v>
      </c>
    </row>
    <row r="87" customFormat="false" ht="12" hidden="false" customHeight="true" outlineLevel="0" collapsed="false">
      <c r="A87" s="94" t="s">
        <v>309</v>
      </c>
      <c r="D87" s="42" t="s">
        <v>310</v>
      </c>
      <c r="F87" s="53"/>
      <c r="G87" s="54" t="n">
        <v>85522.518</v>
      </c>
      <c r="H87" s="54" t="n">
        <v>2569.011</v>
      </c>
      <c r="I87" s="54" t="n">
        <v>3162.372</v>
      </c>
      <c r="J87" s="54" t="n">
        <v>593.931</v>
      </c>
      <c r="K87" s="54" t="n">
        <v>591.696</v>
      </c>
      <c r="L87" s="54" t="n">
        <v>358.401</v>
      </c>
      <c r="M87" s="54" t="n">
        <v>761.649</v>
      </c>
      <c r="N87" s="54" t="n">
        <v>236.137</v>
      </c>
      <c r="O87" s="54" t="n">
        <v>620.558</v>
      </c>
      <c r="P87" s="54" t="n">
        <v>73.727</v>
      </c>
      <c r="Q87" s="54" t="n">
        <v>79717.408</v>
      </c>
      <c r="R87" s="95" t="s">
        <v>309</v>
      </c>
    </row>
    <row r="88" customFormat="false" ht="12" hidden="false" customHeight="true" outlineLevel="0" collapsed="false">
      <c r="A88" s="94" t="s">
        <v>311</v>
      </c>
      <c r="D88" s="42" t="s">
        <v>312</v>
      </c>
      <c r="F88" s="53"/>
      <c r="G88" s="54" t="n">
        <v>1596107.024</v>
      </c>
      <c r="H88" s="54" t="n">
        <v>448498.534</v>
      </c>
      <c r="I88" s="54" t="n">
        <v>448019.462</v>
      </c>
      <c r="J88" s="54" t="n">
        <v>66570.322</v>
      </c>
      <c r="K88" s="54" t="n">
        <v>68036.233</v>
      </c>
      <c r="L88" s="54" t="n">
        <v>63497.777</v>
      </c>
      <c r="M88" s="54" t="n">
        <v>88776.441</v>
      </c>
      <c r="N88" s="54" t="n">
        <v>52047.963</v>
      </c>
      <c r="O88" s="54" t="n">
        <v>109090.726</v>
      </c>
      <c r="P88" s="54" t="n">
        <v>16529.4</v>
      </c>
      <c r="Q88" s="54" t="n">
        <v>683059.628</v>
      </c>
      <c r="R88" s="95" t="s">
        <v>311</v>
      </c>
    </row>
    <row r="89" customFormat="false" ht="12" hidden="false" customHeight="true" outlineLevel="0" collapsed="false">
      <c r="A89" s="94" t="s">
        <v>313</v>
      </c>
      <c r="E89" s="43" t="s">
        <v>314</v>
      </c>
      <c r="F89" s="53"/>
      <c r="G89" s="54" t="n">
        <v>1231930.283</v>
      </c>
      <c r="H89" s="54" t="n">
        <v>358562.545</v>
      </c>
      <c r="I89" s="54" t="n">
        <v>357066.766</v>
      </c>
      <c r="J89" s="54" t="n">
        <v>63558.326</v>
      </c>
      <c r="K89" s="54" t="n">
        <v>58769.166</v>
      </c>
      <c r="L89" s="54" t="n">
        <v>49447.734</v>
      </c>
      <c r="M89" s="54" t="n">
        <v>56943.75</v>
      </c>
      <c r="N89" s="54" t="n">
        <v>43007.267</v>
      </c>
      <c r="O89" s="54" t="n">
        <v>85340.523</v>
      </c>
      <c r="P89" s="54" t="s">
        <v>220</v>
      </c>
      <c r="Q89" s="54" t="n">
        <v>516300.972</v>
      </c>
      <c r="R89" s="95" t="s">
        <v>313</v>
      </c>
    </row>
    <row r="90" customFormat="false" ht="12" hidden="false" customHeight="true" outlineLevel="0" collapsed="false">
      <c r="A90" s="94" t="s">
        <v>315</v>
      </c>
      <c r="D90" s="42" t="s">
        <v>316</v>
      </c>
      <c r="F90" s="53"/>
      <c r="G90" s="54" t="n">
        <v>887586.373</v>
      </c>
      <c r="H90" s="54" t="n">
        <v>278651.769</v>
      </c>
      <c r="I90" s="54" t="n">
        <v>186957.179</v>
      </c>
      <c r="J90" s="54" t="n">
        <v>23898.014</v>
      </c>
      <c r="K90" s="54" t="n">
        <v>30396.598</v>
      </c>
      <c r="L90" s="54" t="n">
        <v>25277.638</v>
      </c>
      <c r="M90" s="54" t="n">
        <v>31880.901</v>
      </c>
      <c r="N90" s="54" t="n">
        <v>24998.234</v>
      </c>
      <c r="O90" s="54" t="n">
        <v>50505.794</v>
      </c>
      <c r="P90" s="54" t="n">
        <v>8895.565</v>
      </c>
      <c r="Q90" s="54" t="n">
        <v>413081.86</v>
      </c>
      <c r="R90" s="95" t="s">
        <v>315</v>
      </c>
    </row>
    <row r="91" customFormat="false" ht="12" hidden="false" customHeight="true" outlineLevel="0" collapsed="false">
      <c r="A91" s="94" t="s">
        <v>317</v>
      </c>
      <c r="D91" s="42" t="s">
        <v>318</v>
      </c>
      <c r="F91" s="53"/>
      <c r="G91" s="54" t="n">
        <v>567335.647</v>
      </c>
      <c r="H91" s="54" t="s">
        <v>220</v>
      </c>
      <c r="I91" s="54" t="n">
        <v>7626.969</v>
      </c>
      <c r="J91" s="54" t="s">
        <v>220</v>
      </c>
      <c r="K91" s="54" t="n">
        <v>1078.569</v>
      </c>
      <c r="L91" s="54" t="n">
        <v>2933.65</v>
      </c>
      <c r="M91" s="54" t="n">
        <v>2287.942</v>
      </c>
      <c r="N91" s="54" t="n">
        <v>543.281</v>
      </c>
      <c r="O91" s="54" t="n">
        <v>783.527</v>
      </c>
      <c r="P91" s="54" t="n">
        <v>53778.69</v>
      </c>
      <c r="Q91" s="54" t="n">
        <v>505929.988</v>
      </c>
      <c r="R91" s="95" t="s">
        <v>317</v>
      </c>
    </row>
    <row r="92" customFormat="false" ht="12" hidden="false" customHeight="true" outlineLevel="0" collapsed="false">
      <c r="A92" s="94" t="s">
        <v>319</v>
      </c>
      <c r="D92" s="42" t="s">
        <v>320</v>
      </c>
      <c r="F92" s="53"/>
      <c r="G92" s="54" t="n">
        <v>121328.121</v>
      </c>
      <c r="H92" s="54" t="n">
        <v>10572.313</v>
      </c>
      <c r="I92" s="54" t="n">
        <v>53520.182</v>
      </c>
      <c r="J92" s="54" t="n">
        <v>15573.17</v>
      </c>
      <c r="K92" s="54" t="n">
        <v>10749.385</v>
      </c>
      <c r="L92" s="54" t="n">
        <v>7362.299</v>
      </c>
      <c r="M92" s="54" t="n">
        <v>7364.893</v>
      </c>
      <c r="N92" s="54" t="n">
        <v>5165.963</v>
      </c>
      <c r="O92" s="54" t="n">
        <v>7304.472</v>
      </c>
      <c r="P92" s="54" t="n">
        <v>15334.068</v>
      </c>
      <c r="Q92" s="54" t="n">
        <v>41901.558</v>
      </c>
      <c r="R92" s="95" t="s">
        <v>319</v>
      </c>
    </row>
    <row r="93" customFormat="false" ht="12" hidden="false" customHeight="true" outlineLevel="0" collapsed="false">
      <c r="A93" s="94" t="s">
        <v>321</v>
      </c>
      <c r="D93" s="42" t="s">
        <v>322</v>
      </c>
      <c r="F93" s="53"/>
      <c r="G93" s="54" t="n">
        <v>4542.407</v>
      </c>
      <c r="H93" s="54" t="n">
        <v>1892.664</v>
      </c>
      <c r="I93" s="54" t="n">
        <v>910.302999999999</v>
      </c>
      <c r="J93" s="54" t="n">
        <v>96.13</v>
      </c>
      <c r="K93" s="54" t="n">
        <v>327.257</v>
      </c>
      <c r="L93" s="54" t="n">
        <v>78.344</v>
      </c>
      <c r="M93" s="54" t="n">
        <v>158.675</v>
      </c>
      <c r="N93" s="54" t="n">
        <v>139.196</v>
      </c>
      <c r="O93" s="54" t="n">
        <v>110.701</v>
      </c>
      <c r="P93" s="54" t="n">
        <v>372.947</v>
      </c>
      <c r="Q93" s="54" t="n">
        <v>1366.493</v>
      </c>
      <c r="R93" s="95" t="s">
        <v>321</v>
      </c>
    </row>
    <row r="94" customFormat="false" ht="12" hidden="false" customHeight="true" outlineLevel="0" collapsed="false">
      <c r="A94" s="94" t="s">
        <v>323</v>
      </c>
      <c r="D94" s="42" t="s">
        <v>324</v>
      </c>
      <c r="F94" s="53"/>
      <c r="G94" s="54" t="n">
        <v>61354.8479999999</v>
      </c>
      <c r="H94" s="54" t="n">
        <v>16544.568</v>
      </c>
      <c r="I94" s="54" t="n">
        <v>4677.867</v>
      </c>
      <c r="J94" s="54" t="n">
        <v>734.036</v>
      </c>
      <c r="K94" s="54" t="n">
        <v>972.407</v>
      </c>
      <c r="L94" s="54" t="n">
        <v>916.855</v>
      </c>
      <c r="M94" s="54" t="n">
        <v>596.907</v>
      </c>
      <c r="N94" s="54" t="n">
        <v>374.514</v>
      </c>
      <c r="O94" s="54" t="n">
        <v>1083.148</v>
      </c>
      <c r="P94" s="54" t="n">
        <v>241.763</v>
      </c>
      <c r="Q94" s="54" t="n">
        <v>39890.65</v>
      </c>
      <c r="R94" s="95" t="s">
        <v>323</v>
      </c>
    </row>
    <row r="95" customFormat="false" ht="12" hidden="false" customHeight="true" outlineLevel="0" collapsed="false">
      <c r="A95" s="94" t="s">
        <v>325</v>
      </c>
      <c r="C95" s="42" t="s">
        <v>180</v>
      </c>
      <c r="F95" s="53"/>
      <c r="G95" s="54" t="n">
        <v>115124.535</v>
      </c>
      <c r="H95" s="54" t="n">
        <v>40530.544</v>
      </c>
      <c r="I95" s="54" t="n">
        <v>4445.41800000001</v>
      </c>
      <c r="J95" s="54" t="n">
        <v>785.666</v>
      </c>
      <c r="K95" s="54" t="n">
        <v>1113.118</v>
      </c>
      <c r="L95" s="54" t="n">
        <v>551.531</v>
      </c>
      <c r="M95" s="54" t="n">
        <v>610.264</v>
      </c>
      <c r="N95" s="54" t="n">
        <v>277.49</v>
      </c>
      <c r="O95" s="54" t="n">
        <v>1107.349</v>
      </c>
      <c r="P95" s="54" t="n">
        <v>117.095</v>
      </c>
      <c r="Q95" s="54" t="n">
        <v>70031.478</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5699885.888</v>
      </c>
      <c r="H97" s="54" t="n">
        <v>1487652.47</v>
      </c>
      <c r="I97" s="54" t="n">
        <v>2116753.68600002</v>
      </c>
      <c r="J97" s="54" t="n">
        <v>298632.158000001</v>
      </c>
      <c r="K97" s="54" t="n">
        <v>347104.132999999</v>
      </c>
      <c r="L97" s="54" t="n">
        <v>290040.951999999</v>
      </c>
      <c r="M97" s="54" t="n">
        <v>393367.578</v>
      </c>
      <c r="N97" s="54" t="n">
        <v>274300.423</v>
      </c>
      <c r="O97" s="54" t="n">
        <v>513308.442</v>
      </c>
      <c r="P97" s="54" t="n">
        <v>103343.022</v>
      </c>
      <c r="Q97" s="54" t="n">
        <v>1992136.71</v>
      </c>
      <c r="R97" s="95" t="s">
        <v>326</v>
      </c>
    </row>
    <row r="98" customFormat="false" ht="12" hidden="false" customHeight="true" outlineLevel="0" collapsed="false">
      <c r="A98" s="94" t="s">
        <v>327</v>
      </c>
      <c r="B98" s="42" t="s">
        <v>159</v>
      </c>
      <c r="F98" s="53"/>
      <c r="G98" s="54" t="n">
        <v>688681.836000001</v>
      </c>
      <c r="H98" s="54" t="n">
        <v>10572.313</v>
      </c>
      <c r="I98" s="54" t="n">
        <v>61148.907</v>
      </c>
      <c r="J98" s="54" t="n">
        <v>15574.677</v>
      </c>
      <c r="K98" s="54" t="n">
        <v>11828.168</v>
      </c>
      <c r="L98" s="54" t="n">
        <v>10295.949</v>
      </c>
      <c r="M98" s="54" t="n">
        <v>9652.835</v>
      </c>
      <c r="N98" s="54" t="n">
        <v>5709.279</v>
      </c>
      <c r="O98" s="54" t="n">
        <v>8087.999</v>
      </c>
      <c r="P98" s="54" t="n">
        <v>69124.013</v>
      </c>
      <c r="Q98" s="54" t="n">
        <v>547836.603</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5011204.05200001</v>
      </c>
      <c r="H100" s="61" t="n">
        <v>1477080.157</v>
      </c>
      <c r="I100" s="61" t="n">
        <v>2055604.77900002</v>
      </c>
      <c r="J100" s="61" t="n">
        <v>283057.481000001</v>
      </c>
      <c r="K100" s="61" t="n">
        <v>335275.964999999</v>
      </c>
      <c r="L100" s="61" t="n">
        <v>279745.002999999</v>
      </c>
      <c r="M100" s="61" t="n">
        <v>383714.743</v>
      </c>
      <c r="N100" s="61" t="n">
        <v>268591.144</v>
      </c>
      <c r="O100" s="61" t="n">
        <v>505220.443</v>
      </c>
      <c r="P100" s="61" t="n">
        <v>34219.009</v>
      </c>
      <c r="Q100" s="61" t="n">
        <v>1444300.107</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06699.45</v>
      </c>
      <c r="H102" s="54" t="n">
        <v>13058.011</v>
      </c>
      <c r="I102" s="54" t="n">
        <v>79723.095</v>
      </c>
      <c r="J102" s="54" t="n">
        <v>15064.517</v>
      </c>
      <c r="K102" s="54" t="n">
        <v>15158.205</v>
      </c>
      <c r="L102" s="54" t="n">
        <v>8109.001</v>
      </c>
      <c r="M102" s="54" t="n">
        <v>20560.029</v>
      </c>
      <c r="N102" s="54" t="n">
        <v>7015.956</v>
      </c>
      <c r="O102" s="54" t="n">
        <v>13815.387</v>
      </c>
      <c r="P102" s="54" t="n">
        <v>708.389</v>
      </c>
      <c r="Q102" s="54" t="n">
        <v>13209.955</v>
      </c>
      <c r="R102" s="95" t="s">
        <v>329</v>
      </c>
    </row>
    <row r="103" customFormat="false" ht="12" hidden="false" customHeight="true" outlineLevel="0" collapsed="false">
      <c r="A103" s="94" t="s">
        <v>330</v>
      </c>
      <c r="B103" s="42" t="s">
        <v>166</v>
      </c>
      <c r="F103" s="53"/>
      <c r="G103" s="54" t="n">
        <v>291474.814</v>
      </c>
      <c r="H103" s="54" t="n">
        <v>36352.443</v>
      </c>
      <c r="I103" s="54" t="n">
        <v>191157.598</v>
      </c>
      <c r="J103" s="54" t="n">
        <v>26178.35</v>
      </c>
      <c r="K103" s="54" t="n">
        <v>35121.053</v>
      </c>
      <c r="L103" s="54" t="n">
        <v>30278.946</v>
      </c>
      <c r="M103" s="54" t="n">
        <v>36461.664</v>
      </c>
      <c r="N103" s="54" t="n">
        <v>26679.032</v>
      </c>
      <c r="O103" s="54" t="n">
        <v>36438.553</v>
      </c>
      <c r="P103" s="54" t="n">
        <v>1223.242</v>
      </c>
      <c r="Q103" s="54" t="n">
        <v>62741.531</v>
      </c>
      <c r="R103" s="95" t="s">
        <v>330</v>
      </c>
    </row>
    <row r="104" customFormat="false" ht="12" hidden="false" customHeight="true" outlineLevel="0" collapsed="false">
      <c r="A104" s="94" t="s">
        <v>331</v>
      </c>
      <c r="C104" s="42" t="s">
        <v>179</v>
      </c>
      <c r="F104" s="53"/>
      <c r="G104" s="54" t="n">
        <v>283956.901</v>
      </c>
      <c r="H104" s="54" t="n">
        <v>34630.312</v>
      </c>
      <c r="I104" s="54" t="n">
        <v>186438.95</v>
      </c>
      <c r="J104" s="54" t="n">
        <v>25666.054</v>
      </c>
      <c r="K104" s="54" t="n">
        <v>34100.779</v>
      </c>
      <c r="L104" s="54" t="n">
        <v>29683.236</v>
      </c>
      <c r="M104" s="54" t="n">
        <v>35614.299</v>
      </c>
      <c r="N104" s="54" t="n">
        <v>26434.535</v>
      </c>
      <c r="O104" s="54" t="n">
        <v>34940.047</v>
      </c>
      <c r="P104" s="54" t="n">
        <v>1147.118</v>
      </c>
      <c r="Q104" s="54" t="n">
        <v>61740.521</v>
      </c>
      <c r="R104" s="95" t="s">
        <v>331</v>
      </c>
    </row>
    <row r="105" customFormat="false" ht="12" hidden="false" customHeight="true" outlineLevel="0" collapsed="false">
      <c r="A105" s="94" t="s">
        <v>332</v>
      </c>
      <c r="D105" s="107" t="s">
        <v>310</v>
      </c>
      <c r="F105" s="53"/>
      <c r="G105" s="54" t="n">
        <v>860.928</v>
      </c>
      <c r="H105" s="54" t="n">
        <v>50.683</v>
      </c>
      <c r="I105" s="54" t="n">
        <v>790.095</v>
      </c>
      <c r="J105" s="54" t="n">
        <v>135.752</v>
      </c>
      <c r="K105" s="54" t="n">
        <v>353.042</v>
      </c>
      <c r="L105" s="54" t="n">
        <v>23.18</v>
      </c>
      <c r="M105" s="54" t="n">
        <v>87.934</v>
      </c>
      <c r="N105" s="54" t="n">
        <v>11.647</v>
      </c>
      <c r="O105" s="54" t="n">
        <v>178.54</v>
      </c>
      <c r="P105" s="54" t="s">
        <v>220</v>
      </c>
      <c r="Q105" s="54" t="n">
        <v>20.15</v>
      </c>
      <c r="R105" s="95" t="s">
        <v>332</v>
      </c>
    </row>
    <row r="106" customFormat="false" ht="12" hidden="false" customHeight="true" outlineLevel="0" collapsed="false">
      <c r="A106" s="94" t="s">
        <v>333</v>
      </c>
      <c r="D106" s="42" t="s">
        <v>334</v>
      </c>
      <c r="F106" s="53"/>
      <c r="G106" s="54" t="n">
        <v>275144.267</v>
      </c>
      <c r="H106" s="54" t="n">
        <v>34519.068</v>
      </c>
      <c r="I106" s="54" t="n">
        <v>180428.901</v>
      </c>
      <c r="J106" s="54" t="n">
        <v>24845.78</v>
      </c>
      <c r="K106" s="54" t="n">
        <v>33186.869</v>
      </c>
      <c r="L106" s="54" t="n">
        <v>29001.395</v>
      </c>
      <c r="M106" s="54" t="n">
        <v>35037.223</v>
      </c>
      <c r="N106" s="54" t="n">
        <v>24521.803</v>
      </c>
      <c r="O106" s="54" t="n">
        <v>33835.831</v>
      </c>
      <c r="P106" s="54" t="n">
        <v>911.867</v>
      </c>
      <c r="Q106" s="54" t="n">
        <v>59284.431</v>
      </c>
      <c r="R106" s="95" t="s">
        <v>333</v>
      </c>
    </row>
    <row r="107" customFormat="false" ht="12" hidden="false" customHeight="true" outlineLevel="0" collapsed="false">
      <c r="A107" s="94" t="s">
        <v>335</v>
      </c>
      <c r="D107" s="42" t="s">
        <v>336</v>
      </c>
      <c r="F107" s="53"/>
      <c r="G107" s="54" t="n">
        <v>6707.767</v>
      </c>
      <c r="H107" s="54" t="n">
        <v>48.75</v>
      </c>
      <c r="I107" s="54" t="n">
        <v>4352.511</v>
      </c>
      <c r="J107" s="54" t="n">
        <v>648.361</v>
      </c>
      <c r="K107" s="54" t="n">
        <v>426.277</v>
      </c>
      <c r="L107" s="54" t="n">
        <v>653.416</v>
      </c>
      <c r="M107" s="54" t="n">
        <v>466.284</v>
      </c>
      <c r="N107" s="54" t="n">
        <v>1318.673</v>
      </c>
      <c r="O107" s="54" t="n">
        <v>839.5</v>
      </c>
      <c r="P107" s="54" t="n">
        <v>235.251</v>
      </c>
      <c r="Q107" s="54" t="n">
        <v>2071.255</v>
      </c>
      <c r="R107" s="95" t="s">
        <v>335</v>
      </c>
    </row>
    <row r="108" customFormat="false" ht="12" hidden="false" customHeight="true" outlineLevel="0" collapsed="false">
      <c r="A108" s="94" t="s">
        <v>337</v>
      </c>
      <c r="D108" s="42" t="s">
        <v>322</v>
      </c>
      <c r="F108" s="53"/>
      <c r="G108" s="54" t="n">
        <v>866.132</v>
      </c>
      <c r="H108" s="54" t="s">
        <v>220</v>
      </c>
      <c r="I108" s="54" t="n">
        <v>866.132</v>
      </c>
      <c r="J108" s="54" t="n">
        <v>36.161</v>
      </c>
      <c r="K108" s="54" t="n">
        <v>134.591</v>
      </c>
      <c r="L108" s="54" t="n">
        <v>5.245</v>
      </c>
      <c r="M108" s="54" t="n">
        <v>22.423</v>
      </c>
      <c r="N108" s="54" t="n">
        <v>582.412</v>
      </c>
      <c r="O108" s="54" t="n">
        <v>85.3</v>
      </c>
      <c r="P108" s="54" t="s">
        <v>220</v>
      </c>
      <c r="Q108" s="54" t="s">
        <v>220</v>
      </c>
      <c r="R108" s="95" t="s">
        <v>337</v>
      </c>
    </row>
    <row r="109" customFormat="false" ht="12" hidden="false" customHeight="true" outlineLevel="0" collapsed="false">
      <c r="A109" s="94" t="s">
        <v>338</v>
      </c>
      <c r="D109" s="42" t="s">
        <v>324</v>
      </c>
      <c r="F109" s="53"/>
      <c r="G109" s="54" t="n">
        <v>377.807</v>
      </c>
      <c r="H109" s="54" t="n">
        <v>11.811</v>
      </c>
      <c r="I109" s="54" t="n">
        <v>1.311</v>
      </c>
      <c r="J109" s="54" t="s">
        <v>220</v>
      </c>
      <c r="K109" s="54" t="s">
        <v>220</v>
      </c>
      <c r="L109" s="54" t="s">
        <v>220</v>
      </c>
      <c r="M109" s="54" t="n">
        <v>0.435</v>
      </c>
      <c r="N109" s="54" t="s">
        <v>220</v>
      </c>
      <c r="O109" s="54" t="n">
        <v>0.876</v>
      </c>
      <c r="P109" s="54" t="s">
        <v>220</v>
      </c>
      <c r="Q109" s="54" t="n">
        <v>364.685</v>
      </c>
      <c r="R109" s="95" t="s">
        <v>338</v>
      </c>
    </row>
    <row r="110" customFormat="false" ht="12" hidden="false" customHeight="true" outlineLevel="0" collapsed="false">
      <c r="A110" s="94" t="s">
        <v>339</v>
      </c>
      <c r="C110" s="42" t="s">
        <v>180</v>
      </c>
      <c r="F110" s="53"/>
      <c r="G110" s="54" t="n">
        <v>7517.913</v>
      </c>
      <c r="H110" s="54" t="n">
        <v>1722.131</v>
      </c>
      <c r="I110" s="54" t="n">
        <v>4718.648</v>
      </c>
      <c r="J110" s="54" t="n">
        <v>512.296</v>
      </c>
      <c r="K110" s="54" t="n">
        <v>1020.274</v>
      </c>
      <c r="L110" s="54" t="n">
        <v>595.71</v>
      </c>
      <c r="M110" s="54" t="n">
        <v>847.365</v>
      </c>
      <c r="N110" s="54" t="n">
        <v>244.497</v>
      </c>
      <c r="O110" s="54" t="n">
        <v>1498.506</v>
      </c>
      <c r="P110" s="54" t="n">
        <v>76.124</v>
      </c>
      <c r="Q110" s="54" t="n">
        <v>1001.01</v>
      </c>
      <c r="R110" s="95" t="s">
        <v>339</v>
      </c>
    </row>
    <row r="111" customFormat="false" ht="12" hidden="false" customHeight="true" outlineLevel="0" collapsed="false">
      <c r="A111" s="94" t="s">
        <v>340</v>
      </c>
      <c r="B111" s="42" t="s">
        <v>184</v>
      </c>
      <c r="F111" s="53"/>
      <c r="G111" s="54" t="n">
        <v>29031.355</v>
      </c>
      <c r="H111" s="54" t="n">
        <v>3061.15</v>
      </c>
      <c r="I111" s="54" t="n">
        <v>25521.977</v>
      </c>
      <c r="J111" s="54" t="n">
        <v>4253.927</v>
      </c>
      <c r="K111" s="54" t="n">
        <v>4941.596</v>
      </c>
      <c r="L111" s="54" t="n">
        <v>4874.069</v>
      </c>
      <c r="M111" s="54" t="n">
        <v>4082.456</v>
      </c>
      <c r="N111" s="54" t="n">
        <v>4630.155</v>
      </c>
      <c r="O111" s="54" t="n">
        <v>2739.774</v>
      </c>
      <c r="P111" s="54" t="n">
        <v>383.856</v>
      </c>
      <c r="Q111" s="54" t="n">
        <v>64.372</v>
      </c>
      <c r="R111" s="95" t="s">
        <v>340</v>
      </c>
    </row>
    <row r="112" customFormat="false" ht="12" hidden="false" customHeight="true" outlineLevel="0" collapsed="false">
      <c r="A112" s="94" t="s">
        <v>341</v>
      </c>
      <c r="B112" s="42" t="s">
        <v>185</v>
      </c>
      <c r="F112" s="53"/>
      <c r="G112" s="54" t="n">
        <v>3497.654</v>
      </c>
      <c r="H112" s="54" t="n">
        <v>666.687</v>
      </c>
      <c r="I112" s="54" t="n">
        <v>2384.053</v>
      </c>
      <c r="J112" s="54" t="n">
        <v>25.733</v>
      </c>
      <c r="K112" s="54" t="n">
        <v>167.384</v>
      </c>
      <c r="L112" s="54" t="n">
        <v>229.539</v>
      </c>
      <c r="M112" s="54" t="n">
        <v>41.88</v>
      </c>
      <c r="N112" s="54" t="n">
        <v>1048.66</v>
      </c>
      <c r="O112" s="54" t="n">
        <v>870.857</v>
      </c>
      <c r="P112" s="54" t="s">
        <v>220</v>
      </c>
      <c r="Q112" s="54" t="n">
        <v>446.914</v>
      </c>
      <c r="R112" s="95" t="s">
        <v>341</v>
      </c>
    </row>
    <row r="113" customFormat="false" ht="12" hidden="false" customHeight="true" outlineLevel="0" collapsed="false">
      <c r="A113" s="94" t="s">
        <v>342</v>
      </c>
      <c r="B113" s="42" t="s">
        <v>186</v>
      </c>
      <c r="F113" s="53"/>
      <c r="G113" s="54" t="n">
        <v>1700.102</v>
      </c>
      <c r="H113" s="54" t="s">
        <v>220</v>
      </c>
      <c r="I113" s="54" t="n">
        <v>108.074</v>
      </c>
      <c r="J113" s="54" t="s">
        <v>220</v>
      </c>
      <c r="K113" s="54" t="s">
        <v>220</v>
      </c>
      <c r="L113" s="54" t="s">
        <v>220</v>
      </c>
      <c r="M113" s="54" t="s">
        <v>220</v>
      </c>
      <c r="N113" s="54" t="s">
        <v>220</v>
      </c>
      <c r="O113" s="54" t="n">
        <v>108.074</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432403.375</v>
      </c>
      <c r="H115" s="54" t="n">
        <v>53138.291</v>
      </c>
      <c r="I115" s="54" t="n">
        <v>298894.797</v>
      </c>
      <c r="J115" s="54" t="n">
        <v>45522.5269999999</v>
      </c>
      <c r="K115" s="54" t="n">
        <v>55388.238</v>
      </c>
      <c r="L115" s="54" t="n">
        <v>43491.555</v>
      </c>
      <c r="M115" s="54" t="n">
        <v>61146.029</v>
      </c>
      <c r="N115" s="54" t="n">
        <v>39373.803</v>
      </c>
      <c r="O115" s="54" t="n">
        <v>53972.645</v>
      </c>
      <c r="P115" s="54" t="n">
        <v>2315.487</v>
      </c>
      <c r="Q115" s="54" t="n">
        <v>78054.8</v>
      </c>
      <c r="R115" s="95" t="s">
        <v>343</v>
      </c>
    </row>
    <row r="116" customFormat="false" ht="12" hidden="false" customHeight="true" outlineLevel="0" collapsed="false">
      <c r="A116" s="94" t="s">
        <v>344</v>
      </c>
      <c r="B116" s="42" t="s">
        <v>159</v>
      </c>
      <c r="F116" s="53"/>
      <c r="G116" s="54" t="n">
        <v>8950.144</v>
      </c>
      <c r="H116" s="54" t="n">
        <v>48.75</v>
      </c>
      <c r="I116" s="54" t="n">
        <v>5002.86</v>
      </c>
      <c r="J116" s="54" t="n">
        <v>649.631</v>
      </c>
      <c r="K116" s="54" t="n">
        <v>426.277</v>
      </c>
      <c r="L116" s="54" t="n">
        <v>653.416</v>
      </c>
      <c r="M116" s="54" t="n">
        <v>466.284</v>
      </c>
      <c r="N116" s="54" t="n">
        <v>1602.416</v>
      </c>
      <c r="O116" s="54" t="n">
        <v>1204.836</v>
      </c>
      <c r="P116" s="54" t="n">
        <v>235.251</v>
      </c>
      <c r="Q116" s="54" t="n">
        <v>3663.283</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423453.231</v>
      </c>
      <c r="H118" s="61" t="n">
        <v>53089.541</v>
      </c>
      <c r="I118" s="61" t="n">
        <v>293891.937</v>
      </c>
      <c r="J118" s="61" t="n">
        <v>44872.8959999999</v>
      </c>
      <c r="K118" s="61" t="n">
        <v>54961.961</v>
      </c>
      <c r="L118" s="61" t="n">
        <v>42838.139</v>
      </c>
      <c r="M118" s="61" t="n">
        <v>60679.745</v>
      </c>
      <c r="N118" s="61" t="n">
        <v>37771.387</v>
      </c>
      <c r="O118" s="61" t="n">
        <v>52767.809</v>
      </c>
      <c r="P118" s="61" t="n">
        <v>2080.236</v>
      </c>
      <c r="Q118" s="61" t="n">
        <v>74391.517</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5434657.283</v>
      </c>
      <c r="H120" s="61" t="n">
        <v>1530169.698</v>
      </c>
      <c r="I120" s="61" t="n">
        <v>2349496.71600003</v>
      </c>
      <c r="J120" s="61" t="n">
        <v>327930.377000001</v>
      </c>
      <c r="K120" s="61" t="n">
        <v>390237.926</v>
      </c>
      <c r="L120" s="61" t="n">
        <v>322583.142</v>
      </c>
      <c r="M120" s="61" t="n">
        <v>444394.488</v>
      </c>
      <c r="N120" s="61" t="n">
        <v>306362.531</v>
      </c>
      <c r="O120" s="61" t="n">
        <v>557988.252</v>
      </c>
      <c r="P120" s="61" t="n">
        <v>36299.245</v>
      </c>
      <c r="Q120" s="61" t="n">
        <v>1518691.624</v>
      </c>
      <c r="R120" s="98" t="s">
        <v>346</v>
      </c>
    </row>
    <row r="121" customFormat="false" ht="12" hidden="false" customHeight="true" outlineLevel="0" collapsed="false">
      <c r="A121" s="94" t="s">
        <v>348</v>
      </c>
      <c r="B121" s="42" t="s">
        <v>349</v>
      </c>
      <c r="F121" s="53"/>
      <c r="G121" s="54" t="s">
        <v>220</v>
      </c>
      <c r="H121" s="54" t="n">
        <v>27788.6060000004</v>
      </c>
      <c r="I121" s="54" t="s">
        <v>220</v>
      </c>
      <c r="J121" s="54" t="s">
        <v>220</v>
      </c>
      <c r="K121" s="54" t="s">
        <v>220</v>
      </c>
      <c r="L121" s="54" t="s">
        <v>220</v>
      </c>
      <c r="M121" s="54" t="s">
        <v>220</v>
      </c>
      <c r="N121" s="54" t="s">
        <v>220</v>
      </c>
      <c r="O121" s="54" t="s">
        <v>220</v>
      </c>
      <c r="P121" s="54" t="s">
        <v>220</v>
      </c>
      <c r="Q121" s="54"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28619.874</v>
      </c>
      <c r="H123" s="54" t="n">
        <v>81570.771</v>
      </c>
      <c r="I123" s="54" t="n">
        <v>66763.958</v>
      </c>
      <c r="J123" s="54" t="n">
        <v>7831.347</v>
      </c>
      <c r="K123" s="54" t="n">
        <v>10009.678</v>
      </c>
      <c r="L123" s="54" t="n">
        <v>13155.56</v>
      </c>
      <c r="M123" s="54" t="n">
        <v>16371.141</v>
      </c>
      <c r="N123" s="54" t="n">
        <v>10674.283</v>
      </c>
      <c r="O123" s="54" t="n">
        <v>8721.949</v>
      </c>
      <c r="P123" s="54" t="n">
        <v>628.257</v>
      </c>
      <c r="Q123" s="54" t="n">
        <v>79656.888</v>
      </c>
      <c r="R123" s="95" t="s">
        <v>350</v>
      </c>
    </row>
    <row r="124" customFormat="false" ht="12" hidden="false" customHeight="true" outlineLevel="0" collapsed="false">
      <c r="A124" s="94" t="s">
        <v>352</v>
      </c>
      <c r="C124" s="42" t="s">
        <v>275</v>
      </c>
      <c r="F124" s="53"/>
      <c r="G124" s="54" t="n">
        <v>227707.874</v>
      </c>
      <c r="H124" s="54" t="n">
        <v>81570.771</v>
      </c>
      <c r="I124" s="54" t="n">
        <v>66763.958</v>
      </c>
      <c r="J124" s="54" t="n">
        <v>7831.347</v>
      </c>
      <c r="K124" s="54" t="n">
        <v>10009.678</v>
      </c>
      <c r="L124" s="54" t="n">
        <v>13155.56</v>
      </c>
      <c r="M124" s="54" t="n">
        <v>16371.141</v>
      </c>
      <c r="N124" s="54" t="n">
        <v>10674.283</v>
      </c>
      <c r="O124" s="54" t="n">
        <v>8721.949</v>
      </c>
      <c r="P124" s="54" t="n">
        <v>628.257</v>
      </c>
      <c r="Q124" s="54" t="n">
        <v>78744.888</v>
      </c>
      <c r="R124" s="95" t="s">
        <v>352</v>
      </c>
    </row>
    <row r="125" customFormat="false" ht="12" hidden="false" customHeight="true" outlineLevel="0" collapsed="false">
      <c r="A125" s="94" t="s">
        <v>353</v>
      </c>
      <c r="C125" s="42" t="s">
        <v>277</v>
      </c>
      <c r="F125" s="53"/>
      <c r="G125" s="54" t="n">
        <v>912</v>
      </c>
      <c r="H125" s="54" t="s">
        <v>220</v>
      </c>
      <c r="I125" s="54" t="s">
        <v>220</v>
      </c>
      <c r="J125" s="54" t="s">
        <v>220</v>
      </c>
      <c r="K125" s="54" t="s">
        <v>220</v>
      </c>
      <c r="L125" s="54" t="s">
        <v>220</v>
      </c>
      <c r="M125" s="54" t="s">
        <v>220</v>
      </c>
      <c r="N125" s="54" t="s">
        <v>220</v>
      </c>
      <c r="O125" s="54" t="s">
        <v>220</v>
      </c>
      <c r="P125" s="54" t="s">
        <v>220</v>
      </c>
      <c r="Q125" s="54" t="n">
        <v>912</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687.212737375813</v>
      </c>
      <c r="H9" s="54" t="n">
        <v>677.276187784222</v>
      </c>
      <c r="I9" s="54" t="n">
        <v>357.740929013012</v>
      </c>
      <c r="J9" s="54" t="n">
        <v>241.347394168705</v>
      </c>
      <c r="K9" s="54" t="n">
        <v>300.981539955418</v>
      </c>
      <c r="L9" s="54" t="n">
        <v>364.578110970292</v>
      </c>
      <c r="M9" s="54" t="n">
        <v>354.812314223568</v>
      </c>
      <c r="N9" s="54" t="n">
        <v>409.469020772087</v>
      </c>
      <c r="O9" s="54" t="n">
        <v>447.008738266796</v>
      </c>
      <c r="P9" s="54" t="n">
        <v>159.974797071011</v>
      </c>
      <c r="Q9" s="54" t="n">
        <v>287.454386337183</v>
      </c>
      <c r="R9" s="95" t="s">
        <v>211</v>
      </c>
    </row>
    <row r="10" customFormat="false" ht="12" hidden="false" customHeight="true" outlineLevel="0" collapsed="false">
      <c r="A10" s="94" t="s">
        <v>212</v>
      </c>
      <c r="B10" s="43" t="s">
        <v>153</v>
      </c>
      <c r="F10" s="53"/>
      <c r="G10" s="54" t="n">
        <v>441.595794747719</v>
      </c>
      <c r="H10" s="54" t="n">
        <v>494.76444143103</v>
      </c>
      <c r="I10" s="54" t="n">
        <v>209.297143693865</v>
      </c>
      <c r="J10" s="54" t="n">
        <v>172.646359503461</v>
      </c>
      <c r="K10" s="54" t="n">
        <v>198.226999365646</v>
      </c>
      <c r="L10" s="54" t="n">
        <v>194.173548428673</v>
      </c>
      <c r="M10" s="54" t="n">
        <v>205.868790258846</v>
      </c>
      <c r="N10" s="54" t="n">
        <v>248.330109856104</v>
      </c>
      <c r="O10" s="54" t="n">
        <v>232.227093296999</v>
      </c>
      <c r="P10" s="54" t="n">
        <v>30.7367031844241</v>
      </c>
      <c r="Q10" s="54" t="n">
        <v>205.123526740178</v>
      </c>
      <c r="R10" s="95" t="s">
        <v>212</v>
      </c>
    </row>
    <row r="11" customFormat="false" ht="12" hidden="false" customHeight="true" outlineLevel="0" collapsed="false">
      <c r="A11" s="94" t="s">
        <v>213</v>
      </c>
      <c r="C11" s="43" t="s">
        <v>214</v>
      </c>
      <c r="F11" s="53"/>
      <c r="G11" s="54" t="n">
        <v>420.113930255206</v>
      </c>
      <c r="H11" s="54" t="n">
        <v>468.060125370763</v>
      </c>
      <c r="I11" s="54" t="n">
        <v>203.214565448846</v>
      </c>
      <c r="J11" s="54" t="n">
        <v>171.290131302062</v>
      </c>
      <c r="K11" s="54" t="n">
        <v>195.713155218179</v>
      </c>
      <c r="L11" s="54" t="n">
        <v>191.409859729771</v>
      </c>
      <c r="M11" s="54" t="n">
        <v>203.123666780901</v>
      </c>
      <c r="N11" s="54" t="n">
        <v>224.110605562432</v>
      </c>
      <c r="O11" s="54" t="n">
        <v>225.822704659768</v>
      </c>
      <c r="P11" s="54" t="n">
        <v>30.4754651320185</v>
      </c>
      <c r="Q11" s="54" t="n">
        <v>191.609736606334</v>
      </c>
      <c r="R11" s="95" t="s">
        <v>213</v>
      </c>
    </row>
    <row r="12" customFormat="false" ht="12" hidden="false" customHeight="true" outlineLevel="0" collapsed="false">
      <c r="A12" s="94" t="s">
        <v>215</v>
      </c>
      <c r="C12" s="43" t="s">
        <v>216</v>
      </c>
      <c r="F12" s="53"/>
      <c r="G12" s="54" t="n">
        <v>21.4818644925126</v>
      </c>
      <c r="H12" s="54" t="n">
        <v>26.7043160602667</v>
      </c>
      <c r="I12" s="54" t="n">
        <v>6.0825782450184</v>
      </c>
      <c r="J12" s="54" t="n">
        <v>1.35622820139928</v>
      </c>
      <c r="K12" s="54" t="n">
        <v>2.51384414746772</v>
      </c>
      <c r="L12" s="54" t="n">
        <v>2.76368869890233</v>
      </c>
      <c r="M12" s="54" t="n">
        <v>2.74512347794462</v>
      </c>
      <c r="N12" s="54" t="n">
        <v>24.2195042936717</v>
      </c>
      <c r="O12" s="54" t="n">
        <v>6.40438863723144</v>
      </c>
      <c r="P12" s="54" t="n">
        <v>0.261238052405675</v>
      </c>
      <c r="Q12" s="54" t="n">
        <v>13.5137901338436</v>
      </c>
      <c r="R12" s="95" t="s">
        <v>215</v>
      </c>
    </row>
    <row r="13" customFormat="false" ht="12" hidden="false" customHeight="true" outlineLevel="0" collapsed="false">
      <c r="A13" s="94" t="s">
        <v>217</v>
      </c>
      <c r="B13" s="43" t="s">
        <v>154</v>
      </c>
      <c r="F13" s="53"/>
      <c r="G13" s="54" t="n">
        <v>24.8127546973024</v>
      </c>
      <c r="H13" s="54" t="n">
        <v>22.310230025296</v>
      </c>
      <c r="I13" s="54" t="n">
        <v>18.4868402439115</v>
      </c>
      <c r="J13" s="54" t="n">
        <v>11.8754859759731</v>
      </c>
      <c r="K13" s="54" t="n">
        <v>16.7419952724708</v>
      </c>
      <c r="L13" s="54" t="n">
        <v>19.0475715850751</v>
      </c>
      <c r="M13" s="54" t="n">
        <v>21.9521055245102</v>
      </c>
      <c r="N13" s="54" t="n">
        <v>24.882687993192</v>
      </c>
      <c r="O13" s="54" t="n">
        <v>17.4834588263087</v>
      </c>
      <c r="P13" s="54" t="n">
        <v>1.06993463481515</v>
      </c>
      <c r="Q13" s="54" t="n">
        <v>6.88977447863541</v>
      </c>
      <c r="R13" s="95" t="s">
        <v>217</v>
      </c>
    </row>
    <row r="14" customFormat="false" ht="12" hidden="false" customHeight="true" outlineLevel="0" collapsed="false">
      <c r="A14" s="94" t="s">
        <v>218</v>
      </c>
      <c r="C14" s="43" t="s">
        <v>219</v>
      </c>
      <c r="F14" s="53"/>
      <c r="G14" s="54" t="n">
        <v>0.0474940503447253</v>
      </c>
      <c r="H14" s="54" t="n">
        <v>0.0752278248673482</v>
      </c>
      <c r="I14" s="54" t="n">
        <v>0.0364682217639161</v>
      </c>
      <c r="J14" s="54" t="n">
        <v>0.0241977489884616</v>
      </c>
      <c r="K14" s="54" t="n">
        <v>0.10499083908327</v>
      </c>
      <c r="L14" s="54" t="n">
        <v>0.0643223852383305</v>
      </c>
      <c r="M14" s="54" t="n">
        <v>0.0274861694910513</v>
      </c>
      <c r="N14" s="54" t="n">
        <v>0.00247563051214606</v>
      </c>
      <c r="O14" s="54" t="s">
        <v>220</v>
      </c>
      <c r="P14" s="54" t="n">
        <v>0.000102610677623449</v>
      </c>
      <c r="Q14" s="54" t="n">
        <v>0.001378020663485</v>
      </c>
      <c r="R14" s="95" t="s">
        <v>218</v>
      </c>
    </row>
    <row r="15" customFormat="false" ht="12" hidden="false" customHeight="true" outlineLevel="0" collapsed="false">
      <c r="A15" s="94" t="s">
        <v>221</v>
      </c>
      <c r="C15" s="43" t="s">
        <v>222</v>
      </c>
      <c r="F15" s="53"/>
      <c r="G15" s="54" t="n">
        <v>24.7652606469576</v>
      </c>
      <c r="H15" s="54" t="n">
        <v>22.2350022004286</v>
      </c>
      <c r="I15" s="54" t="n">
        <v>18.4503720221476</v>
      </c>
      <c r="J15" s="54" t="n">
        <v>11.8512882269846</v>
      </c>
      <c r="K15" s="54" t="n">
        <v>16.6370044333876</v>
      </c>
      <c r="L15" s="54" t="n">
        <v>18.9832491998368</v>
      </c>
      <c r="M15" s="54" t="n">
        <v>21.9246193550192</v>
      </c>
      <c r="N15" s="54" t="n">
        <v>24.8802123626799</v>
      </c>
      <c r="O15" s="54" t="n">
        <v>17.4834588263087</v>
      </c>
      <c r="P15" s="54" t="n">
        <v>1.06983202413752</v>
      </c>
      <c r="Q15" s="54" t="n">
        <v>6.8883964579719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09.4615204951</v>
      </c>
      <c r="H17" s="54" t="n">
        <v>1356.47172359754</v>
      </c>
      <c r="I17" s="54" t="n">
        <v>588.267015235784</v>
      </c>
      <c r="J17" s="54" t="n">
        <v>688.622978485797</v>
      </c>
      <c r="K17" s="54" t="n">
        <v>584.679984548706</v>
      </c>
      <c r="L17" s="54" t="n">
        <v>560.306463600627</v>
      </c>
      <c r="M17" s="54" t="n">
        <v>588.24857148852</v>
      </c>
      <c r="N17" s="54" t="n">
        <v>503.499487467121</v>
      </c>
      <c r="O17" s="54" t="n">
        <v>590.941090181879</v>
      </c>
      <c r="P17" s="54" t="n">
        <v>24.9511092869213</v>
      </c>
      <c r="Q17" s="54" t="n">
        <v>697.799478449271</v>
      </c>
      <c r="R17" s="95" t="s">
        <v>223</v>
      </c>
    </row>
    <row r="18" customFormat="false" ht="12" hidden="false" customHeight="true" outlineLevel="0" collapsed="false">
      <c r="A18" s="94" t="s">
        <v>226</v>
      </c>
      <c r="C18" s="43" t="s">
        <v>219</v>
      </c>
      <c r="F18" s="53"/>
      <c r="G18" s="54" t="n">
        <v>368.078330908632</v>
      </c>
      <c r="H18" s="54" t="n">
        <v>48.7085541215996</v>
      </c>
      <c r="I18" s="54" t="n">
        <v>426.187318983553</v>
      </c>
      <c r="J18" s="54" t="n">
        <v>586.433525987474</v>
      </c>
      <c r="K18" s="54" t="n">
        <v>466.948004266826</v>
      </c>
      <c r="L18" s="54" t="n">
        <v>402.619874121969</v>
      </c>
      <c r="M18" s="54" t="n">
        <v>406.09911456767</v>
      </c>
      <c r="N18" s="54" t="n">
        <v>355.496402599412</v>
      </c>
      <c r="O18" s="54" t="n">
        <v>359.963231153391</v>
      </c>
      <c r="P18" s="54" t="n">
        <v>5.5309927910541</v>
      </c>
      <c r="Q18" s="54" t="n">
        <v>51.0831912501582</v>
      </c>
      <c r="R18" s="95" t="s">
        <v>226</v>
      </c>
    </row>
    <row r="19" customFormat="false" ht="12" hidden="false" customHeight="true" outlineLevel="0" collapsed="false">
      <c r="A19" s="94" t="s">
        <v>227</v>
      </c>
      <c r="D19" s="43" t="s">
        <v>228</v>
      </c>
      <c r="F19" s="53"/>
      <c r="G19" s="54" t="n">
        <v>269.646569285498</v>
      </c>
      <c r="H19" s="54" t="n">
        <v>0.299741315462752</v>
      </c>
      <c r="I19" s="54" t="n">
        <v>363.059006708311</v>
      </c>
      <c r="J19" s="54" t="n">
        <v>441.319304444936</v>
      </c>
      <c r="K19" s="54" t="n">
        <v>388.535862242493</v>
      </c>
      <c r="L19" s="54" t="n">
        <v>347.274680471721</v>
      </c>
      <c r="M19" s="54" t="n">
        <v>358.118386359027</v>
      </c>
      <c r="N19" s="54" t="n">
        <v>320.277497872505</v>
      </c>
      <c r="O19" s="54" t="n">
        <v>329.998090821936</v>
      </c>
      <c r="P19" s="54" t="s">
        <v>220</v>
      </c>
      <c r="Q19" s="54" t="n">
        <v>0.00261457860239792</v>
      </c>
      <c r="R19" s="95" t="s">
        <v>227</v>
      </c>
    </row>
    <row r="20" customFormat="false" ht="12" hidden="false" customHeight="true" outlineLevel="0" collapsed="false">
      <c r="A20" s="94" t="s">
        <v>229</v>
      </c>
      <c r="E20" s="43" t="s">
        <v>230</v>
      </c>
      <c r="F20" s="53"/>
      <c r="G20" s="54" t="n">
        <v>9.1018485162025</v>
      </c>
      <c r="H20" s="54" t="n">
        <v>0.29100758163948</v>
      </c>
      <c r="I20" s="54" t="n">
        <v>12.1576304249094</v>
      </c>
      <c r="J20" s="54" t="n">
        <v>22.3668040386531</v>
      </c>
      <c r="K20" s="54" t="n">
        <v>10.7357686841947</v>
      </c>
      <c r="L20" s="54" t="n">
        <v>16.2769531501729</v>
      </c>
      <c r="M20" s="54" t="n">
        <v>23.4910932221764</v>
      </c>
      <c r="N20" s="54" t="s">
        <v>220</v>
      </c>
      <c r="O20" s="54" t="n">
        <v>1.89978875425445</v>
      </c>
      <c r="P20" s="54" t="s">
        <v>220</v>
      </c>
      <c r="Q20" s="54" t="s">
        <v>220</v>
      </c>
      <c r="R20" s="95" t="s">
        <v>229</v>
      </c>
    </row>
    <row r="21" customFormat="false" ht="12" hidden="false" customHeight="true" outlineLevel="0" collapsed="false">
      <c r="A21" s="94" t="s">
        <v>231</v>
      </c>
      <c r="E21" s="43" t="s">
        <v>232</v>
      </c>
      <c r="F21" s="53"/>
      <c r="G21" s="54" t="n">
        <v>260.536727546789</v>
      </c>
      <c r="H21" s="54" t="n">
        <v>0.00873373382327159</v>
      </c>
      <c r="I21" s="54" t="n">
        <v>350.890610845972</v>
      </c>
      <c r="J21" s="54" t="n">
        <v>418.952500406283</v>
      </c>
      <c r="K21" s="54" t="n">
        <v>377.786261814393</v>
      </c>
      <c r="L21" s="54" t="n">
        <v>330.984813008829</v>
      </c>
      <c r="M21" s="54" t="n">
        <v>334.62729313685</v>
      </c>
      <c r="N21" s="54" t="n">
        <v>320.227008548662</v>
      </c>
      <c r="O21" s="54" t="n">
        <v>328.098302067681</v>
      </c>
      <c r="P21" s="54" t="s">
        <v>220</v>
      </c>
      <c r="Q21" s="54" t="n">
        <v>0.00261457860239792</v>
      </c>
      <c r="R21" s="95" t="s">
        <v>231</v>
      </c>
    </row>
    <row r="22" customFormat="false" ht="12" hidden="false" customHeight="true" outlineLevel="0" collapsed="false">
      <c r="A22" s="94" t="s">
        <v>233</v>
      </c>
      <c r="E22" s="43" t="s">
        <v>234</v>
      </c>
      <c r="F22" s="53"/>
      <c r="G22" s="54" t="n">
        <v>0.00799322250651168</v>
      </c>
      <c r="H22" s="54" t="s">
        <v>220</v>
      </c>
      <c r="I22" s="54" t="n">
        <v>0.0107654374300442</v>
      </c>
      <c r="J22" s="54" t="s">
        <v>220</v>
      </c>
      <c r="K22" s="54" t="n">
        <v>0.0138317439054211</v>
      </c>
      <c r="L22" s="54" t="n">
        <v>0.0129143127188366</v>
      </c>
      <c r="M22" s="54" t="s">
        <v>220</v>
      </c>
      <c r="N22" s="54" t="n">
        <v>0.0504893238434164</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98.4317616231341</v>
      </c>
      <c r="H24" s="54" t="n">
        <v>48.4088128061369</v>
      </c>
      <c r="I24" s="54" t="n">
        <v>63.1283122752418</v>
      </c>
      <c r="J24" s="54" t="n">
        <v>145.114221542539</v>
      </c>
      <c r="K24" s="54" t="n">
        <v>78.4121420243323</v>
      </c>
      <c r="L24" s="54" t="n">
        <v>55.345193650248</v>
      </c>
      <c r="M24" s="54" t="n">
        <v>47.9807282086431</v>
      </c>
      <c r="N24" s="54" t="n">
        <v>35.218904726907</v>
      </c>
      <c r="O24" s="54" t="n">
        <v>29.9651403314553</v>
      </c>
      <c r="P24" s="54" t="n">
        <v>5.5309927910541</v>
      </c>
      <c r="Q24" s="54" t="n">
        <v>51.0805766715558</v>
      </c>
      <c r="R24" s="95" t="s">
        <v>235</v>
      </c>
    </row>
    <row r="25" customFormat="false" ht="12" hidden="false" customHeight="true" outlineLevel="0" collapsed="false">
      <c r="A25" s="94" t="s">
        <v>237</v>
      </c>
      <c r="C25" s="43" t="s">
        <v>222</v>
      </c>
      <c r="F25" s="53"/>
      <c r="G25" s="54" t="n">
        <v>941.383189586468</v>
      </c>
      <c r="H25" s="54" t="n">
        <v>1307.76316947594</v>
      </c>
      <c r="I25" s="54" t="n">
        <v>162.079696252231</v>
      </c>
      <c r="J25" s="54" t="n">
        <v>102.189452498323</v>
      </c>
      <c r="K25" s="54" t="n">
        <v>117.73198028188</v>
      </c>
      <c r="L25" s="54" t="n">
        <v>157.686589478659</v>
      </c>
      <c r="M25" s="54" t="n">
        <v>182.14945692085</v>
      </c>
      <c r="N25" s="54" t="n">
        <v>148.003084867708</v>
      </c>
      <c r="O25" s="54" t="n">
        <v>230.977859028489</v>
      </c>
      <c r="P25" s="54" t="n">
        <v>19.4201164958672</v>
      </c>
      <c r="Q25" s="54" t="n">
        <v>646.716287199113</v>
      </c>
      <c r="R25" s="95" t="s">
        <v>237</v>
      </c>
    </row>
    <row r="26" customFormat="false" ht="12" hidden="false" customHeight="true" outlineLevel="0" collapsed="false">
      <c r="A26" s="94" t="s">
        <v>238</v>
      </c>
      <c r="D26" s="42" t="s">
        <v>239</v>
      </c>
      <c r="F26" s="53"/>
      <c r="G26" s="54" t="n">
        <v>84.0737121518542</v>
      </c>
      <c r="H26" s="54" t="n">
        <v>192.295539033457</v>
      </c>
      <c r="I26" s="54" t="n">
        <v>11.3410411904709</v>
      </c>
      <c r="J26" s="54" t="n">
        <v>1.35155283126581</v>
      </c>
      <c r="K26" s="54" t="n">
        <v>1.30703778125078</v>
      </c>
      <c r="L26" s="54" t="n">
        <v>4.85385689429253</v>
      </c>
      <c r="M26" s="54" t="n">
        <v>8.71185682013694</v>
      </c>
      <c r="N26" s="54" t="n">
        <v>5.93660548506885</v>
      </c>
      <c r="O26" s="54" t="n">
        <v>34.9879625636278</v>
      </c>
      <c r="P26" s="54" t="n">
        <v>2.55677863602028</v>
      </c>
      <c r="Q26" s="54" t="n">
        <v>34.4724855000707</v>
      </c>
      <c r="R26" s="95" t="s">
        <v>238</v>
      </c>
    </row>
    <row r="27" customFormat="false" ht="12" hidden="false" customHeight="true" outlineLevel="0" collapsed="false">
      <c r="A27" s="94" t="s">
        <v>240</v>
      </c>
      <c r="D27" s="42" t="s">
        <v>241</v>
      </c>
      <c r="F27" s="53"/>
      <c r="G27" s="54" t="n">
        <v>207.73403497651</v>
      </c>
      <c r="H27" s="54" t="n">
        <v>299.908428178367</v>
      </c>
      <c r="I27" s="54" t="n">
        <v>145.300983662296</v>
      </c>
      <c r="J27" s="54" t="n">
        <v>100.473354140536</v>
      </c>
      <c r="K27" s="54" t="n">
        <v>114.299319221623</v>
      </c>
      <c r="L27" s="54" t="n">
        <v>143.347565140807</v>
      </c>
      <c r="M27" s="54" t="n">
        <v>167.449654149852</v>
      </c>
      <c r="N27" s="54" t="n">
        <v>134.38908981897</v>
      </c>
      <c r="O27" s="54" t="n">
        <v>188.933255684269</v>
      </c>
      <c r="P27" s="54" t="n">
        <v>10.5622650324643</v>
      </c>
      <c r="Q27" s="54" t="n">
        <v>27.4633493657755</v>
      </c>
      <c r="R27" s="95" t="s">
        <v>240</v>
      </c>
    </row>
    <row r="28" customFormat="false" ht="12" hidden="false" customHeight="true" outlineLevel="0" collapsed="false">
      <c r="A28" s="94" t="s">
        <v>242</v>
      </c>
      <c r="D28" s="42" t="s">
        <v>243</v>
      </c>
      <c r="F28" s="53"/>
      <c r="G28" s="54" t="n">
        <v>649.261509807372</v>
      </c>
      <c r="H28" s="54" t="n">
        <v>815.559202264116</v>
      </c>
      <c r="I28" s="54" t="n">
        <v>5.01486041103608</v>
      </c>
      <c r="J28" s="54" t="n">
        <v>0.36454552652085</v>
      </c>
      <c r="K28" s="54" t="n">
        <v>2.12359263866297</v>
      </c>
      <c r="L28" s="54" t="n">
        <v>6.60079908921015</v>
      </c>
      <c r="M28" s="54" t="n">
        <v>5.95578083801344</v>
      </c>
      <c r="N28" s="54" t="n">
        <v>7.675905152406</v>
      </c>
      <c r="O28" s="54" t="n">
        <v>7.05664078059286</v>
      </c>
      <c r="P28" s="54" t="n">
        <v>6.30107282738264</v>
      </c>
      <c r="Q28" s="54" t="n">
        <v>584.780452333266</v>
      </c>
      <c r="R28" s="95" t="s">
        <v>242</v>
      </c>
    </row>
    <row r="29" customFormat="false" ht="12" hidden="false" customHeight="true" outlineLevel="0" collapsed="false">
      <c r="A29" s="94" t="s">
        <v>244</v>
      </c>
      <c r="D29" s="42" t="s">
        <v>225</v>
      </c>
      <c r="F29" s="53"/>
      <c r="G29" s="54" t="n">
        <v>0.31393265073151</v>
      </c>
      <c r="H29" s="54" t="s">
        <v>220</v>
      </c>
      <c r="I29" s="54" t="n">
        <v>0.422810988427356</v>
      </c>
      <c r="J29" s="54" t="s">
        <v>220</v>
      </c>
      <c r="K29" s="54" t="n">
        <v>0.00203064034276358</v>
      </c>
      <c r="L29" s="54" t="n">
        <v>2.88436835434881</v>
      </c>
      <c r="M29" s="54" t="n">
        <v>0.0321651128471615</v>
      </c>
      <c r="N29" s="54" t="n">
        <v>0.00148441126411883</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463.08280731593</v>
      </c>
      <c r="H31" s="54" t="n">
        <v>2550.82258283809</v>
      </c>
      <c r="I31" s="54" t="n">
        <v>1173.79192818657</v>
      </c>
      <c r="J31" s="54" t="n">
        <v>1114.49221813394</v>
      </c>
      <c r="K31" s="54" t="n">
        <v>1100.63051914224</v>
      </c>
      <c r="L31" s="54" t="n">
        <v>1138.10569458467</v>
      </c>
      <c r="M31" s="54" t="n">
        <v>1170.88178149544</v>
      </c>
      <c r="N31" s="54" t="n">
        <v>1186.1813060885</v>
      </c>
      <c r="O31" s="54" t="n">
        <v>1287.66038057199</v>
      </c>
      <c r="P31" s="54" t="n">
        <v>216.732544177172</v>
      </c>
      <c r="Q31" s="54" t="n">
        <v>1197.26716600527</v>
      </c>
      <c r="R31" s="95" t="s">
        <v>245</v>
      </c>
    </row>
    <row r="32" customFormat="false" ht="12" hidden="false" customHeight="true" outlineLevel="0" collapsed="false">
      <c r="A32" s="94" t="s">
        <v>246</v>
      </c>
      <c r="B32" s="42" t="s">
        <v>159</v>
      </c>
      <c r="F32" s="53"/>
      <c r="G32" s="54" t="n">
        <v>317.260512439686</v>
      </c>
      <c r="H32" s="54" t="n">
        <v>18.9135124207935</v>
      </c>
      <c r="I32" s="54" t="n">
        <v>37.939872758002</v>
      </c>
      <c r="J32" s="54" t="n">
        <v>64.8996253870097</v>
      </c>
      <c r="K32" s="54" t="n">
        <v>41.9175482055589</v>
      </c>
      <c r="L32" s="54" t="n">
        <v>44.2332352372564</v>
      </c>
      <c r="M32" s="54" t="n">
        <v>33.7556563459481</v>
      </c>
      <c r="N32" s="54" t="n">
        <v>27.6055962788179</v>
      </c>
      <c r="O32" s="54" t="n">
        <v>22.217885289989</v>
      </c>
      <c r="P32" s="54" t="n">
        <v>150.911953488981</v>
      </c>
      <c r="Q32" s="54" t="n">
        <v>339.905519652151</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2145.82229487625</v>
      </c>
      <c r="H34" s="61" t="n">
        <v>2531.90907041729</v>
      </c>
      <c r="I34" s="61" t="n">
        <v>1135.85205542857</v>
      </c>
      <c r="J34" s="61" t="n">
        <v>1049.59259274693</v>
      </c>
      <c r="K34" s="61" t="n">
        <v>1058.71297093668</v>
      </c>
      <c r="L34" s="61" t="n">
        <v>1093.87245934741</v>
      </c>
      <c r="M34" s="61" t="n">
        <v>1137.12612514949</v>
      </c>
      <c r="N34" s="61" t="n">
        <v>1158.57570980968</v>
      </c>
      <c r="O34" s="61" t="n">
        <v>1265.442495282</v>
      </c>
      <c r="P34" s="61" t="n">
        <v>65.8205906881902</v>
      </c>
      <c r="Q34" s="61" t="n">
        <v>857.361646353116</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246.208062877007</v>
      </c>
      <c r="H36" s="54" t="n">
        <v>129.014046963945</v>
      </c>
      <c r="I36" s="54" t="n">
        <v>216.319632544368</v>
      </c>
      <c r="J36" s="54" t="n">
        <v>245.106820956659</v>
      </c>
      <c r="K36" s="54" t="n">
        <v>245.901831120183</v>
      </c>
      <c r="L36" s="54" t="n">
        <v>230.459429037871</v>
      </c>
      <c r="M36" s="54" t="n">
        <v>228.37706058847</v>
      </c>
      <c r="N36" s="54" t="n">
        <v>226.896134728454</v>
      </c>
      <c r="O36" s="54" t="n">
        <v>149.890124742124</v>
      </c>
      <c r="P36" s="54" t="n">
        <v>6.15162583343886</v>
      </c>
      <c r="Q36" s="54" t="n">
        <v>68.7854941144061</v>
      </c>
      <c r="R36" s="95" t="s">
        <v>248</v>
      </c>
    </row>
    <row r="37" customFormat="false" ht="12" hidden="false" customHeight="true" outlineLevel="0" collapsed="false">
      <c r="A37" s="94" t="s">
        <v>249</v>
      </c>
      <c r="C37" s="42" t="s">
        <v>164</v>
      </c>
      <c r="F37" s="53"/>
      <c r="G37" s="54" t="n">
        <v>207.021781773186</v>
      </c>
      <c r="H37" s="54" t="n">
        <v>90.9560880314572</v>
      </c>
      <c r="I37" s="54" t="n">
        <v>192.262948802903</v>
      </c>
      <c r="J37" s="54" t="n">
        <v>221.504252419983</v>
      </c>
      <c r="K37" s="54" t="n">
        <v>223.923941355957</v>
      </c>
      <c r="L37" s="54" t="n">
        <v>206.219685090112</v>
      </c>
      <c r="M37" s="54" t="n">
        <v>208.249865366727</v>
      </c>
      <c r="N37" s="54" t="n">
        <v>191.098411148074</v>
      </c>
      <c r="O37" s="54" t="n">
        <v>127.623380975796</v>
      </c>
      <c r="P37" s="54" t="n">
        <v>4.06212312408032</v>
      </c>
      <c r="Q37" s="54" t="n">
        <v>53.8583920900001</v>
      </c>
      <c r="R37" s="95" t="s">
        <v>249</v>
      </c>
    </row>
    <row r="38" customFormat="false" ht="12" hidden="false" customHeight="true" outlineLevel="0" collapsed="false">
      <c r="A38" s="94" t="s">
        <v>250</v>
      </c>
      <c r="D38" s="42" t="s">
        <v>251</v>
      </c>
      <c r="F38" s="53"/>
      <c r="G38" s="54" t="n">
        <v>28.0646888535293</v>
      </c>
      <c r="H38" s="54" t="n">
        <v>10.3065966345965</v>
      </c>
      <c r="I38" s="54" t="n">
        <v>2.68336857492437</v>
      </c>
      <c r="J38" s="54" t="n">
        <v>0.0186514765752289</v>
      </c>
      <c r="K38" s="54" t="n">
        <v>0.148956151635321</v>
      </c>
      <c r="L38" s="54" t="n">
        <v>0.695392348506004</v>
      </c>
      <c r="M38" s="54" t="s">
        <v>220</v>
      </c>
      <c r="N38" s="54" t="n">
        <v>2.20271642426118</v>
      </c>
      <c r="O38" s="54" t="n">
        <v>10.056679238856</v>
      </c>
      <c r="P38" s="54" t="s">
        <v>220</v>
      </c>
      <c r="Q38" s="54" t="n">
        <v>31.5401940272949</v>
      </c>
      <c r="R38" s="95" t="s">
        <v>250</v>
      </c>
    </row>
    <row r="39" customFormat="false" ht="12" hidden="false" customHeight="true" outlineLevel="0" collapsed="false">
      <c r="A39" s="94" t="s">
        <v>252</v>
      </c>
      <c r="D39" s="42" t="s">
        <v>253</v>
      </c>
      <c r="F39" s="53"/>
      <c r="G39" s="54" t="n">
        <v>23.0792554892077</v>
      </c>
      <c r="H39" s="54" t="n">
        <v>11.4817847444104</v>
      </c>
      <c r="I39" s="54" t="n">
        <v>27.0959018000511</v>
      </c>
      <c r="J39" s="54" t="n">
        <v>6.21607960630216</v>
      </c>
      <c r="K39" s="54" t="n">
        <v>26.2889852822874</v>
      </c>
      <c r="L39" s="54" t="n">
        <v>18.6483105277855</v>
      </c>
      <c r="M39" s="54" t="n">
        <v>34.8342122379897</v>
      </c>
      <c r="N39" s="54" t="n">
        <v>46.1885879235649</v>
      </c>
      <c r="O39" s="54" t="n">
        <v>29.961651617582</v>
      </c>
      <c r="P39" s="54" t="n">
        <v>0.0196925172800748</v>
      </c>
      <c r="Q39" s="54" t="s">
        <v>220</v>
      </c>
      <c r="R39" s="95" t="s">
        <v>252</v>
      </c>
    </row>
    <row r="40" customFormat="false" ht="12" hidden="false" customHeight="true" outlineLevel="0" collapsed="false">
      <c r="A40" s="94" t="s">
        <v>254</v>
      </c>
      <c r="D40" s="42" t="s">
        <v>255</v>
      </c>
      <c r="F40" s="53"/>
      <c r="G40" s="54" t="n">
        <v>56.7800806554894</v>
      </c>
      <c r="H40" s="54" t="n">
        <v>21.6603665234301</v>
      </c>
      <c r="I40" s="54" t="n">
        <v>59.4053384805911</v>
      </c>
      <c r="J40" s="54" t="n">
        <v>73.3207795617153</v>
      </c>
      <c r="K40" s="54" t="n">
        <v>75.4243506735134</v>
      </c>
      <c r="L40" s="54" t="n">
        <v>70.8758361437502</v>
      </c>
      <c r="M40" s="54" t="n">
        <v>60.9759688350201</v>
      </c>
      <c r="N40" s="54" t="n">
        <v>47.9853154494817</v>
      </c>
      <c r="O40" s="54" t="n">
        <v>35.7346462251841</v>
      </c>
      <c r="P40" s="54" t="n">
        <v>0.684869509782946</v>
      </c>
      <c r="Q40" s="54" t="n">
        <v>9.36035085237496</v>
      </c>
      <c r="R40" s="95" t="s">
        <v>254</v>
      </c>
    </row>
    <row r="41" customFormat="false" ht="12" hidden="false" customHeight="true" outlineLevel="0" collapsed="false">
      <c r="A41" s="94" t="s">
        <v>256</v>
      </c>
      <c r="D41" s="42" t="s">
        <v>257</v>
      </c>
      <c r="F41" s="53"/>
      <c r="G41" s="54" t="n">
        <v>1.99050128206664</v>
      </c>
      <c r="H41" s="54" t="s">
        <v>220</v>
      </c>
      <c r="I41" s="54" t="n">
        <v>2.41682426110544</v>
      </c>
      <c r="J41" s="54" t="n">
        <v>2.53955521478784</v>
      </c>
      <c r="K41" s="54" t="n">
        <v>4.21452492584442</v>
      </c>
      <c r="L41" s="54" t="n">
        <v>0.78432324447404</v>
      </c>
      <c r="M41" s="54" t="n">
        <v>3.23769591763941</v>
      </c>
      <c r="N41" s="54" t="n">
        <v>4.65692693021817</v>
      </c>
      <c r="O41" s="54" t="n">
        <v>0.0687798566605591</v>
      </c>
      <c r="P41" s="54" t="n">
        <v>0.929032708790897</v>
      </c>
      <c r="Q41" s="54" t="s">
        <v>220</v>
      </c>
      <c r="R41" s="95" t="s">
        <v>256</v>
      </c>
    </row>
    <row r="42" customFormat="false" ht="12" hidden="false" customHeight="true" outlineLevel="0" collapsed="false">
      <c r="A42" s="94" t="s">
        <v>258</v>
      </c>
      <c r="C42" s="42" t="s">
        <v>165</v>
      </c>
      <c r="F42" s="53"/>
      <c r="G42" s="54" t="n">
        <v>39.1862811038211</v>
      </c>
      <c r="H42" s="54" t="n">
        <v>38.057958932488</v>
      </c>
      <c r="I42" s="54" t="n">
        <v>24.0566837414657</v>
      </c>
      <c r="J42" s="54" t="n">
        <v>23.6025685366759</v>
      </c>
      <c r="K42" s="54" t="n">
        <v>21.977889764226</v>
      </c>
      <c r="L42" s="54" t="n">
        <v>24.2397439477585</v>
      </c>
      <c r="M42" s="54" t="n">
        <v>20.1271952217428</v>
      </c>
      <c r="N42" s="54" t="n">
        <v>35.7977235803806</v>
      </c>
      <c r="O42" s="54" t="n">
        <v>22.2667437663276</v>
      </c>
      <c r="P42" s="54" t="n">
        <v>2.08950270935853</v>
      </c>
      <c r="Q42" s="54" t="n">
        <v>14.927102024406</v>
      </c>
      <c r="R42" s="95" t="s">
        <v>258</v>
      </c>
    </row>
    <row r="43" customFormat="false" ht="12" hidden="false" customHeight="true" outlineLevel="0" collapsed="false">
      <c r="A43" s="94" t="s">
        <v>259</v>
      </c>
      <c r="B43" s="42" t="s">
        <v>166</v>
      </c>
      <c r="F43" s="53"/>
      <c r="G43" s="54" t="n">
        <v>26.9803258282759</v>
      </c>
      <c r="H43" s="54" t="n">
        <v>26.6348648078113</v>
      </c>
      <c r="I43" s="54" t="n">
        <v>19.7063779834365</v>
      </c>
      <c r="J43" s="54" t="n">
        <v>9.52036202866059</v>
      </c>
      <c r="K43" s="54" t="n">
        <v>9.95654500543985</v>
      </c>
      <c r="L43" s="54" t="n">
        <v>14.4686357485017</v>
      </c>
      <c r="M43" s="54" t="n">
        <v>20.9477063386044</v>
      </c>
      <c r="N43" s="54" t="n">
        <v>32.4811765047192</v>
      </c>
      <c r="O43" s="54" t="n">
        <v>29.0951017907816</v>
      </c>
      <c r="P43" s="54" t="n">
        <v>0.355917142969422</v>
      </c>
      <c r="Q43" s="54" t="n">
        <v>7.29261192307406</v>
      </c>
      <c r="R43" s="95" t="s">
        <v>259</v>
      </c>
    </row>
    <row r="44" customFormat="false" ht="12" hidden="false" customHeight="true" outlineLevel="0" collapsed="false">
      <c r="A44" s="94" t="s">
        <v>260</v>
      </c>
      <c r="C44" s="42" t="s">
        <v>219</v>
      </c>
      <c r="F44" s="53"/>
      <c r="G44" s="54" t="n">
        <v>7.37666224108749</v>
      </c>
      <c r="H44" s="54" t="n">
        <v>1.36577922008222</v>
      </c>
      <c r="I44" s="54" t="n">
        <v>7.06199355724153</v>
      </c>
      <c r="J44" s="54" t="n">
        <v>5.56897004346177</v>
      </c>
      <c r="K44" s="54" t="n">
        <v>6.02023198205382</v>
      </c>
      <c r="L44" s="54" t="n">
        <v>5.38756685927867</v>
      </c>
      <c r="M44" s="54" t="n">
        <v>10.5298676047867</v>
      </c>
      <c r="N44" s="54" t="n">
        <v>4.71527831502398</v>
      </c>
      <c r="O44" s="54" t="n">
        <v>8.5334737975612</v>
      </c>
      <c r="P44" s="54" t="n">
        <v>0.221658712519813</v>
      </c>
      <c r="Q44" s="54" t="n">
        <v>2.33637354101054</v>
      </c>
      <c r="R44" s="95" t="s">
        <v>260</v>
      </c>
    </row>
    <row r="45" customFormat="false" ht="12" hidden="false" customHeight="true" outlineLevel="0" collapsed="false">
      <c r="A45" s="94" t="s">
        <v>261</v>
      </c>
      <c r="C45" s="42" t="s">
        <v>222</v>
      </c>
      <c r="F45" s="53"/>
      <c r="G45" s="54" t="n">
        <v>19.6036635871884</v>
      </c>
      <c r="H45" s="54" t="n">
        <v>25.2690855877291</v>
      </c>
      <c r="I45" s="54" t="n">
        <v>12.6443844261949</v>
      </c>
      <c r="J45" s="54" t="n">
        <v>3.95139198519883</v>
      </c>
      <c r="K45" s="54" t="n">
        <v>3.93631302338603</v>
      </c>
      <c r="L45" s="54" t="n">
        <v>9.08106888922304</v>
      </c>
      <c r="M45" s="54" t="n">
        <v>10.4178387338178</v>
      </c>
      <c r="N45" s="54" t="n">
        <v>27.7658981896952</v>
      </c>
      <c r="O45" s="54" t="n">
        <v>20.5616279932204</v>
      </c>
      <c r="P45" s="54" t="n">
        <v>0.134258430449609</v>
      </c>
      <c r="Q45" s="54" t="n">
        <v>4.95623838206352</v>
      </c>
      <c r="R45" s="95" t="s">
        <v>261</v>
      </c>
    </row>
    <row r="46" customFormat="false" ht="12" hidden="false" customHeight="true" outlineLevel="0" collapsed="false">
      <c r="A46" s="94" t="s">
        <v>262</v>
      </c>
      <c r="B46" s="42" t="s">
        <v>167</v>
      </c>
      <c r="F46" s="53"/>
      <c r="G46" s="54" t="n">
        <v>12.6378624729006</v>
      </c>
      <c r="H46" s="54" t="n">
        <v>45.4416063486839</v>
      </c>
      <c r="I46" s="54" t="n">
        <v>1.16536806367312</v>
      </c>
      <c r="J46" s="54" t="s">
        <v>220</v>
      </c>
      <c r="K46" s="54" t="n">
        <v>0.0825474790645588</v>
      </c>
      <c r="L46" s="54" t="n">
        <v>0.859235709836101</v>
      </c>
      <c r="M46" s="54" t="n">
        <v>0.174848406431624</v>
      </c>
      <c r="N46" s="54" t="n">
        <v>0.788768760637475</v>
      </c>
      <c r="O46" s="54" t="n">
        <v>3.96075608945392</v>
      </c>
      <c r="P46" s="54" t="s">
        <v>220</v>
      </c>
      <c r="Q46" s="54" t="n">
        <v>0.0954774118774089</v>
      </c>
      <c r="R46" s="95" t="s">
        <v>262</v>
      </c>
    </row>
    <row r="47" customFormat="false" ht="12" hidden="false" customHeight="true" outlineLevel="0" collapsed="false">
      <c r="A47" s="94" t="s">
        <v>263</v>
      </c>
      <c r="B47" s="42" t="s">
        <v>168</v>
      </c>
      <c r="F47" s="53"/>
      <c r="G47" s="54" t="n">
        <v>16.4401344442428</v>
      </c>
      <c r="H47" s="54" t="n">
        <v>53.8336171826642</v>
      </c>
      <c r="I47" s="54" t="n">
        <v>3.10382743533044</v>
      </c>
      <c r="J47" s="54" t="n">
        <v>0.208349827694692</v>
      </c>
      <c r="K47" s="54" t="n">
        <v>1.72723857720509</v>
      </c>
      <c r="L47" s="54" t="n">
        <v>1.32756213348227</v>
      </c>
      <c r="M47" s="54" t="n">
        <v>0.864041376126898</v>
      </c>
      <c r="N47" s="54" t="n">
        <v>13.7806455980195</v>
      </c>
      <c r="O47" s="54" t="n">
        <v>2.90909290692276</v>
      </c>
      <c r="P47" s="54" t="s">
        <v>220</v>
      </c>
      <c r="Q47" s="54" t="n">
        <v>0.367473624647274</v>
      </c>
      <c r="R47" s="95" t="s">
        <v>263</v>
      </c>
    </row>
    <row r="48" customFormat="false" ht="12" hidden="false" customHeight="true" outlineLevel="0" collapsed="false">
      <c r="A48" s="94" t="s">
        <v>264</v>
      </c>
      <c r="B48" s="42" t="s">
        <v>169</v>
      </c>
      <c r="F48" s="53"/>
      <c r="G48" s="54" t="n">
        <v>1.63818172269585</v>
      </c>
      <c r="H48" s="54" t="n">
        <v>0.389019682208014</v>
      </c>
      <c r="I48" s="54" t="n">
        <v>1.56086992130205</v>
      </c>
      <c r="J48" s="54" t="n">
        <v>0.0309649513919852</v>
      </c>
      <c r="K48" s="54" t="n">
        <v>0.0160395779953717</v>
      </c>
      <c r="L48" s="54" t="n">
        <v>1.53074989796576</v>
      </c>
      <c r="M48" s="54" t="n">
        <v>0.277508899783887</v>
      </c>
      <c r="N48" s="54" t="n">
        <v>1.66862331734489</v>
      </c>
      <c r="O48" s="54" t="n">
        <v>4.73307767745055</v>
      </c>
      <c r="P48" s="54" t="s">
        <v>220</v>
      </c>
      <c r="Q48" s="54" t="n">
        <v>0.510547038837723</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303.904567345122</v>
      </c>
      <c r="H50" s="54" t="n">
        <v>255.313154985313</v>
      </c>
      <c r="I50" s="54" t="n">
        <v>241.856075948111</v>
      </c>
      <c r="J50" s="54" t="n">
        <v>254.866497764406</v>
      </c>
      <c r="K50" s="54" t="n">
        <v>257.684201759888</v>
      </c>
      <c r="L50" s="54" t="n">
        <v>248.645612527656</v>
      </c>
      <c r="M50" s="54" t="n">
        <v>250.641165609417</v>
      </c>
      <c r="N50" s="54" t="n">
        <v>275.615348909175</v>
      </c>
      <c r="O50" s="54" t="n">
        <v>190.588153206732</v>
      </c>
      <c r="P50" s="54" t="n">
        <v>6.50754297640828</v>
      </c>
      <c r="Q50" s="54" t="n">
        <v>77.0516041128426</v>
      </c>
      <c r="R50" s="95" t="s">
        <v>265</v>
      </c>
    </row>
    <row r="51" customFormat="false" ht="12" hidden="false" customHeight="true" outlineLevel="0" collapsed="false">
      <c r="A51" s="94" t="s">
        <v>266</v>
      </c>
      <c r="B51" s="42" t="s">
        <v>159</v>
      </c>
      <c r="F51" s="53"/>
      <c r="G51" s="54" t="n">
        <v>4.12313367859608</v>
      </c>
      <c r="H51" s="54" t="n">
        <v>0.0872121105867452</v>
      </c>
      <c r="I51" s="54" t="n">
        <v>3.10402722040637</v>
      </c>
      <c r="J51" s="54" t="n">
        <v>2.70701013830262</v>
      </c>
      <c r="K51" s="54" t="n">
        <v>1.51067237939308</v>
      </c>
      <c r="L51" s="54" t="n">
        <v>2.80719180289133</v>
      </c>
      <c r="M51" s="54" t="n">
        <v>1.63058028689127</v>
      </c>
      <c r="N51" s="54" t="n">
        <v>7.74802723193563</v>
      </c>
      <c r="O51" s="54" t="n">
        <v>3.30970714032596</v>
      </c>
      <c r="P51" s="54" t="n">
        <v>0.513601372799874</v>
      </c>
      <c r="Q51" s="54" t="n">
        <v>2.2728859388533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99.781433666526</v>
      </c>
      <c r="H53" s="61" t="n">
        <v>255.225942874726</v>
      </c>
      <c r="I53" s="61" t="n">
        <v>238.752048727704</v>
      </c>
      <c r="J53" s="61" t="n">
        <v>252.159487626104</v>
      </c>
      <c r="K53" s="61" t="n">
        <v>256.173529380495</v>
      </c>
      <c r="L53" s="61" t="n">
        <v>245.838420724765</v>
      </c>
      <c r="M53" s="61" t="n">
        <v>249.010585322525</v>
      </c>
      <c r="N53" s="61" t="n">
        <v>267.86732167724</v>
      </c>
      <c r="O53" s="61" t="n">
        <v>187.278446066406</v>
      </c>
      <c r="P53" s="61" t="n">
        <v>5.9939416036084</v>
      </c>
      <c r="Q53" s="61" t="n">
        <v>74.7787181739892</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45.60372854277</v>
      </c>
      <c r="H55" s="61" t="n">
        <v>2787.13501329202</v>
      </c>
      <c r="I55" s="61" t="n">
        <v>1374.60410415627</v>
      </c>
      <c r="J55" s="61" t="n">
        <v>1301.75208037303</v>
      </c>
      <c r="K55" s="61" t="n">
        <v>1314.88650031717</v>
      </c>
      <c r="L55" s="61" t="n">
        <v>1339.71088007218</v>
      </c>
      <c r="M55" s="61" t="n">
        <v>1386.13671047202</v>
      </c>
      <c r="N55" s="61" t="n">
        <v>1426.44303148692</v>
      </c>
      <c r="O55" s="61" t="n">
        <v>1452.7209413484</v>
      </c>
      <c r="P55" s="61" t="n">
        <v>71.8145322917986</v>
      </c>
      <c r="Q55" s="61" t="n">
        <v>932.140364527105</v>
      </c>
      <c r="R55" s="98" t="s">
        <v>268</v>
      </c>
    </row>
    <row r="56" customFormat="false" ht="12" hidden="false" customHeight="true" outlineLevel="0" collapsed="false">
      <c r="A56" s="94" t="s">
        <v>269</v>
      </c>
      <c r="B56" s="42" t="s">
        <v>270</v>
      </c>
      <c r="F56" s="53"/>
      <c r="G56" s="54" t="n">
        <v>58.0228583774742</v>
      </c>
      <c r="H56" s="54" t="s">
        <v>220</v>
      </c>
      <c r="I56" s="54" t="n">
        <v>83.1424169775123</v>
      </c>
      <c r="J56" s="54" t="n">
        <v>64.7326705030778</v>
      </c>
      <c r="K56" s="54" t="n">
        <v>68.067907731674</v>
      </c>
      <c r="L56" s="54" t="n">
        <v>46.1638949154751</v>
      </c>
      <c r="M56" s="54" t="n">
        <v>167.896650603931</v>
      </c>
      <c r="N56" s="54" t="n">
        <v>54.8859324230252</v>
      </c>
      <c r="O56" s="54" t="n">
        <v>80.0832758748575</v>
      </c>
      <c r="P56" s="54" t="n">
        <v>7.43419380755478</v>
      </c>
      <c r="Q56" s="54" t="n">
        <v>10.1326833493411</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24.765297961869</v>
      </c>
      <c r="H58" s="54" t="n">
        <v>119.946373944063</v>
      </c>
      <c r="I58" s="54" t="n">
        <v>76.9526354257408</v>
      </c>
      <c r="J58" s="54" t="n">
        <v>61.1619378200775</v>
      </c>
      <c r="K58" s="54" t="n">
        <v>74.901547610188</v>
      </c>
      <c r="L58" s="54" t="n">
        <v>87.2767641183168</v>
      </c>
      <c r="M58" s="54" t="n">
        <v>101.192291283457</v>
      </c>
      <c r="N58" s="54" t="n">
        <v>69.5129390375986</v>
      </c>
      <c r="O58" s="54" t="n">
        <v>67.5363197090358</v>
      </c>
      <c r="P58" s="54" t="n">
        <v>2.807183620716</v>
      </c>
      <c r="Q58" s="54" t="n">
        <v>48.6861847999543</v>
      </c>
      <c r="R58" s="95" t="s">
        <v>272</v>
      </c>
    </row>
    <row r="59" customFormat="false" ht="12" hidden="false" customHeight="true" outlineLevel="0" collapsed="false">
      <c r="A59" s="94" t="s">
        <v>274</v>
      </c>
      <c r="C59" s="42" t="s">
        <v>275</v>
      </c>
      <c r="F59" s="53"/>
      <c r="G59" s="54" t="n">
        <v>124.753781013989</v>
      </c>
      <c r="H59" s="54" t="n">
        <v>119.946373944063</v>
      </c>
      <c r="I59" s="54" t="n">
        <v>76.9495331730089</v>
      </c>
      <c r="J59" s="54" t="n">
        <v>61.1619378200775</v>
      </c>
      <c r="K59" s="54" t="n">
        <v>74.901547610188</v>
      </c>
      <c r="L59" s="54" t="n">
        <v>87.2767641183168</v>
      </c>
      <c r="M59" s="54" t="n">
        <v>101.174806442814</v>
      </c>
      <c r="N59" s="54" t="n">
        <v>69.5129390375986</v>
      </c>
      <c r="O59" s="54" t="n">
        <v>67.5363197090358</v>
      </c>
      <c r="P59" s="54" t="n">
        <v>2.807183620716</v>
      </c>
      <c r="Q59" s="54" t="n">
        <v>48.673775789027</v>
      </c>
      <c r="R59" s="95" t="s">
        <v>274</v>
      </c>
    </row>
    <row r="60" customFormat="false" ht="12" hidden="false" customHeight="true" outlineLevel="0" collapsed="false">
      <c r="A60" s="94" t="s">
        <v>276</v>
      </c>
      <c r="C60" s="42" t="s">
        <v>277</v>
      </c>
      <c r="F60" s="53"/>
      <c r="G60" s="54" t="n">
        <v>0.011516947879822</v>
      </c>
      <c r="H60" s="54" t="s">
        <v>220</v>
      </c>
      <c r="I60" s="54" t="n">
        <v>0.00310225273184376</v>
      </c>
      <c r="J60" s="54" t="s">
        <v>220</v>
      </c>
      <c r="K60" s="54" t="s">
        <v>220</v>
      </c>
      <c r="L60" s="54" t="s">
        <v>220</v>
      </c>
      <c r="M60" s="54" t="n">
        <v>0.0174848406431624</v>
      </c>
      <c r="N60" s="54" t="s">
        <v>220</v>
      </c>
      <c r="O60" s="54" t="s">
        <v>220</v>
      </c>
      <c r="P60" s="54" t="s">
        <v>220</v>
      </c>
      <c r="Q60" s="54" t="n">
        <v>0.012409010927375</v>
      </c>
      <c r="R60" s="95" t="s">
        <v>276</v>
      </c>
    </row>
    <row r="61" customFormat="false" ht="12" hidden="false" customHeight="true" outlineLevel="0" collapsed="false">
      <c r="A61" s="94" t="s">
        <v>278</v>
      </c>
      <c r="B61" s="42" t="s">
        <v>279</v>
      </c>
      <c r="F61" s="53"/>
      <c r="G61" s="54" t="n">
        <v>12.8840671778963</v>
      </c>
      <c r="H61" s="54" t="n">
        <v>17.1158355725229</v>
      </c>
      <c r="I61" s="54" t="n">
        <v>11.4164023547339</v>
      </c>
      <c r="J61" s="54" t="n">
        <v>1.60531458740484</v>
      </c>
      <c r="K61" s="54" t="n">
        <v>2.42876634169333</v>
      </c>
      <c r="L61" s="54" t="n">
        <v>0.400077331213885</v>
      </c>
      <c r="M61" s="54" t="n">
        <v>57.9333233086914</v>
      </c>
      <c r="N61" s="54" t="n">
        <v>3.23834229460003</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724.644297682698</v>
      </c>
      <c r="H72" s="54" t="n">
        <v>871.407669656626</v>
      </c>
      <c r="I72" s="54" t="n">
        <v>673.743724142724</v>
      </c>
      <c r="J72" s="54" t="n">
        <v>617.23436438718</v>
      </c>
      <c r="K72" s="54" t="n">
        <v>610.216754023184</v>
      </c>
      <c r="L72" s="54" t="n">
        <v>622.433888256396</v>
      </c>
      <c r="M72" s="54" t="n">
        <v>731.506721172744</v>
      </c>
      <c r="N72" s="54" t="n">
        <v>723.876170122235</v>
      </c>
      <c r="O72" s="54" t="n">
        <v>719.190244786845</v>
      </c>
      <c r="P72" s="54" t="s">
        <v>220</v>
      </c>
      <c r="Q72" s="54" t="s">
        <v>220</v>
      </c>
      <c r="R72" s="95" t="s">
        <v>286</v>
      </c>
    </row>
    <row r="73" customFormat="false" ht="12" hidden="false" customHeight="true" outlineLevel="0" collapsed="false">
      <c r="A73" s="94" t="s">
        <v>287</v>
      </c>
      <c r="C73" s="42" t="s">
        <v>288</v>
      </c>
      <c r="F73" s="53"/>
      <c r="G73" s="54" t="n">
        <v>111.277544623566</v>
      </c>
      <c r="H73" s="54" t="n">
        <v>130.614731780272</v>
      </c>
      <c r="I73" s="54" t="n">
        <v>104.57100808323</v>
      </c>
      <c r="J73" s="54" t="n">
        <v>98.615027856372</v>
      </c>
      <c r="K73" s="54" t="n">
        <v>101.191787424205</v>
      </c>
      <c r="L73" s="54" t="n">
        <v>103.454372435718</v>
      </c>
      <c r="M73" s="54" t="n">
        <v>107.991009294941</v>
      </c>
      <c r="N73" s="54" t="n">
        <v>104.272440236732</v>
      </c>
      <c r="O73" s="54" t="n">
        <v>109.313824921504</v>
      </c>
      <c r="P73" s="54" t="s">
        <v>220</v>
      </c>
      <c r="Q73" s="54" t="s">
        <v>220</v>
      </c>
      <c r="R73" s="95" t="s">
        <v>287</v>
      </c>
    </row>
    <row r="74" customFormat="false" ht="12" hidden="false" customHeight="true" outlineLevel="0" collapsed="false">
      <c r="A74" s="94" t="s">
        <v>289</v>
      </c>
      <c r="C74" s="42" t="s">
        <v>290</v>
      </c>
      <c r="F74" s="53"/>
      <c r="G74" s="54" t="n">
        <v>302.248605297612</v>
      </c>
      <c r="H74" s="54" t="n">
        <v>369.749081365768</v>
      </c>
      <c r="I74" s="54" t="n">
        <v>278.838043793881</v>
      </c>
      <c r="J74" s="54" t="n">
        <v>234.870606423008</v>
      </c>
      <c r="K74" s="54" t="n">
        <v>222.682631823288</v>
      </c>
      <c r="L74" s="54" t="n">
        <v>235.987596932529</v>
      </c>
      <c r="M74" s="54" t="n">
        <v>328.102188402655</v>
      </c>
      <c r="N74" s="54" t="n">
        <v>330.4319153257</v>
      </c>
      <c r="O74" s="54" t="n">
        <v>310.739415049817</v>
      </c>
      <c r="P74" s="54" t="s">
        <v>220</v>
      </c>
      <c r="Q74" s="54" t="s">
        <v>220</v>
      </c>
      <c r="R74" s="95" t="s">
        <v>289</v>
      </c>
    </row>
    <row r="75" customFormat="false" ht="12" hidden="false" customHeight="true" outlineLevel="0" collapsed="false">
      <c r="A75" s="94" t="s">
        <v>291</v>
      </c>
      <c r="C75" s="42" t="s">
        <v>292</v>
      </c>
      <c r="F75" s="53"/>
      <c r="G75" s="54" t="n">
        <v>255.7633907553</v>
      </c>
      <c r="H75" s="54" t="n">
        <v>291.574694712889</v>
      </c>
      <c r="I75" s="54" t="n">
        <v>243.343289703251</v>
      </c>
      <c r="J75" s="54" t="n">
        <v>255.137660898155</v>
      </c>
      <c r="K75" s="54" t="n">
        <v>250.422327120921</v>
      </c>
      <c r="L75" s="54" t="n">
        <v>244.912929349344</v>
      </c>
      <c r="M75" s="54" t="n">
        <v>246.633251970542</v>
      </c>
      <c r="N75" s="54" t="n">
        <v>230.63238820981</v>
      </c>
      <c r="O75" s="54" t="n">
        <v>233.714136982839</v>
      </c>
      <c r="P75" s="54" t="s">
        <v>220</v>
      </c>
      <c r="Q75" s="54" t="s">
        <v>220</v>
      </c>
      <c r="R75" s="95" t="s">
        <v>291</v>
      </c>
    </row>
    <row r="76" customFormat="false" ht="12" hidden="false" customHeight="true" outlineLevel="0" collapsed="false">
      <c r="A76" s="94" t="s">
        <v>293</v>
      </c>
      <c r="C76" s="42" t="s">
        <v>294</v>
      </c>
      <c r="F76" s="53"/>
      <c r="G76" s="54" t="n">
        <v>46.1891916668893</v>
      </c>
      <c r="H76" s="54" t="n">
        <v>64.3837332865817</v>
      </c>
      <c r="I76" s="54" t="n">
        <v>39.8789482370518</v>
      </c>
      <c r="J76" s="54" t="n">
        <v>24.4499106179239</v>
      </c>
      <c r="K76" s="54" t="n">
        <v>31.7909645364434</v>
      </c>
      <c r="L76" s="54" t="n">
        <v>33.2896913195712</v>
      </c>
      <c r="M76" s="54" t="n">
        <v>43.4141634203146</v>
      </c>
      <c r="N76" s="54" t="n">
        <v>48.5592700758162</v>
      </c>
      <c r="O76" s="54" t="n">
        <v>52.8242759545204</v>
      </c>
      <c r="P76" s="54" t="s">
        <v>220</v>
      </c>
      <c r="Q76" s="54" t="s">
        <v>220</v>
      </c>
      <c r="R76" s="95" t="s">
        <v>293</v>
      </c>
    </row>
    <row r="77" customFormat="false" ht="12" hidden="false" customHeight="true" outlineLevel="0" collapsed="false">
      <c r="A77" s="94" t="s">
        <v>295</v>
      </c>
      <c r="C77" s="42" t="s">
        <v>296</v>
      </c>
      <c r="F77" s="53"/>
      <c r="G77" s="54" t="n">
        <v>9.16556533933075</v>
      </c>
      <c r="H77" s="54" t="n">
        <v>15.0854285111148</v>
      </c>
      <c r="I77" s="54" t="n">
        <v>7.11243432530967</v>
      </c>
      <c r="J77" s="54" t="n">
        <v>4.16115859172184</v>
      </c>
      <c r="K77" s="54" t="n">
        <v>4.12904311832644</v>
      </c>
      <c r="L77" s="54" t="n">
        <v>4.78929821923399</v>
      </c>
      <c r="M77" s="54" t="n">
        <v>5.36610808429092</v>
      </c>
      <c r="N77" s="54" t="n">
        <v>9.98015627417608</v>
      </c>
      <c r="O77" s="54" t="n">
        <v>12.5985918781642</v>
      </c>
      <c r="P77" s="54" t="s">
        <v>220</v>
      </c>
      <c r="Q77" s="54" t="s">
        <v>220</v>
      </c>
      <c r="R77" s="95" t="s">
        <v>295</v>
      </c>
    </row>
    <row r="78" customFormat="false" ht="12" hidden="false" customHeight="true" outlineLevel="0" collapsed="false">
      <c r="A78" s="94" t="s">
        <v>297</v>
      </c>
      <c r="B78" s="42" t="s">
        <v>176</v>
      </c>
      <c r="F78" s="53"/>
      <c r="G78" s="54" t="n">
        <v>314.220596541046</v>
      </c>
      <c r="H78" s="54" t="n">
        <v>358.933164216379</v>
      </c>
      <c r="I78" s="54" t="n">
        <v>197.350191595129</v>
      </c>
      <c r="J78" s="54" t="n">
        <v>174.037532137961</v>
      </c>
      <c r="K78" s="54" t="n">
        <v>217.23652884537</v>
      </c>
      <c r="L78" s="54" t="n">
        <v>188.377457951153</v>
      </c>
      <c r="M78" s="54" t="n">
        <v>177.86515690896</v>
      </c>
      <c r="N78" s="54" t="n">
        <v>193.315870145443</v>
      </c>
      <c r="O78" s="54" t="n">
        <v>220.639440047688</v>
      </c>
      <c r="P78" s="54" t="n">
        <v>17.191598150388</v>
      </c>
      <c r="Q78" s="54" t="n">
        <v>96.4774397976835</v>
      </c>
      <c r="R78" s="95" t="s">
        <v>297</v>
      </c>
    </row>
    <row r="79" customFormat="false" ht="12" hidden="false" customHeight="true" outlineLevel="0" collapsed="false">
      <c r="A79" s="94" t="s">
        <v>298</v>
      </c>
      <c r="C79" s="42" t="s">
        <v>299</v>
      </c>
      <c r="F79" s="53"/>
      <c r="G79" s="54" t="n">
        <v>171.585115772967</v>
      </c>
      <c r="H79" s="54" t="n">
        <v>220.223220067909</v>
      </c>
      <c r="I79" s="54" t="n">
        <v>72.5775463910874</v>
      </c>
      <c r="J79" s="54" t="n">
        <v>49.1297394377055</v>
      </c>
      <c r="K79" s="54" t="n">
        <v>63.8737919816285</v>
      </c>
      <c r="L79" s="54" t="n">
        <v>63.3241509677142</v>
      </c>
      <c r="M79" s="54" t="n">
        <v>63.8216721102804</v>
      </c>
      <c r="N79" s="54" t="n">
        <v>80.7954075119914</v>
      </c>
      <c r="O79" s="54" t="n">
        <v>102.907810049144</v>
      </c>
      <c r="P79" s="54" t="n">
        <v>14.9641648582444</v>
      </c>
      <c r="Q79" s="54" t="n">
        <v>77.8861665587083</v>
      </c>
      <c r="R79" s="95" t="s">
        <v>298</v>
      </c>
    </row>
    <row r="80" customFormat="false" ht="12" hidden="false" customHeight="true" outlineLevel="0" collapsed="false">
      <c r="A80" s="94" t="s">
        <v>300</v>
      </c>
      <c r="C80" s="42" t="s">
        <v>301</v>
      </c>
      <c r="F80" s="53"/>
      <c r="G80" s="54" t="n">
        <v>91.1203240039913</v>
      </c>
      <c r="H80" s="54" t="n">
        <v>70.249469571471</v>
      </c>
      <c r="I80" s="54" t="n">
        <v>81.8288685712017</v>
      </c>
      <c r="J80" s="54" t="n">
        <v>89.1658339618553</v>
      </c>
      <c r="K80" s="54" t="n">
        <v>116.554120286203</v>
      </c>
      <c r="L80" s="54" t="n">
        <v>87.4485038558203</v>
      </c>
      <c r="M80" s="54" t="n">
        <v>71.4975766010869</v>
      </c>
      <c r="N80" s="54" t="n">
        <v>64.1961598715767</v>
      </c>
      <c r="O80" s="54" t="n">
        <v>64.6150300386506</v>
      </c>
      <c r="P80" s="54" t="n">
        <v>2.22743329214352</v>
      </c>
      <c r="Q80" s="54" t="n">
        <v>15.8968798782924</v>
      </c>
      <c r="R80" s="95" t="s">
        <v>300</v>
      </c>
    </row>
    <row r="81" customFormat="false" ht="12" hidden="false" customHeight="true" outlineLevel="0" collapsed="false">
      <c r="A81" s="94" t="s">
        <v>302</v>
      </c>
      <c r="C81" s="42" t="s">
        <v>303</v>
      </c>
      <c r="F81" s="53"/>
      <c r="G81" s="54" t="n">
        <v>51.5151567640878</v>
      </c>
      <c r="H81" s="54" t="n">
        <v>68.4604745769989</v>
      </c>
      <c r="I81" s="54" t="n">
        <v>42.9437766328397</v>
      </c>
      <c r="J81" s="54" t="n">
        <v>35.7419587384002</v>
      </c>
      <c r="K81" s="54" t="n">
        <v>36.8086165775382</v>
      </c>
      <c r="L81" s="54" t="n">
        <v>37.604803127618</v>
      </c>
      <c r="M81" s="54" t="n">
        <v>42.5459081975927</v>
      </c>
      <c r="N81" s="54" t="n">
        <v>48.3243027618753</v>
      </c>
      <c r="O81" s="54" t="n">
        <v>53.1165999598935</v>
      </c>
      <c r="P81" s="54" t="s">
        <v>220</v>
      </c>
      <c r="Q81" s="54" t="n">
        <v>2.69439336068279</v>
      </c>
      <c r="R81" s="95" t="s">
        <v>302</v>
      </c>
    </row>
    <row r="82" customFormat="false" ht="12" hidden="false" customHeight="true" outlineLevel="0" collapsed="false">
      <c r="A82" s="94" t="s">
        <v>304</v>
      </c>
      <c r="B82" s="42" t="s">
        <v>177</v>
      </c>
      <c r="F82" s="53"/>
      <c r="G82" s="54" t="n">
        <v>2.7206923620523</v>
      </c>
      <c r="H82" s="54" t="n">
        <v>1.17121302653753</v>
      </c>
      <c r="I82" s="54" t="n">
        <v>2.14923759036862</v>
      </c>
      <c r="J82" s="54" t="n">
        <v>2.04461186510599</v>
      </c>
      <c r="K82" s="54" t="n">
        <v>1.24242939715143</v>
      </c>
      <c r="L82" s="54" t="n">
        <v>1.44331836831139</v>
      </c>
      <c r="M82" s="54" t="n">
        <v>3.09168700736462</v>
      </c>
      <c r="N82" s="54" t="n">
        <v>4.00189540461086</v>
      </c>
      <c r="O82" s="54" t="n">
        <v>1.57960997827108</v>
      </c>
      <c r="P82" s="54" t="n">
        <v>0.273540417690954</v>
      </c>
      <c r="Q82" s="54" t="n">
        <v>1.03110814949384</v>
      </c>
      <c r="R82" s="95" t="s">
        <v>304</v>
      </c>
    </row>
    <row r="83" customFormat="false" ht="12" hidden="false" customHeight="true" outlineLevel="0" collapsed="false">
      <c r="A83" s="94" t="s">
        <v>305</v>
      </c>
      <c r="C83" s="42" t="s">
        <v>179</v>
      </c>
      <c r="F83" s="53"/>
      <c r="G83" s="54" t="n">
        <v>0.194831746605034</v>
      </c>
      <c r="H83" s="54" t="n">
        <v>0.0137875638213753</v>
      </c>
      <c r="I83" s="54" t="n">
        <v>0.192598397252149</v>
      </c>
      <c r="J83" s="54" t="n">
        <v>0.137665065150991</v>
      </c>
      <c r="K83" s="54" t="n">
        <v>0.364062272970511</v>
      </c>
      <c r="L83" s="54" t="n">
        <v>0.260369900973084</v>
      </c>
      <c r="M83" s="54" t="n">
        <v>0.167190046229919</v>
      </c>
      <c r="N83" s="54" t="n">
        <v>0.267116664087885</v>
      </c>
      <c r="O83" s="54" t="n">
        <v>0.0301924836071653</v>
      </c>
      <c r="P83" s="54" t="n">
        <v>0.213882133079499</v>
      </c>
      <c r="Q83" s="54" t="n">
        <v>0.00423953858333768</v>
      </c>
      <c r="R83" s="95" t="s">
        <v>305</v>
      </c>
    </row>
    <row r="84" customFormat="false" ht="12" hidden="false" customHeight="true" outlineLevel="0" collapsed="false">
      <c r="A84" s="94" t="s">
        <v>306</v>
      </c>
      <c r="C84" s="42" t="s">
        <v>180</v>
      </c>
      <c r="F84" s="53"/>
      <c r="G84" s="54" t="n">
        <v>2.52586061544727</v>
      </c>
      <c r="H84" s="54" t="n">
        <v>1.15742546271615</v>
      </c>
      <c r="I84" s="54" t="n">
        <v>1.95663919311647</v>
      </c>
      <c r="J84" s="54" t="n">
        <v>1.90694679995499</v>
      </c>
      <c r="K84" s="54" t="n">
        <v>0.878367124180922</v>
      </c>
      <c r="L84" s="54" t="n">
        <v>1.1829484673383</v>
      </c>
      <c r="M84" s="54" t="n">
        <v>2.9244969611347</v>
      </c>
      <c r="N84" s="54" t="n">
        <v>3.73477874052298</v>
      </c>
      <c r="O84" s="54" t="n">
        <v>1.54941749466392</v>
      </c>
      <c r="P84" s="54" t="n">
        <v>0.0596582846114548</v>
      </c>
      <c r="Q84" s="54" t="n">
        <v>1.0268686109105</v>
      </c>
      <c r="R84" s="95" t="s">
        <v>306</v>
      </c>
    </row>
    <row r="85" customFormat="false" ht="12" hidden="false" customHeight="true" outlineLevel="0" collapsed="false">
      <c r="A85" s="94" t="s">
        <v>307</v>
      </c>
      <c r="B85" s="42" t="s">
        <v>178</v>
      </c>
      <c r="F85" s="53"/>
      <c r="G85" s="54" t="n">
        <v>1584.22596113537</v>
      </c>
      <c r="H85" s="54" t="n">
        <v>1429.84819368066</v>
      </c>
      <c r="I85" s="54" t="n">
        <v>440.097827678547</v>
      </c>
      <c r="J85" s="54" t="n">
        <v>451.082664877636</v>
      </c>
      <c r="K85" s="54" t="n">
        <v>401.397927541933</v>
      </c>
      <c r="L85" s="54" t="n">
        <v>433.813051790433</v>
      </c>
      <c r="M85" s="54" t="n">
        <v>463.130318014282</v>
      </c>
      <c r="N85" s="54" t="n">
        <v>405.10781564289</v>
      </c>
      <c r="O85" s="54" t="n">
        <v>468.658644456104</v>
      </c>
      <c r="P85" s="54" t="n">
        <v>208.153957497347</v>
      </c>
      <c r="Q85" s="54" t="n">
        <v>1138.51376221357</v>
      </c>
      <c r="R85" s="95" t="s">
        <v>307</v>
      </c>
    </row>
    <row r="86" customFormat="false" ht="12" hidden="false" customHeight="true" outlineLevel="0" collapsed="false">
      <c r="A86" s="94" t="s">
        <v>308</v>
      </c>
      <c r="C86" s="42" t="s">
        <v>179</v>
      </c>
      <c r="F86" s="53"/>
      <c r="G86" s="54" t="n">
        <v>1531.19063036402</v>
      </c>
      <c r="H86" s="54" t="n">
        <v>1357.34041346591</v>
      </c>
      <c r="I86" s="54" t="n">
        <v>437.33966565161</v>
      </c>
      <c r="J86" s="54" t="n">
        <v>447.808797363125</v>
      </c>
      <c r="K86" s="54" t="n">
        <v>397.453176552306</v>
      </c>
      <c r="L86" s="54" t="n">
        <v>431.443576139025</v>
      </c>
      <c r="M86" s="54" t="n">
        <v>460.99624425623</v>
      </c>
      <c r="N86" s="54" t="n">
        <v>403.766091598329</v>
      </c>
      <c r="O86" s="54" t="n">
        <v>465.616735937324</v>
      </c>
      <c r="P86" s="54" t="n">
        <v>207.898315001681</v>
      </c>
      <c r="Q86" s="54" t="n">
        <v>1095.06269342546</v>
      </c>
      <c r="R86" s="95" t="s">
        <v>308</v>
      </c>
    </row>
    <row r="87" customFormat="false" ht="12" hidden="false" customHeight="true" outlineLevel="0" collapsed="false">
      <c r="A87" s="94" t="s">
        <v>309</v>
      </c>
      <c r="D87" s="42" t="s">
        <v>310</v>
      </c>
      <c r="F87" s="53"/>
      <c r="G87" s="54" t="n">
        <v>39.3983352942857</v>
      </c>
      <c r="H87" s="54" t="n">
        <v>4.59587428575518</v>
      </c>
      <c r="I87" s="54" t="n">
        <v>1.96209543522124</v>
      </c>
      <c r="J87" s="54" t="n">
        <v>2.47490843025073</v>
      </c>
      <c r="K87" s="54" t="n">
        <v>2.09689662871177</v>
      </c>
      <c r="L87" s="54" t="n">
        <v>1.53975468820484</v>
      </c>
      <c r="M87" s="54" t="n">
        <v>2.6634622782048</v>
      </c>
      <c r="N87" s="54" t="n">
        <v>1.14177336376296</v>
      </c>
      <c r="O87" s="54" t="n">
        <v>1.70468449115597</v>
      </c>
      <c r="P87" s="54" t="n">
        <v>0.160961221896682</v>
      </c>
      <c r="Q87" s="54" t="n">
        <v>49.4607093487007</v>
      </c>
      <c r="R87" s="95" t="s">
        <v>309</v>
      </c>
    </row>
    <row r="88" customFormat="false" ht="12" hidden="false" customHeight="true" outlineLevel="0" collapsed="false">
      <c r="A88" s="94" t="s">
        <v>311</v>
      </c>
      <c r="D88" s="42" t="s">
        <v>312</v>
      </c>
      <c r="F88" s="53"/>
      <c r="G88" s="54" t="n">
        <v>735.291256241034</v>
      </c>
      <c r="H88" s="54" t="n">
        <v>802.348794773356</v>
      </c>
      <c r="I88" s="54" t="n">
        <v>277.973919981734</v>
      </c>
      <c r="J88" s="54" t="n">
        <v>277.398302365604</v>
      </c>
      <c r="K88" s="54" t="n">
        <v>241.111901395224</v>
      </c>
      <c r="L88" s="54" t="n">
        <v>272.797787468047</v>
      </c>
      <c r="M88" s="54" t="n">
        <v>310.448384750421</v>
      </c>
      <c r="N88" s="54" t="n">
        <v>251.663135347362</v>
      </c>
      <c r="O88" s="54" t="n">
        <v>299.674274993064</v>
      </c>
      <c r="P88" s="54" t="n">
        <v>36.0870837172137</v>
      </c>
      <c r="Q88" s="54" t="n">
        <v>423.804719395036</v>
      </c>
      <c r="R88" s="95" t="s">
        <v>311</v>
      </c>
    </row>
    <row r="89" customFormat="false" ht="12" hidden="false" customHeight="true" outlineLevel="0" collapsed="false">
      <c r="A89" s="94" t="s">
        <v>313</v>
      </c>
      <c r="E89" s="43" t="s">
        <v>314</v>
      </c>
      <c r="F89" s="53"/>
      <c r="G89" s="54" t="n">
        <v>567.523074435416</v>
      </c>
      <c r="H89" s="54" t="n">
        <v>641.456334908816</v>
      </c>
      <c r="I89" s="54" t="n">
        <v>221.542270054823</v>
      </c>
      <c r="J89" s="54" t="n">
        <v>264.847325413262</v>
      </c>
      <c r="K89" s="54" t="n">
        <v>208.270574851955</v>
      </c>
      <c r="L89" s="54" t="n">
        <v>212.436294116384</v>
      </c>
      <c r="M89" s="54" t="n">
        <v>199.130478874816</v>
      </c>
      <c r="N89" s="54" t="n">
        <v>207.949418807056</v>
      </c>
      <c r="O89" s="54" t="n">
        <v>234.432020899319</v>
      </c>
      <c r="P89" s="54" t="s">
        <v>220</v>
      </c>
      <c r="Q89" s="54" t="n">
        <v>320.339220168117</v>
      </c>
      <c r="R89" s="95" t="s">
        <v>313</v>
      </c>
    </row>
    <row r="90" customFormat="false" ht="12" hidden="false" customHeight="true" outlineLevel="0" collapsed="false">
      <c r="A90" s="94" t="s">
        <v>315</v>
      </c>
      <c r="D90" s="42" t="s">
        <v>316</v>
      </c>
      <c r="F90" s="53"/>
      <c r="G90" s="54" t="n">
        <v>408.891439867251</v>
      </c>
      <c r="H90" s="54" t="n">
        <v>498.498643963491</v>
      </c>
      <c r="I90" s="54" t="n">
        <v>115.99768385811</v>
      </c>
      <c r="J90" s="54" t="n">
        <v>99.582941982907</v>
      </c>
      <c r="K90" s="54" t="n">
        <v>107.721742027167</v>
      </c>
      <c r="L90" s="54" t="n">
        <v>108.59724614955</v>
      </c>
      <c r="M90" s="54" t="n">
        <v>111.486494709087</v>
      </c>
      <c r="N90" s="54" t="n">
        <v>120.871857109701</v>
      </c>
      <c r="O90" s="54" t="n">
        <v>138.740365518321</v>
      </c>
      <c r="P90" s="54" t="n">
        <v>19.4208500530519</v>
      </c>
      <c r="Q90" s="54" t="n">
        <v>256.29686573202</v>
      </c>
      <c r="R90" s="95" t="s">
        <v>315</v>
      </c>
    </row>
    <row r="91" customFormat="false" ht="12" hidden="false" customHeight="true" outlineLevel="0" collapsed="false">
      <c r="A91" s="94" t="s">
        <v>317</v>
      </c>
      <c r="D91" s="42" t="s">
        <v>318</v>
      </c>
      <c r="F91" s="53"/>
      <c r="G91" s="54" t="n">
        <v>261.359003074564</v>
      </c>
      <c r="H91" s="54" t="s">
        <v>220</v>
      </c>
      <c r="I91" s="54" t="n">
        <v>4.73215708318753</v>
      </c>
      <c r="J91" s="54" t="s">
        <v>220</v>
      </c>
      <c r="K91" s="54" t="n">
        <v>3.82231365419577</v>
      </c>
      <c r="L91" s="54" t="n">
        <v>12.6034842008034</v>
      </c>
      <c r="M91" s="54" t="n">
        <v>8.00086025415964</v>
      </c>
      <c r="N91" s="54" t="n">
        <v>2.62688089896333</v>
      </c>
      <c r="O91" s="54" t="n">
        <v>2.15236339762273</v>
      </c>
      <c r="P91" s="54" t="n">
        <v>117.409953672371</v>
      </c>
      <c r="Q91" s="54" t="n">
        <v>313.904537478936</v>
      </c>
      <c r="R91" s="95" t="s">
        <v>317</v>
      </c>
    </row>
    <row r="92" customFormat="false" ht="12" hidden="false" customHeight="true" outlineLevel="0" collapsed="false">
      <c r="A92" s="94" t="s">
        <v>319</v>
      </c>
      <c r="D92" s="42" t="s">
        <v>320</v>
      </c>
      <c r="F92" s="53"/>
      <c r="G92" s="54" t="n">
        <v>55.8931858365496</v>
      </c>
      <c r="H92" s="54" t="n">
        <v>18.9135124207935</v>
      </c>
      <c r="I92" s="54" t="n">
        <v>33.206626163655</v>
      </c>
      <c r="J92" s="54" t="n">
        <v>64.893345723203</v>
      </c>
      <c r="K92" s="54" t="n">
        <v>38.0944761621252</v>
      </c>
      <c r="L92" s="54" t="n">
        <v>31.6297510364531</v>
      </c>
      <c r="M92" s="54" t="n">
        <v>25.7547960917884</v>
      </c>
      <c r="N92" s="54" t="n">
        <v>24.9785461473</v>
      </c>
      <c r="O92" s="54" t="n">
        <v>20.0655218923663</v>
      </c>
      <c r="P92" s="54" t="n">
        <v>33.4774278341288</v>
      </c>
      <c r="Q92" s="54" t="n">
        <v>25.9978445548019</v>
      </c>
      <c r="R92" s="95" t="s">
        <v>319</v>
      </c>
    </row>
    <row r="93" customFormat="false" ht="12" hidden="false" customHeight="true" outlineLevel="0" collapsed="false">
      <c r="A93" s="94" t="s">
        <v>321</v>
      </c>
      <c r="D93" s="42" t="s">
        <v>322</v>
      </c>
      <c r="F93" s="53"/>
      <c r="G93" s="54" t="n">
        <v>2.09258658671755</v>
      </c>
      <c r="H93" s="54" t="n">
        <v>3.38591224762157</v>
      </c>
      <c r="I93" s="54" t="n">
        <v>0.564797993711113</v>
      </c>
      <c r="J93" s="54" t="n">
        <v>0.400573378725816</v>
      </c>
      <c r="K93" s="54" t="n">
        <v>1.15975788246384</v>
      </c>
      <c r="L93" s="54" t="n">
        <v>0.336579812256997</v>
      </c>
      <c r="M93" s="54" t="n">
        <v>0.554881417810758</v>
      </c>
      <c r="N93" s="54" t="n">
        <v>0.673042704626335</v>
      </c>
      <c r="O93" s="54" t="n">
        <v>0.304097727940752</v>
      </c>
      <c r="P93" s="54" t="n">
        <v>0.814220093353885</v>
      </c>
      <c r="Q93" s="54" t="n">
        <v>0.847841328459074</v>
      </c>
      <c r="R93" s="95" t="s">
        <v>321</v>
      </c>
    </row>
    <row r="94" customFormat="false" ht="12" hidden="false" customHeight="true" outlineLevel="0" collapsed="false">
      <c r="A94" s="94" t="s">
        <v>323</v>
      </c>
      <c r="D94" s="42" t="s">
        <v>324</v>
      </c>
      <c r="F94" s="53"/>
      <c r="G94" s="54" t="n">
        <v>28.2648234636161</v>
      </c>
      <c r="H94" s="54" t="n">
        <v>29.5976757748908</v>
      </c>
      <c r="I94" s="54" t="n">
        <v>2.90238513599035</v>
      </c>
      <c r="J94" s="54" t="n">
        <v>3.05872548243403</v>
      </c>
      <c r="K94" s="54" t="n">
        <v>3.44608880241834</v>
      </c>
      <c r="L94" s="54" t="n">
        <v>3.93897278370889</v>
      </c>
      <c r="M94" s="54" t="n">
        <v>2.08736475475763</v>
      </c>
      <c r="N94" s="54" t="n">
        <v>1.81085602661303</v>
      </c>
      <c r="O94" s="54" t="n">
        <v>2.97542791685324</v>
      </c>
      <c r="P94" s="54" t="n">
        <v>0.527818409665489</v>
      </c>
      <c r="Q94" s="54" t="n">
        <v>24.7501755875046</v>
      </c>
      <c r="R94" s="95" t="s">
        <v>323</v>
      </c>
    </row>
    <row r="95" customFormat="false" ht="12" hidden="false" customHeight="true" outlineLevel="0" collapsed="false">
      <c r="A95" s="94" t="s">
        <v>325</v>
      </c>
      <c r="C95" s="42" t="s">
        <v>180</v>
      </c>
      <c r="F95" s="53"/>
      <c r="G95" s="54" t="n">
        <v>53.0353307713499</v>
      </c>
      <c r="H95" s="54" t="n">
        <v>72.5077802147475</v>
      </c>
      <c r="I95" s="54" t="n">
        <v>2.75816202693748</v>
      </c>
      <c r="J95" s="54" t="n">
        <v>3.27386751451157</v>
      </c>
      <c r="K95" s="54" t="n">
        <v>3.94475098962708</v>
      </c>
      <c r="L95" s="54" t="n">
        <v>2.36947565140807</v>
      </c>
      <c r="M95" s="54" t="n">
        <v>2.13407375805177</v>
      </c>
      <c r="N95" s="54" t="n">
        <v>1.34172404456135</v>
      </c>
      <c r="O95" s="54" t="n">
        <v>3.04190851877999</v>
      </c>
      <c r="P95" s="54" t="n">
        <v>0.255642495666336</v>
      </c>
      <c r="Q95" s="54" t="n">
        <v>43.451068788111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625.81154772117</v>
      </c>
      <c r="H97" s="54" t="n">
        <v>2661.3602405802</v>
      </c>
      <c r="I97" s="54" t="n">
        <v>1313.34098100677</v>
      </c>
      <c r="J97" s="54" t="n">
        <v>1244.39917326788</v>
      </c>
      <c r="K97" s="54" t="n">
        <v>1230.09363980764</v>
      </c>
      <c r="L97" s="54" t="n">
        <v>1246.06771636629</v>
      </c>
      <c r="M97" s="54" t="n">
        <v>1375.59388310335</v>
      </c>
      <c r="N97" s="54" t="n">
        <v>1326.30175131518</v>
      </c>
      <c r="O97" s="54" t="n">
        <v>1410.06793926891</v>
      </c>
      <c r="P97" s="54" t="n">
        <v>225.619096065426</v>
      </c>
      <c r="Q97" s="54" t="n">
        <v>1236.02231016075</v>
      </c>
      <c r="R97" s="95" t="s">
        <v>326</v>
      </c>
    </row>
    <row r="98" customFormat="false" ht="12" hidden="false" customHeight="true" outlineLevel="0" collapsed="false">
      <c r="A98" s="94" t="s">
        <v>327</v>
      </c>
      <c r="B98" s="42" t="s">
        <v>159</v>
      </c>
      <c r="F98" s="53"/>
      <c r="G98" s="54" t="n">
        <v>317.260512439686</v>
      </c>
      <c r="H98" s="54" t="n">
        <v>18.9135124207935</v>
      </c>
      <c r="I98" s="54" t="n">
        <v>37.939872758002</v>
      </c>
      <c r="J98" s="54" t="n">
        <v>64.8996253870097</v>
      </c>
      <c r="K98" s="54" t="n">
        <v>41.9175482055589</v>
      </c>
      <c r="L98" s="54" t="n">
        <v>44.2332352372564</v>
      </c>
      <c r="M98" s="54" t="n">
        <v>33.7556563459481</v>
      </c>
      <c r="N98" s="54" t="n">
        <v>27.6055962788179</v>
      </c>
      <c r="O98" s="54" t="n">
        <v>22.217885289989</v>
      </c>
      <c r="P98" s="54" t="n">
        <v>150.911953488981</v>
      </c>
      <c r="Q98" s="54" t="n">
        <v>339.905519652151</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308.55103528148</v>
      </c>
      <c r="H100" s="61" t="n">
        <v>2642.4467281594</v>
      </c>
      <c r="I100" s="61" t="n">
        <v>1275.40110824877</v>
      </c>
      <c r="J100" s="61" t="n">
        <v>1179.49954788087</v>
      </c>
      <c r="K100" s="61" t="n">
        <v>1188.17609160208</v>
      </c>
      <c r="L100" s="61" t="n">
        <v>1201.83448112904</v>
      </c>
      <c r="M100" s="61" t="n">
        <v>1341.8382267574</v>
      </c>
      <c r="N100" s="61" t="n">
        <v>1298.69615503636</v>
      </c>
      <c r="O100" s="61" t="n">
        <v>1387.85005397892</v>
      </c>
      <c r="P100" s="61" t="n">
        <v>74.7071425764449</v>
      </c>
      <c r="Q100" s="61" t="n">
        <v>896.116790508596</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1540801782271</v>
      </c>
      <c r="H102" s="54" t="n">
        <v>23.3603425512807</v>
      </c>
      <c r="I102" s="54" t="n">
        <v>49.4642378509579</v>
      </c>
      <c r="J102" s="54" t="n">
        <v>62.7737904250753</v>
      </c>
      <c r="K102" s="54" t="n">
        <v>53.7187828915893</v>
      </c>
      <c r="L102" s="54" t="n">
        <v>34.8377161514832</v>
      </c>
      <c r="M102" s="54" t="n">
        <v>71.8977661367594</v>
      </c>
      <c r="N102" s="54" t="n">
        <v>33.9236616122544</v>
      </c>
      <c r="O102" s="54" t="n">
        <v>37.9511277885675</v>
      </c>
      <c r="P102" s="54" t="n">
        <v>1.54655904917016</v>
      </c>
      <c r="Q102" s="54" t="n">
        <v>8.19612379725662</v>
      </c>
      <c r="R102" s="95" t="s">
        <v>329</v>
      </c>
    </row>
    <row r="103" customFormat="false" ht="12" hidden="false" customHeight="true" outlineLevel="0" collapsed="false">
      <c r="A103" s="94" t="s">
        <v>330</v>
      </c>
      <c r="B103" s="42" t="s">
        <v>166</v>
      </c>
      <c r="F103" s="53"/>
      <c r="G103" s="54" t="n">
        <v>134.276009644753</v>
      </c>
      <c r="H103" s="54" t="n">
        <v>65.0332980310636</v>
      </c>
      <c r="I103" s="54" t="n">
        <v>118.603836121638</v>
      </c>
      <c r="J103" s="54" t="n">
        <v>109.085094236627</v>
      </c>
      <c r="K103" s="54" t="n">
        <v>124.464619724499</v>
      </c>
      <c r="L103" s="54" t="n">
        <v>130.083758296995</v>
      </c>
      <c r="M103" s="54" t="n">
        <v>127.505276924906</v>
      </c>
      <c r="N103" s="54" t="n">
        <v>128.998878229924</v>
      </c>
      <c r="O103" s="54" t="n">
        <v>100.09739005744</v>
      </c>
      <c r="P103" s="54" t="n">
        <v>2.67058915994603</v>
      </c>
      <c r="Q103" s="54" t="n">
        <v>38.9280171889619</v>
      </c>
      <c r="R103" s="95" t="s">
        <v>330</v>
      </c>
    </row>
    <row r="104" customFormat="false" ht="12" hidden="false" customHeight="true" outlineLevel="0" collapsed="false">
      <c r="A104" s="94" t="s">
        <v>331</v>
      </c>
      <c r="C104" s="42" t="s">
        <v>179</v>
      </c>
      <c r="F104" s="53"/>
      <c r="G104" s="54" t="n">
        <v>130.812673157311</v>
      </c>
      <c r="H104" s="54" t="n">
        <v>61.9524635855895</v>
      </c>
      <c r="I104" s="54" t="n">
        <v>115.676148391916</v>
      </c>
      <c r="J104" s="54" t="n">
        <v>106.950358570053</v>
      </c>
      <c r="K104" s="54" t="n">
        <v>120.848896260149</v>
      </c>
      <c r="L104" s="54" t="n">
        <v>127.524481773462</v>
      </c>
      <c r="M104" s="54" t="n">
        <v>124.542068526587</v>
      </c>
      <c r="N104" s="54" t="n">
        <v>127.816682461705</v>
      </c>
      <c r="O104" s="54" t="n">
        <v>95.9809659067497</v>
      </c>
      <c r="P104" s="54" t="n">
        <v>2.50439479349055</v>
      </c>
      <c r="Q104" s="54" t="n">
        <v>38.3069399875414</v>
      </c>
      <c r="R104" s="95" t="s">
        <v>331</v>
      </c>
    </row>
    <row r="105" customFormat="false" ht="12" hidden="false" customHeight="true" outlineLevel="0" collapsed="false">
      <c r="A105" s="94" t="s">
        <v>332</v>
      </c>
      <c r="D105" s="107" t="s">
        <v>310</v>
      </c>
      <c r="F105" s="53"/>
      <c r="G105" s="54" t="n">
        <v>0.396610516171177</v>
      </c>
      <c r="H105" s="54" t="n">
        <v>0.0906701825819078</v>
      </c>
      <c r="I105" s="54" t="n">
        <v>0.490214874433218</v>
      </c>
      <c r="J105" s="54" t="n">
        <v>0.565678116184198</v>
      </c>
      <c r="K105" s="54" t="n">
        <v>1.25113669788821</v>
      </c>
      <c r="L105" s="54" t="n">
        <v>0.0995854187700041</v>
      </c>
      <c r="M105" s="54" t="n">
        <v>0.307502395423168</v>
      </c>
      <c r="N105" s="54" t="n">
        <v>0.0563157589354789</v>
      </c>
      <c r="O105" s="54" t="n">
        <v>0.490452736168074</v>
      </c>
      <c r="P105" s="54" t="s">
        <v>220</v>
      </c>
      <c r="Q105" s="54" t="n">
        <v>0.0125020785093303</v>
      </c>
      <c r="R105" s="95" t="s">
        <v>332</v>
      </c>
    </row>
    <row r="106" customFormat="false" ht="12" hidden="false" customHeight="true" outlineLevel="0" collapsed="false">
      <c r="A106" s="94" t="s">
        <v>333</v>
      </c>
      <c r="D106" s="42" t="s">
        <v>334</v>
      </c>
      <c r="F106" s="53"/>
      <c r="G106" s="54" t="n">
        <v>126.752887298833</v>
      </c>
      <c r="H106" s="54" t="n">
        <v>61.7534518106129</v>
      </c>
      <c r="I106" s="54" t="n">
        <v>111.947210206163</v>
      </c>
      <c r="J106" s="54" t="n">
        <v>103.532279638805</v>
      </c>
      <c r="K106" s="54" t="n">
        <v>117.610113510314</v>
      </c>
      <c r="L106" s="54" t="n">
        <v>124.595171095311</v>
      </c>
      <c r="M106" s="54" t="n">
        <v>122.524052146789</v>
      </c>
      <c r="N106" s="54" t="n">
        <v>118.568210389912</v>
      </c>
      <c r="O106" s="54" t="n">
        <v>92.9476637978634</v>
      </c>
      <c r="P106" s="54" t="n">
        <v>1.99079342069068</v>
      </c>
      <c r="Q106" s="54" t="n">
        <v>36.7830576051105</v>
      </c>
      <c r="R106" s="95" t="s">
        <v>333</v>
      </c>
    </row>
    <row r="107" customFormat="false" ht="12" hidden="false" customHeight="true" outlineLevel="0" collapsed="false">
      <c r="A107" s="94" t="s">
        <v>335</v>
      </c>
      <c r="D107" s="42" t="s">
        <v>336</v>
      </c>
      <c r="F107" s="53"/>
      <c r="G107" s="54" t="n">
        <v>3.09012011715961</v>
      </c>
      <c r="H107" s="54" t="n">
        <v>0.0872121105867452</v>
      </c>
      <c r="I107" s="54" t="n">
        <v>2.700517828026</v>
      </c>
      <c r="J107" s="54" t="n">
        <v>2.70171805267917</v>
      </c>
      <c r="K107" s="54" t="n">
        <v>1.51067237939308</v>
      </c>
      <c r="L107" s="54" t="n">
        <v>2.80719180289133</v>
      </c>
      <c r="M107" s="54" t="n">
        <v>1.63058028689127</v>
      </c>
      <c r="N107" s="54" t="n">
        <v>6.37606858270153</v>
      </c>
      <c r="O107" s="54" t="n">
        <v>2.30612228079477</v>
      </c>
      <c r="P107" s="54" t="n">
        <v>0.513601372799874</v>
      </c>
      <c r="Q107" s="54" t="n">
        <v>1.28511129641901</v>
      </c>
      <c r="R107" s="95" t="s">
        <v>335</v>
      </c>
    </row>
    <row r="108" customFormat="false" ht="12" hidden="false" customHeight="true" outlineLevel="0" collapsed="false">
      <c r="A108" s="94" t="s">
        <v>337</v>
      </c>
      <c r="D108" s="42" t="s">
        <v>322</v>
      </c>
      <c r="F108" s="53"/>
      <c r="G108" s="54" t="n">
        <v>0.399007884041841</v>
      </c>
      <c r="H108" s="54" t="s">
        <v>220</v>
      </c>
      <c r="I108" s="54" t="n">
        <v>0.537392072627459</v>
      </c>
      <c r="J108" s="54" t="n">
        <v>0.150682762385356</v>
      </c>
      <c r="K108" s="54" t="n">
        <v>0.476973672553043</v>
      </c>
      <c r="L108" s="54" t="n">
        <v>0.0225334564904517</v>
      </c>
      <c r="M108" s="54" t="n">
        <v>0.078412516348326</v>
      </c>
      <c r="N108" s="54" t="n">
        <v>2.81608773015627</v>
      </c>
      <c r="O108" s="54" t="n">
        <v>0.234320703456574</v>
      </c>
      <c r="P108" s="54" t="s">
        <v>220</v>
      </c>
      <c r="Q108" s="54" t="s">
        <v>220</v>
      </c>
      <c r="R108" s="95" t="s">
        <v>337</v>
      </c>
    </row>
    <row r="109" customFormat="false" ht="12" hidden="false" customHeight="true" outlineLevel="0" collapsed="false">
      <c r="A109" s="94" t="s">
        <v>338</v>
      </c>
      <c r="D109" s="42" t="s">
        <v>324</v>
      </c>
      <c r="F109" s="53"/>
      <c r="G109" s="54" t="n">
        <v>0.174047341105277</v>
      </c>
      <c r="H109" s="54" t="n">
        <v>0.021129481808001</v>
      </c>
      <c r="I109" s="54" t="n">
        <v>0.000813410666289433</v>
      </c>
      <c r="J109" s="54" t="s">
        <v>220</v>
      </c>
      <c r="K109" s="54" t="s">
        <v>220</v>
      </c>
      <c r="L109" s="54" t="s">
        <v>220</v>
      </c>
      <c r="M109" s="54" t="n">
        <v>0.00152118113595513</v>
      </c>
      <c r="N109" s="54" t="s">
        <v>220</v>
      </c>
      <c r="O109" s="54" t="n">
        <v>0.00240638846691628</v>
      </c>
      <c r="P109" s="54" t="s">
        <v>220</v>
      </c>
      <c r="Q109" s="54" t="n">
        <v>0.226269007502488</v>
      </c>
      <c r="R109" s="95" t="s">
        <v>338</v>
      </c>
    </row>
    <row r="110" customFormat="false" ht="12" hidden="false" customHeight="true" outlineLevel="0" collapsed="false">
      <c r="A110" s="94" t="s">
        <v>339</v>
      </c>
      <c r="C110" s="42" t="s">
        <v>180</v>
      </c>
      <c r="F110" s="53"/>
      <c r="G110" s="54" t="n">
        <v>3.46333648744146</v>
      </c>
      <c r="H110" s="54" t="n">
        <v>3.08083444547409</v>
      </c>
      <c r="I110" s="54" t="n">
        <v>2.92768772972181</v>
      </c>
      <c r="J110" s="54" t="n">
        <v>2.1347356665736</v>
      </c>
      <c r="K110" s="54" t="n">
        <v>3.61572346435039</v>
      </c>
      <c r="L110" s="54" t="n">
        <v>2.55927652353232</v>
      </c>
      <c r="M110" s="54" t="n">
        <v>2.96320839831866</v>
      </c>
      <c r="N110" s="54" t="n">
        <v>1.18219576821909</v>
      </c>
      <c r="O110" s="54" t="n">
        <v>4.11642415069046</v>
      </c>
      <c r="P110" s="54" t="n">
        <v>0.166194366455478</v>
      </c>
      <c r="Q110" s="54" t="n">
        <v>0.621077201420584</v>
      </c>
      <c r="R110" s="95" t="s">
        <v>339</v>
      </c>
    </row>
    <row r="111" customFormat="false" ht="12" hidden="false" customHeight="true" outlineLevel="0" collapsed="false">
      <c r="A111" s="94" t="s">
        <v>340</v>
      </c>
      <c r="B111" s="42" t="s">
        <v>184</v>
      </c>
      <c r="F111" s="53"/>
      <c r="G111" s="54" t="n">
        <v>13.3741040966244</v>
      </c>
      <c r="H111" s="54" t="n">
        <v>5.47629440661774</v>
      </c>
      <c r="I111" s="54" t="n">
        <v>15.8351245740607</v>
      </c>
      <c r="J111" s="54" t="n">
        <v>17.726099149516</v>
      </c>
      <c r="K111" s="54" t="n">
        <v>17.5123982464907</v>
      </c>
      <c r="L111" s="54" t="n">
        <v>20.9398706850257</v>
      </c>
      <c r="M111" s="54" t="n">
        <v>14.2762185185444</v>
      </c>
      <c r="N111" s="54" t="n">
        <v>22.3877988163392</v>
      </c>
      <c r="O111" s="54" t="n">
        <v>7.52621067985968</v>
      </c>
      <c r="P111" s="54" t="n">
        <v>0.838036686592059</v>
      </c>
      <c r="Q111" s="54" t="n">
        <v>0.0399396425708493</v>
      </c>
      <c r="R111" s="95" t="s">
        <v>340</v>
      </c>
    </row>
    <row r="112" customFormat="false" ht="12" hidden="false" customHeight="true" outlineLevel="0" collapsed="false">
      <c r="A112" s="94" t="s">
        <v>341</v>
      </c>
      <c r="B112" s="42" t="s">
        <v>185</v>
      </c>
      <c r="F112" s="53"/>
      <c r="G112" s="54" t="n">
        <v>1.61129195278604</v>
      </c>
      <c r="H112" s="54" t="n">
        <v>1.19268062298965</v>
      </c>
      <c r="I112" s="54" t="n">
        <v>1.47918698642206</v>
      </c>
      <c r="J112" s="54" t="n">
        <v>0.10722932232135</v>
      </c>
      <c r="K112" s="54" t="n">
        <v>0.593187963583141</v>
      </c>
      <c r="L112" s="54" t="n">
        <v>0.986140528000344</v>
      </c>
      <c r="M112" s="54" t="n">
        <v>0.146453025227128</v>
      </c>
      <c r="N112" s="54" t="n">
        <v>5.07049744700603</v>
      </c>
      <c r="O112" s="54" t="n">
        <v>2.39226054923894</v>
      </c>
      <c r="P112" s="54" t="s">
        <v>220</v>
      </c>
      <c r="Q112" s="54" t="n">
        <v>0.277288035479844</v>
      </c>
      <c r="R112" s="95" t="s">
        <v>341</v>
      </c>
    </row>
    <row r="113" customFormat="false" ht="12" hidden="false" customHeight="true" outlineLevel="0" collapsed="false">
      <c r="A113" s="94" t="s">
        <v>342</v>
      </c>
      <c r="B113" s="42" t="s">
        <v>186</v>
      </c>
      <c r="F113" s="53"/>
      <c r="G113" s="54" t="n">
        <v>0.783199444975248</v>
      </c>
      <c r="H113" s="54" t="s">
        <v>220</v>
      </c>
      <c r="I113" s="54" t="n">
        <v>0.0670545723482564</v>
      </c>
      <c r="J113" s="54" t="s">
        <v>220</v>
      </c>
      <c r="K113" s="54" t="s">
        <v>220</v>
      </c>
      <c r="L113" s="54" t="s">
        <v>220</v>
      </c>
      <c r="M113" s="54" t="s">
        <v>220</v>
      </c>
      <c r="N113" s="54" t="s">
        <v>220</v>
      </c>
      <c r="O113" s="54" t="n">
        <v>0.296881309558801</v>
      </c>
      <c r="P113" s="54" t="s">
        <v>220</v>
      </c>
      <c r="Q113" s="54" t="n">
        <v>0.9877746424343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99.198685317366</v>
      </c>
      <c r="H115" s="54" t="n">
        <v>95.0626156119517</v>
      </c>
      <c r="I115" s="54" t="n">
        <v>185.449440105427</v>
      </c>
      <c r="J115" s="54" t="n">
        <v>189.69221313354</v>
      </c>
      <c r="K115" s="54" t="n">
        <v>196.288988826162</v>
      </c>
      <c r="L115" s="54" t="n">
        <v>186.847485661504</v>
      </c>
      <c r="M115" s="54" t="n">
        <v>213.825714605437</v>
      </c>
      <c r="N115" s="54" t="n">
        <v>190.380836105524</v>
      </c>
      <c r="O115" s="54" t="n">
        <v>148.263870384665</v>
      </c>
      <c r="P115" s="54" t="n">
        <v>5.05518489570825</v>
      </c>
      <c r="Q115" s="54" t="n">
        <v>48.4291433067036</v>
      </c>
      <c r="R115" s="95" t="s">
        <v>343</v>
      </c>
    </row>
    <row r="116" customFormat="false" ht="12" hidden="false" customHeight="true" outlineLevel="0" collapsed="false">
      <c r="A116" s="94" t="s">
        <v>344</v>
      </c>
      <c r="B116" s="42" t="s">
        <v>159</v>
      </c>
      <c r="F116" s="53"/>
      <c r="G116" s="54" t="n">
        <v>4.12313367859608</v>
      </c>
      <c r="H116" s="54" t="n">
        <v>0.0872121105867452</v>
      </c>
      <c r="I116" s="54" t="n">
        <v>3.10402722040637</v>
      </c>
      <c r="J116" s="54" t="n">
        <v>2.70701013830262</v>
      </c>
      <c r="K116" s="54" t="n">
        <v>1.51067237939308</v>
      </c>
      <c r="L116" s="54" t="n">
        <v>2.80719180289133</v>
      </c>
      <c r="M116" s="54" t="n">
        <v>1.63058028689127</v>
      </c>
      <c r="N116" s="54" t="n">
        <v>7.74802723193563</v>
      </c>
      <c r="O116" s="54" t="n">
        <v>3.30970714032596</v>
      </c>
      <c r="P116" s="54" t="n">
        <v>0.513601372799874</v>
      </c>
      <c r="Q116" s="54" t="n">
        <v>2.2728859388533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95.07555163877</v>
      </c>
      <c r="H118" s="61" t="n">
        <v>94.975403501365</v>
      </c>
      <c r="I118" s="61" t="n">
        <v>182.345412885021</v>
      </c>
      <c r="J118" s="61" t="n">
        <v>186.985202995237</v>
      </c>
      <c r="K118" s="61" t="n">
        <v>194.778316446769</v>
      </c>
      <c r="L118" s="61" t="n">
        <v>184.040293858613</v>
      </c>
      <c r="M118" s="61" t="n">
        <v>212.195134318546</v>
      </c>
      <c r="N118" s="61" t="n">
        <v>182.632808873588</v>
      </c>
      <c r="O118" s="61" t="n">
        <v>144.954163244339</v>
      </c>
      <c r="P118" s="61" t="n">
        <v>4.54158352290838</v>
      </c>
      <c r="Q118" s="61" t="n">
        <v>46.1562573678502</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2503.62658692025</v>
      </c>
      <c r="H120" s="61" t="n">
        <v>2737.42213166077</v>
      </c>
      <c r="I120" s="61" t="n">
        <v>1457.74652113379</v>
      </c>
      <c r="J120" s="61" t="n">
        <v>1366.48475087611</v>
      </c>
      <c r="K120" s="61" t="n">
        <v>1382.95440804885</v>
      </c>
      <c r="L120" s="61" t="n">
        <v>1385.87477498765</v>
      </c>
      <c r="M120" s="61" t="n">
        <v>1554.03336107595</v>
      </c>
      <c r="N120" s="61" t="n">
        <v>1481.32896390995</v>
      </c>
      <c r="O120" s="61" t="n">
        <v>1532.80421722326</v>
      </c>
      <c r="P120" s="61" t="n">
        <v>79.2487260993534</v>
      </c>
      <c r="Q120" s="61" t="n">
        <v>942.273047876446</v>
      </c>
      <c r="R120" s="98" t="s">
        <v>346</v>
      </c>
    </row>
    <row r="121" customFormat="false" ht="12" hidden="false" customHeight="true" outlineLevel="0" collapsed="false">
      <c r="A121" s="94" t="s">
        <v>348</v>
      </c>
      <c r="B121" s="42" t="s">
        <v>349</v>
      </c>
      <c r="F121" s="53"/>
      <c r="G121" s="57" t="s">
        <v>220</v>
      </c>
      <c r="H121" s="57" t="n">
        <v>49.7128816312506</v>
      </c>
      <c r="I121" s="54" t="s">
        <v>220</v>
      </c>
      <c r="J121" s="57" t="s">
        <v>220</v>
      </c>
      <c r="K121" s="57" t="s">
        <v>220</v>
      </c>
      <c r="L121" s="57" t="s">
        <v>220</v>
      </c>
      <c r="M121" s="57" t="s">
        <v>220</v>
      </c>
      <c r="N121" s="57" t="s">
        <v>220</v>
      </c>
      <c r="O121" s="57" t="s">
        <v>220</v>
      </c>
      <c r="P121" s="57" t="s">
        <v>220</v>
      </c>
      <c r="Q121" s="57" t="s">
        <v>220</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105.320126925979</v>
      </c>
      <c r="H123" s="54" t="n">
        <v>145.927366176371</v>
      </c>
      <c r="I123" s="54" t="n">
        <v>41.4237342188404</v>
      </c>
      <c r="J123" s="54" t="n">
        <v>32.6331959613469</v>
      </c>
      <c r="K123" s="54" t="n">
        <v>35.4730470591154</v>
      </c>
      <c r="L123" s="54" t="n">
        <v>56.5186346744571</v>
      </c>
      <c r="M123" s="54" t="n">
        <v>57.2493583063484</v>
      </c>
      <c r="N123" s="54" t="n">
        <v>51.6124622853164</v>
      </c>
      <c r="O123" s="54" t="n">
        <v>23.9593578568858</v>
      </c>
      <c r="P123" s="54" t="n">
        <v>1.3716143934399</v>
      </c>
      <c r="Q123" s="54" t="n">
        <v>49.4231596816344</v>
      </c>
      <c r="R123" s="95" t="s">
        <v>350</v>
      </c>
    </row>
    <row r="124" customFormat="false" ht="12" hidden="false" customHeight="true" outlineLevel="0" collapsed="false">
      <c r="A124" s="94" t="s">
        <v>352</v>
      </c>
      <c r="C124" s="42" t="s">
        <v>275</v>
      </c>
      <c r="F124" s="53"/>
      <c r="G124" s="54" t="n">
        <v>104.899988667323</v>
      </c>
      <c r="H124" s="54" t="n">
        <v>145.927366176371</v>
      </c>
      <c r="I124" s="54" t="n">
        <v>41.4237342188404</v>
      </c>
      <c r="J124" s="54" t="n">
        <v>32.6331959613469</v>
      </c>
      <c r="K124" s="54" t="n">
        <v>35.4730470591154</v>
      </c>
      <c r="L124" s="54" t="n">
        <v>56.5186346744571</v>
      </c>
      <c r="M124" s="54" t="n">
        <v>57.2493583063484</v>
      </c>
      <c r="N124" s="54" t="n">
        <v>51.6124622853164</v>
      </c>
      <c r="O124" s="54" t="n">
        <v>23.9593578568858</v>
      </c>
      <c r="P124" s="54" t="n">
        <v>1.3716143934399</v>
      </c>
      <c r="Q124" s="54" t="n">
        <v>48.8573087833461</v>
      </c>
      <c r="R124" s="95" t="s">
        <v>352</v>
      </c>
    </row>
    <row r="125" customFormat="false" ht="12" hidden="false" customHeight="true" outlineLevel="0" collapsed="false">
      <c r="A125" s="94" t="s">
        <v>353</v>
      </c>
      <c r="C125" s="42" t="s">
        <v>277</v>
      </c>
      <c r="F125" s="53"/>
      <c r="G125" s="54" t="n">
        <v>0.420138258655908</v>
      </c>
      <c r="H125" s="54" t="s">
        <v>220</v>
      </c>
      <c r="I125" s="54" t="s">
        <v>220</v>
      </c>
      <c r="J125" s="54" t="s">
        <v>220</v>
      </c>
      <c r="K125" s="54" t="s">
        <v>220</v>
      </c>
      <c r="L125" s="54" t="s">
        <v>220</v>
      </c>
      <c r="M125" s="54" t="s">
        <v>220</v>
      </c>
      <c r="N125" s="54" t="s">
        <v>220</v>
      </c>
      <c r="O125" s="54" t="s">
        <v>220</v>
      </c>
      <c r="P125" s="54" t="s">
        <v>220</v>
      </c>
      <c r="Q125" s="54" t="n">
        <v>0.565850898288301</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456583.864</v>
      </c>
      <c r="H8" s="54" t="n">
        <v>675.966701565238</v>
      </c>
      <c r="I8" s="54" t="n">
        <v>1491742.31</v>
      </c>
      <c r="J8" s="54" t="n">
        <v>687.212737375813</v>
      </c>
    </row>
    <row r="9" customFormat="false" ht="12" hidden="false" customHeight="true" outlineLevel="0" collapsed="false">
      <c r="A9" s="94" t="s">
        <v>212</v>
      </c>
      <c r="B9" s="43" t="s">
        <v>153</v>
      </c>
      <c r="F9" s="53"/>
      <c r="G9" s="54" t="n">
        <v>895367.405000001</v>
      </c>
      <c r="H9" s="54" t="n">
        <v>415.519192822032</v>
      </c>
      <c r="I9" s="54" t="n">
        <v>958578.173999997</v>
      </c>
      <c r="J9" s="54" t="n">
        <v>441.595794747719</v>
      </c>
    </row>
    <row r="10" customFormat="false" ht="12" hidden="false" customHeight="true" outlineLevel="0" collapsed="false">
      <c r="A10" s="94" t="s">
        <v>213</v>
      </c>
      <c r="C10" s="43" t="s">
        <v>214</v>
      </c>
      <c r="F10" s="53"/>
      <c r="G10" s="54" t="n">
        <v>852631.395000001</v>
      </c>
      <c r="H10" s="54" t="n">
        <v>395.6864043148</v>
      </c>
      <c r="I10" s="54" t="n">
        <v>911947.189999997</v>
      </c>
      <c r="J10" s="54" t="n">
        <v>420.113930255206</v>
      </c>
    </row>
    <row r="11" customFormat="false" ht="12" hidden="false" customHeight="true" outlineLevel="0" collapsed="false">
      <c r="A11" s="94" t="s">
        <v>215</v>
      </c>
      <c r="C11" s="43" t="s">
        <v>216</v>
      </c>
      <c r="F11" s="53"/>
      <c r="G11" s="54" t="n">
        <v>42736.01</v>
      </c>
      <c r="H11" s="54" t="n">
        <v>19.8327885072322</v>
      </c>
      <c r="I11" s="54" t="n">
        <v>46630.984</v>
      </c>
      <c r="J11" s="54" t="n">
        <v>21.4818644925126</v>
      </c>
    </row>
    <row r="12" customFormat="false" ht="12" hidden="false" customHeight="true" outlineLevel="0" collapsed="false">
      <c r="A12" s="94" t="s">
        <v>217</v>
      </c>
      <c r="B12" s="43" t="s">
        <v>154</v>
      </c>
      <c r="F12" s="53"/>
      <c r="G12" s="54" t="n">
        <v>66376.357</v>
      </c>
      <c r="H12" s="54" t="n">
        <v>30.8037238446345</v>
      </c>
      <c r="I12" s="54" t="n">
        <v>53861.394</v>
      </c>
      <c r="J12" s="54" t="n">
        <v>24.8127546973024</v>
      </c>
    </row>
    <row r="13" customFormat="false" ht="12" hidden="false" customHeight="true" outlineLevel="0" collapsed="false">
      <c r="A13" s="94" t="s">
        <v>218</v>
      </c>
      <c r="C13" s="43" t="s">
        <v>219</v>
      </c>
      <c r="F13" s="53"/>
      <c r="G13" s="54" t="n">
        <v>29.123</v>
      </c>
      <c r="H13" s="54" t="n">
        <v>0.0135153071074282</v>
      </c>
      <c r="I13" s="54" t="n">
        <v>103.096</v>
      </c>
      <c r="J13" s="54" t="n">
        <v>0.0474940503447253</v>
      </c>
    </row>
    <row r="14" customFormat="false" ht="12" hidden="false" customHeight="true" outlineLevel="0" collapsed="false">
      <c r="A14" s="94" t="s">
        <v>221</v>
      </c>
      <c r="C14" s="43" t="s">
        <v>222</v>
      </c>
      <c r="F14" s="53"/>
      <c r="G14" s="54" t="n">
        <v>66347.234</v>
      </c>
      <c r="H14" s="54" t="n">
        <v>30.7902085375271</v>
      </c>
      <c r="I14" s="54" t="n">
        <v>53758.298</v>
      </c>
      <c r="J14" s="54" t="n">
        <v>24.76526064695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703268.925</v>
      </c>
      <c r="H16" s="54" t="n">
        <v>1254.52424940227</v>
      </c>
      <c r="I16" s="54" t="n">
        <v>2842466.455</v>
      </c>
      <c r="J16" s="54" t="n">
        <v>1309.4615204951</v>
      </c>
    </row>
    <row r="17" customFormat="false" ht="12" hidden="false" customHeight="true" outlineLevel="0" collapsed="false">
      <c r="A17" s="94" t="s">
        <v>226</v>
      </c>
      <c r="C17" s="43" t="s">
        <v>219</v>
      </c>
      <c r="F17" s="53"/>
      <c r="G17" s="54" t="n">
        <v>763020.858</v>
      </c>
      <c r="H17" s="54" t="n">
        <v>354.100237792925</v>
      </c>
      <c r="I17" s="54" t="n">
        <v>798992.786</v>
      </c>
      <c r="J17" s="54" t="n">
        <v>368.078330908632</v>
      </c>
    </row>
    <row r="18" customFormat="false" ht="12" hidden="false" customHeight="true" outlineLevel="0" collapsed="false">
      <c r="A18" s="94" t="s">
        <v>227</v>
      </c>
      <c r="D18" s="43" t="s">
        <v>228</v>
      </c>
      <c r="F18" s="53"/>
      <c r="G18" s="54" t="n">
        <v>561181.85</v>
      </c>
      <c r="H18" s="54" t="n">
        <v>260.431447511064</v>
      </c>
      <c r="I18" s="54" t="n">
        <v>585325.583</v>
      </c>
      <c r="J18" s="54" t="n">
        <v>269.646569285498</v>
      </c>
    </row>
    <row r="19" customFormat="false" ht="12" hidden="false" customHeight="true" outlineLevel="0" collapsed="false">
      <c r="A19" s="94" t="s">
        <v>229</v>
      </c>
      <c r="E19" s="43" t="s">
        <v>230</v>
      </c>
      <c r="F19" s="53"/>
      <c r="G19" s="54" t="n">
        <v>10422.151</v>
      </c>
      <c r="H19" s="54" t="n">
        <v>4.83667793445009</v>
      </c>
      <c r="I19" s="54" t="n">
        <v>19757.51</v>
      </c>
      <c r="J19" s="54" t="n">
        <v>9.1018485162025</v>
      </c>
    </row>
    <row r="20" customFormat="false" ht="12" hidden="false" customHeight="true" outlineLevel="0" collapsed="false">
      <c r="A20" s="94" t="s">
        <v>231</v>
      </c>
      <c r="E20" s="43" t="s">
        <v>232</v>
      </c>
      <c r="F20" s="53"/>
      <c r="G20" s="54" t="n">
        <v>550757.467</v>
      </c>
      <c r="H20" s="54" t="n">
        <v>255.593733757314</v>
      </c>
      <c r="I20" s="54" t="n">
        <v>565550.722</v>
      </c>
      <c r="J20" s="54" t="n">
        <v>260.536727546789</v>
      </c>
    </row>
    <row r="21" customFormat="false" ht="12" hidden="false" customHeight="true" outlineLevel="0" collapsed="false">
      <c r="A21" s="94" t="s">
        <v>233</v>
      </c>
      <c r="E21" s="43" t="s">
        <v>361</v>
      </c>
      <c r="F21" s="53"/>
      <c r="G21" s="54" t="n">
        <v>2.232</v>
      </c>
      <c r="H21" s="54" t="n">
        <v>0.0010358192996525</v>
      </c>
      <c r="I21" s="54" t="n">
        <v>17.351</v>
      </c>
      <c r="J21" s="54" t="n">
        <v>0.00799322250651168</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1839.008</v>
      </c>
      <c r="H23" s="54" t="n">
        <v>93.6687902818617</v>
      </c>
      <c r="I23" s="54" t="n">
        <v>213667.203</v>
      </c>
      <c r="J23" s="54" t="n">
        <v>98.4317616231341</v>
      </c>
    </row>
    <row r="24" customFormat="false" ht="12" hidden="false" customHeight="true" outlineLevel="0" collapsed="false">
      <c r="A24" s="94" t="s">
        <v>237</v>
      </c>
      <c r="C24" s="43" t="s">
        <v>222</v>
      </c>
      <c r="F24" s="53"/>
      <c r="G24" s="54" t="n">
        <v>1940248.067</v>
      </c>
      <c r="H24" s="54" t="n">
        <v>900.424011609344</v>
      </c>
      <c r="I24" s="54" t="n">
        <v>2043473.669</v>
      </c>
      <c r="J24" s="54" t="n">
        <v>941.383189586468</v>
      </c>
    </row>
    <row r="25" customFormat="false" ht="12" hidden="false" customHeight="true" outlineLevel="0" collapsed="false">
      <c r="A25" s="94" t="s">
        <v>238</v>
      </c>
      <c r="D25" s="42" t="s">
        <v>239</v>
      </c>
      <c r="F25" s="53"/>
      <c r="G25" s="54" t="n">
        <v>184566.339</v>
      </c>
      <c r="H25" s="54" t="n">
        <v>85.652946237637</v>
      </c>
      <c r="I25" s="54" t="n">
        <v>182499.984</v>
      </c>
      <c r="J25" s="54" t="n">
        <v>84.0737121518542</v>
      </c>
    </row>
    <row r="26" customFormat="false" ht="12" hidden="false" customHeight="true" outlineLevel="0" collapsed="false">
      <c r="A26" s="94" t="s">
        <v>240</v>
      </c>
      <c r="D26" s="42" t="s">
        <v>241</v>
      </c>
      <c r="F26" s="53"/>
      <c r="G26" s="54" t="n">
        <v>427199.962</v>
      </c>
      <c r="H26" s="54" t="n">
        <v>198.253568750186</v>
      </c>
      <c r="I26" s="54" t="n">
        <v>450931.178</v>
      </c>
      <c r="J26" s="54" t="n">
        <v>207.73403497651</v>
      </c>
    </row>
    <row r="27" customFormat="false" ht="12" hidden="false" customHeight="true" outlineLevel="0" collapsed="false">
      <c r="A27" s="94" t="s">
        <v>242</v>
      </c>
      <c r="D27" s="42" t="s">
        <v>243</v>
      </c>
      <c r="F27" s="53"/>
      <c r="G27" s="54" t="n">
        <v>1327787.661</v>
      </c>
      <c r="H27" s="54" t="n">
        <v>616.195378630937</v>
      </c>
      <c r="I27" s="54" t="n">
        <v>1409361.049</v>
      </c>
      <c r="J27" s="54" t="n">
        <v>649.261509807372</v>
      </c>
    </row>
    <row r="28" customFormat="false" ht="12" hidden="false" customHeight="true" outlineLevel="0" collapsed="false">
      <c r="A28" s="94" t="s">
        <v>244</v>
      </c>
      <c r="D28" s="42" t="s">
        <v>225</v>
      </c>
      <c r="F28" s="53"/>
      <c r="G28" s="54" t="n">
        <v>694.105</v>
      </c>
      <c r="H28" s="54" t="n">
        <v>0.322117990584811</v>
      </c>
      <c r="I28" s="54" t="n">
        <v>681.458</v>
      </c>
      <c r="J28" s="54" t="n">
        <v>0.31393265073151</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121596.55100002</v>
      </c>
      <c r="H30" s="54" t="n">
        <v>2376.81386763417</v>
      </c>
      <c r="I30" s="54" t="n">
        <v>5346648.33300002</v>
      </c>
      <c r="J30" s="54" t="n">
        <v>2463.08280731593</v>
      </c>
    </row>
    <row r="31" customFormat="false" ht="12" hidden="false" customHeight="true" outlineLevel="0" collapsed="false">
      <c r="A31" s="94" t="s">
        <v>246</v>
      </c>
      <c r="B31" s="42" t="s">
        <v>159</v>
      </c>
      <c r="F31" s="53"/>
      <c r="G31" s="54" t="n">
        <v>661540.026000002</v>
      </c>
      <c r="H31" s="54" t="n">
        <v>307.005343379667</v>
      </c>
      <c r="I31" s="54" t="n">
        <v>688681.836000001</v>
      </c>
      <c r="J31" s="54" t="n">
        <v>317.26051243968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460056.52500001</v>
      </c>
      <c r="H33" s="61" t="n">
        <v>2069.80852425451</v>
      </c>
      <c r="I33" s="61" t="n">
        <v>4657966.49700002</v>
      </c>
      <c r="J33" s="61" t="n">
        <v>2145.82229487625</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32297.019</v>
      </c>
      <c r="H35" s="54" t="n">
        <v>247.026669098429</v>
      </c>
      <c r="I35" s="54" t="n">
        <v>534447.289</v>
      </c>
      <c r="J35" s="54" t="n">
        <v>246.208062877007</v>
      </c>
    </row>
    <row r="36" customFormat="false" ht="12" hidden="false" customHeight="true" outlineLevel="0" collapsed="false">
      <c r="A36" s="94" t="s">
        <v>249</v>
      </c>
      <c r="C36" s="42" t="s">
        <v>164</v>
      </c>
      <c r="F36" s="53"/>
      <c r="G36" s="54" t="n">
        <v>439951.652</v>
      </c>
      <c r="H36" s="54" t="n">
        <v>204.171331566129</v>
      </c>
      <c r="I36" s="54" t="n">
        <v>449385.080000001</v>
      </c>
      <c r="J36" s="54" t="n">
        <v>207.021781773186</v>
      </c>
    </row>
    <row r="37" customFormat="false" ht="12" hidden="false" customHeight="true" outlineLevel="0" collapsed="false">
      <c r="A37" s="94" t="s">
        <v>250</v>
      </c>
      <c r="D37" s="42" t="s">
        <v>251</v>
      </c>
      <c r="F37" s="53"/>
      <c r="G37" s="54" t="n">
        <v>55135.764</v>
      </c>
      <c r="H37" s="54" t="n">
        <v>25.5872260090885</v>
      </c>
      <c r="I37" s="54" t="n">
        <v>60920.413</v>
      </c>
      <c r="J37" s="54" t="n">
        <v>28.0646888535293</v>
      </c>
    </row>
    <row r="38" customFormat="false" ht="12" hidden="false" customHeight="true" outlineLevel="0" collapsed="false">
      <c r="A38" s="94" t="s">
        <v>252</v>
      </c>
      <c r="D38" s="42" t="s">
        <v>253</v>
      </c>
      <c r="F38" s="53"/>
      <c r="G38" s="54" t="n">
        <v>51185.084</v>
      </c>
      <c r="H38" s="54" t="n">
        <v>23.7538072856337</v>
      </c>
      <c r="I38" s="54" t="n">
        <v>50098.463</v>
      </c>
      <c r="J38" s="54" t="n">
        <v>23.0792554892077</v>
      </c>
    </row>
    <row r="39" customFormat="false" ht="12" hidden="false" customHeight="true" outlineLevel="0" collapsed="false">
      <c r="A39" s="94" t="s">
        <v>254</v>
      </c>
      <c r="D39" s="42" t="s">
        <v>255</v>
      </c>
      <c r="F39" s="53"/>
      <c r="G39" s="54" t="n">
        <v>135779.011</v>
      </c>
      <c r="H39" s="54" t="n">
        <v>63.0118817569574</v>
      </c>
      <c r="I39" s="54" t="n">
        <v>123253.316</v>
      </c>
      <c r="J39" s="54" t="n">
        <v>56.7800806554894</v>
      </c>
    </row>
    <row r="40" customFormat="false" ht="12" hidden="false" customHeight="true" outlineLevel="0" collapsed="false">
      <c r="A40" s="94" t="s">
        <v>256</v>
      </c>
      <c r="D40" s="42" t="s">
        <v>257</v>
      </c>
      <c r="F40" s="53"/>
      <c r="G40" s="54" t="n">
        <v>3939.466</v>
      </c>
      <c r="H40" s="54" t="n">
        <v>1.8282145668122</v>
      </c>
      <c r="I40" s="54" t="n">
        <v>4320.809</v>
      </c>
      <c r="J40" s="54" t="n">
        <v>1.99050128206664</v>
      </c>
    </row>
    <row r="41" customFormat="false" ht="12" hidden="false" customHeight="true" outlineLevel="0" collapsed="false">
      <c r="A41" s="94" t="s">
        <v>258</v>
      </c>
      <c r="C41" s="42" t="s">
        <v>165</v>
      </c>
      <c r="F41" s="53"/>
      <c r="G41" s="54" t="n">
        <v>92345.367</v>
      </c>
      <c r="H41" s="54" t="n">
        <v>42.8553375322997</v>
      </c>
      <c r="I41" s="54" t="n">
        <v>85062.2090000001</v>
      </c>
      <c r="J41" s="54" t="n">
        <v>39.1862811038211</v>
      </c>
    </row>
    <row r="42" customFormat="false" ht="12" hidden="false" customHeight="true" outlineLevel="0" collapsed="false">
      <c r="A42" s="94" t="s">
        <v>259</v>
      </c>
      <c r="B42" s="42" t="s">
        <v>166</v>
      </c>
      <c r="F42" s="53"/>
      <c r="G42" s="54" t="n">
        <v>54708.907</v>
      </c>
      <c r="H42" s="54" t="n">
        <v>25.3891316010277</v>
      </c>
      <c r="I42" s="54" t="n">
        <v>58566.5710000001</v>
      </c>
      <c r="J42" s="54" t="n">
        <v>26.9803258282759</v>
      </c>
    </row>
    <row r="43" customFormat="false" ht="12" hidden="false" customHeight="true" outlineLevel="0" collapsed="false">
      <c r="A43" s="94" t="s">
        <v>260</v>
      </c>
      <c r="C43" s="42" t="s">
        <v>219</v>
      </c>
      <c r="F43" s="53"/>
      <c r="G43" s="54" t="n">
        <v>12738.357</v>
      </c>
      <c r="H43" s="54" t="n">
        <v>5.91157528067362</v>
      </c>
      <c r="I43" s="54" t="n">
        <v>16012.624</v>
      </c>
      <c r="J43" s="54" t="n">
        <v>7.37666224108749</v>
      </c>
    </row>
    <row r="44" customFormat="false" ht="12" hidden="false" customHeight="true" outlineLevel="0" collapsed="false">
      <c r="A44" s="94" t="s">
        <v>261</v>
      </c>
      <c r="C44" s="42" t="s">
        <v>222</v>
      </c>
      <c r="F44" s="53"/>
      <c r="G44" s="54" t="n">
        <v>41970.55</v>
      </c>
      <c r="H44" s="54" t="n">
        <v>19.477556320354</v>
      </c>
      <c r="I44" s="54" t="n">
        <v>42553.947</v>
      </c>
      <c r="J44" s="54" t="n">
        <v>19.6036635871884</v>
      </c>
    </row>
    <row r="45" customFormat="false" ht="12" hidden="false" customHeight="true" outlineLevel="0" collapsed="false">
      <c r="A45" s="94" t="s">
        <v>262</v>
      </c>
      <c r="B45" s="42" t="s">
        <v>167</v>
      </c>
      <c r="F45" s="53"/>
      <c r="G45" s="54" t="n">
        <v>1678.553</v>
      </c>
      <c r="H45" s="54" t="n">
        <v>0.778977416169176</v>
      </c>
      <c r="I45" s="54" t="n">
        <v>27433.185</v>
      </c>
      <c r="J45" s="54" t="n">
        <v>12.6378624729006</v>
      </c>
    </row>
    <row r="46" customFormat="false" ht="12" hidden="false" customHeight="true" outlineLevel="0" collapsed="false">
      <c r="A46" s="94" t="s">
        <v>263</v>
      </c>
      <c r="B46" s="42" t="s">
        <v>168</v>
      </c>
      <c r="F46" s="53"/>
      <c r="G46" s="54" t="n">
        <v>6101.125</v>
      </c>
      <c r="H46" s="54" t="n">
        <v>2.83139024399299</v>
      </c>
      <c r="I46" s="54" t="n">
        <v>35686.83</v>
      </c>
      <c r="J46" s="54" t="n">
        <v>16.4401344442428</v>
      </c>
    </row>
    <row r="47" customFormat="false" ht="12" hidden="false" customHeight="true" outlineLevel="0" collapsed="false">
      <c r="A47" s="94" t="s">
        <v>264</v>
      </c>
      <c r="B47" s="42" t="s">
        <v>169</v>
      </c>
      <c r="F47" s="53"/>
      <c r="G47" s="54" t="n">
        <v>2917.717</v>
      </c>
      <c r="H47" s="54" t="n">
        <v>1.35404461448216</v>
      </c>
      <c r="I47" s="54" t="n">
        <v>3556.024</v>
      </c>
      <c r="J47" s="54" t="n">
        <v>1.638181722695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597703.321</v>
      </c>
      <c r="H49" s="54" t="n">
        <v>277.380212974101</v>
      </c>
      <c r="I49" s="54" t="n">
        <v>659689.899000002</v>
      </c>
      <c r="J49" s="54" t="n">
        <v>303.904567345122</v>
      </c>
    </row>
    <row r="50" customFormat="false" ht="12" hidden="false" customHeight="true" outlineLevel="0" collapsed="false">
      <c r="A50" s="94" t="s">
        <v>266</v>
      </c>
      <c r="B50" s="42" t="s">
        <v>159</v>
      </c>
      <c r="F50" s="53"/>
      <c r="G50" s="54" t="n">
        <v>6945.163</v>
      </c>
      <c r="H50" s="54" t="n">
        <v>3.22308865350916</v>
      </c>
      <c r="I50" s="54" t="n">
        <v>8950.144</v>
      </c>
      <c r="J50" s="54" t="n">
        <v>4.1231336785960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590758.158</v>
      </c>
      <c r="H52" s="61" t="n">
        <v>274.157124320592</v>
      </c>
      <c r="I52" s="61" t="n">
        <v>650739.755000001</v>
      </c>
      <c r="J52" s="61" t="n">
        <v>299.7814336665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050814.68300002</v>
      </c>
      <c r="H54" s="61" t="n">
        <v>2343.9656485751</v>
      </c>
      <c r="I54" s="61" t="n">
        <v>5308706.25200001</v>
      </c>
      <c r="J54" s="61" t="n">
        <v>2445.60372854277</v>
      </c>
    </row>
    <row r="55" customFormat="false" ht="12" hidden="false" customHeight="true" outlineLevel="0" collapsed="false">
      <c r="A55" s="94" t="s">
        <v>269</v>
      </c>
      <c r="B55" s="42" t="s">
        <v>270</v>
      </c>
      <c r="F55" s="53"/>
      <c r="G55" s="54" t="n">
        <v>207561.114999964</v>
      </c>
      <c r="H55" s="54" t="n">
        <v>96.324287085301</v>
      </c>
      <c r="I55" s="54" t="n">
        <v>125951.030999986</v>
      </c>
      <c r="J55" s="54" t="n">
        <v>58.022858377474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1995.91</v>
      </c>
      <c r="H57" s="54" t="n">
        <v>121.586209681012</v>
      </c>
      <c r="I57" s="54" t="n">
        <v>270829.779</v>
      </c>
      <c r="J57" s="54" t="n">
        <v>124.765297961869</v>
      </c>
    </row>
    <row r="58" customFormat="false" ht="12" hidden="false" customHeight="true" outlineLevel="0" collapsed="false">
      <c r="A58" s="94" t="s">
        <v>274</v>
      </c>
      <c r="C58" s="42" t="s">
        <v>275</v>
      </c>
      <c r="F58" s="53"/>
      <c r="G58" s="54" t="n">
        <v>261990.91</v>
      </c>
      <c r="H58" s="54" t="n">
        <v>121.583889297276</v>
      </c>
      <c r="I58" s="54" t="n">
        <v>270804.779</v>
      </c>
      <c r="J58" s="54" t="n">
        <v>124.753781013989</v>
      </c>
    </row>
    <row r="59" customFormat="false" ht="12" hidden="false" customHeight="true" outlineLevel="0" collapsed="false">
      <c r="A59" s="94" t="s">
        <v>276</v>
      </c>
      <c r="C59" s="42" t="s">
        <v>277</v>
      </c>
      <c r="F59" s="53"/>
      <c r="G59" s="54" t="n">
        <v>5</v>
      </c>
      <c r="H59" s="54" t="n">
        <v>0.00232038373578069</v>
      </c>
      <c r="I59" s="54" t="n">
        <v>25</v>
      </c>
      <c r="J59" s="54" t="n">
        <v>0.011516947879822</v>
      </c>
    </row>
    <row r="60" customFormat="false" ht="12" hidden="false" customHeight="true" outlineLevel="0" collapsed="false">
      <c r="A60" s="94" t="s">
        <v>278</v>
      </c>
      <c r="B60" s="42" t="s">
        <v>279</v>
      </c>
      <c r="F60" s="53"/>
      <c r="G60" s="54" t="n">
        <v>9476.523</v>
      </c>
      <c r="H60" s="54" t="n">
        <v>4.39783396819032</v>
      </c>
      <c r="I60" s="54" t="n">
        <v>27967.625</v>
      </c>
      <c r="J60" s="54" t="n">
        <v>12.8840671778963</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478070.286</v>
      </c>
      <c r="H70" s="54" t="n">
        <v>685.938050395022</v>
      </c>
      <c r="I70" s="54" t="n">
        <v>1572995.522</v>
      </c>
      <c r="J70" s="54" t="n">
        <v>724.644297682698</v>
      </c>
    </row>
    <row r="71" customFormat="false" ht="12" hidden="false" customHeight="true" outlineLevel="0" collapsed="false">
      <c r="A71" s="94" t="s">
        <v>287</v>
      </c>
      <c r="C71" s="42" t="s">
        <v>288</v>
      </c>
      <c r="F71" s="53"/>
      <c r="G71" s="54" t="n">
        <v>232537.457</v>
      </c>
      <c r="H71" s="54" t="n">
        <v>107.91522663652</v>
      </c>
      <c r="I71" s="54" t="n">
        <v>241551.724</v>
      </c>
      <c r="J71" s="54" t="n">
        <v>111.277544623566</v>
      </c>
    </row>
    <row r="72" customFormat="false" ht="12" hidden="false" customHeight="true" outlineLevel="0" collapsed="false">
      <c r="A72" s="94" t="s">
        <v>289</v>
      </c>
      <c r="C72" s="42" t="s">
        <v>290</v>
      </c>
      <c r="F72" s="53"/>
      <c r="G72" s="54" t="n">
        <v>597373.768</v>
      </c>
      <c r="H72" s="54" t="n">
        <v>277.227275089845</v>
      </c>
      <c r="I72" s="54" t="n">
        <v>656095.279</v>
      </c>
      <c r="J72" s="54" t="n">
        <v>302.248605297612</v>
      </c>
    </row>
    <row r="73" customFormat="false" ht="12" hidden="false" customHeight="true" outlineLevel="0" collapsed="false">
      <c r="A73" s="94" t="s">
        <v>291</v>
      </c>
      <c r="C73" s="42" t="s">
        <v>292</v>
      </c>
      <c r="F73" s="53"/>
      <c r="G73" s="54" t="n">
        <v>533904.493</v>
      </c>
      <c r="H73" s="54" t="n">
        <v>247.772660403487</v>
      </c>
      <c r="I73" s="54" t="n">
        <v>555189.173</v>
      </c>
      <c r="J73" s="54" t="n">
        <v>255.7633907553</v>
      </c>
    </row>
    <row r="74" customFormat="false" ht="12" hidden="false" customHeight="true" outlineLevel="0" collapsed="false">
      <c r="A74" s="94" t="s">
        <v>293</v>
      </c>
      <c r="C74" s="42" t="s">
        <v>294</v>
      </c>
      <c r="F74" s="53"/>
      <c r="G74" s="54" t="n">
        <v>95763.2</v>
      </c>
      <c r="H74" s="54" t="n">
        <v>44.4414743532626</v>
      </c>
      <c r="I74" s="54" t="n">
        <v>100263.525</v>
      </c>
      <c r="J74" s="54" t="n">
        <v>46.1891916668893</v>
      </c>
    </row>
    <row r="75" customFormat="false" ht="12" hidden="false" customHeight="true" outlineLevel="0" collapsed="false">
      <c r="A75" s="94" t="s">
        <v>295</v>
      </c>
      <c r="C75" s="42" t="s">
        <v>296</v>
      </c>
      <c r="F75" s="53"/>
      <c r="G75" s="54" t="n">
        <v>18491.368</v>
      </c>
      <c r="H75" s="54" t="n">
        <v>8.5814139119071</v>
      </c>
      <c r="I75" s="54" t="n">
        <v>19895.821</v>
      </c>
      <c r="J75" s="54" t="n">
        <v>9.16556533933075</v>
      </c>
    </row>
    <row r="76" customFormat="false" ht="12" hidden="false" customHeight="true" outlineLevel="0" collapsed="false">
      <c r="A76" s="94" t="s">
        <v>297</v>
      </c>
      <c r="B76" s="42" t="s">
        <v>176</v>
      </c>
      <c r="F76" s="53"/>
      <c r="G76" s="54" t="n">
        <v>655504.909</v>
      </c>
      <c r="H76" s="54" t="n">
        <v>304.2045859136</v>
      </c>
      <c r="I76" s="54" t="n">
        <v>682083.048000003</v>
      </c>
      <c r="J76" s="54" t="n">
        <v>314.220596541046</v>
      </c>
    </row>
    <row r="77" customFormat="false" ht="12" hidden="false" customHeight="true" outlineLevel="0" collapsed="false">
      <c r="A77" s="94" t="s">
        <v>298</v>
      </c>
      <c r="C77" s="42" t="s">
        <v>299</v>
      </c>
      <c r="F77" s="53"/>
      <c r="G77" s="54" t="n">
        <v>350358.059000001</v>
      </c>
      <c r="H77" s="54" t="n">
        <v>162.593028360658</v>
      </c>
      <c r="I77" s="54" t="n">
        <v>372462.213</v>
      </c>
      <c r="J77" s="54" t="n">
        <v>171.585115772967</v>
      </c>
    </row>
    <row r="78" customFormat="false" ht="12" hidden="false" customHeight="true" outlineLevel="0" collapsed="false">
      <c r="A78" s="94" t="s">
        <v>300</v>
      </c>
      <c r="C78" s="42" t="s">
        <v>301</v>
      </c>
      <c r="F78" s="53"/>
      <c r="G78" s="54" t="n">
        <v>197331.86</v>
      </c>
      <c r="H78" s="54" t="n">
        <v>91.5771276990704</v>
      </c>
      <c r="I78" s="54" t="n">
        <v>197796.163</v>
      </c>
      <c r="J78" s="54" t="n">
        <v>91.1203240039913</v>
      </c>
    </row>
    <row r="79" customFormat="false" ht="12" hidden="false" customHeight="true" outlineLevel="0" collapsed="false">
      <c r="A79" s="94" t="s">
        <v>302</v>
      </c>
      <c r="C79" s="42" t="s">
        <v>303</v>
      </c>
      <c r="F79" s="53"/>
      <c r="G79" s="54" t="n">
        <v>107814.99</v>
      </c>
      <c r="H79" s="54" t="n">
        <v>50.0344298538715</v>
      </c>
      <c r="I79" s="54" t="n">
        <v>111824.672</v>
      </c>
      <c r="J79" s="54" t="n">
        <v>51.5151567640878</v>
      </c>
    </row>
    <row r="80" customFormat="false" ht="12" hidden="false" customHeight="true" outlineLevel="0" collapsed="false">
      <c r="A80" s="94" t="s">
        <v>304</v>
      </c>
      <c r="B80" s="42" t="s">
        <v>177</v>
      </c>
      <c r="F80" s="53"/>
      <c r="G80" s="54" t="n">
        <v>6487.217</v>
      </c>
      <c r="H80" s="54" t="n">
        <v>3.010566563456</v>
      </c>
      <c r="I80" s="54" t="n">
        <v>5905.84500000001</v>
      </c>
      <c r="J80" s="54" t="n">
        <v>2.7206923620523</v>
      </c>
    </row>
    <row r="81" customFormat="false" ht="12" hidden="false" customHeight="true" outlineLevel="0" collapsed="false">
      <c r="A81" s="94" t="s">
        <v>305</v>
      </c>
      <c r="C81" s="42" t="s">
        <v>179</v>
      </c>
      <c r="F81" s="53"/>
      <c r="G81" s="54" t="n">
        <v>598.24</v>
      </c>
      <c r="H81" s="54" t="n">
        <v>0.277629273218688</v>
      </c>
      <c r="I81" s="54" t="n">
        <v>422.924</v>
      </c>
      <c r="J81" s="54" t="n">
        <v>0.194831746605034</v>
      </c>
    </row>
    <row r="82" customFormat="false" ht="12" hidden="false" customHeight="true" outlineLevel="0" collapsed="false">
      <c r="A82" s="94" t="s">
        <v>306</v>
      </c>
      <c r="C82" s="42" t="s">
        <v>180</v>
      </c>
      <c r="F82" s="53"/>
      <c r="G82" s="54" t="n">
        <v>5888.97700000001</v>
      </c>
      <c r="H82" s="54" t="n">
        <v>2.73293729023731</v>
      </c>
      <c r="I82" s="54" t="n">
        <v>5482.92100000001</v>
      </c>
      <c r="J82" s="54" t="n">
        <v>2.52586061544727</v>
      </c>
    </row>
    <row r="83" customFormat="false" ht="12" hidden="false" customHeight="true" outlineLevel="0" collapsed="false">
      <c r="A83" s="94" t="s">
        <v>307</v>
      </c>
      <c r="B83" s="42" t="s">
        <v>178</v>
      </c>
      <c r="F83" s="53"/>
      <c r="G83" s="54" t="n">
        <v>3267473.727</v>
      </c>
      <c r="H83" s="54" t="n">
        <v>1516.3585786443</v>
      </c>
      <c r="I83" s="54" t="n">
        <v>3438901.473</v>
      </c>
      <c r="J83" s="54" t="n">
        <v>1584.22596113537</v>
      </c>
    </row>
    <row r="84" customFormat="false" ht="12" hidden="false" customHeight="true" outlineLevel="0" collapsed="false">
      <c r="A84" s="94" t="s">
        <v>308</v>
      </c>
      <c r="C84" s="42" t="s">
        <v>179</v>
      </c>
      <c r="F84" s="53"/>
      <c r="G84" s="54" t="n">
        <v>3168740.96499999</v>
      </c>
      <c r="H84" s="54" t="n">
        <v>1470.5389996176</v>
      </c>
      <c r="I84" s="54" t="n">
        <v>3323776.93800001</v>
      </c>
      <c r="J84" s="54" t="n">
        <v>1531.19063036402</v>
      </c>
    </row>
    <row r="85" customFormat="false" ht="12" hidden="false" customHeight="true" outlineLevel="0" collapsed="false">
      <c r="A85" s="94" t="s">
        <v>309</v>
      </c>
      <c r="D85" s="42" t="s">
        <v>364</v>
      </c>
      <c r="F85" s="53"/>
      <c r="G85" s="54" t="n">
        <v>87520.679</v>
      </c>
      <c r="H85" s="54" t="n">
        <v>40.6163120192165</v>
      </c>
      <c r="I85" s="54" t="n">
        <v>85522.518</v>
      </c>
      <c r="J85" s="54" t="n">
        <v>39.3983352942857</v>
      </c>
    </row>
    <row r="86" customFormat="false" ht="12" hidden="false" customHeight="true" outlineLevel="0" collapsed="false">
      <c r="A86" s="94" t="s">
        <v>311</v>
      </c>
      <c r="D86" s="42" t="s">
        <v>312</v>
      </c>
      <c r="F86" s="53"/>
      <c r="G86" s="54" t="n">
        <v>1598333.865</v>
      </c>
      <c r="H86" s="54" t="n">
        <v>741.749580938697</v>
      </c>
      <c r="I86" s="54" t="n">
        <v>1596107.024</v>
      </c>
      <c r="J86" s="54" t="n">
        <v>735.291256241034</v>
      </c>
    </row>
    <row r="87" customFormat="false" ht="12" hidden="false" customHeight="true" outlineLevel="0" collapsed="false">
      <c r="A87" s="94" t="s">
        <v>313</v>
      </c>
      <c r="E87" s="43" t="s">
        <v>314</v>
      </c>
      <c r="F87" s="53"/>
      <c r="G87" s="54" t="n">
        <v>1314309.553</v>
      </c>
      <c r="H87" s="54" t="n">
        <v>609.940502112477</v>
      </c>
      <c r="I87" s="54" t="n">
        <v>1231930.283</v>
      </c>
      <c r="J87" s="54" t="n">
        <v>567.523074435416</v>
      </c>
    </row>
    <row r="88" customFormat="false" ht="12" hidden="false" customHeight="true" outlineLevel="0" collapsed="false">
      <c r="A88" s="94" t="s">
        <v>315</v>
      </c>
      <c r="D88" s="42" t="s">
        <v>316</v>
      </c>
      <c r="F88" s="53"/>
      <c r="G88" s="54" t="n">
        <v>755495.177</v>
      </c>
      <c r="H88" s="54" t="n">
        <v>350.607744234311</v>
      </c>
      <c r="I88" s="54" t="n">
        <v>887586.373</v>
      </c>
      <c r="J88" s="54" t="n">
        <v>408.891439867251</v>
      </c>
    </row>
    <row r="89" customFormat="false" ht="12" hidden="false" customHeight="true" outlineLevel="0" collapsed="false">
      <c r="A89" s="94" t="s">
        <v>317</v>
      </c>
      <c r="D89" s="42" t="s">
        <v>318</v>
      </c>
      <c r="F89" s="53"/>
      <c r="G89" s="54" t="n">
        <v>551497.391</v>
      </c>
      <c r="H89" s="54" t="n">
        <v>255.937115280377</v>
      </c>
      <c r="I89" s="54" t="n">
        <v>567335.647</v>
      </c>
      <c r="J89" s="54" t="n">
        <v>261.359003074564</v>
      </c>
    </row>
    <row r="90" customFormat="false" ht="12" hidden="false" customHeight="true" outlineLevel="0" collapsed="false">
      <c r="A90" s="94" t="s">
        <v>319</v>
      </c>
      <c r="D90" s="42" t="s">
        <v>320</v>
      </c>
      <c r="F90" s="53"/>
      <c r="G90" s="54" t="n">
        <v>110013.033</v>
      </c>
      <c r="H90" s="54" t="n">
        <v>51.0544904994208</v>
      </c>
      <c r="I90" s="54" t="n">
        <v>121328.121</v>
      </c>
      <c r="J90" s="54" t="n">
        <v>55.8931858365496</v>
      </c>
    </row>
    <row r="91" customFormat="false" ht="12" hidden="false" customHeight="true" outlineLevel="0" collapsed="false">
      <c r="A91" s="94" t="s">
        <v>321</v>
      </c>
      <c r="D91" s="42" t="s">
        <v>322</v>
      </c>
      <c r="F91" s="53"/>
      <c r="G91" s="54" t="n">
        <v>5483.13</v>
      </c>
      <c r="H91" s="54" t="n">
        <v>2.54459313463423</v>
      </c>
      <c r="I91" s="54" t="n">
        <v>4542.407</v>
      </c>
      <c r="J91" s="54" t="n">
        <v>2.09258658671755</v>
      </c>
    </row>
    <row r="92" customFormat="false" ht="12" hidden="false" customHeight="true" outlineLevel="0" collapsed="false">
      <c r="A92" s="94" t="s">
        <v>323</v>
      </c>
      <c r="D92" s="42" t="s">
        <v>365</v>
      </c>
      <c r="F92" s="53"/>
      <c r="G92" s="54" t="n">
        <v>60397.69</v>
      </c>
      <c r="H92" s="54" t="n">
        <v>28.0291635109448</v>
      </c>
      <c r="I92" s="54" t="n">
        <v>61354.8479999999</v>
      </c>
      <c r="J92" s="54" t="n">
        <v>28.2648234636161</v>
      </c>
    </row>
    <row r="93" customFormat="false" ht="12" hidden="false" customHeight="true" outlineLevel="0" collapsed="false">
      <c r="A93" s="94" t="s">
        <v>325</v>
      </c>
      <c r="C93" s="42" t="s">
        <v>180</v>
      </c>
      <c r="F93" s="53"/>
      <c r="G93" s="54" t="n">
        <v>98732.762</v>
      </c>
      <c r="H93" s="54" t="n">
        <v>45.8195790267011</v>
      </c>
      <c r="I93" s="54" t="n">
        <v>115124.535</v>
      </c>
      <c r="J93" s="54" t="n">
        <v>53.03533077134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5407536.139</v>
      </c>
      <c r="H95" s="54" t="n">
        <v>2509.51178151638</v>
      </c>
      <c r="I95" s="54" t="n">
        <v>5699885.888</v>
      </c>
      <c r="J95" s="54" t="n">
        <v>2625.81154772117</v>
      </c>
    </row>
    <row r="96" customFormat="false" ht="12" hidden="false" customHeight="true" outlineLevel="0" collapsed="false">
      <c r="A96" s="94" t="s">
        <v>327</v>
      </c>
      <c r="B96" s="42" t="s">
        <v>159</v>
      </c>
      <c r="F96" s="53"/>
      <c r="G96" s="54" t="n">
        <v>661540.026000002</v>
      </c>
      <c r="H96" s="54" t="n">
        <v>307.005343379667</v>
      </c>
      <c r="I96" s="54" t="n">
        <v>688681.836000001</v>
      </c>
      <c r="J96" s="54" t="n">
        <v>317.26051243968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45996.11299997</v>
      </c>
      <c r="H98" s="61" t="n">
        <v>2202.50643813671</v>
      </c>
      <c r="I98" s="61" t="n">
        <v>5011204.05200001</v>
      </c>
      <c r="J98" s="61" t="n">
        <v>2308.551035281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110.7429999999</v>
      </c>
      <c r="H100" s="54" t="n">
        <v>39.497916759482</v>
      </c>
      <c r="I100" s="54" t="n">
        <v>106699.45</v>
      </c>
      <c r="J100" s="54" t="n">
        <v>49.1540801782271</v>
      </c>
    </row>
    <row r="101" customFormat="false" ht="12" hidden="false" customHeight="true" outlineLevel="0" collapsed="false">
      <c r="A101" s="94" t="s">
        <v>330</v>
      </c>
      <c r="B101" s="42" t="s">
        <v>166</v>
      </c>
      <c r="F101" s="53"/>
      <c r="G101" s="54" t="n">
        <v>395101.826</v>
      </c>
      <c r="H101" s="54" t="n">
        <v>183.35757020553</v>
      </c>
      <c r="I101" s="54" t="n">
        <v>291474.814</v>
      </c>
      <c r="J101" s="54" t="n">
        <v>134.276009644753</v>
      </c>
    </row>
    <row r="102" customFormat="false" ht="12" hidden="false" customHeight="true" outlineLevel="0" collapsed="false">
      <c r="A102" s="94" t="s">
        <v>331</v>
      </c>
      <c r="C102" s="42" t="s">
        <v>179</v>
      </c>
      <c r="F102" s="53"/>
      <c r="G102" s="54" t="n">
        <v>388790.666</v>
      </c>
      <c r="H102" s="54" t="n">
        <v>180.428707601948</v>
      </c>
      <c r="I102" s="54" t="n">
        <v>283956.901</v>
      </c>
      <c r="J102" s="54" t="n">
        <v>130.812673157311</v>
      </c>
    </row>
    <row r="103" customFormat="false" ht="12" hidden="false" customHeight="true" outlineLevel="0" collapsed="false">
      <c r="A103" s="94" t="s">
        <v>332</v>
      </c>
      <c r="D103" s="107" t="s">
        <v>364</v>
      </c>
      <c r="F103" s="53"/>
      <c r="G103" s="54" t="n">
        <v>1816.018</v>
      </c>
      <c r="H103" s="54" t="n">
        <v>0.842771726216995</v>
      </c>
      <c r="I103" s="54" t="n">
        <v>860.928</v>
      </c>
      <c r="J103" s="54" t="n">
        <v>0.396610516171177</v>
      </c>
    </row>
    <row r="104" customFormat="false" ht="12" hidden="false" customHeight="true" outlineLevel="0" collapsed="false">
      <c r="A104" s="94" t="s">
        <v>333</v>
      </c>
      <c r="D104" s="42" t="s">
        <v>334</v>
      </c>
      <c r="F104" s="53"/>
      <c r="G104" s="54" t="n">
        <v>381029.862</v>
      </c>
      <c r="H104" s="54" t="n">
        <v>176.827098926312</v>
      </c>
      <c r="I104" s="54" t="n">
        <v>275144.267</v>
      </c>
      <c r="J104" s="54" t="n">
        <v>126.752887298833</v>
      </c>
    </row>
    <row r="105" customFormat="false" ht="12" hidden="false" customHeight="true" outlineLevel="0" collapsed="false">
      <c r="A105" s="94" t="s">
        <v>335</v>
      </c>
      <c r="D105" s="42" t="s">
        <v>336</v>
      </c>
      <c r="F105" s="53"/>
      <c r="G105" s="54" t="n">
        <v>5758.576</v>
      </c>
      <c r="H105" s="54" t="n">
        <v>2.6724212183314</v>
      </c>
      <c r="I105" s="54" t="n">
        <v>6707.767</v>
      </c>
      <c r="J105" s="54" t="n">
        <v>3.09012011715961</v>
      </c>
    </row>
    <row r="106" customFormat="false" ht="12" hidden="false" customHeight="true" outlineLevel="0" collapsed="false">
      <c r="A106" s="94" t="s">
        <v>337</v>
      </c>
      <c r="D106" s="42" t="s">
        <v>322</v>
      </c>
      <c r="F106" s="53"/>
      <c r="G106" s="54" t="n">
        <v>181.74</v>
      </c>
      <c r="H106" s="54" t="n">
        <v>0.0843413080281565</v>
      </c>
      <c r="I106" s="54" t="n">
        <v>866.132</v>
      </c>
      <c r="J106" s="54" t="n">
        <v>0.399007884041841</v>
      </c>
    </row>
    <row r="107" customFormat="false" ht="12" hidden="false" customHeight="true" outlineLevel="0" collapsed="false">
      <c r="A107" s="94" t="s">
        <v>338</v>
      </c>
      <c r="D107" s="42" t="s">
        <v>365</v>
      </c>
      <c r="F107" s="53"/>
      <c r="G107" s="54" t="n">
        <v>4.47</v>
      </c>
      <c r="H107" s="54" t="n">
        <v>0.00207442305978794</v>
      </c>
      <c r="I107" s="54" t="n">
        <v>377.807</v>
      </c>
      <c r="J107" s="54" t="n">
        <v>0.174047341105277</v>
      </c>
    </row>
    <row r="108" customFormat="false" ht="12" hidden="false" customHeight="true" outlineLevel="0" collapsed="false">
      <c r="A108" s="94" t="s">
        <v>339</v>
      </c>
      <c r="C108" s="42" t="s">
        <v>180</v>
      </c>
      <c r="F108" s="53"/>
      <c r="G108" s="54" t="n">
        <v>6311.16</v>
      </c>
      <c r="H108" s="54" t="n">
        <v>2.92886260358193</v>
      </c>
      <c r="I108" s="54" t="n">
        <v>7517.913</v>
      </c>
      <c r="J108" s="54" t="n">
        <v>3.46333648744146</v>
      </c>
    </row>
    <row r="109" customFormat="false" ht="12" hidden="false" customHeight="true" outlineLevel="0" collapsed="false">
      <c r="A109" s="94" t="s">
        <v>340</v>
      </c>
      <c r="B109" s="42" t="s">
        <v>184</v>
      </c>
      <c r="F109" s="53"/>
      <c r="G109" s="54" t="n">
        <v>30837.288</v>
      </c>
      <c r="H109" s="54" t="n">
        <v>14.310868306157</v>
      </c>
      <c r="I109" s="54" t="n">
        <v>29031.355</v>
      </c>
      <c r="J109" s="54" t="n">
        <v>13.3741040966244</v>
      </c>
    </row>
    <row r="110" customFormat="false" ht="12" hidden="false" customHeight="true" outlineLevel="0" collapsed="false">
      <c r="A110" s="94" t="s">
        <v>341</v>
      </c>
      <c r="B110" s="42" t="s">
        <v>185</v>
      </c>
      <c r="F110" s="53"/>
      <c r="G110" s="54" t="n">
        <v>2798.823</v>
      </c>
      <c r="H110" s="54" t="n">
        <v>1.29886867370578</v>
      </c>
      <c r="I110" s="54" t="n">
        <v>3497.654</v>
      </c>
      <c r="J110" s="54" t="n">
        <v>1.61129195278604</v>
      </c>
    </row>
    <row r="111" customFormat="false" ht="12" hidden="false" customHeight="true" outlineLevel="0" collapsed="false">
      <c r="A111" s="94" t="s">
        <v>342</v>
      </c>
      <c r="B111" s="42" t="s">
        <v>186</v>
      </c>
      <c r="F111" s="53"/>
      <c r="G111" s="54" t="n">
        <v>5476.168</v>
      </c>
      <c r="H111" s="54" t="n">
        <v>2.54136223232053</v>
      </c>
      <c r="I111" s="54" t="n">
        <v>1700.102</v>
      </c>
      <c r="J111" s="54" t="n">
        <v>0.78319944497524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19324.848</v>
      </c>
      <c r="H113" s="54" t="n">
        <v>241.006586177196</v>
      </c>
      <c r="I113" s="54" t="n">
        <v>432403.375</v>
      </c>
      <c r="J113" s="54" t="n">
        <v>199.198685317366</v>
      </c>
    </row>
    <row r="114" customFormat="false" ht="12" hidden="false" customHeight="true" outlineLevel="0" collapsed="false">
      <c r="A114" s="94" t="s">
        <v>344</v>
      </c>
      <c r="B114" s="42" t="s">
        <v>159</v>
      </c>
      <c r="F114" s="53"/>
      <c r="G114" s="54" t="n">
        <v>6945.163</v>
      </c>
      <c r="H114" s="54" t="n">
        <v>3.22308865350916</v>
      </c>
      <c r="I114" s="54" t="n">
        <v>8950.144</v>
      </c>
      <c r="J114" s="54" t="n">
        <v>4.1231336785960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12379.685</v>
      </c>
      <c r="H116" s="61" t="n">
        <v>237.783497523686</v>
      </c>
      <c r="I116" s="61" t="n">
        <v>423453.231</v>
      </c>
      <c r="J116" s="61" t="n">
        <v>195.0755516387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58375.79799998</v>
      </c>
      <c r="H118" s="61" t="n">
        <v>2440.2899356604</v>
      </c>
      <c r="I118" s="61" t="n">
        <v>5434657.283</v>
      </c>
      <c r="J118" s="61" t="n">
        <v>2503.6265869202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64480.238</v>
      </c>
      <c r="H121" s="54" t="n">
        <v>76.3314538225074</v>
      </c>
      <c r="I121" s="54" t="n">
        <v>228619.874</v>
      </c>
      <c r="J121" s="54" t="n">
        <v>105.320126925979</v>
      </c>
    </row>
    <row r="122" customFormat="false" ht="12" hidden="false" customHeight="true" outlineLevel="0" collapsed="false">
      <c r="A122" s="94" t="s">
        <v>352</v>
      </c>
      <c r="C122" s="42" t="s">
        <v>275</v>
      </c>
      <c r="F122" s="53"/>
      <c r="G122" s="54" t="n">
        <v>164480.238</v>
      </c>
      <c r="H122" s="54" t="n">
        <v>76.3314538225074</v>
      </c>
      <c r="I122" s="54" t="n">
        <v>227707.874</v>
      </c>
      <c r="J122" s="54" t="n">
        <v>104.899988667323</v>
      </c>
    </row>
    <row r="123" customFormat="false" ht="12" hidden="false" customHeight="true" outlineLevel="0" collapsed="false">
      <c r="A123" s="94" t="s">
        <v>353</v>
      </c>
      <c r="C123" s="42" t="s">
        <v>277</v>
      </c>
      <c r="F123" s="53"/>
      <c r="G123" s="54" t="s">
        <v>220</v>
      </c>
      <c r="H123" s="54" t="s">
        <v>220</v>
      </c>
      <c r="I123" s="54" t="n">
        <v>912</v>
      </c>
      <c r="J123" s="54" t="n">
        <v>0.42013825865590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71053.449</v>
      </c>
      <c r="H8" s="54" t="n">
        <v>672.372460619327</v>
      </c>
      <c r="I8" s="54" t="n">
        <v>378585.198</v>
      </c>
      <c r="J8" s="54" t="n">
        <v>677.276187784222</v>
      </c>
    </row>
    <row r="9" customFormat="false" ht="12" hidden="false" customHeight="true" outlineLevel="0" collapsed="false">
      <c r="A9" s="94" t="s">
        <v>212</v>
      </c>
      <c r="B9" s="43" t="s">
        <v>153</v>
      </c>
      <c r="F9" s="53"/>
      <c r="G9" s="54" t="n">
        <v>250438.474</v>
      </c>
      <c r="H9" s="54" t="n">
        <v>453.810450895794</v>
      </c>
      <c r="I9" s="54" t="n">
        <v>276564.417</v>
      </c>
      <c r="J9" s="54" t="n">
        <v>494.76444143103</v>
      </c>
    </row>
    <row r="10" customFormat="false" ht="12" hidden="false" customHeight="true" outlineLevel="0" collapsed="false">
      <c r="A10" s="94" t="s">
        <v>213</v>
      </c>
      <c r="C10" s="43" t="s">
        <v>214</v>
      </c>
      <c r="F10" s="53"/>
      <c r="G10" s="54" t="n">
        <v>236494.121</v>
      </c>
      <c r="H10" s="54" t="n">
        <v>428.542395946776</v>
      </c>
      <c r="I10" s="54" t="n">
        <v>261637.185</v>
      </c>
      <c r="J10" s="54" t="n">
        <v>468.060125370763</v>
      </c>
    </row>
    <row r="11" customFormat="false" ht="12" hidden="false" customHeight="true" outlineLevel="0" collapsed="false">
      <c r="A11" s="94" t="s">
        <v>215</v>
      </c>
      <c r="C11" s="43" t="s">
        <v>216</v>
      </c>
      <c r="F11" s="53"/>
      <c r="G11" s="54" t="n">
        <v>13944.353</v>
      </c>
      <c r="H11" s="54" t="n">
        <v>25.2680549490176</v>
      </c>
      <c r="I11" s="54" t="n">
        <v>14927.232</v>
      </c>
      <c r="J11" s="54" t="n">
        <v>26.7043160602667</v>
      </c>
    </row>
    <row r="12" customFormat="false" ht="12" hidden="false" customHeight="true" outlineLevel="0" collapsed="false">
      <c r="A12" s="94" t="s">
        <v>217</v>
      </c>
      <c r="B12" s="43" t="s">
        <v>154</v>
      </c>
      <c r="F12" s="53"/>
      <c r="G12" s="54" t="n">
        <v>18680.253</v>
      </c>
      <c r="H12" s="54" t="n">
        <v>33.8498071058263</v>
      </c>
      <c r="I12" s="54" t="n">
        <v>12471.017</v>
      </c>
      <c r="J12" s="54" t="n">
        <v>22.310230025296</v>
      </c>
    </row>
    <row r="13" customFormat="false" ht="12" hidden="false" customHeight="true" outlineLevel="0" collapsed="false">
      <c r="A13" s="94" t="s">
        <v>218</v>
      </c>
      <c r="C13" s="43" t="s">
        <v>219</v>
      </c>
      <c r="F13" s="53"/>
      <c r="G13" s="54" t="n">
        <v>9.374</v>
      </c>
      <c r="H13" s="54" t="n">
        <v>0.0169862844903662</v>
      </c>
      <c r="I13" s="54" t="n">
        <v>42.051</v>
      </c>
      <c r="J13" s="54" t="n">
        <v>0.0752278248673482</v>
      </c>
    </row>
    <row r="14" customFormat="false" ht="12" hidden="false" customHeight="true" outlineLevel="0" collapsed="false">
      <c r="A14" s="94" t="s">
        <v>221</v>
      </c>
      <c r="C14" s="43" t="s">
        <v>222</v>
      </c>
      <c r="F14" s="53"/>
      <c r="G14" s="54" t="n">
        <v>18670.879</v>
      </c>
      <c r="H14" s="54" t="n">
        <v>33.832820821336</v>
      </c>
      <c r="I14" s="54" t="n">
        <v>12428.966</v>
      </c>
      <c r="J14" s="54" t="n">
        <v>22.235002200428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713427.636</v>
      </c>
      <c r="H16" s="54" t="n">
        <v>1292.77627356362</v>
      </c>
      <c r="I16" s="54" t="n">
        <v>758243.277</v>
      </c>
      <c r="J16" s="54" t="n">
        <v>1356.47172359754</v>
      </c>
    </row>
    <row r="17" customFormat="false" ht="12" hidden="false" customHeight="true" outlineLevel="0" collapsed="false">
      <c r="A17" s="94" t="s">
        <v>226</v>
      </c>
      <c r="C17" s="43" t="s">
        <v>219</v>
      </c>
      <c r="F17" s="53"/>
      <c r="G17" s="54" t="n">
        <v>26750.8</v>
      </c>
      <c r="H17" s="54" t="n">
        <v>48.4741518183153</v>
      </c>
      <c r="I17" s="54" t="n">
        <v>27227.205</v>
      </c>
      <c r="J17" s="54" t="n">
        <v>48.7085541215996</v>
      </c>
    </row>
    <row r="18" customFormat="false" ht="12" hidden="false" customHeight="true" outlineLevel="0" collapsed="false">
      <c r="A18" s="94" t="s">
        <v>227</v>
      </c>
      <c r="D18" s="43" t="s">
        <v>228</v>
      </c>
      <c r="F18" s="53"/>
      <c r="G18" s="54" t="n">
        <v>167.664</v>
      </c>
      <c r="H18" s="54" t="n">
        <v>0.303817836867159</v>
      </c>
      <c r="I18" s="54" t="n">
        <v>167.55</v>
      </c>
      <c r="J18" s="54" t="n">
        <v>0.299741315462752</v>
      </c>
    </row>
    <row r="19" customFormat="false" ht="12" hidden="false" customHeight="true" outlineLevel="0" collapsed="false">
      <c r="A19" s="94" t="s">
        <v>229</v>
      </c>
      <c r="E19" s="43" t="s">
        <v>230</v>
      </c>
      <c r="F19" s="53"/>
      <c r="G19" s="54" t="n">
        <v>162.668</v>
      </c>
      <c r="H19" s="54" t="n">
        <v>0.294764766959557</v>
      </c>
      <c r="I19" s="54" t="n">
        <v>162.668</v>
      </c>
      <c r="J19" s="54" t="n">
        <v>0.29100758163948</v>
      </c>
    </row>
    <row r="20" customFormat="false" ht="12" hidden="false" customHeight="true" outlineLevel="0" collapsed="false">
      <c r="A20" s="94" t="s">
        <v>231</v>
      </c>
      <c r="E20" s="43" t="s">
        <v>232</v>
      </c>
      <c r="F20" s="53"/>
      <c r="G20" s="54" t="n">
        <v>4.996</v>
      </c>
      <c r="H20" s="54" t="n">
        <v>0.00905306990760288</v>
      </c>
      <c r="I20" s="54" t="n">
        <v>4.882</v>
      </c>
      <c r="J20" s="54" t="n">
        <v>0.0087337338232715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6583.136</v>
      </c>
      <c r="H23" s="54" t="n">
        <v>48.1703339814481</v>
      </c>
      <c r="I23" s="54" t="n">
        <v>27059.655</v>
      </c>
      <c r="J23" s="54" t="n">
        <v>48.4088128061369</v>
      </c>
    </row>
    <row r="24" customFormat="false" ht="12" hidden="false" customHeight="true" outlineLevel="0" collapsed="false">
      <c r="A24" s="94" t="s">
        <v>237</v>
      </c>
      <c r="C24" s="43" t="s">
        <v>222</v>
      </c>
      <c r="F24" s="53"/>
      <c r="G24" s="54" t="n">
        <v>686676.836</v>
      </c>
      <c r="H24" s="54" t="n">
        <v>1244.30212174531</v>
      </c>
      <c r="I24" s="54" t="n">
        <v>731016.072</v>
      </c>
      <c r="J24" s="54" t="n">
        <v>1307.76316947594</v>
      </c>
    </row>
    <row r="25" customFormat="false" ht="12" hidden="false" customHeight="true" outlineLevel="0" collapsed="false">
      <c r="A25" s="94" t="s">
        <v>238</v>
      </c>
      <c r="D25" s="42" t="s">
        <v>239</v>
      </c>
      <c r="F25" s="53"/>
      <c r="G25" s="54" t="n">
        <v>107472.688</v>
      </c>
      <c r="H25" s="54" t="n">
        <v>194.747349403922</v>
      </c>
      <c r="I25" s="54" t="n">
        <v>107489.745</v>
      </c>
      <c r="J25" s="54" t="n">
        <v>192.295539033457</v>
      </c>
    </row>
    <row r="26" customFormat="false" ht="12" hidden="false" customHeight="true" outlineLevel="0" collapsed="false">
      <c r="A26" s="94" t="s">
        <v>240</v>
      </c>
      <c r="D26" s="42" t="s">
        <v>241</v>
      </c>
      <c r="F26" s="53"/>
      <c r="G26" s="54" t="n">
        <v>156385.216</v>
      </c>
      <c r="H26" s="54" t="n">
        <v>283.379962562765</v>
      </c>
      <c r="I26" s="54" t="n">
        <v>167643.413</v>
      </c>
      <c r="J26" s="54" t="n">
        <v>299.908428178367</v>
      </c>
    </row>
    <row r="27" customFormat="false" ht="12" hidden="false" customHeight="true" outlineLevel="0" collapsed="false">
      <c r="A27" s="94" t="s">
        <v>242</v>
      </c>
      <c r="D27" s="42" t="s">
        <v>243</v>
      </c>
      <c r="F27" s="53"/>
      <c r="G27" s="54" t="n">
        <v>422818.932</v>
      </c>
      <c r="H27" s="54" t="n">
        <v>766.17480977862</v>
      </c>
      <c r="I27" s="54" t="n">
        <v>455882.914</v>
      </c>
      <c r="J27" s="54" t="n">
        <v>815.55920226411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53599.812</v>
      </c>
      <c r="H30" s="54" t="n">
        <v>2452.80899218457</v>
      </c>
      <c r="I30" s="54" t="n">
        <v>1425863.909</v>
      </c>
      <c r="J30" s="54" t="n">
        <v>2550.82258283809</v>
      </c>
    </row>
    <row r="31" customFormat="false" ht="12" hidden="false" customHeight="true" outlineLevel="0" collapsed="false">
      <c r="A31" s="94" t="s">
        <v>246</v>
      </c>
      <c r="B31" s="42" t="s">
        <v>159</v>
      </c>
      <c r="F31" s="53"/>
      <c r="G31" s="54" t="n">
        <v>7591.913</v>
      </c>
      <c r="H31" s="54" t="n">
        <v>13.7570294478461</v>
      </c>
      <c r="I31" s="54" t="n">
        <v>10572.313</v>
      </c>
      <c r="J31" s="54" t="n">
        <v>18.91351242079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46007.899</v>
      </c>
      <c r="H33" s="61" t="n">
        <v>2439.05196273672</v>
      </c>
      <c r="I33" s="61" t="n">
        <v>1415291.596</v>
      </c>
      <c r="J33" s="61" t="n">
        <v>2531.9090704172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643.186</v>
      </c>
      <c r="H35" s="54" t="n">
        <v>115.325502802356</v>
      </c>
      <c r="I35" s="54" t="n">
        <v>72116.53</v>
      </c>
      <c r="J35" s="54" t="n">
        <v>129.014046963945</v>
      </c>
    </row>
    <row r="36" customFormat="false" ht="12" hidden="false" customHeight="true" outlineLevel="0" collapsed="false">
      <c r="A36" s="94" t="s">
        <v>249</v>
      </c>
      <c r="C36" s="42" t="s">
        <v>164</v>
      </c>
      <c r="F36" s="53"/>
      <c r="G36" s="54" t="n">
        <v>41990.002</v>
      </c>
      <c r="H36" s="54" t="n">
        <v>76.0885555497167</v>
      </c>
      <c r="I36" s="54" t="n">
        <v>50842.816</v>
      </c>
      <c r="J36" s="54" t="n">
        <v>90.9560880314572</v>
      </c>
    </row>
    <row r="37" customFormat="false" ht="12" hidden="false" customHeight="true" outlineLevel="0" collapsed="false">
      <c r="A37" s="94" t="s">
        <v>250</v>
      </c>
      <c r="D37" s="42" t="s">
        <v>251</v>
      </c>
      <c r="F37" s="53"/>
      <c r="G37" s="54" t="n">
        <v>6854.114</v>
      </c>
      <c r="H37" s="54" t="n">
        <v>12.4200907119054</v>
      </c>
      <c r="I37" s="54" t="n">
        <v>5761.202</v>
      </c>
      <c r="J37" s="54" t="n">
        <v>10.3065966345965</v>
      </c>
    </row>
    <row r="38" customFormat="false" ht="12" hidden="false" customHeight="true" outlineLevel="0" collapsed="false">
      <c r="A38" s="94" t="s">
        <v>252</v>
      </c>
      <c r="D38" s="42" t="s">
        <v>253</v>
      </c>
      <c r="F38" s="53"/>
      <c r="G38" s="54" t="n">
        <v>3851.044</v>
      </c>
      <c r="H38" s="54" t="n">
        <v>6.97833677927434</v>
      </c>
      <c r="I38" s="54" t="n">
        <v>6418.111</v>
      </c>
      <c r="J38" s="54" t="n">
        <v>11.4817847444104</v>
      </c>
    </row>
    <row r="39" customFormat="false" ht="12" hidden="false" customHeight="true" outlineLevel="0" collapsed="false">
      <c r="A39" s="94" t="s">
        <v>254</v>
      </c>
      <c r="D39" s="42" t="s">
        <v>255</v>
      </c>
      <c r="F39" s="53"/>
      <c r="G39" s="54" t="n">
        <v>13412.865</v>
      </c>
      <c r="H39" s="54" t="n">
        <v>24.3049648731465</v>
      </c>
      <c r="I39" s="54" t="n">
        <v>12107.755</v>
      </c>
      <c r="J39" s="54" t="n">
        <v>21.660366523430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1653.184</v>
      </c>
      <c r="H41" s="54" t="n">
        <v>39.2369472526397</v>
      </c>
      <c r="I41" s="54" t="n">
        <v>21273.714</v>
      </c>
      <c r="J41" s="54" t="n">
        <v>38.057958932488</v>
      </c>
    </row>
    <row r="42" customFormat="false" ht="12" hidden="false" customHeight="true" outlineLevel="0" collapsed="false">
      <c r="A42" s="94" t="s">
        <v>259</v>
      </c>
      <c r="B42" s="42" t="s">
        <v>166</v>
      </c>
      <c r="F42" s="53"/>
      <c r="G42" s="54" t="n">
        <v>15568.258</v>
      </c>
      <c r="H42" s="54" t="n">
        <v>28.2106741420332</v>
      </c>
      <c r="I42" s="54" t="n">
        <v>14888.41</v>
      </c>
      <c r="J42" s="54" t="n">
        <v>26.6348648078113</v>
      </c>
    </row>
    <row r="43" customFormat="false" ht="12" hidden="false" customHeight="true" outlineLevel="0" collapsed="false">
      <c r="A43" s="94" t="s">
        <v>260</v>
      </c>
      <c r="C43" s="42" t="s">
        <v>219</v>
      </c>
      <c r="F43" s="53"/>
      <c r="G43" s="54" t="n">
        <v>733.373</v>
      </c>
      <c r="H43" s="54" t="n">
        <v>1.32891854230353</v>
      </c>
      <c r="I43" s="54" t="n">
        <v>763.446</v>
      </c>
      <c r="J43" s="54" t="n">
        <v>1.36577922008222</v>
      </c>
    </row>
    <row r="44" customFormat="false" ht="12" hidden="false" customHeight="true" outlineLevel="0" collapsed="false">
      <c r="A44" s="94" t="s">
        <v>261</v>
      </c>
      <c r="C44" s="42" t="s">
        <v>222</v>
      </c>
      <c r="F44" s="53"/>
      <c r="G44" s="54" t="n">
        <v>14834.885</v>
      </c>
      <c r="H44" s="54" t="n">
        <v>26.8817555997296</v>
      </c>
      <c r="I44" s="54" t="n">
        <v>14124.964</v>
      </c>
      <c r="J44" s="54" t="n">
        <v>25.2690855877291</v>
      </c>
    </row>
    <row r="45" customFormat="false" ht="12" hidden="false" customHeight="true" outlineLevel="0" collapsed="false">
      <c r="A45" s="94" t="s">
        <v>262</v>
      </c>
      <c r="B45" s="42" t="s">
        <v>167</v>
      </c>
      <c r="F45" s="53"/>
      <c r="G45" s="54" t="n">
        <v>238.408</v>
      </c>
      <c r="H45" s="54" t="n">
        <v>0.432010466479541</v>
      </c>
      <c r="I45" s="54" t="n">
        <v>25401.04</v>
      </c>
      <c r="J45" s="54" t="n">
        <v>45.4416063486839</v>
      </c>
    </row>
    <row r="46" customFormat="false" ht="12" hidden="false" customHeight="true" outlineLevel="0" collapsed="false">
      <c r="A46" s="94" t="s">
        <v>263</v>
      </c>
      <c r="B46" s="42" t="s">
        <v>168</v>
      </c>
      <c r="F46" s="53"/>
      <c r="G46" s="54" t="n">
        <v>2034.299</v>
      </c>
      <c r="H46" s="54" t="n">
        <v>3.68627923538163</v>
      </c>
      <c r="I46" s="54" t="n">
        <v>30092.023</v>
      </c>
      <c r="J46" s="54" t="n">
        <v>53.8336171826642</v>
      </c>
    </row>
    <row r="47" customFormat="false" ht="12" hidden="false" customHeight="true" outlineLevel="0" collapsed="false">
      <c r="A47" s="94" t="s">
        <v>264</v>
      </c>
      <c r="B47" s="42" t="s">
        <v>169</v>
      </c>
      <c r="F47" s="53"/>
      <c r="G47" s="54" t="n">
        <v>219.566</v>
      </c>
      <c r="H47" s="54" t="n">
        <v>0.39786756351736</v>
      </c>
      <c r="I47" s="54" t="n">
        <v>217.455</v>
      </c>
      <c r="J47" s="54" t="n">
        <v>0.38901968220801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81703.717</v>
      </c>
      <c r="H49" s="54" t="n">
        <v>148.052334209768</v>
      </c>
      <c r="I49" s="54" t="n">
        <v>142715.458</v>
      </c>
      <c r="J49" s="54" t="n">
        <v>255.313154985313</v>
      </c>
    </row>
    <row r="50" customFormat="false" ht="12" hidden="false" customHeight="true" outlineLevel="0" collapsed="false">
      <c r="A50" s="94" t="s">
        <v>266</v>
      </c>
      <c r="B50" s="42" t="s">
        <v>159</v>
      </c>
      <c r="F50" s="53"/>
      <c r="G50" s="54" t="n">
        <v>25.399</v>
      </c>
      <c r="H50" s="54" t="n">
        <v>0.0460246042000011</v>
      </c>
      <c r="I50" s="54" t="n">
        <v>48.75</v>
      </c>
      <c r="J50" s="54" t="n">
        <v>0.087212110586745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81678.318</v>
      </c>
      <c r="H52" s="61" t="n">
        <v>148.006309605568</v>
      </c>
      <c r="I52" s="61" t="n">
        <v>142666.708</v>
      </c>
      <c r="J52" s="61" t="n">
        <v>255.22594287472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27686.217</v>
      </c>
      <c r="H54" s="61" t="n">
        <v>2587.05827234229</v>
      </c>
      <c r="I54" s="61" t="n">
        <v>1557958.304</v>
      </c>
      <c r="J54" s="61" t="n">
        <v>2787.13501329202</v>
      </c>
    </row>
    <row r="55" customFormat="false" ht="12" hidden="false" customHeight="true" outlineLevel="0" collapsed="false">
      <c r="A55" s="94" t="s">
        <v>269</v>
      </c>
      <c r="B55" s="42" t="s">
        <v>270</v>
      </c>
      <c r="F55" s="53"/>
      <c r="G55" s="54" t="n">
        <v>46911.9449999998</v>
      </c>
      <c r="H55" s="54" t="n">
        <v>85.007429460893</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3321.348</v>
      </c>
      <c r="H57" s="54" t="n">
        <v>96.6216755427584</v>
      </c>
      <c r="I57" s="54" t="n">
        <v>67047.864</v>
      </c>
      <c r="J57" s="54" t="n">
        <v>119.946373944063</v>
      </c>
    </row>
    <row r="58" customFormat="false" ht="12" hidden="false" customHeight="true" outlineLevel="0" collapsed="false">
      <c r="A58" s="94" t="s">
        <v>274</v>
      </c>
      <c r="C58" s="42" t="s">
        <v>275</v>
      </c>
      <c r="F58" s="53"/>
      <c r="G58" s="54" t="n">
        <v>53321.348</v>
      </c>
      <c r="H58" s="54" t="n">
        <v>96.6216755427584</v>
      </c>
      <c r="I58" s="54" t="n">
        <v>67047.864</v>
      </c>
      <c r="J58" s="54" t="n">
        <v>119.94637394406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318060657018</v>
      </c>
      <c r="I60" s="54" t="n">
        <v>9567.444</v>
      </c>
      <c r="J60" s="54" t="n">
        <v>17.115835572522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62607.027</v>
      </c>
      <c r="H70" s="54" t="n">
        <v>838.273369731652</v>
      </c>
      <c r="I70" s="54" t="n">
        <v>487101.202</v>
      </c>
      <c r="J70" s="54" t="n">
        <v>871.407669656626</v>
      </c>
    </row>
    <row r="71" customFormat="false" ht="12" hidden="false" customHeight="true" outlineLevel="0" collapsed="false">
      <c r="A71" s="94" t="s">
        <v>287</v>
      </c>
      <c r="C71" s="42" t="s">
        <v>288</v>
      </c>
      <c r="F71" s="53"/>
      <c r="G71" s="54" t="n">
        <v>68254.897</v>
      </c>
      <c r="H71" s="54" t="n">
        <v>123.682216588718</v>
      </c>
      <c r="I71" s="54" t="n">
        <v>73011.284</v>
      </c>
      <c r="J71" s="54" t="n">
        <v>130.614731780272</v>
      </c>
    </row>
    <row r="72" customFormat="false" ht="12" hidden="false" customHeight="true" outlineLevel="0" collapsed="false">
      <c r="A72" s="94" t="s">
        <v>289</v>
      </c>
      <c r="C72" s="42" t="s">
        <v>290</v>
      </c>
      <c r="F72" s="53"/>
      <c r="G72" s="54" t="n">
        <v>195606.406</v>
      </c>
      <c r="H72" s="54" t="n">
        <v>354.451254582256</v>
      </c>
      <c r="I72" s="54" t="n">
        <v>206683.081</v>
      </c>
      <c r="J72" s="54" t="n">
        <v>369.749081365768</v>
      </c>
    </row>
    <row r="73" customFormat="false" ht="12" hidden="false" customHeight="true" outlineLevel="0" collapsed="false">
      <c r="A73" s="94" t="s">
        <v>291</v>
      </c>
      <c r="C73" s="42" t="s">
        <v>292</v>
      </c>
      <c r="F73" s="53"/>
      <c r="G73" s="54" t="n">
        <v>156710.911</v>
      </c>
      <c r="H73" s="54" t="n">
        <v>283.970142627529</v>
      </c>
      <c r="I73" s="54" t="n">
        <v>162985.006</v>
      </c>
      <c r="J73" s="54" t="n">
        <v>291.574694712889</v>
      </c>
    </row>
    <row r="74" customFormat="false" ht="12" hidden="false" customHeight="true" outlineLevel="0" collapsed="false">
      <c r="A74" s="94" t="s">
        <v>293</v>
      </c>
      <c r="C74" s="42" t="s">
        <v>294</v>
      </c>
      <c r="F74" s="53"/>
      <c r="G74" s="54" t="n">
        <v>34390.496</v>
      </c>
      <c r="H74" s="54" t="n">
        <v>62.3177671027096</v>
      </c>
      <c r="I74" s="54" t="n">
        <v>35989.348</v>
      </c>
      <c r="J74" s="54" t="n">
        <v>64.3837332865817</v>
      </c>
    </row>
    <row r="75" customFormat="false" ht="12" hidden="false" customHeight="true" outlineLevel="0" collapsed="false">
      <c r="A75" s="94" t="s">
        <v>295</v>
      </c>
      <c r="C75" s="42" t="s">
        <v>296</v>
      </c>
      <c r="F75" s="53"/>
      <c r="G75" s="54" t="n">
        <v>7644.317</v>
      </c>
      <c r="H75" s="54" t="n">
        <v>13.8519888304398</v>
      </c>
      <c r="I75" s="54" t="n">
        <v>8432.483</v>
      </c>
      <c r="J75" s="54" t="n">
        <v>15.0854285111148</v>
      </c>
    </row>
    <row r="76" customFormat="false" ht="12" hidden="false" customHeight="true" outlineLevel="0" collapsed="false">
      <c r="A76" s="94" t="s">
        <v>297</v>
      </c>
      <c r="B76" s="42" t="s">
        <v>176</v>
      </c>
      <c r="F76" s="53"/>
      <c r="G76" s="54" t="n">
        <v>182080.345</v>
      </c>
      <c r="H76" s="54" t="n">
        <v>329.941171354173</v>
      </c>
      <c r="I76" s="54" t="n">
        <v>200637.178</v>
      </c>
      <c r="J76" s="54" t="n">
        <v>358.933164216379</v>
      </c>
    </row>
    <row r="77" customFormat="false" ht="12" hidden="false" customHeight="true" outlineLevel="0" collapsed="false">
      <c r="A77" s="94" t="s">
        <v>298</v>
      </c>
      <c r="C77" s="42" t="s">
        <v>299</v>
      </c>
      <c r="F77" s="53"/>
      <c r="G77" s="54" t="n">
        <v>110017.524</v>
      </c>
      <c r="H77" s="54" t="n">
        <v>199.358754170011</v>
      </c>
      <c r="I77" s="54" t="n">
        <v>123100.816</v>
      </c>
      <c r="J77" s="54" t="n">
        <v>220.223220067909</v>
      </c>
    </row>
    <row r="78" customFormat="false" ht="12" hidden="false" customHeight="true" outlineLevel="0" collapsed="false">
      <c r="A78" s="94" t="s">
        <v>300</v>
      </c>
      <c r="C78" s="42" t="s">
        <v>301</v>
      </c>
      <c r="F78" s="53"/>
      <c r="G78" s="54" t="n">
        <v>38171.438</v>
      </c>
      <c r="H78" s="54" t="n">
        <v>69.1690745972236</v>
      </c>
      <c r="I78" s="54" t="n">
        <v>39268.189</v>
      </c>
      <c r="J78" s="54" t="n">
        <v>70.249469571471</v>
      </c>
    </row>
    <row r="79" customFormat="false" ht="12" hidden="false" customHeight="true" outlineLevel="0" collapsed="false">
      <c r="A79" s="94" t="s">
        <v>302</v>
      </c>
      <c r="C79" s="42" t="s">
        <v>303</v>
      </c>
      <c r="F79" s="53"/>
      <c r="G79" s="54" t="n">
        <v>33891.383</v>
      </c>
      <c r="H79" s="54" t="n">
        <v>61.4133425869383</v>
      </c>
      <c r="I79" s="54" t="n">
        <v>38268.173</v>
      </c>
      <c r="J79" s="54" t="n">
        <v>68.4604745769989</v>
      </c>
    </row>
    <row r="80" customFormat="false" ht="12" hidden="false" customHeight="true" outlineLevel="0" collapsed="false">
      <c r="A80" s="94" t="s">
        <v>304</v>
      </c>
      <c r="B80" s="42" t="s">
        <v>177</v>
      </c>
      <c r="F80" s="53"/>
      <c r="G80" s="54" t="n">
        <v>750.666</v>
      </c>
      <c r="H80" s="54" t="n">
        <v>1.36025455869908</v>
      </c>
      <c r="I80" s="54" t="n">
        <v>654.687</v>
      </c>
      <c r="J80" s="54" t="n">
        <v>1.17121302653753</v>
      </c>
    </row>
    <row r="81" customFormat="false" ht="12" hidden="false" customHeight="true" outlineLevel="0" collapsed="false">
      <c r="A81" s="94" t="s">
        <v>305</v>
      </c>
      <c r="C81" s="42" t="s">
        <v>179</v>
      </c>
      <c r="F81" s="53"/>
      <c r="G81" s="54" t="n">
        <v>79.354</v>
      </c>
      <c r="H81" s="54" t="n">
        <v>0.143794497487574</v>
      </c>
      <c r="I81" s="54" t="n">
        <v>7.707</v>
      </c>
      <c r="J81" s="54" t="n">
        <v>0.0137875638213753</v>
      </c>
    </row>
    <row r="82" customFormat="false" ht="12" hidden="false" customHeight="true" outlineLevel="0" collapsed="false">
      <c r="A82" s="94" t="s">
        <v>306</v>
      </c>
      <c r="C82" s="42" t="s">
        <v>180</v>
      </c>
      <c r="F82" s="53"/>
      <c r="G82" s="54" t="n">
        <v>671.312</v>
      </c>
      <c r="H82" s="54" t="n">
        <v>1.21646006121151</v>
      </c>
      <c r="I82" s="54" t="n">
        <v>646.98</v>
      </c>
      <c r="J82" s="54" t="n">
        <v>1.15742546271615</v>
      </c>
    </row>
    <row r="83" customFormat="false" ht="12" hidden="false" customHeight="true" outlineLevel="0" collapsed="false">
      <c r="A83" s="94" t="s">
        <v>307</v>
      </c>
      <c r="B83" s="42" t="s">
        <v>178</v>
      </c>
      <c r="F83" s="53"/>
      <c r="G83" s="54" t="n">
        <v>747798.073</v>
      </c>
      <c r="H83" s="54" t="n">
        <v>1355.05769248193</v>
      </c>
      <c r="I83" s="54" t="n">
        <v>799259.403</v>
      </c>
      <c r="J83" s="54" t="n">
        <v>1429.84819368066</v>
      </c>
    </row>
    <row r="84" customFormat="false" ht="12" hidden="false" customHeight="true" outlineLevel="0" collapsed="false">
      <c r="A84" s="94" t="s">
        <v>308</v>
      </c>
      <c r="C84" s="42" t="s">
        <v>179</v>
      </c>
      <c r="F84" s="53"/>
      <c r="G84" s="54" t="n">
        <v>717111.05</v>
      </c>
      <c r="H84" s="54" t="n">
        <v>1299.45085411619</v>
      </c>
      <c r="I84" s="54" t="n">
        <v>758728.859</v>
      </c>
      <c r="J84" s="54" t="n">
        <v>1357.34041346591</v>
      </c>
    </row>
    <row r="85" customFormat="false" ht="12" hidden="false" customHeight="true" outlineLevel="0" collapsed="false">
      <c r="A85" s="94" t="s">
        <v>309</v>
      </c>
      <c r="D85" s="42" t="s">
        <v>364</v>
      </c>
      <c r="F85" s="53"/>
      <c r="G85" s="54" t="n">
        <v>1777.428</v>
      </c>
      <c r="H85" s="54" t="n">
        <v>3.2208126380566</v>
      </c>
      <c r="I85" s="54" t="n">
        <v>2569.011</v>
      </c>
      <c r="J85" s="54" t="n">
        <v>4.59587428575518</v>
      </c>
    </row>
    <row r="86" customFormat="false" ht="12" hidden="false" customHeight="true" outlineLevel="0" collapsed="false">
      <c r="A86" s="94" t="s">
        <v>311</v>
      </c>
      <c r="D86" s="42" t="s">
        <v>312</v>
      </c>
      <c r="F86" s="53"/>
      <c r="G86" s="54" t="n">
        <v>443754.472</v>
      </c>
      <c r="H86" s="54" t="n">
        <v>804.111340437831</v>
      </c>
      <c r="I86" s="54" t="n">
        <v>448498.534</v>
      </c>
      <c r="J86" s="54" t="n">
        <v>802.348794773356</v>
      </c>
    </row>
    <row r="87" customFormat="false" ht="12" hidden="false" customHeight="true" outlineLevel="0" collapsed="false">
      <c r="A87" s="94" t="s">
        <v>313</v>
      </c>
      <c r="E87" s="43" t="s">
        <v>314</v>
      </c>
      <c r="F87" s="53"/>
      <c r="G87" s="54" t="n">
        <v>371604.029</v>
      </c>
      <c r="H87" s="54" t="n">
        <v>673.370146614069</v>
      </c>
      <c r="I87" s="54" t="n">
        <v>358562.545</v>
      </c>
      <c r="J87" s="54" t="n">
        <v>641.456334908816</v>
      </c>
    </row>
    <row r="88" customFormat="false" ht="12" hidden="false" customHeight="true" outlineLevel="0" collapsed="false">
      <c r="A88" s="94" t="s">
        <v>315</v>
      </c>
      <c r="D88" s="42" t="s">
        <v>316</v>
      </c>
      <c r="F88" s="53"/>
      <c r="G88" s="54" t="n">
        <v>244696.896</v>
      </c>
      <c r="H88" s="54" t="n">
        <v>443.406346209253</v>
      </c>
      <c r="I88" s="54" t="n">
        <v>278651.769</v>
      </c>
      <c r="J88" s="54" t="n">
        <v>498.49864396349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7591.913</v>
      </c>
      <c r="H90" s="54" t="n">
        <v>13.7570294478461</v>
      </c>
      <c r="I90" s="54" t="n">
        <v>10572.313</v>
      </c>
      <c r="J90" s="54" t="n">
        <v>18.9135124207935</v>
      </c>
    </row>
    <row r="91" customFormat="false" ht="12" hidden="false" customHeight="true" outlineLevel="0" collapsed="false">
      <c r="A91" s="94" t="s">
        <v>321</v>
      </c>
      <c r="D91" s="42" t="s">
        <v>322</v>
      </c>
      <c r="F91" s="53"/>
      <c r="G91" s="54" t="n">
        <v>1604.562</v>
      </c>
      <c r="H91" s="54" t="n">
        <v>2.90756844617356</v>
      </c>
      <c r="I91" s="54" t="n">
        <v>1892.664</v>
      </c>
      <c r="J91" s="54" t="n">
        <v>3.38591224762157</v>
      </c>
    </row>
    <row r="92" customFormat="false" ht="12" hidden="false" customHeight="true" outlineLevel="0" collapsed="false">
      <c r="A92" s="94" t="s">
        <v>323</v>
      </c>
      <c r="D92" s="42" t="s">
        <v>365</v>
      </c>
      <c r="F92" s="53"/>
      <c r="G92" s="54" t="n">
        <v>17685.779</v>
      </c>
      <c r="H92" s="54" t="n">
        <v>32.0477569370326</v>
      </c>
      <c r="I92" s="54" t="n">
        <v>16544.568</v>
      </c>
      <c r="J92" s="54" t="n">
        <v>29.5976757748908</v>
      </c>
    </row>
    <row r="93" customFormat="false" ht="12" hidden="false" customHeight="true" outlineLevel="0" collapsed="false">
      <c r="A93" s="94" t="s">
        <v>325</v>
      </c>
      <c r="C93" s="42" t="s">
        <v>180</v>
      </c>
      <c r="F93" s="53"/>
      <c r="G93" s="54" t="n">
        <v>30687.023</v>
      </c>
      <c r="H93" s="54" t="n">
        <v>55.6068383657361</v>
      </c>
      <c r="I93" s="54" t="n">
        <v>40530.544</v>
      </c>
      <c r="J93" s="54" t="n">
        <v>72.507780214747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236.111</v>
      </c>
      <c r="H95" s="54" t="n">
        <v>2524.63248812645</v>
      </c>
      <c r="I95" s="54" t="n">
        <v>1487652.47</v>
      </c>
      <c r="J95" s="54" t="n">
        <v>2661.3602405802</v>
      </c>
    </row>
    <row r="96" customFormat="false" ht="12" hidden="false" customHeight="true" outlineLevel="0" collapsed="false">
      <c r="A96" s="94" t="s">
        <v>327</v>
      </c>
      <c r="B96" s="42" t="s">
        <v>159</v>
      </c>
      <c r="F96" s="53"/>
      <c r="G96" s="54" t="n">
        <v>7591.913</v>
      </c>
      <c r="H96" s="54" t="n">
        <v>13.7570294478461</v>
      </c>
      <c r="I96" s="54" t="n">
        <v>10572.313</v>
      </c>
      <c r="J96" s="54" t="n">
        <v>18.91351242079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85644.198</v>
      </c>
      <c r="H98" s="61" t="n">
        <v>2510.87545867861</v>
      </c>
      <c r="I98" s="61" t="n">
        <v>1477080.157</v>
      </c>
      <c r="J98" s="61" t="n">
        <v>2642.446728159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63.151</v>
      </c>
      <c r="H100" s="54" t="n">
        <v>26.3893563006359</v>
      </c>
      <c r="I100" s="54" t="n">
        <v>13058.011</v>
      </c>
      <c r="J100" s="54" t="n">
        <v>23.3603425512807</v>
      </c>
    </row>
    <row r="101" customFormat="false" ht="12" hidden="false" customHeight="true" outlineLevel="0" collapsed="false">
      <c r="A101" s="94" t="s">
        <v>330</v>
      </c>
      <c r="B101" s="42" t="s">
        <v>166</v>
      </c>
      <c r="F101" s="53"/>
      <c r="G101" s="54" t="n">
        <v>71649.347</v>
      </c>
      <c r="H101" s="54" t="n">
        <v>129.833175985808</v>
      </c>
      <c r="I101" s="54" t="n">
        <v>36352.443</v>
      </c>
      <c r="J101" s="54" t="n">
        <v>65.0332980310636</v>
      </c>
    </row>
    <row r="102" customFormat="false" ht="12" hidden="false" customHeight="true" outlineLevel="0" collapsed="false">
      <c r="A102" s="94" t="s">
        <v>331</v>
      </c>
      <c r="C102" s="42" t="s">
        <v>179</v>
      </c>
      <c r="F102" s="53"/>
      <c r="G102" s="54" t="n">
        <v>69678.94</v>
      </c>
      <c r="H102" s="54" t="n">
        <v>126.262673120029</v>
      </c>
      <c r="I102" s="54" t="n">
        <v>34630.312</v>
      </c>
      <c r="J102" s="54" t="n">
        <v>61.9524635855895</v>
      </c>
    </row>
    <row r="103" customFormat="false" ht="12" hidden="false" customHeight="true" outlineLevel="0" collapsed="false">
      <c r="A103" s="94" t="s">
        <v>332</v>
      </c>
      <c r="D103" s="107" t="s">
        <v>364</v>
      </c>
      <c r="F103" s="53"/>
      <c r="G103" s="54" t="n">
        <v>344.301</v>
      </c>
      <c r="H103" s="54" t="n">
        <v>0.623895320708082</v>
      </c>
      <c r="I103" s="54" t="n">
        <v>50.683</v>
      </c>
      <c r="J103" s="54" t="n">
        <v>0.0906701825819078</v>
      </c>
    </row>
    <row r="104" customFormat="false" ht="12" hidden="false" customHeight="true" outlineLevel="0" collapsed="false">
      <c r="A104" s="94" t="s">
        <v>333</v>
      </c>
      <c r="D104" s="42" t="s">
        <v>334</v>
      </c>
      <c r="F104" s="53"/>
      <c r="G104" s="54" t="n">
        <v>69307.201</v>
      </c>
      <c r="H104" s="54" t="n">
        <v>125.589058397375</v>
      </c>
      <c r="I104" s="54" t="n">
        <v>34519.068</v>
      </c>
      <c r="J104" s="54" t="n">
        <v>61.7534518106129</v>
      </c>
    </row>
    <row r="105" customFormat="false" ht="12" hidden="false" customHeight="true" outlineLevel="0" collapsed="false">
      <c r="A105" s="94" t="s">
        <v>335</v>
      </c>
      <c r="D105" s="42" t="s">
        <v>336</v>
      </c>
      <c r="F105" s="53"/>
      <c r="G105" s="54" t="n">
        <v>25.399</v>
      </c>
      <c r="H105" s="54" t="n">
        <v>0.0460246042000011</v>
      </c>
      <c r="I105" s="54" t="n">
        <v>48.75</v>
      </c>
      <c r="J105" s="54" t="n">
        <v>0.0872121105867452</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n">
        <v>2.039</v>
      </c>
      <c r="H107" s="54" t="n">
        <v>0.00369479774651767</v>
      </c>
      <c r="I107" s="54" t="n">
        <v>11.811</v>
      </c>
      <c r="J107" s="54" t="n">
        <v>0.021129481808001</v>
      </c>
    </row>
    <row r="108" customFormat="false" ht="12" hidden="false" customHeight="true" outlineLevel="0" collapsed="false">
      <c r="A108" s="94" t="s">
        <v>339</v>
      </c>
      <c r="C108" s="42" t="s">
        <v>180</v>
      </c>
      <c r="F108" s="53"/>
      <c r="G108" s="54" t="n">
        <v>1970.407</v>
      </c>
      <c r="H108" s="54" t="n">
        <v>3.57050286577864</v>
      </c>
      <c r="I108" s="54" t="n">
        <v>1722.131</v>
      </c>
      <c r="J108" s="54" t="n">
        <v>3.08083444547409</v>
      </c>
    </row>
    <row r="109" customFormat="false" ht="12" hidden="false" customHeight="true" outlineLevel="0" collapsed="false">
      <c r="A109" s="94" t="s">
        <v>340</v>
      </c>
      <c r="B109" s="42" t="s">
        <v>184</v>
      </c>
      <c r="F109" s="53"/>
      <c r="G109" s="54" t="n">
        <v>2324.237</v>
      </c>
      <c r="H109" s="54" t="n">
        <v>4.21166534084011</v>
      </c>
      <c r="I109" s="54" t="n">
        <v>3061.15</v>
      </c>
      <c r="J109" s="54" t="n">
        <v>5.47629440661774</v>
      </c>
    </row>
    <row r="110" customFormat="false" ht="12" hidden="false" customHeight="true" outlineLevel="0" collapsed="false">
      <c r="A110" s="94" t="s">
        <v>341</v>
      </c>
      <c r="B110" s="42" t="s">
        <v>185</v>
      </c>
      <c r="F110" s="53"/>
      <c r="G110" s="54" t="n">
        <v>442.628</v>
      </c>
      <c r="H110" s="54" t="n">
        <v>0.802070101493684</v>
      </c>
      <c r="I110" s="54" t="n">
        <v>666.687</v>
      </c>
      <c r="J110" s="54" t="n">
        <v>1.1926806229896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8979.363</v>
      </c>
      <c r="H113" s="54" t="n">
        <v>161.236267728778</v>
      </c>
      <c r="I113" s="54" t="n">
        <v>53138.291</v>
      </c>
      <c r="J113" s="54" t="n">
        <v>95.0626156119517</v>
      </c>
    </row>
    <row r="114" customFormat="false" ht="12" hidden="false" customHeight="true" outlineLevel="0" collapsed="false">
      <c r="A114" s="94" t="s">
        <v>344</v>
      </c>
      <c r="B114" s="42" t="s">
        <v>159</v>
      </c>
      <c r="F114" s="53"/>
      <c r="G114" s="54" t="n">
        <v>25.399</v>
      </c>
      <c r="H114" s="54" t="n">
        <v>0.0460246042000011</v>
      </c>
      <c r="I114" s="54" t="n">
        <v>48.75</v>
      </c>
      <c r="J114" s="54" t="n">
        <v>0.087212110586745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8953.964</v>
      </c>
      <c r="H116" s="61" t="n">
        <v>161.190243124578</v>
      </c>
      <c r="I116" s="61" t="n">
        <v>53089.541</v>
      </c>
      <c r="J116" s="61" t="n">
        <v>94.97540350136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4598.162</v>
      </c>
      <c r="H118" s="61" t="n">
        <v>2672.06570180318</v>
      </c>
      <c r="I118" s="61" t="n">
        <v>1530169.698</v>
      </c>
      <c r="J118" s="61" t="n">
        <v>2737.42213166077</v>
      </c>
    </row>
    <row r="119" customFormat="false" ht="12" hidden="false" customHeight="true" outlineLevel="0" collapsed="false">
      <c r="A119" s="94" t="s">
        <v>348</v>
      </c>
      <c r="B119" s="42" t="s">
        <v>349</v>
      </c>
      <c r="F119" s="53"/>
      <c r="G119" s="54" t="s">
        <v>220</v>
      </c>
      <c r="H119" s="54" t="s">
        <v>220</v>
      </c>
      <c r="I119" s="54" t="n">
        <v>27788.6060000004</v>
      </c>
      <c r="J119" s="54" t="n">
        <v>49.712881631250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3580.207</v>
      </c>
      <c r="H121" s="54" t="n">
        <v>60.8494718740543</v>
      </c>
      <c r="I121" s="54" t="n">
        <v>81570.771</v>
      </c>
      <c r="J121" s="54" t="n">
        <v>145.927366176371</v>
      </c>
    </row>
    <row r="122" customFormat="false" ht="12" hidden="false" customHeight="true" outlineLevel="0" collapsed="false">
      <c r="A122" s="94" t="s">
        <v>352</v>
      </c>
      <c r="C122" s="42" t="s">
        <v>275</v>
      </c>
      <c r="F122" s="53"/>
      <c r="G122" s="54" t="n">
        <v>33580.207</v>
      </c>
      <c r="H122" s="54" t="n">
        <v>60.8494718740543</v>
      </c>
      <c r="I122" s="54" t="n">
        <v>81570.771</v>
      </c>
      <c r="J122" s="54" t="n">
        <v>145.92736617637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62939.279</v>
      </c>
      <c r="H8" s="54" t="n">
        <v>351.187571859293</v>
      </c>
      <c r="I8" s="54" t="n">
        <v>576582.502999999</v>
      </c>
      <c r="J8" s="54" t="n">
        <v>357.740929013012</v>
      </c>
    </row>
    <row r="9" customFormat="false" ht="12" hidden="false" customHeight="true" outlineLevel="0" collapsed="false">
      <c r="A9" s="94" t="s">
        <v>212</v>
      </c>
      <c r="B9" s="43" t="s">
        <v>153</v>
      </c>
      <c r="F9" s="53"/>
      <c r="G9" s="54" t="n">
        <v>336163.615999997</v>
      </c>
      <c r="H9" s="54" t="n">
        <v>209.71441939563</v>
      </c>
      <c r="I9" s="54" t="n">
        <v>337330.904</v>
      </c>
      <c r="J9" s="54" t="n">
        <v>209.297143693865</v>
      </c>
    </row>
    <row r="10" customFormat="false" ht="12" hidden="false" customHeight="true" outlineLevel="0" collapsed="false">
      <c r="A10" s="94" t="s">
        <v>213</v>
      </c>
      <c r="C10" s="43" t="s">
        <v>214</v>
      </c>
      <c r="F10" s="53"/>
      <c r="G10" s="54" t="n">
        <v>326475.917999998</v>
      </c>
      <c r="H10" s="54" t="n">
        <v>203.670785091821</v>
      </c>
      <c r="I10" s="54" t="n">
        <v>327527.418</v>
      </c>
      <c r="J10" s="54" t="n">
        <v>203.214565448846</v>
      </c>
    </row>
    <row r="11" customFormat="false" ht="12" hidden="false" customHeight="true" outlineLevel="0" collapsed="false">
      <c r="A11" s="94" t="s">
        <v>215</v>
      </c>
      <c r="C11" s="43" t="s">
        <v>216</v>
      </c>
      <c r="F11" s="53"/>
      <c r="G11" s="54" t="n">
        <v>9687.698</v>
      </c>
      <c r="H11" s="54" t="n">
        <v>6.04363430380939</v>
      </c>
      <c r="I11" s="54" t="n">
        <v>9803.486</v>
      </c>
      <c r="J11" s="54" t="n">
        <v>6.0825782450184</v>
      </c>
    </row>
    <row r="12" customFormat="false" ht="12" hidden="false" customHeight="true" outlineLevel="0" collapsed="false">
      <c r="A12" s="94" t="s">
        <v>217</v>
      </c>
      <c r="B12" s="43" t="s">
        <v>154</v>
      </c>
      <c r="F12" s="53"/>
      <c r="G12" s="54" t="n">
        <v>33813.399</v>
      </c>
      <c r="H12" s="54" t="n">
        <v>21.0943629874501</v>
      </c>
      <c r="I12" s="54" t="n">
        <v>29795.832</v>
      </c>
      <c r="J12" s="54" t="n">
        <v>18.4868402439115</v>
      </c>
    </row>
    <row r="13" customFormat="false" ht="12" hidden="false" customHeight="true" outlineLevel="0" collapsed="false">
      <c r="A13" s="94" t="s">
        <v>218</v>
      </c>
      <c r="C13" s="43" t="s">
        <v>219</v>
      </c>
      <c r="F13" s="53"/>
      <c r="G13" s="54" t="n">
        <v>19.412</v>
      </c>
      <c r="H13" s="54" t="n">
        <v>0.0121101038766431</v>
      </c>
      <c r="I13" s="54" t="n">
        <v>58.777</v>
      </c>
      <c r="J13" s="54" t="n">
        <v>0.0364682217639161</v>
      </c>
    </row>
    <row r="14" customFormat="false" ht="12" hidden="false" customHeight="true" outlineLevel="0" collapsed="false">
      <c r="A14" s="94" t="s">
        <v>221</v>
      </c>
      <c r="C14" s="43" t="s">
        <v>222</v>
      </c>
      <c r="F14" s="53"/>
      <c r="G14" s="54" t="n">
        <v>33793.987</v>
      </c>
      <c r="H14" s="54" t="n">
        <v>21.0822528835734</v>
      </c>
      <c r="I14" s="54" t="n">
        <v>29737.055</v>
      </c>
      <c r="J14" s="54" t="n">
        <v>18.45037202214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912444.166000001</v>
      </c>
      <c r="H16" s="54" t="n">
        <v>569.224893462653</v>
      </c>
      <c r="I16" s="54" t="n">
        <v>948128.773</v>
      </c>
      <c r="J16" s="54" t="n">
        <v>588.267015235784</v>
      </c>
    </row>
    <row r="17" customFormat="false" ht="12" hidden="false" customHeight="true" outlineLevel="0" collapsed="false">
      <c r="A17" s="94" t="s">
        <v>226</v>
      </c>
      <c r="C17" s="43" t="s">
        <v>219</v>
      </c>
      <c r="F17" s="53"/>
      <c r="G17" s="54" t="n">
        <v>658125.955</v>
      </c>
      <c r="H17" s="54" t="n">
        <v>410.569425044558</v>
      </c>
      <c r="I17" s="54" t="n">
        <v>686899.74</v>
      </c>
      <c r="J17" s="54" t="n">
        <v>426.187318983553</v>
      </c>
    </row>
    <row r="18" customFormat="false" ht="12" hidden="false" customHeight="true" outlineLevel="0" collapsed="false">
      <c r="A18" s="94" t="s">
        <v>227</v>
      </c>
      <c r="D18" s="43" t="s">
        <v>228</v>
      </c>
      <c r="F18" s="53"/>
      <c r="G18" s="54" t="n">
        <v>561009.874</v>
      </c>
      <c r="H18" s="54" t="n">
        <v>349.983919738434</v>
      </c>
      <c r="I18" s="54" t="n">
        <v>585153.819</v>
      </c>
      <c r="J18" s="54" t="n">
        <v>363.059006708311</v>
      </c>
    </row>
    <row r="19" customFormat="false" ht="12" hidden="false" customHeight="true" outlineLevel="0" collapsed="false">
      <c r="A19" s="94" t="s">
        <v>229</v>
      </c>
      <c r="E19" s="43" t="s">
        <v>230</v>
      </c>
      <c r="F19" s="53"/>
      <c r="G19" s="54" t="n">
        <v>10259.483</v>
      </c>
      <c r="H19" s="54" t="n">
        <v>6.400340245758</v>
      </c>
      <c r="I19" s="54" t="n">
        <v>19594.842</v>
      </c>
      <c r="J19" s="54" t="n">
        <v>12.1576304249094</v>
      </c>
    </row>
    <row r="20" customFormat="false" ht="12" hidden="false" customHeight="true" outlineLevel="0" collapsed="false">
      <c r="A20" s="94" t="s">
        <v>231</v>
      </c>
      <c r="E20" s="43" t="s">
        <v>232</v>
      </c>
      <c r="F20" s="53"/>
      <c r="G20" s="54" t="n">
        <v>550748.159</v>
      </c>
      <c r="H20" s="54" t="n">
        <v>343.582187067792</v>
      </c>
      <c r="I20" s="54" t="n">
        <v>565541.626</v>
      </c>
      <c r="J20" s="54" t="n">
        <v>350.890610845972</v>
      </c>
    </row>
    <row r="21" customFormat="false" ht="12" hidden="false" customHeight="true" outlineLevel="0" collapsed="false">
      <c r="A21" s="94" t="s">
        <v>233</v>
      </c>
      <c r="E21" s="43" t="s">
        <v>361</v>
      </c>
      <c r="F21" s="53"/>
      <c r="G21" s="54" t="n">
        <v>2.232</v>
      </c>
      <c r="H21" s="54" t="n">
        <v>0.00139242488422973</v>
      </c>
      <c r="I21" s="54" t="n">
        <v>17.351</v>
      </c>
      <c r="J21" s="54" t="n">
        <v>0.0107654374300442</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7116.081</v>
      </c>
      <c r="H23" s="54" t="n">
        <v>60.5855053061245</v>
      </c>
      <c r="I23" s="54" t="n">
        <v>101745.921</v>
      </c>
      <c r="J23" s="54" t="n">
        <v>63.1283122752418</v>
      </c>
    </row>
    <row r="24" customFormat="false" ht="12" hidden="false" customHeight="true" outlineLevel="0" collapsed="false">
      <c r="A24" s="94" t="s">
        <v>237</v>
      </c>
      <c r="C24" s="43" t="s">
        <v>222</v>
      </c>
      <c r="F24" s="53"/>
      <c r="G24" s="54" t="n">
        <v>254318.211</v>
      </c>
      <c r="H24" s="54" t="n">
        <v>158.655468418094</v>
      </c>
      <c r="I24" s="54" t="n">
        <v>261229.033</v>
      </c>
      <c r="J24" s="54" t="n">
        <v>162.079696252231</v>
      </c>
    </row>
    <row r="25" customFormat="false" ht="12" hidden="false" customHeight="true" outlineLevel="0" collapsed="false">
      <c r="A25" s="94" t="s">
        <v>238</v>
      </c>
      <c r="D25" s="42" t="s">
        <v>239</v>
      </c>
      <c r="F25" s="53"/>
      <c r="G25" s="54" t="n">
        <v>18865.419</v>
      </c>
      <c r="H25" s="54" t="n">
        <v>11.7691213561919</v>
      </c>
      <c r="I25" s="54" t="n">
        <v>18278.719</v>
      </c>
      <c r="J25" s="54" t="n">
        <v>11.3410411904709</v>
      </c>
    </row>
    <row r="26" customFormat="false" ht="12" hidden="false" customHeight="true" outlineLevel="0" collapsed="false">
      <c r="A26" s="94" t="s">
        <v>240</v>
      </c>
      <c r="D26" s="42" t="s">
        <v>241</v>
      </c>
      <c r="F26" s="53"/>
      <c r="G26" s="54" t="n">
        <v>224879.915</v>
      </c>
      <c r="H26" s="54" t="n">
        <v>140.290497136858</v>
      </c>
      <c r="I26" s="54" t="n">
        <v>234186.245</v>
      </c>
      <c r="J26" s="54" t="n">
        <v>145.300983662296</v>
      </c>
    </row>
    <row r="27" customFormat="false" ht="12" hidden="false" customHeight="true" outlineLevel="0" collapsed="false">
      <c r="A27" s="94" t="s">
        <v>242</v>
      </c>
      <c r="D27" s="42" t="s">
        <v>243</v>
      </c>
      <c r="F27" s="53"/>
      <c r="G27" s="54" t="n">
        <v>9878.772</v>
      </c>
      <c r="H27" s="54" t="n">
        <v>6.16283510682432</v>
      </c>
      <c r="I27" s="54" t="n">
        <v>8082.611</v>
      </c>
      <c r="J27" s="54" t="n">
        <v>5.01486041103608</v>
      </c>
    </row>
    <row r="28" customFormat="false" ht="12" hidden="false" customHeight="true" outlineLevel="0" collapsed="false">
      <c r="A28" s="94" t="s">
        <v>244</v>
      </c>
      <c r="D28" s="42" t="s">
        <v>225</v>
      </c>
      <c r="F28" s="53"/>
      <c r="G28" s="54" t="n">
        <v>694.105</v>
      </c>
      <c r="H28" s="54" t="n">
        <v>0.433014818220553</v>
      </c>
      <c r="I28" s="54" t="n">
        <v>681.458</v>
      </c>
      <c r="J28" s="54" t="n">
        <v>0.42281098842735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45360.46000001</v>
      </c>
      <c r="H30" s="54" t="n">
        <v>1151.22124770503</v>
      </c>
      <c r="I30" s="54" t="n">
        <v>1891838.012</v>
      </c>
      <c r="J30" s="54" t="n">
        <v>1173.79192818657</v>
      </c>
    </row>
    <row r="31" customFormat="false" ht="12" hidden="false" customHeight="true" outlineLevel="0" collapsed="false">
      <c r="A31" s="94" t="s">
        <v>246</v>
      </c>
      <c r="B31" s="42" t="s">
        <v>159</v>
      </c>
      <c r="F31" s="53"/>
      <c r="G31" s="54" t="n">
        <v>54468.149</v>
      </c>
      <c r="H31" s="54" t="n">
        <v>33.9797518214752</v>
      </c>
      <c r="I31" s="54" t="n">
        <v>61148.907</v>
      </c>
      <c r="J31" s="54" t="n">
        <v>37.9398727580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790892.31100001</v>
      </c>
      <c r="H33" s="61" t="n">
        <v>1117.24149588355</v>
      </c>
      <c r="I33" s="61" t="n">
        <v>1830689.105</v>
      </c>
      <c r="J33" s="61" t="n">
        <v>1135.852055428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55888.417</v>
      </c>
      <c r="H35" s="54" t="n">
        <v>222.01966301072</v>
      </c>
      <c r="I35" s="54" t="n">
        <v>348649.274</v>
      </c>
      <c r="J35" s="54" t="n">
        <v>216.319632544368</v>
      </c>
    </row>
    <row r="36" customFormat="false" ht="12" hidden="false" customHeight="true" outlineLevel="0" collapsed="false">
      <c r="A36" s="94" t="s">
        <v>249</v>
      </c>
      <c r="C36" s="42" t="s">
        <v>164</v>
      </c>
      <c r="F36" s="53"/>
      <c r="G36" s="54" t="n">
        <v>315369.822</v>
      </c>
      <c r="H36" s="54" t="n">
        <v>196.742288480242</v>
      </c>
      <c r="I36" s="54" t="n">
        <v>309876.347</v>
      </c>
      <c r="J36" s="54" t="n">
        <v>192.262948802903</v>
      </c>
    </row>
    <row r="37" customFormat="false" ht="12" hidden="false" customHeight="true" outlineLevel="0" collapsed="false">
      <c r="A37" s="94" t="s">
        <v>250</v>
      </c>
      <c r="D37" s="42" t="s">
        <v>251</v>
      </c>
      <c r="F37" s="53"/>
      <c r="G37" s="54" t="n">
        <v>5497.53</v>
      </c>
      <c r="H37" s="54" t="n">
        <v>3.42961360833309</v>
      </c>
      <c r="I37" s="54" t="n">
        <v>4324.871</v>
      </c>
      <c r="J37" s="54" t="n">
        <v>2.68336857492437</v>
      </c>
    </row>
    <row r="38" customFormat="false" ht="12" hidden="false" customHeight="true" outlineLevel="0" collapsed="false">
      <c r="A38" s="94" t="s">
        <v>252</v>
      </c>
      <c r="D38" s="42" t="s">
        <v>253</v>
      </c>
      <c r="F38" s="53"/>
      <c r="G38" s="54" t="n">
        <v>47307.632</v>
      </c>
      <c r="H38" s="54" t="n">
        <v>29.5126899689886</v>
      </c>
      <c r="I38" s="54" t="n">
        <v>43671.332</v>
      </c>
      <c r="J38" s="54" t="n">
        <v>27.0959018000511</v>
      </c>
    </row>
    <row r="39" customFormat="false" ht="12" hidden="false" customHeight="true" outlineLevel="0" collapsed="false">
      <c r="A39" s="94" t="s">
        <v>254</v>
      </c>
      <c r="D39" s="42" t="s">
        <v>255</v>
      </c>
      <c r="F39" s="53"/>
      <c r="G39" s="54" t="n">
        <v>99327.1139999999</v>
      </c>
      <c r="H39" s="54" t="n">
        <v>61.964850005521</v>
      </c>
      <c r="I39" s="54" t="n">
        <v>95745.4849999999</v>
      </c>
      <c r="J39" s="54" t="n">
        <v>59.4053384805911</v>
      </c>
    </row>
    <row r="40" customFormat="false" ht="12" hidden="false" customHeight="true" outlineLevel="0" collapsed="false">
      <c r="A40" s="94" t="s">
        <v>256</v>
      </c>
      <c r="D40" s="42" t="s">
        <v>257</v>
      </c>
      <c r="F40" s="53"/>
      <c r="G40" s="54" t="n">
        <v>3744.522</v>
      </c>
      <c r="H40" s="54" t="n">
        <v>2.33600609872118</v>
      </c>
      <c r="I40" s="54" t="n">
        <v>3895.273</v>
      </c>
      <c r="J40" s="54" t="n">
        <v>2.41682426110544</v>
      </c>
    </row>
    <row r="41" customFormat="false" ht="12" hidden="false" customHeight="true" outlineLevel="0" collapsed="false">
      <c r="A41" s="94" t="s">
        <v>258</v>
      </c>
      <c r="C41" s="42" t="s">
        <v>165</v>
      </c>
      <c r="F41" s="53"/>
      <c r="G41" s="54" t="n">
        <v>40518.595</v>
      </c>
      <c r="H41" s="54" t="n">
        <v>25.2773745304777</v>
      </c>
      <c r="I41" s="54" t="n">
        <v>38772.9269999999</v>
      </c>
      <c r="J41" s="54" t="n">
        <v>24.0566837414657</v>
      </c>
    </row>
    <row r="42" customFormat="false" ht="12" hidden="false" customHeight="true" outlineLevel="0" collapsed="false">
      <c r="A42" s="94" t="s">
        <v>259</v>
      </c>
      <c r="B42" s="42" t="s">
        <v>166</v>
      </c>
      <c r="F42" s="53"/>
      <c r="G42" s="54" t="n">
        <v>31278.756</v>
      </c>
      <c r="H42" s="54" t="n">
        <v>19.5131353952285</v>
      </c>
      <c r="I42" s="54" t="n">
        <v>31761.4</v>
      </c>
      <c r="J42" s="54" t="n">
        <v>19.7063779834365</v>
      </c>
    </row>
    <row r="43" customFormat="false" ht="12" hidden="false" customHeight="true" outlineLevel="0" collapsed="false">
      <c r="A43" s="94" t="s">
        <v>260</v>
      </c>
      <c r="C43" s="42" t="s">
        <v>219</v>
      </c>
      <c r="F43" s="53"/>
      <c r="G43" s="54" t="n">
        <v>8716.276</v>
      </c>
      <c r="H43" s="54" t="n">
        <v>5.43761630833976</v>
      </c>
      <c r="I43" s="54" t="n">
        <v>11382.041</v>
      </c>
      <c r="J43" s="54" t="n">
        <v>7.06199355724153</v>
      </c>
    </row>
    <row r="44" customFormat="false" ht="12" hidden="false" customHeight="true" outlineLevel="0" collapsed="false">
      <c r="A44" s="94" t="s">
        <v>261</v>
      </c>
      <c r="C44" s="42" t="s">
        <v>222</v>
      </c>
      <c r="F44" s="53"/>
      <c r="G44" s="54" t="n">
        <v>22562.48</v>
      </c>
      <c r="H44" s="54" t="n">
        <v>14.0755190868887</v>
      </c>
      <c r="I44" s="54" t="n">
        <v>20379.359</v>
      </c>
      <c r="J44" s="54" t="n">
        <v>12.6443844261949</v>
      </c>
    </row>
    <row r="45" customFormat="false" ht="12" hidden="false" customHeight="true" outlineLevel="0" collapsed="false">
      <c r="A45" s="94" t="s">
        <v>262</v>
      </c>
      <c r="B45" s="42" t="s">
        <v>167</v>
      </c>
      <c r="F45" s="53"/>
      <c r="G45" s="54" t="n">
        <v>1342.544</v>
      </c>
      <c r="H45" s="54" t="n">
        <v>0.837541072479084</v>
      </c>
      <c r="I45" s="54" t="n">
        <v>1878.261</v>
      </c>
      <c r="J45" s="54" t="n">
        <v>1.16536806367312</v>
      </c>
    </row>
    <row r="46" customFormat="false" ht="12" hidden="false" customHeight="true" outlineLevel="0" collapsed="false">
      <c r="A46" s="94" t="s">
        <v>263</v>
      </c>
      <c r="B46" s="42" t="s">
        <v>168</v>
      </c>
      <c r="F46" s="53"/>
      <c r="G46" s="54" t="n">
        <v>3843.325</v>
      </c>
      <c r="H46" s="54" t="n">
        <v>2.39764398216049</v>
      </c>
      <c r="I46" s="54" t="n">
        <v>5002.538</v>
      </c>
      <c r="J46" s="54" t="n">
        <v>3.10382743533044</v>
      </c>
    </row>
    <row r="47" customFormat="false" ht="12" hidden="false" customHeight="true" outlineLevel="0" collapsed="false">
      <c r="A47" s="94" t="s">
        <v>264</v>
      </c>
      <c r="B47" s="42" t="s">
        <v>169</v>
      </c>
      <c r="F47" s="53"/>
      <c r="G47" s="54" t="n">
        <v>2159.029</v>
      </c>
      <c r="H47" s="54" t="n">
        <v>1.34690219774804</v>
      </c>
      <c r="I47" s="54" t="n">
        <v>2515.704</v>
      </c>
      <c r="J47" s="54" t="n">
        <v>1.5608699213020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4512.071</v>
      </c>
      <c r="H49" s="54" t="n">
        <v>246.114885658336</v>
      </c>
      <c r="I49" s="54" t="n">
        <v>389807.177</v>
      </c>
      <c r="J49" s="54" t="n">
        <v>241.856075948111</v>
      </c>
    </row>
    <row r="50" customFormat="false" ht="12" hidden="false" customHeight="true" outlineLevel="0" collapsed="false">
      <c r="A50" s="94" t="s">
        <v>266</v>
      </c>
      <c r="B50" s="42" t="s">
        <v>159</v>
      </c>
      <c r="F50" s="53"/>
      <c r="G50" s="54" t="n">
        <v>4334.051</v>
      </c>
      <c r="H50" s="54" t="n">
        <v>2.7037815689609</v>
      </c>
      <c r="I50" s="54" t="n">
        <v>5002.86</v>
      </c>
      <c r="J50" s="54" t="n">
        <v>3.1040272204063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0178.02</v>
      </c>
      <c r="H52" s="61" t="n">
        <v>243.411104089375</v>
      </c>
      <c r="I52" s="61" t="n">
        <v>384804.317</v>
      </c>
      <c r="J52" s="61" t="n">
        <v>238.75204872770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81070.33100001</v>
      </c>
      <c r="H54" s="61" t="n">
        <v>1360.65259997293</v>
      </c>
      <c r="I54" s="61" t="n">
        <v>2215493.42200001</v>
      </c>
      <c r="J54" s="61" t="n">
        <v>1374.60410415627</v>
      </c>
    </row>
    <row r="55" customFormat="false" ht="12" hidden="false" customHeight="true" outlineLevel="0" collapsed="false">
      <c r="A55" s="94" t="s">
        <v>269</v>
      </c>
      <c r="B55" s="42" t="s">
        <v>270</v>
      </c>
      <c r="F55" s="53"/>
      <c r="G55" s="54" t="n">
        <v>94101.1029999848</v>
      </c>
      <c r="H55" s="54" t="n">
        <v>58.7046225137385</v>
      </c>
      <c r="I55" s="54" t="n">
        <v>134003.294000017</v>
      </c>
      <c r="J55" s="54" t="n">
        <v>83.142416977512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36135.359</v>
      </c>
      <c r="H57" s="54" t="n">
        <v>84.9275365121628</v>
      </c>
      <c r="I57" s="54" t="n">
        <v>124027.025</v>
      </c>
      <c r="J57" s="54" t="n">
        <v>76.9526354257408</v>
      </c>
    </row>
    <row r="58" customFormat="false" ht="12" hidden="false" customHeight="true" outlineLevel="0" collapsed="false">
      <c r="A58" s="94" t="s">
        <v>274</v>
      </c>
      <c r="C58" s="42" t="s">
        <v>275</v>
      </c>
      <c r="F58" s="53"/>
      <c r="G58" s="54" t="n">
        <v>136130.359</v>
      </c>
      <c r="H58" s="54" t="n">
        <v>84.9244172807913</v>
      </c>
      <c r="I58" s="54" t="n">
        <v>124022.025</v>
      </c>
      <c r="J58" s="54" t="n">
        <v>76.9495331730089</v>
      </c>
    </row>
    <row r="59" customFormat="false" ht="12" hidden="false" customHeight="true" outlineLevel="0" collapsed="false">
      <c r="A59" s="94" t="s">
        <v>276</v>
      </c>
      <c r="C59" s="42" t="s">
        <v>277</v>
      </c>
      <c r="F59" s="53"/>
      <c r="G59" s="54" t="n">
        <v>5</v>
      </c>
      <c r="H59" s="54" t="n">
        <v>0.00311923137148237</v>
      </c>
      <c r="I59" s="54" t="n">
        <v>5</v>
      </c>
      <c r="J59" s="54" t="n">
        <v>0.00310225273184376</v>
      </c>
    </row>
    <row r="60" customFormat="false" ht="12" hidden="false" customHeight="true" outlineLevel="0" collapsed="false">
      <c r="A60" s="94" t="s">
        <v>278</v>
      </c>
      <c r="B60" s="42" t="s">
        <v>279</v>
      </c>
      <c r="F60" s="53"/>
      <c r="G60" s="54" t="n">
        <v>7564.188</v>
      </c>
      <c r="H60" s="54" t="n">
        <v>4.71889050187809</v>
      </c>
      <c r="I60" s="54" t="n">
        <v>18400.181</v>
      </c>
      <c r="J60" s="54" t="n">
        <v>11.4164023547339</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015463.259</v>
      </c>
      <c r="H70" s="54" t="n">
        <v>633.492970812104</v>
      </c>
      <c r="I70" s="54" t="n">
        <v>1085894.32</v>
      </c>
      <c r="J70" s="54" t="n">
        <v>673.743724142724</v>
      </c>
    </row>
    <row r="71" customFormat="false" ht="12" hidden="false" customHeight="true" outlineLevel="0" collapsed="false">
      <c r="A71" s="94" t="s">
        <v>287</v>
      </c>
      <c r="C71" s="42" t="s">
        <v>288</v>
      </c>
      <c r="F71" s="53"/>
      <c r="G71" s="54" t="n">
        <v>164282.56</v>
      </c>
      <c r="H71" s="54" t="n">
        <v>102.487062987887</v>
      </c>
      <c r="I71" s="54" t="n">
        <v>168540.44</v>
      </c>
      <c r="J71" s="54" t="n">
        <v>104.57100808323</v>
      </c>
    </row>
    <row r="72" customFormat="false" ht="12" hidden="false" customHeight="true" outlineLevel="0" collapsed="false">
      <c r="A72" s="94" t="s">
        <v>289</v>
      </c>
      <c r="C72" s="42" t="s">
        <v>290</v>
      </c>
      <c r="F72" s="53"/>
      <c r="G72" s="54" t="n">
        <v>401767.362</v>
      </c>
      <c r="H72" s="54" t="n">
        <v>250.641071917622</v>
      </c>
      <c r="I72" s="54" t="n">
        <v>449412.198</v>
      </c>
      <c r="J72" s="54" t="n">
        <v>278.838043793881</v>
      </c>
    </row>
    <row r="73" customFormat="false" ht="12" hidden="false" customHeight="true" outlineLevel="0" collapsed="false">
      <c r="A73" s="94" t="s">
        <v>291</v>
      </c>
      <c r="C73" s="42" t="s">
        <v>292</v>
      </c>
      <c r="F73" s="53"/>
      <c r="G73" s="54" t="n">
        <v>377193.582</v>
      </c>
      <c r="H73" s="54" t="n">
        <v>235.310810819241</v>
      </c>
      <c r="I73" s="54" t="n">
        <v>392204.166999999</v>
      </c>
      <c r="J73" s="54" t="n">
        <v>243.343289703251</v>
      </c>
    </row>
    <row r="74" customFormat="false" ht="12" hidden="false" customHeight="true" outlineLevel="0" collapsed="false">
      <c r="A74" s="94" t="s">
        <v>293</v>
      </c>
      <c r="C74" s="42" t="s">
        <v>294</v>
      </c>
      <c r="F74" s="53"/>
      <c r="G74" s="54" t="n">
        <v>61372.704</v>
      </c>
      <c r="H74" s="54" t="n">
        <v>38.2871327339002</v>
      </c>
      <c r="I74" s="54" t="n">
        <v>64274.1770000001</v>
      </c>
      <c r="J74" s="54" t="n">
        <v>39.8789482370518</v>
      </c>
    </row>
    <row r="75" customFormat="false" ht="12" hidden="false" customHeight="true" outlineLevel="0" collapsed="false">
      <c r="A75" s="94" t="s">
        <v>295</v>
      </c>
      <c r="C75" s="42" t="s">
        <v>296</v>
      </c>
      <c r="F75" s="53"/>
      <c r="G75" s="54" t="n">
        <v>10847.051</v>
      </c>
      <c r="H75" s="54" t="n">
        <v>6.76689235345383</v>
      </c>
      <c r="I75" s="54" t="n">
        <v>11463.338</v>
      </c>
      <c r="J75" s="54" t="n">
        <v>7.11243432530967</v>
      </c>
    </row>
    <row r="76" customFormat="false" ht="12" hidden="false" customHeight="true" outlineLevel="0" collapsed="false">
      <c r="A76" s="94" t="s">
        <v>297</v>
      </c>
      <c r="B76" s="42" t="s">
        <v>176</v>
      </c>
      <c r="F76" s="53"/>
      <c r="G76" s="54" t="n">
        <v>314657.411000002</v>
      </c>
      <c r="H76" s="54" t="n">
        <v>196.297853532124</v>
      </c>
      <c r="I76" s="54" t="n">
        <v>318075.619000001</v>
      </c>
      <c r="J76" s="54" t="n">
        <v>197.350191595129</v>
      </c>
    </row>
    <row r="77" customFormat="false" ht="12" hidden="false" customHeight="true" outlineLevel="0" collapsed="false">
      <c r="A77" s="94" t="s">
        <v>298</v>
      </c>
      <c r="C77" s="42" t="s">
        <v>299</v>
      </c>
      <c r="F77" s="53"/>
      <c r="G77" s="54" t="n">
        <v>115250.678</v>
      </c>
      <c r="H77" s="54" t="n">
        <v>71.8987060804425</v>
      </c>
      <c r="I77" s="54" t="n">
        <v>116975.554</v>
      </c>
      <c r="J77" s="54" t="n">
        <v>72.5775463910874</v>
      </c>
    </row>
    <row r="78" customFormat="false" ht="12" hidden="false" customHeight="true" outlineLevel="0" collapsed="false">
      <c r="A78" s="94" t="s">
        <v>300</v>
      </c>
      <c r="C78" s="42" t="s">
        <v>301</v>
      </c>
      <c r="F78" s="53"/>
      <c r="G78" s="54" t="n">
        <v>130912.307</v>
      </c>
      <c r="H78" s="54" t="n">
        <v>81.6691549815061</v>
      </c>
      <c r="I78" s="54" t="n">
        <v>131886.206</v>
      </c>
      <c r="J78" s="54" t="n">
        <v>81.8288685712017</v>
      </c>
    </row>
    <row r="79" customFormat="false" ht="12" hidden="false" customHeight="true" outlineLevel="0" collapsed="false">
      <c r="A79" s="94" t="s">
        <v>302</v>
      </c>
      <c r="C79" s="42" t="s">
        <v>303</v>
      </c>
      <c r="F79" s="53"/>
      <c r="G79" s="54" t="n">
        <v>68494.4260000001</v>
      </c>
      <c r="H79" s="54" t="n">
        <v>42.7299924701755</v>
      </c>
      <c r="I79" s="54" t="n">
        <v>69213.8590000001</v>
      </c>
      <c r="J79" s="54" t="n">
        <v>42.9437766328397</v>
      </c>
    </row>
    <row r="80" customFormat="false" ht="12" hidden="false" customHeight="true" outlineLevel="0" collapsed="false">
      <c r="A80" s="94" t="s">
        <v>304</v>
      </c>
      <c r="B80" s="42" t="s">
        <v>177</v>
      </c>
      <c r="F80" s="53"/>
      <c r="G80" s="54" t="n">
        <v>4065.068</v>
      </c>
      <c r="H80" s="54" t="n">
        <v>2.53597752656182</v>
      </c>
      <c r="I80" s="54" t="n">
        <v>3463.995</v>
      </c>
      <c r="J80" s="54" t="n">
        <v>2.14923759036862</v>
      </c>
    </row>
    <row r="81" customFormat="false" ht="12" hidden="false" customHeight="true" outlineLevel="0" collapsed="false">
      <c r="A81" s="94" t="s">
        <v>305</v>
      </c>
      <c r="C81" s="42" t="s">
        <v>179</v>
      </c>
      <c r="F81" s="53"/>
      <c r="G81" s="54" t="n">
        <v>387.663</v>
      </c>
      <c r="H81" s="54" t="n">
        <v>0.241842118232594</v>
      </c>
      <c r="I81" s="54" t="n">
        <v>310.417</v>
      </c>
      <c r="J81" s="54" t="n">
        <v>0.192598397252149</v>
      </c>
    </row>
    <row r="82" customFormat="false" ht="12" hidden="false" customHeight="true" outlineLevel="0" collapsed="false">
      <c r="A82" s="94" t="s">
        <v>306</v>
      </c>
      <c r="C82" s="42" t="s">
        <v>180</v>
      </c>
      <c r="F82" s="53"/>
      <c r="G82" s="54" t="n">
        <v>3677.405</v>
      </c>
      <c r="H82" s="54" t="n">
        <v>2.29413540832922</v>
      </c>
      <c r="I82" s="54" t="n">
        <v>3153.578</v>
      </c>
      <c r="J82" s="54" t="n">
        <v>1.95663919311647</v>
      </c>
    </row>
    <row r="83" customFormat="false" ht="12" hidden="false" customHeight="true" outlineLevel="0" collapsed="false">
      <c r="A83" s="94" t="s">
        <v>307</v>
      </c>
      <c r="B83" s="42" t="s">
        <v>178</v>
      </c>
      <c r="F83" s="53"/>
      <c r="G83" s="54" t="n">
        <v>689670.614000002</v>
      </c>
      <c r="H83" s="54" t="n">
        <v>430.248443035661</v>
      </c>
      <c r="I83" s="54" t="n">
        <v>709319.752</v>
      </c>
      <c r="J83" s="54" t="n">
        <v>440.097827678547</v>
      </c>
    </row>
    <row r="84" customFormat="false" ht="12" hidden="false" customHeight="true" outlineLevel="0" collapsed="false">
      <c r="A84" s="94" t="s">
        <v>308</v>
      </c>
      <c r="C84" s="42" t="s">
        <v>179</v>
      </c>
      <c r="F84" s="53"/>
      <c r="G84" s="54" t="n">
        <v>684894.714000002</v>
      </c>
      <c r="H84" s="54" t="n">
        <v>427.269015614248</v>
      </c>
      <c r="I84" s="54" t="n">
        <v>704874.334000001</v>
      </c>
      <c r="J84" s="54" t="n">
        <v>437.33966565161</v>
      </c>
    </row>
    <row r="85" customFormat="false" ht="12" hidden="false" customHeight="true" outlineLevel="0" collapsed="false">
      <c r="A85" s="94" t="s">
        <v>309</v>
      </c>
      <c r="D85" s="42" t="s">
        <v>364</v>
      </c>
      <c r="F85" s="53"/>
      <c r="G85" s="54" t="n">
        <v>2781.517</v>
      </c>
      <c r="H85" s="54" t="n">
        <v>1.7352390173423</v>
      </c>
      <c r="I85" s="54" t="n">
        <v>3162.372</v>
      </c>
      <c r="J85" s="54" t="n">
        <v>1.96209543522124</v>
      </c>
    </row>
    <row r="86" customFormat="false" ht="12" hidden="false" customHeight="true" outlineLevel="0" collapsed="false">
      <c r="A86" s="94" t="s">
        <v>311</v>
      </c>
      <c r="D86" s="42" t="s">
        <v>312</v>
      </c>
      <c r="F86" s="53"/>
      <c r="G86" s="54" t="n">
        <v>446478.968</v>
      </c>
      <c r="H86" s="54" t="n">
        <v>278.534240738534</v>
      </c>
      <c r="I86" s="54" t="n">
        <v>448019.462</v>
      </c>
      <c r="J86" s="54" t="n">
        <v>277.973919981734</v>
      </c>
    </row>
    <row r="87" customFormat="false" ht="12" hidden="false" customHeight="true" outlineLevel="0" collapsed="false">
      <c r="A87" s="94" t="s">
        <v>313</v>
      </c>
      <c r="E87" s="43" t="s">
        <v>314</v>
      </c>
      <c r="F87" s="53"/>
      <c r="G87" s="54" t="n">
        <v>380193.389</v>
      </c>
      <c r="H87" s="54" t="n">
        <v>237.1822292398</v>
      </c>
      <c r="I87" s="54" t="n">
        <v>357066.766</v>
      </c>
      <c r="J87" s="54" t="n">
        <v>221.542270054823</v>
      </c>
    </row>
    <row r="88" customFormat="false" ht="12" hidden="false" customHeight="true" outlineLevel="0" collapsed="false">
      <c r="A88" s="94" t="s">
        <v>315</v>
      </c>
      <c r="D88" s="42" t="s">
        <v>316</v>
      </c>
      <c r="F88" s="53"/>
      <c r="G88" s="54" t="n">
        <v>173899.133</v>
      </c>
      <c r="H88" s="54" t="n">
        <v>108.486326225437</v>
      </c>
      <c r="I88" s="54" t="n">
        <v>186957.179</v>
      </c>
      <c r="J88" s="54" t="n">
        <v>115.99768385811</v>
      </c>
    </row>
    <row r="89" customFormat="false" ht="12" hidden="false" customHeight="true" outlineLevel="0" collapsed="false">
      <c r="A89" s="94" t="s">
        <v>317</v>
      </c>
      <c r="D89" s="42" t="s">
        <v>318</v>
      </c>
      <c r="F89" s="53"/>
      <c r="G89" s="54" t="n">
        <v>8023.358</v>
      </c>
      <c r="H89" s="54" t="n">
        <v>5.0053419956468</v>
      </c>
      <c r="I89" s="54" t="n">
        <v>7626.969</v>
      </c>
      <c r="J89" s="54" t="n">
        <v>4.73215708318753</v>
      </c>
    </row>
    <row r="90" customFormat="false" ht="12" hidden="false" customHeight="true" outlineLevel="0" collapsed="false">
      <c r="A90" s="94" t="s">
        <v>319</v>
      </c>
      <c r="D90" s="42" t="s">
        <v>320</v>
      </c>
      <c r="F90" s="53"/>
      <c r="G90" s="54" t="n">
        <v>46442.978</v>
      </c>
      <c r="H90" s="54" t="n">
        <v>28.9732787925331</v>
      </c>
      <c r="I90" s="54" t="n">
        <v>53520.182</v>
      </c>
      <c r="J90" s="54" t="n">
        <v>33.206626163655</v>
      </c>
    </row>
    <row r="91" customFormat="false" ht="12" hidden="false" customHeight="true" outlineLevel="0" collapsed="false">
      <c r="A91" s="94" t="s">
        <v>321</v>
      </c>
      <c r="D91" s="42" t="s">
        <v>322</v>
      </c>
      <c r="F91" s="53"/>
      <c r="G91" s="54" t="n">
        <v>1768.363</v>
      </c>
      <c r="H91" s="54" t="n">
        <v>1.10318666915373</v>
      </c>
      <c r="I91" s="54" t="n">
        <v>910.302999999999</v>
      </c>
      <c r="J91" s="54" t="n">
        <v>0.564797993711113</v>
      </c>
    </row>
    <row r="92" customFormat="false" ht="12" hidden="false" customHeight="true" outlineLevel="0" collapsed="false">
      <c r="A92" s="94" t="s">
        <v>323</v>
      </c>
      <c r="D92" s="42" t="s">
        <v>365</v>
      </c>
      <c r="F92" s="53"/>
      <c r="G92" s="54" t="n">
        <v>5500.397</v>
      </c>
      <c r="H92" s="54" t="n">
        <v>3.4314021756015</v>
      </c>
      <c r="I92" s="54" t="n">
        <v>4677.867</v>
      </c>
      <c r="J92" s="54" t="n">
        <v>2.90238513599035</v>
      </c>
    </row>
    <row r="93" customFormat="false" ht="12" hidden="false" customHeight="true" outlineLevel="0" collapsed="false">
      <c r="A93" s="94" t="s">
        <v>325</v>
      </c>
      <c r="C93" s="42" t="s">
        <v>180</v>
      </c>
      <c r="F93" s="53"/>
      <c r="G93" s="54" t="n">
        <v>4775.9</v>
      </c>
      <c r="H93" s="54" t="n">
        <v>2.97942742141253</v>
      </c>
      <c r="I93" s="54" t="n">
        <v>4445.41800000001</v>
      </c>
      <c r="J93" s="54" t="n">
        <v>2.7581620269374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023856.352</v>
      </c>
      <c r="H95" s="54" t="n">
        <v>1262.57524490645</v>
      </c>
      <c r="I95" s="54" t="n">
        <v>2116753.68600002</v>
      </c>
      <c r="J95" s="54" t="n">
        <v>1313.34098100677</v>
      </c>
    </row>
    <row r="96" customFormat="false" ht="12" hidden="false" customHeight="true" outlineLevel="0" collapsed="false">
      <c r="A96" s="94" t="s">
        <v>327</v>
      </c>
      <c r="B96" s="42" t="s">
        <v>159</v>
      </c>
      <c r="F96" s="53"/>
      <c r="G96" s="54" t="n">
        <v>54468.149</v>
      </c>
      <c r="H96" s="54" t="n">
        <v>33.9797518214752</v>
      </c>
      <c r="I96" s="54" t="n">
        <v>61148.907</v>
      </c>
      <c r="J96" s="54" t="n">
        <v>37.9398727580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969388.203</v>
      </c>
      <c r="H98" s="61" t="n">
        <v>1228.59549308498</v>
      </c>
      <c r="I98" s="61" t="n">
        <v>2055604.77900002</v>
      </c>
      <c r="J98" s="61" t="n">
        <v>1275.4011082487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5261.007</v>
      </c>
      <c r="H100" s="54" t="n">
        <v>34.4743733308213</v>
      </c>
      <c r="I100" s="54" t="n">
        <v>79723.095</v>
      </c>
      <c r="J100" s="54" t="n">
        <v>49.4642378509579</v>
      </c>
    </row>
    <row r="101" customFormat="false" ht="12" hidden="false" customHeight="true" outlineLevel="0" collapsed="false">
      <c r="A101" s="94" t="s">
        <v>330</v>
      </c>
      <c r="B101" s="42" t="s">
        <v>166</v>
      </c>
      <c r="F101" s="53"/>
      <c r="G101" s="54" t="n">
        <v>219922.075</v>
      </c>
      <c r="H101" s="54" t="n">
        <v>137.1975671243</v>
      </c>
      <c r="I101" s="54" t="n">
        <v>191157.598</v>
      </c>
      <c r="J101" s="54" t="n">
        <v>118.603836121638</v>
      </c>
    </row>
    <row r="102" customFormat="false" ht="12" hidden="false" customHeight="true" outlineLevel="0" collapsed="false">
      <c r="A102" s="94" t="s">
        <v>331</v>
      </c>
      <c r="C102" s="42" t="s">
        <v>179</v>
      </c>
      <c r="F102" s="53"/>
      <c r="G102" s="54" t="n">
        <v>216397.702</v>
      </c>
      <c r="H102" s="54" t="n">
        <v>134.998900159018</v>
      </c>
      <c r="I102" s="54" t="n">
        <v>186438.95</v>
      </c>
      <c r="J102" s="54" t="n">
        <v>115.676148391916</v>
      </c>
    </row>
    <row r="103" customFormat="false" ht="12" hidden="false" customHeight="true" outlineLevel="0" collapsed="false">
      <c r="A103" s="94" t="s">
        <v>332</v>
      </c>
      <c r="D103" s="107" t="s">
        <v>364</v>
      </c>
      <c r="F103" s="53"/>
      <c r="G103" s="54" t="n">
        <v>1466.911</v>
      </c>
      <c r="H103" s="54" t="n">
        <v>0.915126962074514</v>
      </c>
      <c r="I103" s="54" t="n">
        <v>790.095</v>
      </c>
      <c r="J103" s="54" t="n">
        <v>0.490214874433218</v>
      </c>
    </row>
    <row r="104" customFormat="false" ht="12" hidden="false" customHeight="true" outlineLevel="0" collapsed="false">
      <c r="A104" s="94" t="s">
        <v>333</v>
      </c>
      <c r="D104" s="42" t="s">
        <v>334</v>
      </c>
      <c r="F104" s="53"/>
      <c r="G104" s="54" t="n">
        <v>210768.683</v>
      </c>
      <c r="H104" s="54" t="n">
        <v>131.487257627924</v>
      </c>
      <c r="I104" s="54" t="n">
        <v>180428.901</v>
      </c>
      <c r="J104" s="54" t="n">
        <v>111.947210206163</v>
      </c>
    </row>
    <row r="105" customFormat="false" ht="12" hidden="false" customHeight="true" outlineLevel="0" collapsed="false">
      <c r="A105" s="94" t="s">
        <v>335</v>
      </c>
      <c r="D105" s="42" t="s">
        <v>336</v>
      </c>
      <c r="F105" s="53"/>
      <c r="G105" s="54" t="n">
        <v>3991.613</v>
      </c>
      <c r="H105" s="54" t="n">
        <v>2.49015289848337</v>
      </c>
      <c r="I105" s="54" t="n">
        <v>4352.511</v>
      </c>
      <c r="J105" s="54" t="n">
        <v>2.700517828026</v>
      </c>
    </row>
    <row r="106" customFormat="false" ht="12" hidden="false" customHeight="true" outlineLevel="0" collapsed="false">
      <c r="A106" s="94" t="s">
        <v>337</v>
      </c>
      <c r="D106" s="42" t="s">
        <v>322</v>
      </c>
      <c r="F106" s="53"/>
      <c r="G106" s="54" t="n">
        <v>168.845</v>
      </c>
      <c r="H106" s="54" t="n">
        <v>0.105333324183588</v>
      </c>
      <c r="I106" s="54" t="n">
        <v>866.132</v>
      </c>
      <c r="J106" s="54" t="n">
        <v>0.537392072627459</v>
      </c>
    </row>
    <row r="107" customFormat="false" ht="12" hidden="false" customHeight="true" outlineLevel="0" collapsed="false">
      <c r="A107" s="94" t="s">
        <v>338</v>
      </c>
      <c r="D107" s="42" t="s">
        <v>365</v>
      </c>
      <c r="F107" s="53"/>
      <c r="G107" s="54" t="n">
        <v>1.65</v>
      </c>
      <c r="H107" s="54" t="n">
        <v>0.00102934635258918</v>
      </c>
      <c r="I107" s="54" t="n">
        <v>1.311</v>
      </c>
      <c r="J107" s="54" t="n">
        <v>0.000813410666289433</v>
      </c>
    </row>
    <row r="108" customFormat="false" ht="12" hidden="false" customHeight="true" outlineLevel="0" collapsed="false">
      <c r="A108" s="94" t="s">
        <v>339</v>
      </c>
      <c r="C108" s="42" t="s">
        <v>180</v>
      </c>
      <c r="F108" s="53"/>
      <c r="G108" s="54" t="n">
        <v>3524.373</v>
      </c>
      <c r="H108" s="54" t="n">
        <v>2.19866696528108</v>
      </c>
      <c r="I108" s="54" t="n">
        <v>4718.648</v>
      </c>
      <c r="J108" s="54" t="n">
        <v>2.92768772972181</v>
      </c>
    </row>
    <row r="109" customFormat="false" ht="12" hidden="false" customHeight="true" outlineLevel="0" collapsed="false">
      <c r="A109" s="94" t="s">
        <v>340</v>
      </c>
      <c r="B109" s="42" t="s">
        <v>184</v>
      </c>
      <c r="F109" s="53"/>
      <c r="G109" s="54" t="n">
        <v>28308.819</v>
      </c>
      <c r="H109" s="54" t="n">
        <v>17.6603512628832</v>
      </c>
      <c r="I109" s="54" t="n">
        <v>25521.977</v>
      </c>
      <c r="J109" s="54" t="n">
        <v>15.8351245740607</v>
      </c>
    </row>
    <row r="110" customFormat="false" ht="12" hidden="false" customHeight="true" outlineLevel="0" collapsed="false">
      <c r="A110" s="94" t="s">
        <v>341</v>
      </c>
      <c r="B110" s="42" t="s">
        <v>185</v>
      </c>
      <c r="F110" s="53"/>
      <c r="G110" s="54" t="n">
        <v>1904.742</v>
      </c>
      <c r="H110" s="54" t="n">
        <v>1.18826620019601</v>
      </c>
      <c r="I110" s="54" t="n">
        <v>2384.053</v>
      </c>
      <c r="J110" s="54" t="n">
        <v>1.47918698642206</v>
      </c>
    </row>
    <row r="111" customFormat="false" ht="12" hidden="false" customHeight="true" outlineLevel="0" collapsed="false">
      <c r="A111" s="94" t="s">
        <v>342</v>
      </c>
      <c r="B111" s="42" t="s">
        <v>186</v>
      </c>
      <c r="F111" s="53"/>
      <c r="G111" s="54" t="n">
        <v>4720.639</v>
      </c>
      <c r="H111" s="54" t="n">
        <v>2.94495305244863</v>
      </c>
      <c r="I111" s="54" t="n">
        <v>108.074</v>
      </c>
      <c r="J111" s="54" t="n">
        <v>0.0670545723482564</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0117.282</v>
      </c>
      <c r="H113" s="54" t="n">
        <v>193.465510970649</v>
      </c>
      <c r="I113" s="54" t="n">
        <v>298894.797</v>
      </c>
      <c r="J113" s="54" t="n">
        <v>185.449440105427</v>
      </c>
    </row>
    <row r="114" customFormat="false" ht="12" hidden="false" customHeight="true" outlineLevel="0" collapsed="false">
      <c r="A114" s="94" t="s">
        <v>344</v>
      </c>
      <c r="B114" s="42" t="s">
        <v>159</v>
      </c>
      <c r="F114" s="53"/>
      <c r="G114" s="54" t="n">
        <v>4334.051</v>
      </c>
      <c r="H114" s="54" t="n">
        <v>2.7037815689609</v>
      </c>
      <c r="I114" s="54" t="n">
        <v>5002.86</v>
      </c>
      <c r="J114" s="54" t="n">
        <v>3.1040272204063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05783.231</v>
      </c>
      <c r="H116" s="61" t="n">
        <v>190.761729401688</v>
      </c>
      <c r="I116" s="61" t="n">
        <v>293891.937</v>
      </c>
      <c r="J116" s="61" t="n">
        <v>182.34541288502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275171.43399999</v>
      </c>
      <c r="H118" s="61" t="n">
        <v>1419.35722248666</v>
      </c>
      <c r="I118" s="61" t="n">
        <v>2349496.71600003</v>
      </c>
      <c r="J118" s="61" t="n">
        <v>1457.74652113379</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71853.866</v>
      </c>
      <c r="H121" s="54" t="n">
        <v>44.825766597898</v>
      </c>
      <c r="I121" s="54" t="n">
        <v>66763.958</v>
      </c>
      <c r="J121" s="54" t="n">
        <v>41.4237342188404</v>
      </c>
    </row>
    <row r="122" customFormat="false" ht="12" hidden="false" customHeight="true" outlineLevel="0" collapsed="false">
      <c r="A122" s="94" t="s">
        <v>352</v>
      </c>
      <c r="C122" s="42" t="s">
        <v>275</v>
      </c>
      <c r="F122" s="53"/>
      <c r="G122" s="54" t="n">
        <v>71853.866</v>
      </c>
      <c r="H122" s="54" t="n">
        <v>44.825766597898</v>
      </c>
      <c r="I122" s="54" t="n">
        <v>66763.958</v>
      </c>
      <c r="J122" s="54" t="n">
        <v>41.423734218840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72116.093</v>
      </c>
      <c r="H8" s="54" t="n">
        <v>157.447373879175</v>
      </c>
      <c r="I8" s="54" t="n">
        <v>73275.176</v>
      </c>
      <c r="J8" s="54" t="n">
        <v>159.974797071011</v>
      </c>
    </row>
    <row r="9" customFormat="false" ht="12" hidden="false" customHeight="true" outlineLevel="0" collapsed="false">
      <c r="A9" s="94" t="s">
        <v>212</v>
      </c>
      <c r="B9" s="43" t="s">
        <v>153</v>
      </c>
      <c r="F9" s="53"/>
      <c r="G9" s="54" t="n">
        <v>14594.832</v>
      </c>
      <c r="H9" s="54" t="n">
        <v>31.8641495263442</v>
      </c>
      <c r="I9" s="54" t="n">
        <v>14078.701</v>
      </c>
      <c r="J9" s="54" t="n">
        <v>30.7367031844241</v>
      </c>
    </row>
    <row r="10" customFormat="false" ht="12" hidden="false" customHeight="true" outlineLevel="0" collapsed="false">
      <c r="A10" s="94" t="s">
        <v>213</v>
      </c>
      <c r="C10" s="43" t="s">
        <v>214</v>
      </c>
      <c r="F10" s="53"/>
      <c r="G10" s="54" t="n">
        <v>14494.193</v>
      </c>
      <c r="H10" s="54" t="n">
        <v>31.6444295498359</v>
      </c>
      <c r="I10" s="54" t="n">
        <v>13959.043</v>
      </c>
      <c r="J10" s="54" t="n">
        <v>30.4754651320185</v>
      </c>
    </row>
    <row r="11" customFormat="false" ht="12" hidden="false" customHeight="true" outlineLevel="0" collapsed="false">
      <c r="A11" s="94" t="s">
        <v>215</v>
      </c>
      <c r="C11" s="43" t="s">
        <v>216</v>
      </c>
      <c r="F11" s="53"/>
      <c r="G11" s="54" t="n">
        <v>100.639</v>
      </c>
      <c r="H11" s="54" t="n">
        <v>0.219719976508243</v>
      </c>
      <c r="I11" s="54" t="n">
        <v>119.658</v>
      </c>
      <c r="J11" s="54" t="n">
        <v>0.261238052405675</v>
      </c>
    </row>
    <row r="12" customFormat="false" ht="12" hidden="false" customHeight="true" outlineLevel="0" collapsed="false">
      <c r="A12" s="94" t="s">
        <v>217</v>
      </c>
      <c r="B12" s="43" t="s">
        <v>154</v>
      </c>
      <c r="F12" s="53"/>
      <c r="G12" s="54" t="n">
        <v>577.843</v>
      </c>
      <c r="H12" s="54" t="n">
        <v>1.26157503935306</v>
      </c>
      <c r="I12" s="54" t="n">
        <v>490.075</v>
      </c>
      <c r="J12" s="54" t="n">
        <v>1.06993463481515</v>
      </c>
    </row>
    <row r="13" customFormat="false" ht="12" hidden="false" customHeight="true" outlineLevel="0" collapsed="false">
      <c r="A13" s="94" t="s">
        <v>218</v>
      </c>
      <c r="C13" s="43" t="s">
        <v>219</v>
      </c>
      <c r="F13" s="53"/>
      <c r="G13" s="54" t="n">
        <v>0.337</v>
      </c>
      <c r="H13" s="54" t="n">
        <v>0.00073575484735816</v>
      </c>
      <c r="I13" s="54" t="n">
        <v>0.047</v>
      </c>
      <c r="J13" s="54" t="n">
        <v>0.000102610677623449</v>
      </c>
    </row>
    <row r="14" customFormat="false" ht="12" hidden="false" customHeight="true" outlineLevel="0" collapsed="false">
      <c r="A14" s="94" t="s">
        <v>221</v>
      </c>
      <c r="C14" s="43" t="s">
        <v>222</v>
      </c>
      <c r="F14" s="53"/>
      <c r="G14" s="54" t="n">
        <v>577.506</v>
      </c>
      <c r="H14" s="54" t="n">
        <v>1.2608392845057</v>
      </c>
      <c r="I14" s="54" t="n">
        <v>490.028</v>
      </c>
      <c r="J14" s="54" t="n">
        <v>1.0698320241375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1312.465</v>
      </c>
      <c r="H16" s="54" t="n">
        <v>24.6979256953102</v>
      </c>
      <c r="I16" s="54" t="n">
        <v>11428.656</v>
      </c>
      <c r="J16" s="54" t="n">
        <v>24.9511092869213</v>
      </c>
    </row>
    <row r="17" customFormat="false" ht="12" hidden="false" customHeight="true" outlineLevel="0" collapsed="false">
      <c r="A17" s="94" t="s">
        <v>226</v>
      </c>
      <c r="C17" s="43" t="s">
        <v>219</v>
      </c>
      <c r="F17" s="53"/>
      <c r="G17" s="54" t="n">
        <v>2215.476</v>
      </c>
      <c r="H17" s="54" t="n">
        <v>4.83693532998714</v>
      </c>
      <c r="I17" s="54" t="n">
        <v>2533.427</v>
      </c>
      <c r="J17" s="54" t="n">
        <v>5.5309927910541</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215.476</v>
      </c>
      <c r="H23" s="54" t="n">
        <v>4.83693532998714</v>
      </c>
      <c r="I23" s="54" t="n">
        <v>2533.427</v>
      </c>
      <c r="J23" s="54" t="n">
        <v>5.5309927910541</v>
      </c>
    </row>
    <row r="24" customFormat="false" ht="12" hidden="false" customHeight="true" outlineLevel="0" collapsed="false">
      <c r="A24" s="94" t="s">
        <v>237</v>
      </c>
      <c r="C24" s="43" t="s">
        <v>222</v>
      </c>
      <c r="F24" s="53"/>
      <c r="G24" s="54" t="n">
        <v>9096.98900000001</v>
      </c>
      <c r="H24" s="54" t="n">
        <v>19.860990365323</v>
      </c>
      <c r="I24" s="54" t="n">
        <v>8895.229</v>
      </c>
      <c r="J24" s="54" t="n">
        <v>19.4201164958672</v>
      </c>
    </row>
    <row r="25" customFormat="false" ht="12" hidden="false" customHeight="true" outlineLevel="0" collapsed="false">
      <c r="A25" s="94" t="s">
        <v>238</v>
      </c>
      <c r="D25" s="42" t="s">
        <v>239</v>
      </c>
      <c r="F25" s="53"/>
      <c r="G25" s="54" t="n">
        <v>1145.088</v>
      </c>
      <c r="H25" s="54" t="n">
        <v>2.50001200786843</v>
      </c>
      <c r="I25" s="54" t="n">
        <v>1171.112</v>
      </c>
      <c r="J25" s="54" t="n">
        <v>2.55677863602028</v>
      </c>
    </row>
    <row r="26" customFormat="false" ht="12" hidden="false" customHeight="true" outlineLevel="0" collapsed="false">
      <c r="A26" s="94" t="s">
        <v>240</v>
      </c>
      <c r="D26" s="42" t="s">
        <v>241</v>
      </c>
      <c r="F26" s="53"/>
      <c r="G26" s="54" t="n">
        <v>4171.475</v>
      </c>
      <c r="H26" s="54" t="n">
        <v>9.10736780974297</v>
      </c>
      <c r="I26" s="54" t="n">
        <v>4837.961</v>
      </c>
      <c r="J26" s="54" t="n">
        <v>10.5622650324643</v>
      </c>
    </row>
    <row r="27" customFormat="false" ht="12" hidden="false" customHeight="true" outlineLevel="0" collapsed="false">
      <c r="A27" s="94" t="s">
        <v>242</v>
      </c>
      <c r="D27" s="42" t="s">
        <v>243</v>
      </c>
      <c r="F27" s="53"/>
      <c r="G27" s="54" t="n">
        <v>3780.426</v>
      </c>
      <c r="H27" s="54" t="n">
        <v>8.25361054771163</v>
      </c>
      <c r="I27" s="54" t="n">
        <v>2886.156</v>
      </c>
      <c r="J27" s="54" t="n">
        <v>6.3010728273826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8601.2329999999</v>
      </c>
      <c r="H30" s="54" t="n">
        <v>215.271024140182</v>
      </c>
      <c r="I30" s="54" t="n">
        <v>99272.608</v>
      </c>
      <c r="J30" s="54" t="n">
        <v>216.732544177172</v>
      </c>
    </row>
    <row r="31" customFormat="false" ht="12" hidden="false" customHeight="true" outlineLevel="0" collapsed="false">
      <c r="A31" s="94" t="s">
        <v>246</v>
      </c>
      <c r="B31" s="42" t="s">
        <v>159</v>
      </c>
      <c r="F31" s="53"/>
      <c r="G31" s="54" t="n">
        <v>69323.38</v>
      </c>
      <c r="H31" s="54" t="n">
        <v>151.35018655861</v>
      </c>
      <c r="I31" s="54" t="n">
        <v>69124.013</v>
      </c>
      <c r="J31" s="54" t="n">
        <v>150.91195348898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9277.8529999999</v>
      </c>
      <c r="H33" s="61" t="n">
        <v>63.9208375815717</v>
      </c>
      <c r="I33" s="61" t="n">
        <v>30148.595</v>
      </c>
      <c r="J33" s="61" t="n">
        <v>65.820590688190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811.017</v>
      </c>
      <c r="H35" s="54" t="n">
        <v>6.13714950669493</v>
      </c>
      <c r="I35" s="54" t="n">
        <v>2817.703</v>
      </c>
      <c r="J35" s="54" t="n">
        <v>6.15162583343886</v>
      </c>
    </row>
    <row r="36" customFormat="false" ht="12" hidden="false" customHeight="true" outlineLevel="0" collapsed="false">
      <c r="A36" s="94" t="s">
        <v>249</v>
      </c>
      <c r="C36" s="42" t="s">
        <v>164</v>
      </c>
      <c r="F36" s="53"/>
      <c r="G36" s="54" t="n">
        <v>1432.532</v>
      </c>
      <c r="H36" s="54" t="n">
        <v>3.12757377743525</v>
      </c>
      <c r="I36" s="54" t="n">
        <v>1860.623</v>
      </c>
      <c r="J36" s="54" t="n">
        <v>4.0621231240803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26.408</v>
      </c>
      <c r="H38" s="54" t="n">
        <v>0.057655234448173</v>
      </c>
      <c r="I38" s="54" t="n">
        <v>9.02</v>
      </c>
      <c r="J38" s="54" t="n">
        <v>0.0196925172800748</v>
      </c>
    </row>
    <row r="39" customFormat="false" ht="12" hidden="false" customHeight="true" outlineLevel="0" collapsed="false">
      <c r="A39" s="94" t="s">
        <v>254</v>
      </c>
      <c r="D39" s="42" t="s">
        <v>255</v>
      </c>
      <c r="F39" s="53"/>
      <c r="G39" s="54" t="n">
        <v>49.068</v>
      </c>
      <c r="H39" s="54" t="n">
        <v>0.107127652374392</v>
      </c>
      <c r="I39" s="54" t="n">
        <v>313.699</v>
      </c>
      <c r="J39" s="54" t="n">
        <v>0.684869509782946</v>
      </c>
    </row>
    <row r="40" customFormat="false" ht="12" hidden="false" customHeight="true" outlineLevel="0" collapsed="false">
      <c r="A40" s="94" t="s">
        <v>256</v>
      </c>
      <c r="D40" s="42" t="s">
        <v>257</v>
      </c>
      <c r="F40" s="53"/>
      <c r="G40" s="54" t="n">
        <v>194.944</v>
      </c>
      <c r="H40" s="54" t="n">
        <v>0.425611255084241</v>
      </c>
      <c r="I40" s="54" t="n">
        <v>425.536</v>
      </c>
      <c r="J40" s="54" t="n">
        <v>0.929032708790897</v>
      </c>
    </row>
    <row r="41" customFormat="false" ht="12" hidden="false" customHeight="true" outlineLevel="0" collapsed="false">
      <c r="A41" s="94" t="s">
        <v>258</v>
      </c>
      <c r="C41" s="42" t="s">
        <v>165</v>
      </c>
      <c r="F41" s="53"/>
      <c r="G41" s="54" t="n">
        <v>1378.485</v>
      </c>
      <c r="H41" s="54" t="n">
        <v>3.00957572925968</v>
      </c>
      <c r="I41" s="54" t="n">
        <v>957.08</v>
      </c>
      <c r="J41" s="54" t="n">
        <v>2.08950270935853</v>
      </c>
    </row>
    <row r="42" customFormat="false" ht="12" hidden="false" customHeight="true" outlineLevel="0" collapsed="false">
      <c r="A42" s="94" t="s">
        <v>259</v>
      </c>
      <c r="B42" s="42" t="s">
        <v>166</v>
      </c>
      <c r="F42" s="53"/>
      <c r="G42" s="54" t="n">
        <v>66.433</v>
      </c>
      <c r="H42" s="54" t="n">
        <v>0.145039767876987</v>
      </c>
      <c r="I42" s="54" t="n">
        <v>163.025</v>
      </c>
      <c r="J42" s="54" t="n">
        <v>0.355917142969422</v>
      </c>
    </row>
    <row r="43" customFormat="false" ht="12" hidden="false" customHeight="true" outlineLevel="0" collapsed="false">
      <c r="A43" s="94" t="s">
        <v>260</v>
      </c>
      <c r="C43" s="42" t="s">
        <v>219</v>
      </c>
      <c r="F43" s="53"/>
      <c r="G43" s="54" t="n">
        <v>63.133</v>
      </c>
      <c r="H43" s="54" t="n">
        <v>0.137835046819771</v>
      </c>
      <c r="I43" s="54" t="n">
        <v>101.529</v>
      </c>
      <c r="J43" s="54" t="n">
        <v>0.221658712519813</v>
      </c>
    </row>
    <row r="44" customFormat="false" ht="12" hidden="false" customHeight="true" outlineLevel="0" collapsed="false">
      <c r="A44" s="94" t="s">
        <v>261</v>
      </c>
      <c r="C44" s="42" t="s">
        <v>222</v>
      </c>
      <c r="F44" s="53"/>
      <c r="G44" s="54" t="n">
        <v>3.3</v>
      </c>
      <c r="H44" s="54" t="n">
        <v>0.0072047210572164</v>
      </c>
      <c r="I44" s="54" t="n">
        <v>61.496</v>
      </c>
      <c r="J44" s="54" t="n">
        <v>0.134258430449609</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877.45</v>
      </c>
      <c r="H49" s="54" t="n">
        <v>6.28218927457192</v>
      </c>
      <c r="I49" s="54" t="n">
        <v>2980.728</v>
      </c>
      <c r="J49" s="54" t="n">
        <v>6.50754297640828</v>
      </c>
    </row>
    <row r="50" customFormat="false" ht="12" hidden="false" customHeight="true" outlineLevel="0" collapsed="false">
      <c r="A50" s="94" t="s">
        <v>266</v>
      </c>
      <c r="B50" s="42" t="s">
        <v>159</v>
      </c>
      <c r="F50" s="53"/>
      <c r="G50" s="54" t="n">
        <v>616.576</v>
      </c>
      <c r="H50" s="54" t="n">
        <v>1.34613881532553</v>
      </c>
      <c r="I50" s="54" t="n">
        <v>235.251</v>
      </c>
      <c r="J50" s="54" t="n">
        <v>0.51360137279987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260.874</v>
      </c>
      <c r="H52" s="61" t="n">
        <v>4.93605045924639</v>
      </c>
      <c r="I52" s="61" t="n">
        <v>2745.477</v>
      </c>
      <c r="J52" s="61" t="n">
        <v>5.993941603608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538.7269999999</v>
      </c>
      <c r="H54" s="61" t="n">
        <v>68.856888040818</v>
      </c>
      <c r="I54" s="61" t="n">
        <v>32894.072</v>
      </c>
      <c r="J54" s="61" t="n">
        <v>71.8145322917986</v>
      </c>
    </row>
    <row r="55" customFormat="false" ht="12" hidden="false" customHeight="true" outlineLevel="0" collapsed="false">
      <c r="A55" s="94" t="s">
        <v>269</v>
      </c>
      <c r="B55" s="42" t="s">
        <v>270</v>
      </c>
      <c r="F55" s="53"/>
      <c r="G55" s="54" t="n">
        <v>695.742000000086</v>
      </c>
      <c r="H55" s="54" t="n">
        <v>1.51897789023934</v>
      </c>
      <c r="I55" s="54" t="n">
        <v>3405.17299999994</v>
      </c>
      <c r="J55" s="54" t="n">
        <v>7.4341938075547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14.031</v>
      </c>
      <c r="H57" s="54" t="n">
        <v>6.36205469911557</v>
      </c>
      <c r="I57" s="54" t="n">
        <v>1285.808</v>
      </c>
      <c r="J57" s="54" t="n">
        <v>2.807183620716</v>
      </c>
    </row>
    <row r="58" customFormat="false" ht="12" hidden="false" customHeight="true" outlineLevel="0" collapsed="false">
      <c r="A58" s="94" t="s">
        <v>274</v>
      </c>
      <c r="C58" s="42" t="s">
        <v>275</v>
      </c>
      <c r="F58" s="53"/>
      <c r="G58" s="54" t="n">
        <v>2914.031</v>
      </c>
      <c r="H58" s="54" t="n">
        <v>6.36205469911557</v>
      </c>
      <c r="I58" s="54" t="n">
        <v>1285.808</v>
      </c>
      <c r="J58" s="54" t="n">
        <v>2.80718362071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9222.039</v>
      </c>
      <c r="H76" s="54" t="n">
        <v>20.1340056284154</v>
      </c>
      <c r="I76" s="54" t="n">
        <v>7874.47400000001</v>
      </c>
      <c r="J76" s="54" t="n">
        <v>17.191598150388</v>
      </c>
    </row>
    <row r="77" customFormat="false" ht="12" hidden="false" customHeight="true" outlineLevel="0" collapsed="false">
      <c r="A77" s="94" t="s">
        <v>298</v>
      </c>
      <c r="C77" s="42" t="s">
        <v>299</v>
      </c>
      <c r="F77" s="53"/>
      <c r="G77" s="54" t="n">
        <v>8035.89500000001</v>
      </c>
      <c r="H77" s="54" t="n">
        <v>17.5443581576</v>
      </c>
      <c r="I77" s="54" t="n">
        <v>6854.216</v>
      </c>
      <c r="J77" s="54" t="n">
        <v>14.9641648582444</v>
      </c>
    </row>
    <row r="78" customFormat="false" ht="12" hidden="false" customHeight="true" outlineLevel="0" collapsed="false">
      <c r="A78" s="94" t="s">
        <v>300</v>
      </c>
      <c r="C78" s="42" t="s">
        <v>301</v>
      </c>
      <c r="F78" s="53"/>
      <c r="G78" s="54" t="n">
        <v>1186.144</v>
      </c>
      <c r="H78" s="54" t="n">
        <v>2.58964747081542</v>
      </c>
      <c r="I78" s="54" t="n">
        <v>1020.258</v>
      </c>
      <c r="J78" s="54" t="n">
        <v>2.22743329214352</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40.984</v>
      </c>
      <c r="H80" s="54" t="n">
        <v>0.307803149554726</v>
      </c>
      <c r="I80" s="54" t="n">
        <v>125.293</v>
      </c>
      <c r="J80" s="54" t="n">
        <v>0.273540417690954</v>
      </c>
    </row>
    <row r="81" customFormat="false" ht="12" hidden="false" customHeight="true" outlineLevel="0" collapsed="false">
      <c r="A81" s="94" t="s">
        <v>305</v>
      </c>
      <c r="C81" s="42" t="s">
        <v>179</v>
      </c>
      <c r="F81" s="53"/>
      <c r="G81" s="54" t="n">
        <v>103.826</v>
      </c>
      <c r="H81" s="54" t="n">
        <v>0.22667799045047</v>
      </c>
      <c r="I81" s="54" t="n">
        <v>97.967</v>
      </c>
      <c r="J81" s="54" t="n">
        <v>0.213882133079499</v>
      </c>
    </row>
    <row r="82" customFormat="false" ht="12" hidden="false" customHeight="true" outlineLevel="0" collapsed="false">
      <c r="A82" s="94" t="s">
        <v>306</v>
      </c>
      <c r="C82" s="42" t="s">
        <v>180</v>
      </c>
      <c r="F82" s="53"/>
      <c r="G82" s="54" t="n">
        <v>37.158</v>
      </c>
      <c r="H82" s="54" t="n">
        <v>0.0811251591042567</v>
      </c>
      <c r="I82" s="54" t="n">
        <v>27.326</v>
      </c>
      <c r="J82" s="54" t="n">
        <v>0.0596582846114548</v>
      </c>
    </row>
    <row r="83" customFormat="false" ht="12" hidden="false" customHeight="true" outlineLevel="0" collapsed="false">
      <c r="A83" s="94" t="s">
        <v>307</v>
      </c>
      <c r="B83" s="42" t="s">
        <v>178</v>
      </c>
      <c r="F83" s="53"/>
      <c r="G83" s="54" t="n">
        <v>90937.184</v>
      </c>
      <c r="H83" s="54" t="n">
        <v>198.538498317807</v>
      </c>
      <c r="I83" s="54" t="n">
        <v>95343.255</v>
      </c>
      <c r="J83" s="54" t="n">
        <v>208.153957497347</v>
      </c>
    </row>
    <row r="84" customFormat="false" ht="12" hidden="false" customHeight="true" outlineLevel="0" collapsed="false">
      <c r="A84" s="94" t="s">
        <v>308</v>
      </c>
      <c r="C84" s="42" t="s">
        <v>179</v>
      </c>
      <c r="F84" s="53"/>
      <c r="G84" s="54" t="n">
        <v>90827.194</v>
      </c>
      <c r="H84" s="54" t="n">
        <v>198.298362781721</v>
      </c>
      <c r="I84" s="54" t="n">
        <v>95226.16</v>
      </c>
      <c r="J84" s="54" t="n">
        <v>207.898315001681</v>
      </c>
    </row>
    <row r="85" customFormat="false" ht="12" hidden="false" customHeight="true" outlineLevel="0" collapsed="false">
      <c r="A85" s="94" t="s">
        <v>309</v>
      </c>
      <c r="D85" s="42" t="s">
        <v>364</v>
      </c>
      <c r="F85" s="53"/>
      <c r="G85" s="54" t="n">
        <v>77.582</v>
      </c>
      <c r="H85" s="54" t="n">
        <v>0.169380808806352</v>
      </c>
      <c r="I85" s="54" t="n">
        <v>73.727</v>
      </c>
      <c r="J85" s="54" t="n">
        <v>0.160961221896682</v>
      </c>
    </row>
    <row r="86" customFormat="false" ht="12" hidden="false" customHeight="true" outlineLevel="0" collapsed="false">
      <c r="A86" s="94" t="s">
        <v>311</v>
      </c>
      <c r="D86" s="42" t="s">
        <v>312</v>
      </c>
      <c r="F86" s="53"/>
      <c r="G86" s="54" t="n">
        <v>11563.851</v>
      </c>
      <c r="H86" s="54" t="n">
        <v>25.2467638794585</v>
      </c>
      <c r="I86" s="54" t="n">
        <v>16529.4</v>
      </c>
      <c r="J86" s="54" t="n">
        <v>36.087083717213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8997.724</v>
      </c>
      <c r="H88" s="54" t="n">
        <v>19.6442701726732</v>
      </c>
      <c r="I88" s="54" t="n">
        <v>8895.565</v>
      </c>
      <c r="J88" s="54" t="n">
        <v>19.4208500530519</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13778.936</v>
      </c>
      <c r="H90" s="54" t="n">
        <v>30.0828455591628</v>
      </c>
      <c r="I90" s="54" t="n">
        <v>15334.068</v>
      </c>
      <c r="J90" s="54" t="n">
        <v>33.4774278341288</v>
      </c>
    </row>
    <row r="91" customFormat="false" ht="12" hidden="false" customHeight="true" outlineLevel="0" collapsed="false">
      <c r="A91" s="94" t="s">
        <v>321</v>
      </c>
      <c r="D91" s="42" t="s">
        <v>322</v>
      </c>
      <c r="F91" s="53"/>
      <c r="G91" s="54" t="n">
        <v>353.843</v>
      </c>
      <c r="H91" s="54" t="n">
        <v>0.772527306984431</v>
      </c>
      <c r="I91" s="54" t="n">
        <v>372.947</v>
      </c>
      <c r="J91" s="54" t="n">
        <v>0.814220093353885</v>
      </c>
    </row>
    <row r="92" customFormat="false" ht="12" hidden="false" customHeight="true" outlineLevel="0" collapsed="false">
      <c r="A92" s="94" t="s">
        <v>323</v>
      </c>
      <c r="D92" s="42" t="s">
        <v>365</v>
      </c>
      <c r="F92" s="53"/>
      <c r="G92" s="54" t="n">
        <v>522.444</v>
      </c>
      <c r="H92" s="54" t="n">
        <v>1.14062523879284</v>
      </c>
      <c r="I92" s="54" t="n">
        <v>241.763</v>
      </c>
      <c r="J92" s="54" t="n">
        <v>0.527818409665489</v>
      </c>
    </row>
    <row r="93" customFormat="false" ht="12" hidden="false" customHeight="true" outlineLevel="0" collapsed="false">
      <c r="A93" s="94" t="s">
        <v>325</v>
      </c>
      <c r="C93" s="42" t="s">
        <v>180</v>
      </c>
      <c r="F93" s="53"/>
      <c r="G93" s="54" t="n">
        <v>109.99</v>
      </c>
      <c r="H93" s="54" t="n">
        <v>0.240135536085828</v>
      </c>
      <c r="I93" s="54" t="n">
        <v>117.095</v>
      </c>
      <c r="J93" s="54" t="n">
        <v>0.25564249566633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0300.207</v>
      </c>
      <c r="H95" s="54" t="n">
        <v>218.980307095777</v>
      </c>
      <c r="I95" s="54" t="n">
        <v>103343.022</v>
      </c>
      <c r="J95" s="54" t="n">
        <v>225.619096065426</v>
      </c>
    </row>
    <row r="96" customFormat="false" ht="12" hidden="false" customHeight="true" outlineLevel="0" collapsed="false">
      <c r="A96" s="94" t="s">
        <v>327</v>
      </c>
      <c r="B96" s="42" t="s">
        <v>159</v>
      </c>
      <c r="F96" s="53"/>
      <c r="G96" s="54" t="n">
        <v>69323.38</v>
      </c>
      <c r="H96" s="54" t="n">
        <v>151.35018655861</v>
      </c>
      <c r="I96" s="54" t="n">
        <v>69124.013</v>
      </c>
      <c r="J96" s="54" t="n">
        <v>150.91195348898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0976.8269999999</v>
      </c>
      <c r="H98" s="61" t="n">
        <v>67.6301205371665</v>
      </c>
      <c r="I98" s="61" t="n">
        <v>34219.009</v>
      </c>
      <c r="J98" s="61" t="n">
        <v>74.70714257644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708.135</v>
      </c>
      <c r="H100" s="54" t="n">
        <v>1.54603489268241</v>
      </c>
      <c r="I100" s="54" t="n">
        <v>708.389</v>
      </c>
      <c r="J100" s="54" t="n">
        <v>1.54655904917016</v>
      </c>
    </row>
    <row r="101" customFormat="false" ht="12" hidden="false" customHeight="true" outlineLevel="0" collapsed="false">
      <c r="A101" s="94" t="s">
        <v>330</v>
      </c>
      <c r="B101" s="42" t="s">
        <v>166</v>
      </c>
      <c r="F101" s="53"/>
      <c r="G101" s="54" t="n">
        <v>968.85</v>
      </c>
      <c r="H101" s="54" t="n">
        <v>2.11524060493458</v>
      </c>
      <c r="I101" s="54" t="n">
        <v>1223.242</v>
      </c>
      <c r="J101" s="54" t="n">
        <v>2.67058915994603</v>
      </c>
    </row>
    <row r="102" customFormat="false" ht="12" hidden="false" customHeight="true" outlineLevel="0" collapsed="false">
      <c r="A102" s="94" t="s">
        <v>331</v>
      </c>
      <c r="C102" s="42" t="s">
        <v>179</v>
      </c>
      <c r="F102" s="53"/>
      <c r="G102" s="54" t="n">
        <v>959.817</v>
      </c>
      <c r="H102" s="54" t="n">
        <v>2.09551931847705</v>
      </c>
      <c r="I102" s="54" t="n">
        <v>1147.118</v>
      </c>
      <c r="J102" s="54" t="n">
        <v>2.50439479349055</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43.241</v>
      </c>
      <c r="H104" s="54" t="n">
        <v>0.74938050315152</v>
      </c>
      <c r="I104" s="54" t="n">
        <v>911.867</v>
      </c>
      <c r="J104" s="54" t="n">
        <v>1.99079342069068</v>
      </c>
    </row>
    <row r="105" customFormat="false" ht="12" hidden="false" customHeight="true" outlineLevel="0" collapsed="false">
      <c r="A105" s="94" t="s">
        <v>335</v>
      </c>
      <c r="D105" s="42" t="s">
        <v>336</v>
      </c>
      <c r="F105" s="53"/>
      <c r="G105" s="54" t="n">
        <v>616.576</v>
      </c>
      <c r="H105" s="54" t="n">
        <v>1.34613881532553</v>
      </c>
      <c r="I105" s="54" t="n">
        <v>235.251</v>
      </c>
      <c r="J105" s="54" t="n">
        <v>0.5136013727998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9.033</v>
      </c>
      <c r="H108" s="54" t="n">
        <v>0.019721286457526</v>
      </c>
      <c r="I108" s="54" t="n">
        <v>76.124</v>
      </c>
      <c r="J108" s="54" t="n">
        <v>0.166194366455478</v>
      </c>
    </row>
    <row r="109" customFormat="false" ht="12" hidden="false" customHeight="true" outlineLevel="0" collapsed="false">
      <c r="A109" s="94" t="s">
        <v>340</v>
      </c>
      <c r="B109" s="42" t="s">
        <v>184</v>
      </c>
      <c r="F109" s="53"/>
      <c r="G109" s="54" t="n">
        <v>197.233</v>
      </c>
      <c r="H109" s="54" t="n">
        <v>0.430608711599383</v>
      </c>
      <c r="I109" s="54" t="n">
        <v>383.856</v>
      </c>
      <c r="J109" s="54" t="n">
        <v>0.838036686592059</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874.218</v>
      </c>
      <c r="H113" s="54" t="n">
        <v>4.09188420921637</v>
      </c>
      <c r="I113" s="54" t="n">
        <v>2315.487</v>
      </c>
      <c r="J113" s="54" t="n">
        <v>5.05518489570825</v>
      </c>
    </row>
    <row r="114" customFormat="false" ht="12" hidden="false" customHeight="true" outlineLevel="0" collapsed="false">
      <c r="A114" s="94" t="s">
        <v>344</v>
      </c>
      <c r="B114" s="42" t="s">
        <v>159</v>
      </c>
      <c r="F114" s="53"/>
      <c r="G114" s="54" t="n">
        <v>616.576</v>
      </c>
      <c r="H114" s="54" t="n">
        <v>1.34613881532553</v>
      </c>
      <c r="I114" s="54" t="n">
        <v>235.251</v>
      </c>
      <c r="J114" s="54" t="n">
        <v>0.51360137279987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257.642</v>
      </c>
      <c r="H116" s="61" t="n">
        <v>2.74574539389083</v>
      </c>
      <c r="I116" s="61" t="n">
        <v>2080.236</v>
      </c>
      <c r="J116" s="61" t="n">
        <v>4.5415835229083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2234.469</v>
      </c>
      <c r="H118" s="61" t="n">
        <v>70.3758659310574</v>
      </c>
      <c r="I118" s="61" t="n">
        <v>36299.245</v>
      </c>
      <c r="J118" s="61" t="n">
        <v>79.248726099353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8.144</v>
      </c>
      <c r="H121" s="54" t="n">
        <v>4.44977545286038</v>
      </c>
      <c r="I121" s="54" t="n">
        <v>628.257</v>
      </c>
      <c r="J121" s="54" t="n">
        <v>1.3716143934399</v>
      </c>
    </row>
    <row r="122" customFormat="false" ht="12" hidden="false" customHeight="true" outlineLevel="0" collapsed="false">
      <c r="A122" s="94" t="s">
        <v>352</v>
      </c>
      <c r="C122" s="42" t="s">
        <v>275</v>
      </c>
      <c r="F122" s="53"/>
      <c r="G122" s="54" t="n">
        <v>2038.144</v>
      </c>
      <c r="H122" s="54" t="n">
        <v>4.44977545286038</v>
      </c>
      <c r="I122" s="54" t="n">
        <v>628.257</v>
      </c>
      <c r="J122" s="54" t="n">
        <v>1.371614393439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9930.18</v>
      </c>
      <c r="H8" s="54" t="n">
        <v>413.623894849812</v>
      </c>
      <c r="I8" s="54" t="n">
        <v>344794.891</v>
      </c>
      <c r="J8" s="54" t="n">
        <v>417.024340891004</v>
      </c>
    </row>
    <row r="9" customFormat="false" ht="12" hidden="false" customHeight="true" outlineLevel="0" collapsed="false">
      <c r="A9" s="94" t="s">
        <v>212</v>
      </c>
      <c r="B9" s="43" t="s">
        <v>153</v>
      </c>
      <c r="F9" s="53"/>
      <c r="G9" s="54" t="n">
        <v>189223.652</v>
      </c>
      <c r="H9" s="54" t="n">
        <v>230.245587308386</v>
      </c>
      <c r="I9" s="54" t="n">
        <v>188294.87</v>
      </c>
      <c r="J9" s="54" t="n">
        <v>227.739871165629</v>
      </c>
    </row>
    <row r="10" customFormat="false" ht="12" hidden="false" customHeight="true" outlineLevel="0" collapsed="false">
      <c r="A10" s="94" t="s">
        <v>213</v>
      </c>
      <c r="C10" s="43" t="s">
        <v>214</v>
      </c>
      <c r="F10" s="53"/>
      <c r="G10" s="54" t="n">
        <v>181013.811</v>
      </c>
      <c r="H10" s="54" t="n">
        <v>220.255928812875</v>
      </c>
      <c r="I10" s="54" t="n">
        <v>180262.371</v>
      </c>
      <c r="J10" s="54" t="n">
        <v>218.024681965849</v>
      </c>
    </row>
    <row r="11" customFormat="false" ht="12" hidden="false" customHeight="true" outlineLevel="0" collapsed="false">
      <c r="A11" s="94" t="s">
        <v>215</v>
      </c>
      <c r="C11" s="43" t="s">
        <v>216</v>
      </c>
      <c r="F11" s="53"/>
      <c r="G11" s="54" t="n">
        <v>8209.841</v>
      </c>
      <c r="H11" s="54" t="n">
        <v>9.98965849551126</v>
      </c>
      <c r="I11" s="54" t="n">
        <v>8032.499</v>
      </c>
      <c r="J11" s="54" t="n">
        <v>9.71518919978036</v>
      </c>
    </row>
    <row r="12" customFormat="false" ht="12" hidden="false" customHeight="true" outlineLevel="0" collapsed="false">
      <c r="A12" s="94" t="s">
        <v>217</v>
      </c>
      <c r="B12" s="43" t="s">
        <v>154</v>
      </c>
      <c r="F12" s="53"/>
      <c r="G12" s="54" t="n">
        <v>18943.293</v>
      </c>
      <c r="H12" s="54" t="n">
        <v>23.0500234840613</v>
      </c>
      <c r="I12" s="54" t="n">
        <v>16882.383</v>
      </c>
      <c r="J12" s="54" t="n">
        <v>20.41899351474</v>
      </c>
    </row>
    <row r="13" customFormat="false" ht="12" hidden="false" customHeight="true" outlineLevel="0" collapsed="false">
      <c r="A13" s="94" t="s">
        <v>218</v>
      </c>
      <c r="C13" s="43" t="s">
        <v>219</v>
      </c>
      <c r="F13" s="53"/>
      <c r="G13" s="54" t="n">
        <v>0.914</v>
      </c>
      <c r="H13" s="54" t="n">
        <v>0.00111214673522877</v>
      </c>
      <c r="I13" s="54" t="n">
        <v>37.633</v>
      </c>
      <c r="J13" s="54" t="n">
        <v>0.0455165590627941</v>
      </c>
    </row>
    <row r="14" customFormat="false" ht="12" hidden="false" customHeight="true" outlineLevel="0" collapsed="false">
      <c r="A14" s="94" t="s">
        <v>221</v>
      </c>
      <c r="C14" s="43" t="s">
        <v>222</v>
      </c>
      <c r="F14" s="53"/>
      <c r="G14" s="54" t="n">
        <v>18942.379</v>
      </c>
      <c r="H14" s="54" t="n">
        <v>23.048911337326</v>
      </c>
      <c r="I14" s="54" t="n">
        <v>16844.75</v>
      </c>
      <c r="J14" s="54" t="n">
        <v>20.37347695567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42261.774</v>
      </c>
      <c r="H16" s="54" t="n">
        <v>538.140030711798</v>
      </c>
      <c r="I16" s="54" t="n">
        <v>460908.492</v>
      </c>
      <c r="J16" s="54" t="n">
        <v>557.462030629005</v>
      </c>
    </row>
    <row r="17" customFormat="false" ht="12" hidden="false" customHeight="true" outlineLevel="0" collapsed="false">
      <c r="A17" s="94" t="s">
        <v>226</v>
      </c>
      <c r="C17" s="43" t="s">
        <v>219</v>
      </c>
      <c r="F17" s="53"/>
      <c r="G17" s="54" t="n">
        <v>298590.201</v>
      </c>
      <c r="H17" s="54" t="n">
        <v>363.321791261982</v>
      </c>
      <c r="I17" s="54" t="n">
        <v>315341.888</v>
      </c>
      <c r="J17" s="54" t="n">
        <v>381.40136768594</v>
      </c>
    </row>
    <row r="18" customFormat="false" ht="12" hidden="false" customHeight="true" outlineLevel="0" collapsed="false">
      <c r="A18" s="94" t="s">
        <v>227</v>
      </c>
      <c r="D18" s="43" t="s">
        <v>228</v>
      </c>
      <c r="F18" s="53"/>
      <c r="G18" s="54" t="n">
        <v>265603.746</v>
      </c>
      <c r="H18" s="54" t="n">
        <v>323.184178313382</v>
      </c>
      <c r="I18" s="54" t="n">
        <v>281430.707</v>
      </c>
      <c r="J18" s="54" t="n">
        <v>340.386293871054</v>
      </c>
    </row>
    <row r="19" customFormat="false" ht="12" hidden="false" customHeight="true" outlineLevel="0" collapsed="false">
      <c r="A19" s="94" t="s">
        <v>229</v>
      </c>
      <c r="E19" s="43" t="s">
        <v>230</v>
      </c>
      <c r="F19" s="53"/>
      <c r="G19" s="54" t="n">
        <v>5040.081</v>
      </c>
      <c r="H19" s="54" t="n">
        <v>6.13272388341198</v>
      </c>
      <c r="I19" s="54" t="n">
        <v>10550.133</v>
      </c>
      <c r="J19" s="54" t="n">
        <v>12.7602304311331</v>
      </c>
    </row>
    <row r="20" customFormat="false" ht="12" hidden="false" customHeight="true" outlineLevel="0" collapsed="false">
      <c r="A20" s="94" t="s">
        <v>231</v>
      </c>
      <c r="E20" s="43" t="s">
        <v>232</v>
      </c>
      <c r="F20" s="53"/>
      <c r="G20" s="54" t="n">
        <v>260563.665</v>
      </c>
      <c r="H20" s="54" t="n">
        <v>317.05145442997</v>
      </c>
      <c r="I20" s="54" t="n">
        <v>270870.132</v>
      </c>
      <c r="J20" s="54" t="n">
        <v>327.613433994761</v>
      </c>
    </row>
    <row r="21" customFormat="false" ht="12" hidden="false" customHeight="true" outlineLevel="0" collapsed="false">
      <c r="A21" s="94" t="s">
        <v>233</v>
      </c>
      <c r="E21" s="43" t="s">
        <v>361</v>
      </c>
      <c r="F21" s="53"/>
      <c r="G21" s="54" t="s">
        <v>220</v>
      </c>
      <c r="H21" s="54" t="s">
        <v>220</v>
      </c>
      <c r="I21" s="54" t="n">
        <v>10.442</v>
      </c>
      <c r="J21" s="54" t="n">
        <v>0.0126294451607285</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2986.455</v>
      </c>
      <c r="H23" s="54" t="n">
        <v>40.1376129486003</v>
      </c>
      <c r="I23" s="54" t="n">
        <v>33911.181</v>
      </c>
      <c r="J23" s="54" t="n">
        <v>41.0150738148859</v>
      </c>
    </row>
    <row r="24" customFormat="false" ht="12" hidden="false" customHeight="true" outlineLevel="0" collapsed="false">
      <c r="A24" s="94" t="s">
        <v>237</v>
      </c>
      <c r="C24" s="43" t="s">
        <v>222</v>
      </c>
      <c r="F24" s="53"/>
      <c r="G24" s="54" t="n">
        <v>143671.573</v>
      </c>
      <c r="H24" s="54" t="n">
        <v>174.818239449816</v>
      </c>
      <c r="I24" s="54" t="n">
        <v>145566.604</v>
      </c>
      <c r="J24" s="54" t="n">
        <v>176.060662943065</v>
      </c>
    </row>
    <row r="25" customFormat="false" ht="12" hidden="false" customHeight="true" outlineLevel="0" collapsed="false">
      <c r="A25" s="94" t="s">
        <v>238</v>
      </c>
      <c r="D25" s="42" t="s">
        <v>239</v>
      </c>
      <c r="F25" s="53"/>
      <c r="G25" s="54" t="n">
        <v>15096.373</v>
      </c>
      <c r="H25" s="54" t="n">
        <v>18.3691268553017</v>
      </c>
      <c r="I25" s="54" t="n">
        <v>14339.644</v>
      </c>
      <c r="J25" s="54" t="n">
        <v>17.3435881557527</v>
      </c>
    </row>
    <row r="26" customFormat="false" ht="12" hidden="false" customHeight="true" outlineLevel="0" collapsed="false">
      <c r="A26" s="94" t="s">
        <v>240</v>
      </c>
      <c r="D26" s="42" t="s">
        <v>241</v>
      </c>
      <c r="F26" s="53"/>
      <c r="G26" s="54" t="n">
        <v>121694.492</v>
      </c>
      <c r="H26" s="54" t="n">
        <v>148.076730823986</v>
      </c>
      <c r="I26" s="54" t="n">
        <v>125636.835</v>
      </c>
      <c r="J26" s="54" t="n">
        <v>151.95590095767</v>
      </c>
    </row>
    <row r="27" customFormat="false" ht="12" hidden="false" customHeight="true" outlineLevel="0" collapsed="false">
      <c r="A27" s="94" t="s">
        <v>242</v>
      </c>
      <c r="D27" s="42" t="s">
        <v>243</v>
      </c>
      <c r="F27" s="53"/>
      <c r="G27" s="54" t="n">
        <v>6868.02</v>
      </c>
      <c r="H27" s="54" t="n">
        <v>8.35694312963445</v>
      </c>
      <c r="I27" s="54" t="n">
        <v>5580.62</v>
      </c>
      <c r="J27" s="54" t="n">
        <v>6.74967767217628</v>
      </c>
    </row>
    <row r="28" customFormat="false" ht="12" hidden="false" customHeight="true" outlineLevel="0" collapsed="false">
      <c r="A28" s="94" t="s">
        <v>244</v>
      </c>
      <c r="D28" s="42" t="s">
        <v>225</v>
      </c>
      <c r="F28" s="53"/>
      <c r="G28" s="54" t="n">
        <v>12.688</v>
      </c>
      <c r="H28" s="54" t="n">
        <v>0.0154386408934164</v>
      </c>
      <c r="I28" s="54" t="n">
        <v>9.505</v>
      </c>
      <c r="J28" s="54" t="n">
        <v>0.011496157465305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90358.899</v>
      </c>
      <c r="H30" s="54" t="n">
        <v>1205.05953635406</v>
      </c>
      <c r="I30" s="54" t="n">
        <v>1010880.636</v>
      </c>
      <c r="J30" s="54" t="n">
        <v>1222.64523620038</v>
      </c>
    </row>
    <row r="31" customFormat="false" ht="12" hidden="false" customHeight="true" outlineLevel="0" collapsed="false">
      <c r="A31" s="94" t="s">
        <v>246</v>
      </c>
      <c r="B31" s="42" t="s">
        <v>159</v>
      </c>
      <c r="F31" s="53"/>
      <c r="G31" s="54" t="n">
        <v>16165.843</v>
      </c>
      <c r="H31" s="54" t="n">
        <v>19.6704480466858</v>
      </c>
      <c r="I31" s="54" t="n">
        <v>19354.505</v>
      </c>
      <c r="J31" s="54" t="n">
        <v>23.408988652609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74193.056</v>
      </c>
      <c r="H33" s="61" t="n">
        <v>1185.38908830737</v>
      </c>
      <c r="I33" s="61" t="n">
        <v>991526.131</v>
      </c>
      <c r="J33" s="61" t="n">
        <v>1199.236247547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1147.484</v>
      </c>
      <c r="H35" s="54" t="n">
        <v>208.250673493674</v>
      </c>
      <c r="I35" s="54" t="n">
        <v>164489.529</v>
      </c>
      <c r="J35" s="54" t="n">
        <v>198.94766194403</v>
      </c>
    </row>
    <row r="36" customFormat="false" ht="12" hidden="false" customHeight="true" outlineLevel="0" collapsed="false">
      <c r="A36" s="94" t="s">
        <v>249</v>
      </c>
      <c r="C36" s="42" t="s">
        <v>164</v>
      </c>
      <c r="F36" s="53"/>
      <c r="G36" s="54" t="n">
        <v>148267.357</v>
      </c>
      <c r="H36" s="54" t="n">
        <v>180.410346858368</v>
      </c>
      <c r="I36" s="54" t="n">
        <v>143910.27</v>
      </c>
      <c r="J36" s="54" t="n">
        <v>174.057351372403</v>
      </c>
    </row>
    <row r="37" customFormat="false" ht="12" hidden="false" customHeight="true" outlineLevel="0" collapsed="false">
      <c r="A37" s="94" t="s">
        <v>250</v>
      </c>
      <c r="D37" s="42" t="s">
        <v>251</v>
      </c>
      <c r="F37" s="53"/>
      <c r="G37" s="54" t="n">
        <v>5328.972</v>
      </c>
      <c r="H37" s="54" t="n">
        <v>6.48424377672377</v>
      </c>
      <c r="I37" s="54" t="n">
        <v>3970.107</v>
      </c>
      <c r="J37" s="54" t="n">
        <v>4.80178592594564</v>
      </c>
    </row>
    <row r="38" customFormat="false" ht="12" hidden="false" customHeight="true" outlineLevel="0" collapsed="false">
      <c r="A38" s="94" t="s">
        <v>252</v>
      </c>
      <c r="D38" s="42" t="s">
        <v>253</v>
      </c>
      <c r="F38" s="53"/>
      <c r="G38" s="54" t="n">
        <v>31576.041</v>
      </c>
      <c r="H38" s="54" t="n">
        <v>38.4214342555796</v>
      </c>
      <c r="I38" s="54" t="n">
        <v>28276.418</v>
      </c>
      <c r="J38" s="54" t="n">
        <v>34.1999109818843</v>
      </c>
    </row>
    <row r="39" customFormat="false" ht="12" hidden="false" customHeight="true" outlineLevel="0" collapsed="false">
      <c r="A39" s="94" t="s">
        <v>254</v>
      </c>
      <c r="D39" s="42" t="s">
        <v>255</v>
      </c>
      <c r="F39" s="53"/>
      <c r="G39" s="54" t="n">
        <v>45783.877</v>
      </c>
      <c r="H39" s="54" t="n">
        <v>55.7093975182336</v>
      </c>
      <c r="I39" s="54" t="n">
        <v>45152.65</v>
      </c>
      <c r="J39" s="54" t="n">
        <v>54.6114649527454</v>
      </c>
    </row>
    <row r="40" customFormat="false" ht="12" hidden="false" customHeight="true" outlineLevel="0" collapsed="false">
      <c r="A40" s="94" t="s">
        <v>256</v>
      </c>
      <c r="D40" s="42" t="s">
        <v>257</v>
      </c>
      <c r="F40" s="53"/>
      <c r="G40" s="54" t="n">
        <v>1734.354</v>
      </c>
      <c r="H40" s="54" t="n">
        <v>2.1103458849354</v>
      </c>
      <c r="I40" s="54" t="n">
        <v>2103.594</v>
      </c>
      <c r="J40" s="54" t="n">
        <v>2.54426595129645</v>
      </c>
    </row>
    <row r="41" customFormat="false" ht="12" hidden="false" customHeight="true" outlineLevel="0" collapsed="false">
      <c r="A41" s="94" t="s">
        <v>258</v>
      </c>
      <c r="C41" s="42" t="s">
        <v>165</v>
      </c>
      <c r="F41" s="53"/>
      <c r="G41" s="54" t="n">
        <v>22880.127</v>
      </c>
      <c r="H41" s="54" t="n">
        <v>27.8403266353059</v>
      </c>
      <c r="I41" s="54" t="n">
        <v>20579.259</v>
      </c>
      <c r="J41" s="54" t="n">
        <v>24.8903105716269</v>
      </c>
    </row>
    <row r="42" customFormat="false" ht="12" hidden="false" customHeight="true" outlineLevel="0" collapsed="false">
      <c r="A42" s="94" t="s">
        <v>259</v>
      </c>
      <c r="B42" s="42" t="s">
        <v>166</v>
      </c>
      <c r="F42" s="53"/>
      <c r="G42" s="54" t="n">
        <v>13427.032</v>
      </c>
      <c r="H42" s="54" t="n">
        <v>16.3378881866654</v>
      </c>
      <c r="I42" s="54" t="n">
        <v>20251.557</v>
      </c>
      <c r="J42" s="54" t="n">
        <v>24.4939598305753</v>
      </c>
    </row>
    <row r="43" customFormat="false" ht="12" hidden="false" customHeight="true" outlineLevel="0" collapsed="false">
      <c r="A43" s="94" t="s">
        <v>260</v>
      </c>
      <c r="C43" s="42" t="s">
        <v>219</v>
      </c>
      <c r="F43" s="53"/>
      <c r="G43" s="54" t="n">
        <v>4062.939</v>
      </c>
      <c r="H43" s="54" t="n">
        <v>4.94374654735628</v>
      </c>
      <c r="I43" s="54" t="n">
        <v>5533.671</v>
      </c>
      <c r="J43" s="54" t="n">
        <v>6.69289354836369</v>
      </c>
    </row>
    <row r="44" customFormat="false" ht="12" hidden="false" customHeight="true" outlineLevel="0" collapsed="false">
      <c r="A44" s="94" t="s">
        <v>261</v>
      </c>
      <c r="C44" s="42" t="s">
        <v>222</v>
      </c>
      <c r="F44" s="53"/>
      <c r="G44" s="54" t="n">
        <v>9364.093</v>
      </c>
      <c r="H44" s="54" t="n">
        <v>11.3941416393092</v>
      </c>
      <c r="I44" s="54" t="n">
        <v>14717.886</v>
      </c>
      <c r="J44" s="54" t="n">
        <v>17.8010662822116</v>
      </c>
    </row>
    <row r="45" customFormat="false" ht="12" hidden="false" customHeight="true" outlineLevel="0" collapsed="false">
      <c r="A45" s="94" t="s">
        <v>262</v>
      </c>
      <c r="B45" s="42" t="s">
        <v>167</v>
      </c>
      <c r="F45" s="53"/>
      <c r="G45" s="54" t="n">
        <v>1035.674</v>
      </c>
      <c r="H45" s="54" t="n">
        <v>1.26019853157694</v>
      </c>
      <c r="I45" s="54" t="n">
        <v>273.293</v>
      </c>
      <c r="J45" s="54" t="n">
        <v>0.330543857145276</v>
      </c>
    </row>
    <row r="46" customFormat="false" ht="12" hidden="false" customHeight="true" outlineLevel="0" collapsed="false">
      <c r="A46" s="94" t="s">
        <v>263</v>
      </c>
      <c r="B46" s="42" t="s">
        <v>168</v>
      </c>
      <c r="F46" s="53"/>
      <c r="G46" s="54" t="n">
        <v>3217.163</v>
      </c>
      <c r="H46" s="54" t="n">
        <v>3.91461414348883</v>
      </c>
      <c r="I46" s="54" t="n">
        <v>3630.427</v>
      </c>
      <c r="J46" s="54" t="n">
        <v>4.39094797036277</v>
      </c>
    </row>
    <row r="47" customFormat="false" ht="12" hidden="false" customHeight="true" outlineLevel="0" collapsed="false">
      <c r="A47" s="94" t="s">
        <v>264</v>
      </c>
      <c r="B47" s="42" t="s">
        <v>169</v>
      </c>
      <c r="F47" s="53"/>
      <c r="G47" s="54" t="n">
        <v>1384.292</v>
      </c>
      <c r="H47" s="54" t="n">
        <v>1.68439368534278</v>
      </c>
      <c r="I47" s="54" t="n">
        <v>1401.656</v>
      </c>
      <c r="J47" s="54" t="n">
        <v>1.6952822817665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0211.645</v>
      </c>
      <c r="H49" s="54" t="n">
        <v>231.447768040748</v>
      </c>
      <c r="I49" s="54" t="n">
        <v>190046.462</v>
      </c>
      <c r="J49" s="54" t="n">
        <v>229.85839588388</v>
      </c>
    </row>
    <row r="50" customFormat="false" ht="12" hidden="false" customHeight="true" outlineLevel="0" collapsed="false">
      <c r="A50" s="94" t="s">
        <v>266</v>
      </c>
      <c r="B50" s="42" t="s">
        <v>159</v>
      </c>
      <c r="F50" s="53"/>
      <c r="G50" s="54" t="n">
        <v>2083.831</v>
      </c>
      <c r="H50" s="54" t="n">
        <v>2.53558626194584</v>
      </c>
      <c r="I50" s="54" t="n">
        <v>2732.207</v>
      </c>
      <c r="J50" s="54" t="n">
        <v>3.304564113604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88127.814</v>
      </c>
      <c r="H52" s="61" t="n">
        <v>228.912181778802</v>
      </c>
      <c r="I52" s="61" t="n">
        <v>187314.255</v>
      </c>
      <c r="J52" s="61" t="n">
        <v>226.5538317702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162320.87</v>
      </c>
      <c r="H54" s="61" t="n">
        <v>1414.30127008617</v>
      </c>
      <c r="I54" s="61" t="n">
        <v>1178840.386</v>
      </c>
      <c r="J54" s="61" t="n">
        <v>1425.79007931804</v>
      </c>
    </row>
    <row r="55" customFormat="false" ht="12" hidden="false" customHeight="true" outlineLevel="0" collapsed="false">
      <c r="A55" s="94" t="s">
        <v>269</v>
      </c>
      <c r="B55" s="42" t="s">
        <v>270</v>
      </c>
      <c r="F55" s="53"/>
      <c r="G55" s="54" t="n">
        <v>43380.9589999993</v>
      </c>
      <c r="H55" s="54" t="n">
        <v>52.7855491498281</v>
      </c>
      <c r="I55" s="54" t="n">
        <v>67243.7239999946</v>
      </c>
      <c r="J55" s="54" t="n">
        <v>81.330293493694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70127.348</v>
      </c>
      <c r="H57" s="54" t="n">
        <v>85.3303075803629</v>
      </c>
      <c r="I57" s="54" t="n">
        <v>61261.936</v>
      </c>
      <c r="J57" s="54" t="n">
        <v>74.0954090358225</v>
      </c>
    </row>
    <row r="58" customFormat="false" ht="12" hidden="false" customHeight="true" outlineLevel="0" collapsed="false">
      <c r="A58" s="94" t="s">
        <v>274</v>
      </c>
      <c r="C58" s="42" t="s">
        <v>275</v>
      </c>
      <c r="F58" s="53"/>
      <c r="G58" s="54" t="n">
        <v>70122.348</v>
      </c>
      <c r="H58" s="54" t="n">
        <v>85.3242236266691</v>
      </c>
      <c r="I58" s="54" t="n">
        <v>61256.936</v>
      </c>
      <c r="J58" s="54" t="n">
        <v>74.0893616094862</v>
      </c>
    </row>
    <row r="59" customFormat="false" ht="12" hidden="false" customHeight="true" outlineLevel="0" collapsed="false">
      <c r="A59" s="94" t="s">
        <v>276</v>
      </c>
      <c r="C59" s="42" t="s">
        <v>277</v>
      </c>
      <c r="F59" s="53"/>
      <c r="G59" s="54" t="n">
        <v>5</v>
      </c>
      <c r="H59" s="54" t="n">
        <v>0.00608395369381165</v>
      </c>
      <c r="I59" s="54" t="n">
        <v>5</v>
      </c>
      <c r="J59" s="54" t="n">
        <v>0.0060474263362998</v>
      </c>
    </row>
    <row r="60" customFormat="false" ht="12" hidden="false" customHeight="true" outlineLevel="0" collapsed="false">
      <c r="A60" s="94" t="s">
        <v>278</v>
      </c>
      <c r="B60" s="42" t="s">
        <v>279</v>
      </c>
      <c r="F60" s="53"/>
      <c r="G60" s="54" t="n">
        <v>6390.138</v>
      </c>
      <c r="H60" s="54" t="n">
        <v>7.77546073781323</v>
      </c>
      <c r="I60" s="54" t="n">
        <v>17693.306</v>
      </c>
      <c r="J60" s="54" t="n">
        <v>21.39979293612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543530.217</v>
      </c>
      <c r="H70" s="54" t="n">
        <v>661.362534283079</v>
      </c>
      <c r="I70" s="54" t="n">
        <v>579604.559</v>
      </c>
      <c r="J70" s="54" t="n">
        <v>701.023174947206</v>
      </c>
    </row>
    <row r="71" customFormat="false" ht="12" hidden="false" customHeight="true" outlineLevel="0" collapsed="false">
      <c r="A71" s="94" t="s">
        <v>287</v>
      </c>
      <c r="C71" s="42" t="s">
        <v>288</v>
      </c>
      <c r="F71" s="53"/>
      <c r="G71" s="54" t="n">
        <v>85611.945</v>
      </c>
      <c r="H71" s="54" t="n">
        <v>104.17182180343</v>
      </c>
      <c r="I71" s="54" t="n">
        <v>87904.982</v>
      </c>
      <c r="J71" s="54" t="n">
        <v>106.319780647752</v>
      </c>
    </row>
    <row r="72" customFormat="false" ht="12" hidden="false" customHeight="true" outlineLevel="0" collapsed="false">
      <c r="A72" s="94" t="s">
        <v>289</v>
      </c>
      <c r="C72" s="42" t="s">
        <v>290</v>
      </c>
      <c r="F72" s="53"/>
      <c r="G72" s="54" t="n">
        <v>223304.895</v>
      </c>
      <c r="H72" s="54" t="n">
        <v>271.715328156294</v>
      </c>
      <c r="I72" s="54" t="n">
        <v>247283.633</v>
      </c>
      <c r="J72" s="54" t="n">
        <v>299.085910948019</v>
      </c>
    </row>
    <row r="73" customFormat="false" ht="12" hidden="false" customHeight="true" outlineLevel="0" collapsed="false">
      <c r="A73" s="94" t="s">
        <v>291</v>
      </c>
      <c r="C73" s="42" t="s">
        <v>292</v>
      </c>
      <c r="F73" s="53"/>
      <c r="G73" s="54" t="n">
        <v>191615.079</v>
      </c>
      <c r="H73" s="54" t="n">
        <v>233.155453534412</v>
      </c>
      <c r="I73" s="54" t="n">
        <v>199192.336</v>
      </c>
      <c r="J73" s="54" t="n">
        <v>240.920195743096</v>
      </c>
    </row>
    <row r="74" customFormat="false" ht="12" hidden="false" customHeight="true" outlineLevel="0" collapsed="false">
      <c r="A74" s="94" t="s">
        <v>293</v>
      </c>
      <c r="C74" s="42" t="s">
        <v>294</v>
      </c>
      <c r="F74" s="53"/>
      <c r="G74" s="54" t="n">
        <v>35988.864</v>
      </c>
      <c r="H74" s="54" t="n">
        <v>43.790916413777</v>
      </c>
      <c r="I74" s="54" t="n">
        <v>37692.3</v>
      </c>
      <c r="J74" s="54" t="n">
        <v>45.5882815391426</v>
      </c>
    </row>
    <row r="75" customFormat="false" ht="12" hidden="false" customHeight="true" outlineLevel="0" collapsed="false">
      <c r="A75" s="94" t="s">
        <v>295</v>
      </c>
      <c r="C75" s="42" t="s">
        <v>296</v>
      </c>
      <c r="F75" s="53"/>
      <c r="G75" s="54" t="n">
        <v>7009.43400000001</v>
      </c>
      <c r="H75" s="54" t="n">
        <v>8.52901437516579</v>
      </c>
      <c r="I75" s="54" t="n">
        <v>7531.308</v>
      </c>
      <c r="J75" s="54" t="n">
        <v>9.10900606919707</v>
      </c>
    </row>
    <row r="76" customFormat="false" ht="12" hidden="false" customHeight="true" outlineLevel="0" collapsed="false">
      <c r="A76" s="94" t="s">
        <v>297</v>
      </c>
      <c r="B76" s="42" t="s">
        <v>176</v>
      </c>
      <c r="F76" s="53"/>
      <c r="G76" s="54" t="n">
        <v>171214.868</v>
      </c>
      <c r="H76" s="54" t="n">
        <v>208.332665720815</v>
      </c>
      <c r="I76" s="54" t="n">
        <v>173064.455</v>
      </c>
      <c r="J76" s="54" t="n">
        <v>209.318908608874</v>
      </c>
    </row>
    <row r="77" customFormat="false" ht="12" hidden="false" customHeight="true" outlineLevel="0" collapsed="false">
      <c r="A77" s="94" t="s">
        <v>298</v>
      </c>
      <c r="C77" s="42" t="s">
        <v>299</v>
      </c>
      <c r="F77" s="53"/>
      <c r="G77" s="54" t="n">
        <v>71047.328</v>
      </c>
      <c r="H77" s="54" t="n">
        <v>86.4497307242095</v>
      </c>
      <c r="I77" s="54" t="n">
        <v>72258.4460000001</v>
      </c>
      <c r="J77" s="54" t="n">
        <v>87.3955258720994</v>
      </c>
    </row>
    <row r="78" customFormat="false" ht="12" hidden="false" customHeight="true" outlineLevel="0" collapsed="false">
      <c r="A78" s="94" t="s">
        <v>300</v>
      </c>
      <c r="C78" s="42" t="s">
        <v>301</v>
      </c>
      <c r="F78" s="53"/>
      <c r="G78" s="54" t="n">
        <v>60364.339</v>
      </c>
      <c r="H78" s="54" t="n">
        <v>73.4507686467097</v>
      </c>
      <c r="I78" s="54" t="n">
        <v>60488.689</v>
      </c>
      <c r="J78" s="54" t="n">
        <v>73.1601781813696</v>
      </c>
    </row>
    <row r="79" customFormat="false" ht="12" hidden="false" customHeight="true" outlineLevel="0" collapsed="false">
      <c r="A79" s="94" t="s">
        <v>302</v>
      </c>
      <c r="C79" s="42" t="s">
        <v>303</v>
      </c>
      <c r="F79" s="53"/>
      <c r="G79" s="54" t="n">
        <v>39803.201</v>
      </c>
      <c r="H79" s="54" t="n">
        <v>48.4321663498955</v>
      </c>
      <c r="I79" s="54" t="n">
        <v>40317.32</v>
      </c>
      <c r="J79" s="54" t="n">
        <v>48.7632045554053</v>
      </c>
    </row>
    <row r="80" customFormat="false" ht="12" hidden="false" customHeight="true" outlineLevel="0" collapsed="false">
      <c r="A80" s="94" t="s">
        <v>304</v>
      </c>
      <c r="B80" s="42" t="s">
        <v>177</v>
      </c>
      <c r="F80" s="53"/>
      <c r="G80" s="54" t="n">
        <v>2534.068</v>
      </c>
      <c r="H80" s="54" t="n">
        <v>3.08343047379398</v>
      </c>
      <c r="I80" s="54" t="n">
        <v>2083.621</v>
      </c>
      <c r="J80" s="54" t="n">
        <v>2.52010890205346</v>
      </c>
    </row>
    <row r="81" customFormat="false" ht="12" hidden="false" customHeight="true" outlineLevel="0" collapsed="false">
      <c r="A81" s="94" t="s">
        <v>305</v>
      </c>
      <c r="C81" s="42" t="s">
        <v>179</v>
      </c>
      <c r="F81" s="53"/>
      <c r="G81" s="54" t="n">
        <v>142.114</v>
      </c>
      <c r="H81" s="54" t="n">
        <v>0.17292299904847</v>
      </c>
      <c r="I81" s="54" t="n">
        <v>127.419</v>
      </c>
      <c r="J81" s="54" t="n">
        <v>0.154111403268997</v>
      </c>
    </row>
    <row r="82" customFormat="false" ht="12" hidden="false" customHeight="true" outlineLevel="0" collapsed="false">
      <c r="A82" s="94" t="s">
        <v>306</v>
      </c>
      <c r="C82" s="42" t="s">
        <v>180</v>
      </c>
      <c r="F82" s="53"/>
      <c r="G82" s="54" t="n">
        <v>2391.954</v>
      </c>
      <c r="H82" s="54" t="n">
        <v>2.91050747474551</v>
      </c>
      <c r="I82" s="54" t="n">
        <v>1956.202</v>
      </c>
      <c r="J82" s="54" t="n">
        <v>2.36599749878447</v>
      </c>
    </row>
    <row r="83" customFormat="false" ht="12" hidden="false" customHeight="true" outlineLevel="0" collapsed="false">
      <c r="A83" s="94" t="s">
        <v>307</v>
      </c>
      <c r="B83" s="42" t="s">
        <v>178</v>
      </c>
      <c r="F83" s="53"/>
      <c r="G83" s="54" t="n">
        <v>358592.279</v>
      </c>
      <c r="H83" s="54" t="n">
        <v>436.331764078877</v>
      </c>
      <c r="I83" s="54" t="n">
        <v>371304.479</v>
      </c>
      <c r="J83" s="54" t="n">
        <v>449.087297018135</v>
      </c>
    </row>
    <row r="84" customFormat="false" ht="12" hidden="false" customHeight="true" outlineLevel="0" collapsed="false">
      <c r="A84" s="94" t="s">
        <v>308</v>
      </c>
      <c r="C84" s="42" t="s">
        <v>179</v>
      </c>
      <c r="F84" s="53"/>
      <c r="G84" s="54" t="n">
        <v>355785.663</v>
      </c>
      <c r="H84" s="54" t="n">
        <v>432.916699722815</v>
      </c>
      <c r="I84" s="54" t="n">
        <v>369334.722</v>
      </c>
      <c r="J84" s="54" t="n">
        <v>446.704904946553</v>
      </c>
    </row>
    <row r="85" customFormat="false" ht="12" hidden="false" customHeight="true" outlineLevel="0" collapsed="false">
      <c r="A85" s="94" t="s">
        <v>309</v>
      </c>
      <c r="D85" s="42" t="s">
        <v>364</v>
      </c>
      <c r="F85" s="53"/>
      <c r="G85" s="54" t="n">
        <v>1375.312</v>
      </c>
      <c r="H85" s="54" t="n">
        <v>1.6734669045087</v>
      </c>
      <c r="I85" s="54" t="n">
        <v>1620.488</v>
      </c>
      <c r="J85" s="54" t="n">
        <v>1.95995636177156</v>
      </c>
    </row>
    <row r="86" customFormat="false" ht="12" hidden="false" customHeight="true" outlineLevel="0" collapsed="false">
      <c r="A86" s="94" t="s">
        <v>311</v>
      </c>
      <c r="D86" s="42" t="s">
        <v>312</v>
      </c>
      <c r="F86" s="53"/>
      <c r="G86" s="54" t="n">
        <v>238238.138</v>
      </c>
      <c r="H86" s="54" t="n">
        <v>289.885959938382</v>
      </c>
      <c r="I86" s="54" t="n">
        <v>243230.492</v>
      </c>
      <c r="J86" s="54" t="n">
        <v>294.183696622391</v>
      </c>
    </row>
    <row r="87" customFormat="false" ht="12" hidden="false" customHeight="true" outlineLevel="0" collapsed="false">
      <c r="A87" s="94" t="s">
        <v>313</v>
      </c>
      <c r="E87" s="43" t="s">
        <v>314</v>
      </c>
      <c r="F87" s="53"/>
      <c r="G87" s="54" t="n">
        <v>193035.8</v>
      </c>
      <c r="H87" s="54" t="n">
        <v>234.884173689577</v>
      </c>
      <c r="I87" s="54" t="n">
        <v>179551.54</v>
      </c>
      <c r="J87" s="54" t="n">
        <v>217.164942343837</v>
      </c>
    </row>
    <row r="88" customFormat="false" ht="12" hidden="false" customHeight="true" outlineLevel="0" collapsed="false">
      <c r="A88" s="94" t="s">
        <v>315</v>
      </c>
      <c r="D88" s="42" t="s">
        <v>316</v>
      </c>
      <c r="F88" s="53"/>
      <c r="G88" s="54" t="n">
        <v>96548.4019999999</v>
      </c>
      <c r="H88" s="54" t="n">
        <v>117.479201395902</v>
      </c>
      <c r="I88" s="54" t="n">
        <v>102450.789</v>
      </c>
      <c r="J88" s="54" t="n">
        <v>123.91271991465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6165.843</v>
      </c>
      <c r="H90" s="54" t="n">
        <v>19.6704480466858</v>
      </c>
      <c r="I90" s="54" t="n">
        <v>19354.505</v>
      </c>
      <c r="J90" s="54" t="n">
        <v>23.4089886526092</v>
      </c>
    </row>
    <row r="91" customFormat="false" ht="12" hidden="false" customHeight="true" outlineLevel="0" collapsed="false">
      <c r="A91" s="94" t="s">
        <v>321</v>
      </c>
      <c r="D91" s="42" t="s">
        <v>322</v>
      </c>
      <c r="F91" s="53"/>
      <c r="G91" s="54" t="n">
        <v>501.796</v>
      </c>
      <c r="H91" s="54" t="n">
        <v>0.610580725547982</v>
      </c>
      <c r="I91" s="54" t="n">
        <v>660.122</v>
      </c>
      <c r="J91" s="54" t="n">
        <v>0.798407833594179</v>
      </c>
    </row>
    <row r="92" customFormat="false" ht="12" hidden="false" customHeight="true" outlineLevel="0" collapsed="false">
      <c r="A92" s="94" t="s">
        <v>323</v>
      </c>
      <c r="D92" s="42" t="s">
        <v>365</v>
      </c>
      <c r="F92" s="53"/>
      <c r="G92" s="54" t="n">
        <v>2956.172</v>
      </c>
      <c r="H92" s="54" t="n">
        <v>3.59704271178851</v>
      </c>
      <c r="I92" s="54" t="n">
        <v>2018.326</v>
      </c>
      <c r="J92" s="54" t="n">
        <v>2.44113556152773</v>
      </c>
    </row>
    <row r="93" customFormat="false" ht="12" hidden="false" customHeight="true" outlineLevel="0" collapsed="false">
      <c r="A93" s="94" t="s">
        <v>325</v>
      </c>
      <c r="C93" s="42" t="s">
        <v>180</v>
      </c>
      <c r="F93" s="53"/>
      <c r="G93" s="54" t="n">
        <v>2806.616</v>
      </c>
      <c r="H93" s="54" t="n">
        <v>3.41506435606217</v>
      </c>
      <c r="I93" s="54" t="n">
        <v>1969.757</v>
      </c>
      <c r="J93" s="54" t="n">
        <v>2.3823920715821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075871.432</v>
      </c>
      <c r="H95" s="54" t="n">
        <v>1309.11039455657</v>
      </c>
      <c r="I95" s="54" t="n">
        <v>1126057.114</v>
      </c>
      <c r="J95" s="54" t="n">
        <v>1361.94948947627</v>
      </c>
    </row>
    <row r="96" customFormat="false" ht="12" hidden="false" customHeight="true" outlineLevel="0" collapsed="false">
      <c r="A96" s="94" t="s">
        <v>327</v>
      </c>
      <c r="B96" s="42" t="s">
        <v>159</v>
      </c>
      <c r="F96" s="53"/>
      <c r="G96" s="54" t="n">
        <v>16165.843</v>
      </c>
      <c r="H96" s="54" t="n">
        <v>19.6704480466858</v>
      </c>
      <c r="I96" s="54" t="n">
        <v>19354.505</v>
      </c>
      <c r="J96" s="54" t="n">
        <v>23.408988652609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059705.589</v>
      </c>
      <c r="H98" s="61" t="n">
        <v>1289.43994650988</v>
      </c>
      <c r="I98" s="61" t="n">
        <v>1106702.609</v>
      </c>
      <c r="J98" s="61" t="n">
        <v>1338.5405008236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5710.161</v>
      </c>
      <c r="H100" s="54" t="n">
        <v>31.2838857968884</v>
      </c>
      <c r="I100" s="54" t="n">
        <v>35791.526</v>
      </c>
      <c r="J100" s="54" t="n">
        <v>43.2893233897518</v>
      </c>
    </row>
    <row r="101" customFormat="false" ht="12" hidden="false" customHeight="true" outlineLevel="0" collapsed="false">
      <c r="A101" s="94" t="s">
        <v>330</v>
      </c>
      <c r="B101" s="42" t="s">
        <v>166</v>
      </c>
      <c r="F101" s="53"/>
      <c r="G101" s="54" t="n">
        <v>102720.986</v>
      </c>
      <c r="H101" s="54" t="n">
        <v>124.989944441335</v>
      </c>
      <c r="I101" s="54" t="n">
        <v>91442.163</v>
      </c>
      <c r="J101" s="54" t="n">
        <v>110.597948954884</v>
      </c>
    </row>
    <row r="102" customFormat="false" ht="12" hidden="false" customHeight="true" outlineLevel="0" collapsed="false">
      <c r="A102" s="94" t="s">
        <v>331</v>
      </c>
      <c r="C102" s="42" t="s">
        <v>179</v>
      </c>
      <c r="F102" s="53"/>
      <c r="G102" s="54" t="n">
        <v>101556.876</v>
      </c>
      <c r="H102" s="54" t="n">
        <v>123.573466174434</v>
      </c>
      <c r="I102" s="54" t="n">
        <v>89250.864</v>
      </c>
      <c r="J102" s="54" t="n">
        <v>107.947605098222</v>
      </c>
    </row>
    <row r="103" customFormat="false" ht="12" hidden="false" customHeight="true" outlineLevel="0" collapsed="false">
      <c r="A103" s="94" t="s">
        <v>332</v>
      </c>
      <c r="D103" s="107" t="s">
        <v>364</v>
      </c>
      <c r="F103" s="53"/>
      <c r="G103" s="54" t="n">
        <v>1461.776</v>
      </c>
      <c r="H103" s="54" t="n">
        <v>1.77867549894504</v>
      </c>
      <c r="I103" s="54" t="n">
        <v>654.343</v>
      </c>
      <c r="J103" s="54" t="n">
        <v>0.791418218234684</v>
      </c>
    </row>
    <row r="104" customFormat="false" ht="12" hidden="false" customHeight="true" outlineLevel="0" collapsed="false">
      <c r="A104" s="94" t="s">
        <v>333</v>
      </c>
      <c r="D104" s="42" t="s">
        <v>334</v>
      </c>
      <c r="F104" s="53"/>
      <c r="G104" s="54" t="n">
        <v>98137.221</v>
      </c>
      <c r="H104" s="54" t="n">
        <v>119.412461640672</v>
      </c>
      <c r="I104" s="54" t="n">
        <v>85675.11</v>
      </c>
      <c r="J104" s="54" t="n">
        <v>103.622783315876</v>
      </c>
    </row>
    <row r="105" customFormat="false" ht="12" hidden="false" customHeight="true" outlineLevel="0" collapsed="false">
      <c r="A105" s="94" t="s">
        <v>335</v>
      </c>
      <c r="D105" s="42" t="s">
        <v>336</v>
      </c>
      <c r="F105" s="53"/>
      <c r="G105" s="54" t="n">
        <v>1903.339</v>
      </c>
      <c r="H105" s="54" t="n">
        <v>2.31596526792515</v>
      </c>
      <c r="I105" s="54" t="n">
        <v>2246.692</v>
      </c>
      <c r="J105" s="54" t="n">
        <v>2.71734087407081</v>
      </c>
    </row>
    <row r="106" customFormat="false" ht="12" hidden="false" customHeight="true" outlineLevel="0" collapsed="false">
      <c r="A106" s="94" t="s">
        <v>337</v>
      </c>
      <c r="D106" s="42" t="s">
        <v>322</v>
      </c>
      <c r="F106" s="53"/>
      <c r="G106" s="54" t="n">
        <v>53.74</v>
      </c>
      <c r="H106" s="54" t="n">
        <v>0.0653903343010876</v>
      </c>
      <c r="I106" s="54" t="n">
        <v>673.843</v>
      </c>
      <c r="J106" s="54" t="n">
        <v>0.815003180946253</v>
      </c>
    </row>
    <row r="107" customFormat="false" ht="12" hidden="false" customHeight="true" outlineLevel="0" collapsed="false">
      <c r="A107" s="94" t="s">
        <v>338</v>
      </c>
      <c r="D107" s="42" t="s">
        <v>365</v>
      </c>
      <c r="F107" s="53"/>
      <c r="G107" s="54" t="n">
        <v>0.8</v>
      </c>
      <c r="H107" s="54" t="n">
        <v>0.000973432591009863</v>
      </c>
      <c r="I107" s="54" t="n">
        <v>0.876</v>
      </c>
      <c r="J107" s="54" t="n">
        <v>0.00105950909411972</v>
      </c>
    </row>
    <row r="108" customFormat="false" ht="12" hidden="false" customHeight="true" outlineLevel="0" collapsed="false">
      <c r="A108" s="94" t="s">
        <v>339</v>
      </c>
      <c r="C108" s="42" t="s">
        <v>180</v>
      </c>
      <c r="F108" s="53"/>
      <c r="G108" s="54" t="n">
        <v>1164.11</v>
      </c>
      <c r="H108" s="54" t="n">
        <v>1.41647826690062</v>
      </c>
      <c r="I108" s="54" t="n">
        <v>2191.299</v>
      </c>
      <c r="J108" s="54" t="n">
        <v>2.65034385666148</v>
      </c>
    </row>
    <row r="109" customFormat="false" ht="12" hidden="false" customHeight="true" outlineLevel="0" collapsed="false">
      <c r="A109" s="94" t="s">
        <v>340</v>
      </c>
      <c r="B109" s="42" t="s">
        <v>184</v>
      </c>
      <c r="F109" s="53"/>
      <c r="G109" s="54" t="n">
        <v>13635.544</v>
      </c>
      <c r="H109" s="54" t="n">
        <v>16.5916036571862</v>
      </c>
      <c r="I109" s="54" t="n">
        <v>13236.496</v>
      </c>
      <c r="J109" s="54" t="n">
        <v>16.0093469021454</v>
      </c>
    </row>
    <row r="110" customFormat="false" ht="12" hidden="false" customHeight="true" outlineLevel="0" collapsed="false">
      <c r="A110" s="94" t="s">
        <v>341</v>
      </c>
      <c r="B110" s="42" t="s">
        <v>185</v>
      </c>
      <c r="F110" s="53"/>
      <c r="G110" s="54" t="n">
        <v>1292.741</v>
      </c>
      <c r="H110" s="54" t="n">
        <v>1.57299527641835</v>
      </c>
      <c r="I110" s="54" t="n">
        <v>1577.287</v>
      </c>
      <c r="J110" s="54" t="n">
        <v>1.90770538874066</v>
      </c>
    </row>
    <row r="111" customFormat="false" ht="12" hidden="false" customHeight="true" outlineLevel="0" collapsed="false">
      <c r="A111" s="94" t="s">
        <v>342</v>
      </c>
      <c r="B111" s="42" t="s">
        <v>186</v>
      </c>
      <c r="F111" s="53"/>
      <c r="G111" s="54" t="n">
        <v>4720.639</v>
      </c>
      <c r="H111" s="54" t="n">
        <v>5.74402981624026</v>
      </c>
      <c r="I111" s="54" t="n">
        <v>66.236</v>
      </c>
      <c r="J111" s="54" t="n">
        <v>0.08011146616223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48080.071</v>
      </c>
      <c r="H113" s="54" t="n">
        <v>180.182458988068</v>
      </c>
      <c r="I113" s="54" t="n">
        <v>142113.708</v>
      </c>
      <c r="J113" s="54" t="n">
        <v>171.884436101684</v>
      </c>
    </row>
    <row r="114" customFormat="false" ht="12" hidden="false" customHeight="true" outlineLevel="0" collapsed="false">
      <c r="A114" s="94" t="s">
        <v>344</v>
      </c>
      <c r="B114" s="42" t="s">
        <v>159</v>
      </c>
      <c r="F114" s="53"/>
      <c r="G114" s="54" t="n">
        <v>2083.831</v>
      </c>
      <c r="H114" s="54" t="n">
        <v>2.53558626194584</v>
      </c>
      <c r="I114" s="54" t="n">
        <v>2732.207</v>
      </c>
      <c r="J114" s="54" t="n">
        <v>3.304564113604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45996.24</v>
      </c>
      <c r="H116" s="61" t="n">
        <v>177.646872726122</v>
      </c>
      <c r="I116" s="61" t="n">
        <v>139381.501</v>
      </c>
      <c r="J116" s="61" t="n">
        <v>168.579871988079</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205701.829</v>
      </c>
      <c r="H118" s="61" t="n">
        <v>1467.086819236</v>
      </c>
      <c r="I118" s="61" t="n">
        <v>1246084.11</v>
      </c>
      <c r="J118" s="61" t="n">
        <v>1507.120372811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1835.236</v>
      </c>
      <c r="H121" s="54" t="n">
        <v>38.7368203311131</v>
      </c>
      <c r="I121" s="54" t="n">
        <v>33357.701</v>
      </c>
      <c r="J121" s="54" t="n">
        <v>40.3456479091628</v>
      </c>
    </row>
    <row r="122" customFormat="false" ht="12" hidden="false" customHeight="true" outlineLevel="0" collapsed="false">
      <c r="A122" s="94" t="s">
        <v>352</v>
      </c>
      <c r="C122" s="42" t="s">
        <v>275</v>
      </c>
      <c r="F122" s="53"/>
      <c r="G122" s="54" t="n">
        <v>31835.236</v>
      </c>
      <c r="H122" s="54" t="n">
        <v>38.7368203311131</v>
      </c>
      <c r="I122" s="54" t="n">
        <v>33357.701</v>
      </c>
      <c r="J122" s="54" t="n">
        <v>40.345647909162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17883.274</v>
      </c>
      <c r="H8" s="54" t="n">
        <v>364.859773686752</v>
      </c>
      <c r="I8" s="54" t="n">
        <v>121402.615</v>
      </c>
      <c r="J8" s="54" t="n">
        <v>371.384478665737</v>
      </c>
    </row>
    <row r="9" customFormat="false" ht="12" hidden="false" customHeight="true" outlineLevel="0" collapsed="false">
      <c r="A9" s="94" t="s">
        <v>212</v>
      </c>
      <c r="B9" s="43" t="s">
        <v>153</v>
      </c>
      <c r="F9" s="53"/>
      <c r="G9" s="54" t="n">
        <v>67750.831</v>
      </c>
      <c r="H9" s="54" t="n">
        <v>209.695167320763</v>
      </c>
      <c r="I9" s="54" t="n">
        <v>68714.6359999998</v>
      </c>
      <c r="J9" s="54" t="n">
        <v>210.205927339917</v>
      </c>
    </row>
    <row r="10" customFormat="false" ht="12" hidden="false" customHeight="true" outlineLevel="0" collapsed="false">
      <c r="A10" s="94" t="s">
        <v>213</v>
      </c>
      <c r="C10" s="43" t="s">
        <v>214</v>
      </c>
      <c r="F10" s="53"/>
      <c r="G10" s="54" t="n">
        <v>66952.9849999999</v>
      </c>
      <c r="H10" s="54" t="n">
        <v>207.225759226474</v>
      </c>
      <c r="I10" s="54" t="n">
        <v>67804.6849999998</v>
      </c>
      <c r="J10" s="54" t="n">
        <v>207.422283200568</v>
      </c>
    </row>
    <row r="11" customFormat="false" ht="12" hidden="false" customHeight="true" outlineLevel="0" collapsed="false">
      <c r="A11" s="94" t="s">
        <v>215</v>
      </c>
      <c r="C11" s="43" t="s">
        <v>216</v>
      </c>
      <c r="F11" s="53"/>
      <c r="G11" s="54" t="n">
        <v>797.846</v>
      </c>
      <c r="H11" s="54" t="n">
        <v>2.46940809428893</v>
      </c>
      <c r="I11" s="54" t="n">
        <v>909.951</v>
      </c>
      <c r="J11" s="54" t="n">
        <v>2.78364413934878</v>
      </c>
    </row>
    <row r="12" customFormat="false" ht="12" hidden="false" customHeight="true" outlineLevel="0" collapsed="false">
      <c r="A12" s="94" t="s">
        <v>217</v>
      </c>
      <c r="B12" s="43" t="s">
        <v>154</v>
      </c>
      <c r="F12" s="53"/>
      <c r="G12" s="54" t="n">
        <v>6030.622</v>
      </c>
      <c r="H12" s="54" t="n">
        <v>18.6653399031855</v>
      </c>
      <c r="I12" s="54" t="n">
        <v>5253.309</v>
      </c>
      <c r="J12" s="54" t="n">
        <v>16.0704728167101</v>
      </c>
    </row>
    <row r="13" customFormat="false" ht="12" hidden="false" customHeight="true" outlineLevel="0" collapsed="false">
      <c r="A13" s="94" t="s">
        <v>218</v>
      </c>
      <c r="C13" s="43" t="s">
        <v>219</v>
      </c>
      <c r="F13" s="53"/>
      <c r="G13" s="54" t="n">
        <v>5.503</v>
      </c>
      <c r="H13" s="54" t="n">
        <v>0.01703230039741</v>
      </c>
      <c r="I13" s="54" t="n">
        <v>6.947</v>
      </c>
      <c r="J13" s="54" t="n">
        <v>0.0212516672173072</v>
      </c>
    </row>
    <row r="14" customFormat="false" ht="12" hidden="false" customHeight="true" outlineLevel="0" collapsed="false">
      <c r="A14" s="94" t="s">
        <v>221</v>
      </c>
      <c r="C14" s="43" t="s">
        <v>222</v>
      </c>
      <c r="F14" s="53"/>
      <c r="G14" s="54" t="n">
        <v>6025.119</v>
      </c>
      <c r="H14" s="54" t="n">
        <v>18.6483076027881</v>
      </c>
      <c r="I14" s="54" t="n">
        <v>5246.362</v>
      </c>
      <c r="J14" s="54" t="n">
        <v>16.049221149492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83151.031</v>
      </c>
      <c r="H16" s="54" t="n">
        <v>566.869594418927</v>
      </c>
      <c r="I16" s="54" t="n">
        <v>191024.283</v>
      </c>
      <c r="J16" s="54" t="n">
        <v>584.365120590287</v>
      </c>
    </row>
    <row r="17" customFormat="false" ht="12" hidden="false" customHeight="true" outlineLevel="0" collapsed="false">
      <c r="A17" s="94" t="s">
        <v>226</v>
      </c>
      <c r="C17" s="43" t="s">
        <v>219</v>
      </c>
      <c r="F17" s="53"/>
      <c r="G17" s="54" t="n">
        <v>121004.479</v>
      </c>
      <c r="H17" s="54" t="n">
        <v>374.520195486115</v>
      </c>
      <c r="I17" s="54" t="n">
        <v>126316.325</v>
      </c>
      <c r="J17" s="54" t="n">
        <v>386.416079316716</v>
      </c>
    </row>
    <row r="18" customFormat="false" ht="12" hidden="false" customHeight="true" outlineLevel="0" collapsed="false">
      <c r="A18" s="94" t="s">
        <v>227</v>
      </c>
      <c r="D18" s="43" t="s">
        <v>228</v>
      </c>
      <c r="F18" s="53"/>
      <c r="G18" s="54" t="n">
        <v>105548.934</v>
      </c>
      <c r="H18" s="54" t="n">
        <v>326.683836182883</v>
      </c>
      <c r="I18" s="54" t="n">
        <v>109904.825</v>
      </c>
      <c r="J18" s="54" t="n">
        <v>336.211424568359</v>
      </c>
    </row>
    <row r="19" customFormat="false" ht="12" hidden="false" customHeight="true" outlineLevel="0" collapsed="false">
      <c r="A19" s="94" t="s">
        <v>229</v>
      </c>
      <c r="E19" s="43" t="s">
        <v>230</v>
      </c>
      <c r="F19" s="53"/>
      <c r="G19" s="54" t="n">
        <v>2265.936</v>
      </c>
      <c r="H19" s="54" t="n">
        <v>7.01328414197814</v>
      </c>
      <c r="I19" s="54" t="n">
        <v>3702.377</v>
      </c>
      <c r="J19" s="54" t="n">
        <v>11.3259945180671</v>
      </c>
    </row>
    <row r="20" customFormat="false" ht="12" hidden="false" customHeight="true" outlineLevel="0" collapsed="false">
      <c r="A20" s="94" t="s">
        <v>231</v>
      </c>
      <c r="E20" s="43" t="s">
        <v>232</v>
      </c>
      <c r="F20" s="53"/>
      <c r="G20" s="54" t="n">
        <v>103280.766</v>
      </c>
      <c r="H20" s="54" t="n">
        <v>319.663643791861</v>
      </c>
      <c r="I20" s="54" t="n">
        <v>106199.442</v>
      </c>
      <c r="J20" s="54" t="n">
        <v>324.87623435263</v>
      </c>
    </row>
    <row r="21" customFormat="false" ht="12" hidden="false" customHeight="true" outlineLevel="0" collapsed="false">
      <c r="A21" s="94" t="s">
        <v>233</v>
      </c>
      <c r="E21" s="43" t="s">
        <v>361</v>
      </c>
      <c r="F21" s="53"/>
      <c r="G21" s="54" t="n">
        <v>2.232</v>
      </c>
      <c r="H21" s="54" t="n">
        <v>0.00690824904361606</v>
      </c>
      <c r="I21" s="54" t="n">
        <v>3.006</v>
      </c>
      <c r="J21" s="54" t="n">
        <v>0.00919569766161301</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455.545</v>
      </c>
      <c r="H23" s="54" t="n">
        <v>47.8363593032325</v>
      </c>
      <c r="I23" s="54" t="n">
        <v>16411.5</v>
      </c>
      <c r="J23" s="54" t="n">
        <v>50.2046547483573</v>
      </c>
    </row>
    <row r="24" customFormat="false" ht="12" hidden="false" customHeight="true" outlineLevel="0" collapsed="false">
      <c r="A24" s="94" t="s">
        <v>237</v>
      </c>
      <c r="C24" s="43" t="s">
        <v>222</v>
      </c>
      <c r="F24" s="53"/>
      <c r="G24" s="54" t="n">
        <v>62146.5520000001</v>
      </c>
      <c r="H24" s="54" t="n">
        <v>192.349398932812</v>
      </c>
      <c r="I24" s="54" t="n">
        <v>64707.958</v>
      </c>
      <c r="J24" s="54" t="n">
        <v>197.949041273571</v>
      </c>
    </row>
    <row r="25" customFormat="false" ht="12" hidden="false" customHeight="true" outlineLevel="0" collapsed="false">
      <c r="A25" s="94" t="s">
        <v>238</v>
      </c>
      <c r="D25" s="42" t="s">
        <v>239</v>
      </c>
      <c r="F25" s="53"/>
      <c r="G25" s="54" t="n">
        <v>2891.411</v>
      </c>
      <c r="H25" s="54" t="n">
        <v>8.94918784742426</v>
      </c>
      <c r="I25" s="54" t="n">
        <v>3269.592</v>
      </c>
      <c r="J25" s="54" t="n">
        <v>10.0020557248265</v>
      </c>
    </row>
    <row r="26" customFormat="false" ht="12" hidden="false" customHeight="true" outlineLevel="0" collapsed="false">
      <c r="A26" s="94" t="s">
        <v>240</v>
      </c>
      <c r="D26" s="42" t="s">
        <v>241</v>
      </c>
      <c r="F26" s="53"/>
      <c r="G26" s="54" t="n">
        <v>55757.921</v>
      </c>
      <c r="H26" s="54" t="n">
        <v>172.575987644386</v>
      </c>
      <c r="I26" s="54" t="n">
        <v>58413.831</v>
      </c>
      <c r="J26" s="54" t="n">
        <v>178.694587203113</v>
      </c>
    </row>
    <row r="27" customFormat="false" ht="12" hidden="false" customHeight="true" outlineLevel="0" collapsed="false">
      <c r="A27" s="94" t="s">
        <v>242</v>
      </c>
      <c r="D27" s="42" t="s">
        <v>243</v>
      </c>
      <c r="F27" s="53"/>
      <c r="G27" s="54" t="n">
        <v>2815.803</v>
      </c>
      <c r="H27" s="54" t="n">
        <v>8.71517400616543</v>
      </c>
      <c r="I27" s="54" t="n">
        <v>2353.155</v>
      </c>
      <c r="J27" s="54" t="n">
        <v>7.19857016996439</v>
      </c>
    </row>
    <row r="28" customFormat="false" ht="12" hidden="false" customHeight="true" outlineLevel="0" collapsed="false">
      <c r="A28" s="94" t="s">
        <v>244</v>
      </c>
      <c r="D28" s="42" t="s">
        <v>225</v>
      </c>
      <c r="F28" s="53"/>
      <c r="G28" s="54" t="n">
        <v>681.417</v>
      </c>
      <c r="H28" s="54" t="n">
        <v>2.1090494348359</v>
      </c>
      <c r="I28" s="54" t="n">
        <v>671.38</v>
      </c>
      <c r="J28" s="54" t="n">
        <v>2.0538281756665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4815.757999999</v>
      </c>
      <c r="H30" s="54" t="n">
        <v>1160.08987532963</v>
      </c>
      <c r="I30" s="54" t="n">
        <v>386394.843000001</v>
      </c>
      <c r="J30" s="54" t="n">
        <v>1182.02599941265</v>
      </c>
    </row>
    <row r="31" customFormat="false" ht="12" hidden="false" customHeight="true" outlineLevel="0" collapsed="false">
      <c r="A31" s="94" t="s">
        <v>246</v>
      </c>
      <c r="B31" s="42" t="s">
        <v>159</v>
      </c>
      <c r="F31" s="53"/>
      <c r="G31" s="54" t="n">
        <v>17159.802</v>
      </c>
      <c r="H31" s="54" t="n">
        <v>53.1111943347406</v>
      </c>
      <c r="I31" s="54" t="n">
        <v>18079.266</v>
      </c>
      <c r="J31" s="54" t="n">
        <v>55.306541610073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57655.955999999</v>
      </c>
      <c r="H33" s="61" t="n">
        <v>1106.97868099489</v>
      </c>
      <c r="I33" s="61" t="n">
        <v>368315.577000001</v>
      </c>
      <c r="J33" s="61" t="n">
        <v>1126.719457802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88883.384</v>
      </c>
      <c r="H35" s="54" t="n">
        <v>275.102398078566</v>
      </c>
      <c r="I35" s="54" t="n">
        <v>78343.978</v>
      </c>
      <c r="J35" s="54" t="n">
        <v>239.663185394565</v>
      </c>
    </row>
    <row r="36" customFormat="false" ht="12" hidden="false" customHeight="true" outlineLevel="0" collapsed="false">
      <c r="A36" s="94" t="s">
        <v>249</v>
      </c>
      <c r="C36" s="42" t="s">
        <v>164</v>
      </c>
      <c r="F36" s="53"/>
      <c r="G36" s="54" t="n">
        <v>81691.99</v>
      </c>
      <c r="H36" s="54" t="n">
        <v>252.844360120337</v>
      </c>
      <c r="I36" s="54" t="n">
        <v>70718.828</v>
      </c>
      <c r="J36" s="54" t="n">
        <v>216.336979797609</v>
      </c>
    </row>
    <row r="37" customFormat="false" ht="12" hidden="false" customHeight="true" outlineLevel="0" collapsed="false">
      <c r="A37" s="94" t="s">
        <v>250</v>
      </c>
      <c r="D37" s="42" t="s">
        <v>251</v>
      </c>
      <c r="F37" s="53"/>
      <c r="G37" s="54" t="n">
        <v>137.975</v>
      </c>
      <c r="H37" s="54" t="n">
        <v>0.427045547398264</v>
      </c>
      <c r="I37" s="54" t="n">
        <v>346.501</v>
      </c>
      <c r="J37" s="54" t="n">
        <v>1.05998617280325</v>
      </c>
    </row>
    <row r="38" customFormat="false" ht="12" hidden="false" customHeight="true" outlineLevel="0" collapsed="false">
      <c r="A38" s="94" t="s">
        <v>252</v>
      </c>
      <c r="D38" s="42" t="s">
        <v>253</v>
      </c>
      <c r="F38" s="53"/>
      <c r="G38" s="54" t="n">
        <v>11429.697</v>
      </c>
      <c r="H38" s="54" t="n">
        <v>35.3759826922363</v>
      </c>
      <c r="I38" s="54" t="n">
        <v>10254.736</v>
      </c>
      <c r="J38" s="54" t="n">
        <v>31.370409798955</v>
      </c>
    </row>
    <row r="39" customFormat="false" ht="12" hidden="false" customHeight="true" outlineLevel="0" collapsed="false">
      <c r="A39" s="94" t="s">
        <v>254</v>
      </c>
      <c r="D39" s="42" t="s">
        <v>255</v>
      </c>
      <c r="F39" s="53"/>
      <c r="G39" s="54" t="n">
        <v>20305.979</v>
      </c>
      <c r="H39" s="54" t="n">
        <v>62.8489068129202</v>
      </c>
      <c r="I39" s="54" t="n">
        <v>20453.446</v>
      </c>
      <c r="J39" s="54" t="n">
        <v>62.5694296587252</v>
      </c>
    </row>
    <row r="40" customFormat="false" ht="12" hidden="false" customHeight="true" outlineLevel="0" collapsed="false">
      <c r="A40" s="94" t="s">
        <v>256</v>
      </c>
      <c r="D40" s="42" t="s">
        <v>257</v>
      </c>
      <c r="F40" s="53"/>
      <c r="G40" s="54" t="n">
        <v>1045.634</v>
      </c>
      <c r="H40" s="54" t="n">
        <v>3.23633516150199</v>
      </c>
      <c r="I40" s="54" t="n">
        <v>806.668</v>
      </c>
      <c r="J40" s="54" t="n">
        <v>2.46768963449702</v>
      </c>
    </row>
    <row r="41" customFormat="false" ht="12" hidden="false" customHeight="true" outlineLevel="0" collapsed="false">
      <c r="A41" s="94" t="s">
        <v>258</v>
      </c>
      <c r="C41" s="42" t="s">
        <v>165</v>
      </c>
      <c r="F41" s="53"/>
      <c r="G41" s="54" t="n">
        <v>7191.394</v>
      </c>
      <c r="H41" s="54" t="n">
        <v>22.2580379582286</v>
      </c>
      <c r="I41" s="54" t="n">
        <v>7625.15</v>
      </c>
      <c r="J41" s="54" t="n">
        <v>23.3262055969556</v>
      </c>
    </row>
    <row r="42" customFormat="false" ht="12" hidden="false" customHeight="true" outlineLevel="0" collapsed="false">
      <c r="A42" s="94" t="s">
        <v>259</v>
      </c>
      <c r="B42" s="42" t="s">
        <v>166</v>
      </c>
      <c r="F42" s="53"/>
      <c r="G42" s="54" t="n">
        <v>10047.738</v>
      </c>
      <c r="H42" s="54" t="n">
        <v>31.0986901563641</v>
      </c>
      <c r="I42" s="54" t="n">
        <v>6335.404</v>
      </c>
      <c r="J42" s="54" t="n">
        <v>19.3807251324597</v>
      </c>
    </row>
    <row r="43" customFormat="false" ht="12" hidden="false" customHeight="true" outlineLevel="0" collapsed="false">
      <c r="A43" s="94" t="s">
        <v>260</v>
      </c>
      <c r="C43" s="42" t="s">
        <v>219</v>
      </c>
      <c r="F43" s="53"/>
      <c r="G43" s="54" t="n">
        <v>2262.363</v>
      </c>
      <c r="H43" s="54" t="n">
        <v>7.00222537233977</v>
      </c>
      <c r="I43" s="54" t="n">
        <v>3650.513</v>
      </c>
      <c r="J43" s="54" t="n">
        <v>11.1673366127039</v>
      </c>
    </row>
    <row r="44" customFormat="false" ht="12" hidden="false" customHeight="true" outlineLevel="0" collapsed="false">
      <c r="A44" s="94" t="s">
        <v>261</v>
      </c>
      <c r="C44" s="42" t="s">
        <v>222</v>
      </c>
      <c r="F44" s="53"/>
      <c r="G44" s="54" t="n">
        <v>7785.375</v>
      </c>
      <c r="H44" s="54" t="n">
        <v>24.0964647840244</v>
      </c>
      <c r="I44" s="54" t="n">
        <v>2684.891</v>
      </c>
      <c r="J44" s="54" t="n">
        <v>8.21338851975576</v>
      </c>
    </row>
    <row r="45" customFormat="false" ht="12" hidden="false" customHeight="true" outlineLevel="0" collapsed="false">
      <c r="A45" s="94" t="s">
        <v>262</v>
      </c>
      <c r="B45" s="42" t="s">
        <v>167</v>
      </c>
      <c r="F45" s="53"/>
      <c r="G45" s="54" t="n">
        <v>286.87</v>
      </c>
      <c r="H45" s="54" t="n">
        <v>0.887889517536801</v>
      </c>
      <c r="I45" s="54" t="n">
        <v>1604.968</v>
      </c>
      <c r="J45" s="54" t="n">
        <v>4.9097806003206</v>
      </c>
    </row>
    <row r="46" customFormat="false" ht="12" hidden="false" customHeight="true" outlineLevel="0" collapsed="false">
      <c r="A46" s="94" t="s">
        <v>263</v>
      </c>
      <c r="B46" s="42" t="s">
        <v>168</v>
      </c>
      <c r="F46" s="53"/>
      <c r="G46" s="54" t="n">
        <v>605.762</v>
      </c>
      <c r="H46" s="54" t="n">
        <v>1.87489012417516</v>
      </c>
      <c r="I46" s="54" t="n">
        <v>878.432</v>
      </c>
      <c r="J46" s="54" t="n">
        <v>2.68722391493215</v>
      </c>
    </row>
    <row r="47" customFormat="false" ht="12" hidden="false" customHeight="true" outlineLevel="0" collapsed="false">
      <c r="A47" s="94" t="s">
        <v>264</v>
      </c>
      <c r="B47" s="42" t="s">
        <v>169</v>
      </c>
      <c r="F47" s="53"/>
      <c r="G47" s="54" t="n">
        <v>762.78</v>
      </c>
      <c r="H47" s="54" t="n">
        <v>2.36087554009384</v>
      </c>
      <c r="I47" s="54" t="n">
        <v>1102.091</v>
      </c>
      <c r="J47" s="54" t="n">
        <v>3.3714223657966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0586.534</v>
      </c>
      <c r="H49" s="54" t="n">
        <v>311.324743416736</v>
      </c>
      <c r="I49" s="54" t="n">
        <v>88264.873</v>
      </c>
      <c r="J49" s="54" t="n">
        <v>270.012337408074</v>
      </c>
    </row>
    <row r="50" customFormat="false" ht="12" hidden="false" customHeight="true" outlineLevel="0" collapsed="false">
      <c r="A50" s="94" t="s">
        <v>266</v>
      </c>
      <c r="B50" s="42" t="s">
        <v>159</v>
      </c>
      <c r="F50" s="53"/>
      <c r="G50" s="54" t="n">
        <v>1075.798</v>
      </c>
      <c r="H50" s="54" t="n">
        <v>3.32969556658785</v>
      </c>
      <c r="I50" s="54" t="n">
        <v>1018.834</v>
      </c>
      <c r="J50" s="54" t="n">
        <v>3.1167296844217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99510.736</v>
      </c>
      <c r="H52" s="61" t="n">
        <v>307.995047850148</v>
      </c>
      <c r="I52" s="61" t="n">
        <v>87246.039</v>
      </c>
      <c r="J52" s="61" t="n">
        <v>266.89560772365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57166.692</v>
      </c>
      <c r="H54" s="61" t="n">
        <v>1414.97372884503</v>
      </c>
      <c r="I54" s="61" t="n">
        <v>455561.616000001</v>
      </c>
      <c r="J54" s="61" t="n">
        <v>1393.61506552623</v>
      </c>
    </row>
    <row r="55" customFormat="false" ht="12" hidden="false" customHeight="true" outlineLevel="0" collapsed="false">
      <c r="A55" s="94" t="s">
        <v>269</v>
      </c>
      <c r="B55" s="42" t="s">
        <v>270</v>
      </c>
      <c r="F55" s="53"/>
      <c r="G55" s="54" t="n">
        <v>21263.4310000006</v>
      </c>
      <c r="H55" s="54" t="n">
        <v>65.8123104255135</v>
      </c>
      <c r="I55" s="54" t="n">
        <v>30679.2629999986</v>
      </c>
      <c r="J55" s="54" t="n">
        <v>93.851372930509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7739.43</v>
      </c>
      <c r="H57" s="54" t="n">
        <v>85.8561338566105</v>
      </c>
      <c r="I57" s="54" t="n">
        <v>22127.477</v>
      </c>
      <c r="J57" s="54" t="n">
        <v>67.6904818716885</v>
      </c>
    </row>
    <row r="58" customFormat="false" ht="12" hidden="false" customHeight="true" outlineLevel="0" collapsed="false">
      <c r="A58" s="94" t="s">
        <v>274</v>
      </c>
      <c r="C58" s="42" t="s">
        <v>275</v>
      </c>
      <c r="F58" s="53"/>
      <c r="G58" s="54" t="n">
        <v>27739.43</v>
      </c>
      <c r="H58" s="54" t="n">
        <v>85.8561338566105</v>
      </c>
      <c r="I58" s="54" t="n">
        <v>22127.477</v>
      </c>
      <c r="J58" s="54" t="n">
        <v>67.690481871688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50.771</v>
      </c>
      <c r="H60" s="54" t="n">
        <v>1.39517846310029</v>
      </c>
      <c r="I60" s="54" t="n">
        <v>142.052</v>
      </c>
      <c r="J60" s="54" t="n">
        <v>0.43455330812623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05999.351</v>
      </c>
      <c r="H70" s="54" t="n">
        <v>637.587284736236</v>
      </c>
      <c r="I70" s="54" t="n">
        <v>223658.394</v>
      </c>
      <c r="J70" s="54" t="n">
        <v>684.196597041225</v>
      </c>
    </row>
    <row r="71" customFormat="false" ht="12" hidden="false" customHeight="true" outlineLevel="0" collapsed="false">
      <c r="A71" s="94" t="s">
        <v>287</v>
      </c>
      <c r="C71" s="42" t="s">
        <v>288</v>
      </c>
      <c r="F71" s="53"/>
      <c r="G71" s="54" t="n">
        <v>33198.016</v>
      </c>
      <c r="H71" s="54" t="n">
        <v>102.750968764315</v>
      </c>
      <c r="I71" s="54" t="n">
        <v>34137.016</v>
      </c>
      <c r="J71" s="54" t="n">
        <v>104.429034665884</v>
      </c>
    </row>
    <row r="72" customFormat="false" ht="12" hidden="false" customHeight="true" outlineLevel="0" collapsed="false">
      <c r="A72" s="94" t="s">
        <v>289</v>
      </c>
      <c r="C72" s="42" t="s">
        <v>290</v>
      </c>
      <c r="F72" s="53"/>
      <c r="G72" s="54" t="n">
        <v>81775.099</v>
      </c>
      <c r="H72" s="54" t="n">
        <v>253.101590259121</v>
      </c>
      <c r="I72" s="54" t="n">
        <v>94861.17</v>
      </c>
      <c r="J72" s="54" t="n">
        <v>290.191164054183</v>
      </c>
    </row>
    <row r="73" customFormat="false" ht="12" hidden="false" customHeight="true" outlineLevel="0" collapsed="false">
      <c r="A73" s="94" t="s">
        <v>291</v>
      </c>
      <c r="C73" s="42" t="s">
        <v>292</v>
      </c>
      <c r="F73" s="53"/>
      <c r="G73" s="54" t="n">
        <v>76670.7</v>
      </c>
      <c r="H73" s="54" t="n">
        <v>237.302997288698</v>
      </c>
      <c r="I73" s="54" t="n">
        <v>79718.503</v>
      </c>
      <c r="J73" s="54" t="n">
        <v>243.868014512438</v>
      </c>
    </row>
    <row r="74" customFormat="false" ht="12" hidden="false" customHeight="true" outlineLevel="0" collapsed="false">
      <c r="A74" s="94" t="s">
        <v>293</v>
      </c>
      <c r="C74" s="42" t="s">
        <v>294</v>
      </c>
      <c r="F74" s="53"/>
      <c r="G74" s="54" t="n">
        <v>12345.094</v>
      </c>
      <c r="H74" s="54" t="n">
        <v>38.209222141062</v>
      </c>
      <c r="I74" s="54" t="n">
        <v>12930.385</v>
      </c>
      <c r="J74" s="54" t="n">
        <v>39.5555259841171</v>
      </c>
    </row>
    <row r="75" customFormat="false" ht="12" hidden="false" customHeight="true" outlineLevel="0" collapsed="false">
      <c r="A75" s="94" t="s">
        <v>295</v>
      </c>
      <c r="C75" s="42" t="s">
        <v>296</v>
      </c>
      <c r="F75" s="53"/>
      <c r="G75" s="54" t="n">
        <v>2010.442</v>
      </c>
      <c r="H75" s="54" t="n">
        <v>6.22250628304013</v>
      </c>
      <c r="I75" s="54" t="n">
        <v>2011.32</v>
      </c>
      <c r="J75" s="54" t="n">
        <v>6.15285782460262</v>
      </c>
    </row>
    <row r="76" customFormat="false" ht="12" hidden="false" customHeight="true" outlineLevel="0" collapsed="false">
      <c r="A76" s="94" t="s">
        <v>297</v>
      </c>
      <c r="B76" s="42" t="s">
        <v>176</v>
      </c>
      <c r="F76" s="53"/>
      <c r="G76" s="54" t="n">
        <v>58625.75</v>
      </c>
      <c r="H76" s="54" t="n">
        <v>181.452186993178</v>
      </c>
      <c r="I76" s="54" t="n">
        <v>59172.376</v>
      </c>
      <c r="J76" s="54" t="n">
        <v>181.015063078937</v>
      </c>
    </row>
    <row r="77" customFormat="false" ht="12" hidden="false" customHeight="true" outlineLevel="0" collapsed="false">
      <c r="A77" s="94" t="s">
        <v>298</v>
      </c>
      <c r="C77" s="42" t="s">
        <v>299</v>
      </c>
      <c r="F77" s="53"/>
      <c r="G77" s="54" t="n">
        <v>21464.233</v>
      </c>
      <c r="H77" s="54" t="n">
        <v>66.4338114221336</v>
      </c>
      <c r="I77" s="54" t="n">
        <v>21393.351</v>
      </c>
      <c r="J77" s="54" t="n">
        <v>65.4447065085716</v>
      </c>
    </row>
    <row r="78" customFormat="false" ht="12" hidden="false" customHeight="true" outlineLevel="0" collapsed="false">
      <c r="A78" s="94" t="s">
        <v>300</v>
      </c>
      <c r="C78" s="42" t="s">
        <v>301</v>
      </c>
      <c r="F78" s="53"/>
      <c r="G78" s="54" t="n">
        <v>24734.193</v>
      </c>
      <c r="H78" s="54" t="n">
        <v>76.5546438785238</v>
      </c>
      <c r="I78" s="54" t="n">
        <v>25242.379</v>
      </c>
      <c r="J78" s="54" t="n">
        <v>77.2193232015467</v>
      </c>
    </row>
    <row r="79" customFormat="false" ht="12" hidden="false" customHeight="true" outlineLevel="0" collapsed="false">
      <c r="A79" s="94" t="s">
        <v>302</v>
      </c>
      <c r="C79" s="42" t="s">
        <v>303</v>
      </c>
      <c r="F79" s="53"/>
      <c r="G79" s="54" t="n">
        <v>12427.324</v>
      </c>
      <c r="H79" s="54" t="n">
        <v>38.463731692521</v>
      </c>
      <c r="I79" s="54" t="n">
        <v>12536.646</v>
      </c>
      <c r="J79" s="54" t="n">
        <v>38.3510333688191</v>
      </c>
    </row>
    <row r="80" customFormat="false" ht="12" hidden="false" customHeight="true" outlineLevel="0" collapsed="false">
      <c r="A80" s="94" t="s">
        <v>304</v>
      </c>
      <c r="B80" s="42" t="s">
        <v>177</v>
      </c>
      <c r="F80" s="53"/>
      <c r="G80" s="54" t="n">
        <v>670.928</v>
      </c>
      <c r="H80" s="54" t="n">
        <v>2.07658499746202</v>
      </c>
      <c r="I80" s="54" t="n">
        <v>700.996</v>
      </c>
      <c r="J80" s="54" t="n">
        <v>2.14442690552231</v>
      </c>
    </row>
    <row r="81" customFormat="false" ht="12" hidden="false" customHeight="true" outlineLevel="0" collapsed="false">
      <c r="A81" s="94" t="s">
        <v>305</v>
      </c>
      <c r="C81" s="42" t="s">
        <v>179</v>
      </c>
      <c r="F81" s="53"/>
      <c r="G81" s="54" t="n">
        <v>53.622</v>
      </c>
      <c r="H81" s="54" t="n">
        <v>0.165965112104292</v>
      </c>
      <c r="I81" s="54" t="n">
        <v>61.935</v>
      </c>
      <c r="J81" s="54" t="n">
        <v>0.189466245732536</v>
      </c>
    </row>
    <row r="82" customFormat="false" ht="12" hidden="false" customHeight="true" outlineLevel="0" collapsed="false">
      <c r="A82" s="94" t="s">
        <v>306</v>
      </c>
      <c r="C82" s="42" t="s">
        <v>180</v>
      </c>
      <c r="F82" s="53"/>
      <c r="G82" s="54" t="n">
        <v>617.306</v>
      </c>
      <c r="H82" s="54" t="n">
        <v>1.91061988535773</v>
      </c>
      <c r="I82" s="54" t="n">
        <v>639.061</v>
      </c>
      <c r="J82" s="54" t="n">
        <v>1.95496065978978</v>
      </c>
    </row>
    <row r="83" customFormat="false" ht="12" hidden="false" customHeight="true" outlineLevel="0" collapsed="false">
      <c r="A83" s="94" t="s">
        <v>307</v>
      </c>
      <c r="B83" s="42" t="s">
        <v>178</v>
      </c>
      <c r="F83" s="53"/>
      <c r="G83" s="54" t="n">
        <v>143428.3</v>
      </c>
      <c r="H83" s="54" t="n">
        <v>443.924021640895</v>
      </c>
      <c r="I83" s="54" t="n">
        <v>152018.553</v>
      </c>
      <c r="J83" s="54" t="n">
        <v>465.042133181601</v>
      </c>
    </row>
    <row r="84" customFormat="false" ht="12" hidden="false" customHeight="true" outlineLevel="0" collapsed="false">
      <c r="A84" s="94" t="s">
        <v>308</v>
      </c>
      <c r="C84" s="42" t="s">
        <v>179</v>
      </c>
      <c r="F84" s="53"/>
      <c r="G84" s="54" t="n">
        <v>142785.881</v>
      </c>
      <c r="H84" s="54" t="n">
        <v>441.935674668515</v>
      </c>
      <c r="I84" s="54" t="n">
        <v>151140.159</v>
      </c>
      <c r="J84" s="54" t="n">
        <v>462.355025513013</v>
      </c>
    </row>
    <row r="85" customFormat="false" ht="12" hidden="false" customHeight="true" outlineLevel="0" collapsed="false">
      <c r="A85" s="94" t="s">
        <v>309</v>
      </c>
      <c r="D85" s="42" t="s">
        <v>364</v>
      </c>
      <c r="F85" s="53"/>
      <c r="G85" s="54" t="n">
        <v>541.246</v>
      </c>
      <c r="H85" s="54" t="n">
        <v>1.67520706176569</v>
      </c>
      <c r="I85" s="54" t="n">
        <v>490.489</v>
      </c>
      <c r="J85" s="54" t="n">
        <v>1.50046192626311</v>
      </c>
    </row>
    <row r="86" customFormat="false" ht="12" hidden="false" customHeight="true" outlineLevel="0" collapsed="false">
      <c r="A86" s="94" t="s">
        <v>311</v>
      </c>
      <c r="D86" s="42" t="s">
        <v>312</v>
      </c>
      <c r="F86" s="53"/>
      <c r="G86" s="54" t="n">
        <v>87718.407</v>
      </c>
      <c r="H86" s="54" t="n">
        <v>271.496685154693</v>
      </c>
      <c r="I86" s="54" t="n">
        <v>91812.276</v>
      </c>
      <c r="J86" s="54" t="n">
        <v>280.864248742704</v>
      </c>
    </row>
    <row r="87" customFormat="false" ht="12" hidden="false" customHeight="true" outlineLevel="0" collapsed="false">
      <c r="A87" s="94" t="s">
        <v>313</v>
      </c>
      <c r="E87" s="43" t="s">
        <v>314</v>
      </c>
      <c r="F87" s="53"/>
      <c r="G87" s="54" t="n">
        <v>74171.784</v>
      </c>
      <c r="H87" s="54" t="n">
        <v>229.568618226388</v>
      </c>
      <c r="I87" s="54" t="n">
        <v>71654.561</v>
      </c>
      <c r="J87" s="54" t="n">
        <v>219.199494022491</v>
      </c>
    </row>
    <row r="88" customFormat="false" ht="12" hidden="false" customHeight="true" outlineLevel="0" collapsed="false">
      <c r="A88" s="94" t="s">
        <v>315</v>
      </c>
      <c r="D88" s="42" t="s">
        <v>316</v>
      </c>
      <c r="F88" s="53"/>
      <c r="G88" s="54" t="n">
        <v>35889.177</v>
      </c>
      <c r="H88" s="54" t="n">
        <v>111.080364106818</v>
      </c>
      <c r="I88" s="54" t="n">
        <v>39378.404</v>
      </c>
      <c r="J88" s="54" t="n">
        <v>120.463039780723</v>
      </c>
    </row>
    <row r="89" customFormat="false" ht="12" hidden="false" customHeight="true" outlineLevel="0" collapsed="false">
      <c r="A89" s="94" t="s">
        <v>317</v>
      </c>
      <c r="D89" s="42" t="s">
        <v>318</v>
      </c>
      <c r="F89" s="53"/>
      <c r="G89" s="54" t="n">
        <v>8023.358</v>
      </c>
      <c r="H89" s="54" t="n">
        <v>24.8330444579253</v>
      </c>
      <c r="I89" s="54" t="n">
        <v>7626.969</v>
      </c>
      <c r="J89" s="54" t="n">
        <v>23.3317701259131</v>
      </c>
    </row>
    <row r="90" customFormat="false" ht="12" hidden="false" customHeight="true" outlineLevel="0" collapsed="false">
      <c r="A90" s="94" t="s">
        <v>319</v>
      </c>
      <c r="D90" s="42" t="s">
        <v>320</v>
      </c>
      <c r="F90" s="53"/>
      <c r="G90" s="54" t="n">
        <v>9136.444</v>
      </c>
      <c r="H90" s="54" t="n">
        <v>28.2781498768153</v>
      </c>
      <c r="I90" s="54" t="n">
        <v>10452.262</v>
      </c>
      <c r="J90" s="54" t="n">
        <v>31.9746644151585</v>
      </c>
    </row>
    <row r="91" customFormat="false" ht="12" hidden="false" customHeight="true" outlineLevel="0" collapsed="false">
      <c r="A91" s="94" t="s">
        <v>321</v>
      </c>
      <c r="D91" s="42" t="s">
        <v>322</v>
      </c>
      <c r="F91" s="53"/>
      <c r="G91" s="54" t="n">
        <v>145.15</v>
      </c>
      <c r="H91" s="54" t="n">
        <v>0.449252844391071</v>
      </c>
      <c r="I91" s="54" t="n">
        <v>141.401</v>
      </c>
      <c r="J91" s="54" t="n">
        <v>0.432561824700513</v>
      </c>
    </row>
    <row r="92" customFormat="false" ht="12" hidden="false" customHeight="true" outlineLevel="0" collapsed="false">
      <c r="A92" s="94" t="s">
        <v>323</v>
      </c>
      <c r="D92" s="42" t="s">
        <v>365</v>
      </c>
      <c r="F92" s="53"/>
      <c r="G92" s="54" t="n">
        <v>1332.099</v>
      </c>
      <c r="H92" s="54" t="n">
        <v>4.12297116610749</v>
      </c>
      <c r="I92" s="54" t="n">
        <v>1238.358</v>
      </c>
      <c r="J92" s="54" t="n">
        <v>3.78827869755149</v>
      </c>
    </row>
    <row r="93" customFormat="false" ht="12" hidden="false" customHeight="true" outlineLevel="0" collapsed="false">
      <c r="A93" s="94" t="s">
        <v>325</v>
      </c>
      <c r="C93" s="42" t="s">
        <v>180</v>
      </c>
      <c r="F93" s="53"/>
      <c r="G93" s="54" t="n">
        <v>642.419</v>
      </c>
      <c r="H93" s="54" t="n">
        <v>1.98834697237938</v>
      </c>
      <c r="I93" s="54" t="n">
        <v>878.394</v>
      </c>
      <c r="J93" s="54" t="n">
        <v>2.6871076685877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08724.329</v>
      </c>
      <c r="H95" s="54" t="n">
        <v>1265.04007836777</v>
      </c>
      <c r="I95" s="54" t="n">
        <v>435550.319</v>
      </c>
      <c r="J95" s="54" t="n">
        <v>1332.39822020729</v>
      </c>
    </row>
    <row r="96" customFormat="false" ht="12" hidden="false" customHeight="true" outlineLevel="0" collapsed="false">
      <c r="A96" s="94" t="s">
        <v>327</v>
      </c>
      <c r="B96" s="42" t="s">
        <v>159</v>
      </c>
      <c r="F96" s="53"/>
      <c r="G96" s="54" t="n">
        <v>17159.802</v>
      </c>
      <c r="H96" s="54" t="n">
        <v>53.1111943347406</v>
      </c>
      <c r="I96" s="54" t="n">
        <v>18079.266</v>
      </c>
      <c r="J96" s="54" t="n">
        <v>55.306541610073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91564.527</v>
      </c>
      <c r="H98" s="61" t="n">
        <v>1211.92888403303</v>
      </c>
      <c r="I98" s="61" t="n">
        <v>417471.053</v>
      </c>
      <c r="J98" s="61" t="n">
        <v>1277.091678597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7854.252</v>
      </c>
      <c r="H100" s="54" t="n">
        <v>55.2605821252151</v>
      </c>
      <c r="I100" s="54" t="n">
        <v>16186.7</v>
      </c>
      <c r="J100" s="54" t="n">
        <v>49.5169658480477</v>
      </c>
    </row>
    <row r="101" customFormat="false" ht="12" hidden="false" customHeight="true" outlineLevel="0" collapsed="false">
      <c r="A101" s="94" t="s">
        <v>330</v>
      </c>
      <c r="B101" s="42" t="s">
        <v>166</v>
      </c>
      <c r="F101" s="53"/>
      <c r="G101" s="54" t="n">
        <v>63309.125</v>
      </c>
      <c r="H101" s="54" t="n">
        <v>195.947671251532</v>
      </c>
      <c r="I101" s="54" t="n">
        <v>48217.097</v>
      </c>
      <c r="J101" s="54" t="n">
        <v>147.501612153249</v>
      </c>
    </row>
    <row r="102" customFormat="false" ht="12" hidden="false" customHeight="true" outlineLevel="0" collapsed="false">
      <c r="A102" s="94" t="s">
        <v>331</v>
      </c>
      <c r="C102" s="42" t="s">
        <v>179</v>
      </c>
      <c r="F102" s="53"/>
      <c r="G102" s="54" t="n">
        <v>62111.301</v>
      </c>
      <c r="H102" s="54" t="n">
        <v>192.24029378629</v>
      </c>
      <c r="I102" s="54" t="n">
        <v>46602.368</v>
      </c>
      <c r="J102" s="54" t="n">
        <v>142.561971538</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61182.373</v>
      </c>
      <c r="H104" s="54" t="n">
        <v>189.365174625184</v>
      </c>
      <c r="I104" s="54" t="n">
        <v>45606.213</v>
      </c>
      <c r="J104" s="54" t="n">
        <v>139.51461950736</v>
      </c>
    </row>
    <row r="105" customFormat="false" ht="12" hidden="false" customHeight="true" outlineLevel="0" collapsed="false">
      <c r="A105" s="94" t="s">
        <v>335</v>
      </c>
      <c r="D105" s="42" t="s">
        <v>336</v>
      </c>
      <c r="F105" s="53"/>
      <c r="G105" s="54" t="n">
        <v>913.852</v>
      </c>
      <c r="H105" s="54" t="n">
        <v>2.82845752912483</v>
      </c>
      <c r="I105" s="54" t="n">
        <v>854</v>
      </c>
      <c r="J105" s="54" t="n">
        <v>2.61248363373836</v>
      </c>
    </row>
    <row r="106" customFormat="false" ht="12" hidden="false" customHeight="true" outlineLevel="0" collapsed="false">
      <c r="A106" s="94" t="s">
        <v>337</v>
      </c>
      <c r="D106" s="42" t="s">
        <v>322</v>
      </c>
      <c r="F106" s="53"/>
      <c r="G106" s="54" t="n">
        <v>14.226</v>
      </c>
      <c r="H106" s="54" t="n">
        <v>0.0440308023720798</v>
      </c>
      <c r="I106" s="54" t="n">
        <v>141.72</v>
      </c>
      <c r="J106" s="54" t="n">
        <v>0.433537682170258</v>
      </c>
    </row>
    <row r="107" customFormat="false" ht="12" hidden="false" customHeight="true" outlineLevel="0" collapsed="false">
      <c r="A107" s="94" t="s">
        <v>338</v>
      </c>
      <c r="D107" s="42" t="s">
        <v>365</v>
      </c>
      <c r="F107" s="53"/>
      <c r="G107" s="54" t="n">
        <v>0.85</v>
      </c>
      <c r="H107" s="54" t="n">
        <v>0.00263082960890397</v>
      </c>
      <c r="I107" s="54" t="n">
        <v>0.435</v>
      </c>
      <c r="J107" s="54" t="n">
        <v>0.00133071473147094</v>
      </c>
    </row>
    <row r="108" customFormat="false" ht="12" hidden="false" customHeight="true" outlineLevel="0" collapsed="false">
      <c r="A108" s="94" t="s">
        <v>339</v>
      </c>
      <c r="C108" s="42" t="s">
        <v>180</v>
      </c>
      <c r="F108" s="53"/>
      <c r="G108" s="54" t="n">
        <v>1197.824</v>
      </c>
      <c r="H108" s="54" t="n">
        <v>3.7073774652421</v>
      </c>
      <c r="I108" s="54" t="n">
        <v>1614.729</v>
      </c>
      <c r="J108" s="54" t="n">
        <v>4.93964061524907</v>
      </c>
    </row>
    <row r="109" customFormat="false" ht="12" hidden="false" customHeight="true" outlineLevel="0" collapsed="false">
      <c r="A109" s="94" t="s">
        <v>340</v>
      </c>
      <c r="B109" s="42" t="s">
        <v>184</v>
      </c>
      <c r="F109" s="53"/>
      <c r="G109" s="54" t="n">
        <v>6212.27</v>
      </c>
      <c r="H109" s="54" t="n">
        <v>19.2275574758892</v>
      </c>
      <c r="I109" s="54" t="n">
        <v>4602.811</v>
      </c>
      <c r="J109" s="54" t="n">
        <v>14.0805250663828</v>
      </c>
    </row>
    <row r="110" customFormat="false" ht="12" hidden="false" customHeight="true" outlineLevel="0" collapsed="false">
      <c r="A110" s="94" t="s">
        <v>341</v>
      </c>
      <c r="B110" s="42" t="s">
        <v>185</v>
      </c>
      <c r="F110" s="53"/>
      <c r="G110" s="54" t="n">
        <v>565.747</v>
      </c>
      <c r="H110" s="54" t="n">
        <v>1.75103995146893</v>
      </c>
      <c r="I110" s="54" t="n">
        <v>740.214</v>
      </c>
      <c r="J110" s="54" t="n">
        <v>2.26439925112881</v>
      </c>
    </row>
    <row r="111" customFormat="false" ht="12" hidden="false" customHeight="true" outlineLevel="0" collapsed="false">
      <c r="A111" s="94" t="s">
        <v>342</v>
      </c>
      <c r="B111" s="42" t="s">
        <v>186</v>
      </c>
      <c r="F111" s="53"/>
      <c r="G111" s="54" t="s">
        <v>220</v>
      </c>
      <c r="H111" s="54" t="s">
        <v>220</v>
      </c>
      <c r="I111" s="54" t="n">
        <v>41.838</v>
      </c>
      <c r="J111" s="54" t="n">
        <v>0.127987225138578</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941.394</v>
      </c>
      <c r="H113" s="54" t="n">
        <v>272.186850804105</v>
      </c>
      <c r="I113" s="54" t="n">
        <v>69788.66</v>
      </c>
      <c r="J113" s="54" t="n">
        <v>213.491489543947</v>
      </c>
    </row>
    <row r="114" customFormat="false" ht="12" hidden="false" customHeight="true" outlineLevel="0" collapsed="false">
      <c r="A114" s="94" t="s">
        <v>344</v>
      </c>
      <c r="B114" s="42" t="s">
        <v>159</v>
      </c>
      <c r="F114" s="53"/>
      <c r="G114" s="54" t="n">
        <v>1075.798</v>
      </c>
      <c r="H114" s="54" t="n">
        <v>3.32969556658785</v>
      </c>
      <c r="I114" s="54" t="n">
        <v>1018.834</v>
      </c>
      <c r="J114" s="54" t="n">
        <v>3.1167296844217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865.596</v>
      </c>
      <c r="H116" s="61" t="n">
        <v>268.857155237518</v>
      </c>
      <c r="I116" s="61" t="n">
        <v>68769.826</v>
      </c>
      <c r="J116" s="61" t="n">
        <v>210.374759859525</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78430.123</v>
      </c>
      <c r="H118" s="61" t="n">
        <v>1480.78603927055</v>
      </c>
      <c r="I118" s="61" t="n">
        <v>486240.878999999</v>
      </c>
      <c r="J118" s="61" t="n">
        <v>1487.4664384567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1682.21</v>
      </c>
      <c r="H121" s="54" t="n">
        <v>67.1084706523219</v>
      </c>
      <c r="I121" s="54" t="n">
        <v>10095.188</v>
      </c>
      <c r="J121" s="54" t="n">
        <v>30.8823342265947</v>
      </c>
    </row>
    <row r="122" customFormat="false" ht="12" hidden="false" customHeight="true" outlineLevel="0" collapsed="false">
      <c r="A122" s="94" t="s">
        <v>352</v>
      </c>
      <c r="C122" s="42" t="s">
        <v>275</v>
      </c>
      <c r="F122" s="53"/>
      <c r="G122" s="54" t="n">
        <v>21682.21</v>
      </c>
      <c r="H122" s="54" t="n">
        <v>67.1084706523219</v>
      </c>
      <c r="I122" s="54" t="n">
        <v>10095.188</v>
      </c>
      <c r="J122" s="54" t="n">
        <v>30.882334226594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7241.918</v>
      </c>
      <c r="H8" s="54" t="n">
        <v>386.963205707886</v>
      </c>
      <c r="I8" s="54" t="n">
        <v>183660.173</v>
      </c>
      <c r="J8" s="54" t="n">
        <v>400.967974552552</v>
      </c>
    </row>
    <row r="9" customFormat="false" ht="12" hidden="false" customHeight="true" outlineLevel="0" collapsed="false">
      <c r="A9" s="94" t="s">
        <v>212</v>
      </c>
      <c r="B9" s="43" t="s">
        <v>153</v>
      </c>
      <c r="F9" s="53"/>
      <c r="G9" s="54" t="n">
        <v>93783.9650000003</v>
      </c>
      <c r="H9" s="54" t="n">
        <v>204.753729534772</v>
      </c>
      <c r="I9" s="54" t="n">
        <v>94400.099</v>
      </c>
      <c r="J9" s="54" t="n">
        <v>206.094853747036</v>
      </c>
    </row>
    <row r="10" customFormat="false" ht="12" hidden="false" customHeight="true" outlineLevel="0" collapsed="false">
      <c r="A10" s="94" t="s">
        <v>213</v>
      </c>
      <c r="C10" s="43" t="s">
        <v>214</v>
      </c>
      <c r="F10" s="53"/>
      <c r="G10" s="54" t="n">
        <v>93003.3150000003</v>
      </c>
      <c r="H10" s="54" t="n">
        <v>203.049376354979</v>
      </c>
      <c r="I10" s="54" t="n">
        <v>93419.4049999999</v>
      </c>
      <c r="J10" s="54" t="n">
        <v>203.953796813393</v>
      </c>
    </row>
    <row r="11" customFormat="false" ht="12" hidden="false" customHeight="true" outlineLevel="0" collapsed="false">
      <c r="A11" s="94" t="s">
        <v>215</v>
      </c>
      <c r="C11" s="43" t="s">
        <v>216</v>
      </c>
      <c r="F11" s="53"/>
      <c r="G11" s="54" t="n">
        <v>780.65</v>
      </c>
      <c r="H11" s="54" t="n">
        <v>1.70435317979272</v>
      </c>
      <c r="I11" s="54" t="n">
        <v>980.694000000001</v>
      </c>
      <c r="J11" s="54" t="n">
        <v>2.14105693364364</v>
      </c>
    </row>
    <row r="12" customFormat="false" ht="12" hidden="false" customHeight="true" outlineLevel="0" collapsed="false">
      <c r="A12" s="94" t="s">
        <v>217</v>
      </c>
      <c r="B12" s="43" t="s">
        <v>154</v>
      </c>
      <c r="F12" s="53"/>
      <c r="G12" s="54" t="n">
        <v>9417.32699999999</v>
      </c>
      <c r="H12" s="54" t="n">
        <v>20.5603679210887</v>
      </c>
      <c r="I12" s="54" t="n">
        <v>8150.215</v>
      </c>
      <c r="J12" s="54" t="n">
        <v>17.7935975303575</v>
      </c>
    </row>
    <row r="13" customFormat="false" ht="12" hidden="false" customHeight="true" outlineLevel="0" collapsed="false">
      <c r="A13" s="94" t="s">
        <v>218</v>
      </c>
      <c r="C13" s="43" t="s">
        <v>219</v>
      </c>
      <c r="F13" s="53"/>
      <c r="G13" s="54" t="n">
        <v>13.332</v>
      </c>
      <c r="H13" s="54" t="n">
        <v>0.0291070730711543</v>
      </c>
      <c r="I13" s="54" t="n">
        <v>14.244</v>
      </c>
      <c r="J13" s="54" t="n">
        <v>0.0310975849376258</v>
      </c>
    </row>
    <row r="14" customFormat="false" ht="12" hidden="false" customHeight="true" outlineLevel="0" collapsed="false">
      <c r="A14" s="94" t="s">
        <v>221</v>
      </c>
      <c r="C14" s="43" t="s">
        <v>222</v>
      </c>
      <c r="F14" s="53"/>
      <c r="G14" s="54" t="n">
        <v>9403.99499999999</v>
      </c>
      <c r="H14" s="54" t="n">
        <v>20.5312608480175</v>
      </c>
      <c r="I14" s="54" t="n">
        <v>8135.971</v>
      </c>
      <c r="J14" s="54" t="n">
        <v>17.762499945419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98343.826</v>
      </c>
      <c r="H16" s="54" t="n">
        <v>651.358801658396</v>
      </c>
      <c r="I16" s="54" t="n">
        <v>307624.654</v>
      </c>
      <c r="J16" s="54" t="n">
        <v>671.607961715301</v>
      </c>
    </row>
    <row r="17" customFormat="false" ht="12" hidden="false" customHeight="true" outlineLevel="0" collapsed="false">
      <c r="A17" s="94" t="s">
        <v>226</v>
      </c>
      <c r="C17" s="43" t="s">
        <v>219</v>
      </c>
      <c r="F17" s="53"/>
      <c r="G17" s="54" t="n">
        <v>240746.750999999</v>
      </c>
      <c r="H17" s="54" t="n">
        <v>525.610056480647</v>
      </c>
      <c r="I17" s="54" t="n">
        <v>247774.954</v>
      </c>
      <c r="J17" s="54" t="n">
        <v>540.943743150192</v>
      </c>
    </row>
    <row r="18" customFormat="false" ht="12" hidden="false" customHeight="true" outlineLevel="0" collapsed="false">
      <c r="A18" s="94" t="s">
        <v>227</v>
      </c>
      <c r="D18" s="43" t="s">
        <v>228</v>
      </c>
      <c r="F18" s="53"/>
      <c r="G18" s="54" t="n">
        <v>189857.194</v>
      </c>
      <c r="H18" s="54" t="n">
        <v>414.50549196237</v>
      </c>
      <c r="I18" s="54" t="n">
        <v>193818.287</v>
      </c>
      <c r="J18" s="54" t="n">
        <v>423.145229040132</v>
      </c>
    </row>
    <row r="19" customFormat="false" ht="12" hidden="false" customHeight="true" outlineLevel="0" collapsed="false">
      <c r="A19" s="94" t="s">
        <v>229</v>
      </c>
      <c r="E19" s="43" t="s">
        <v>230</v>
      </c>
      <c r="F19" s="53"/>
      <c r="G19" s="54" t="n">
        <v>2953.466</v>
      </c>
      <c r="H19" s="54" t="n">
        <v>6.4481511157493</v>
      </c>
      <c r="I19" s="54" t="n">
        <v>5342.332</v>
      </c>
      <c r="J19" s="54" t="n">
        <v>11.6634107789242</v>
      </c>
    </row>
    <row r="20" customFormat="false" ht="12" hidden="false" customHeight="true" outlineLevel="0" collapsed="false">
      <c r="A20" s="94" t="s">
        <v>231</v>
      </c>
      <c r="E20" s="43" t="s">
        <v>232</v>
      </c>
      <c r="F20" s="53"/>
      <c r="G20" s="54" t="n">
        <v>186903.728</v>
      </c>
      <c r="H20" s="54" t="n">
        <v>408.05734084662</v>
      </c>
      <c r="I20" s="54" t="n">
        <v>188472.052</v>
      </c>
      <c r="J20" s="54" t="n">
        <v>411.473297208553</v>
      </c>
    </row>
    <row r="21" customFormat="false" ht="12" hidden="false" customHeight="true" outlineLevel="0" collapsed="false">
      <c r="A21" s="94" t="s">
        <v>233</v>
      </c>
      <c r="E21" s="43" t="s">
        <v>361</v>
      </c>
      <c r="F21" s="53"/>
      <c r="G21" s="54" t="s">
        <v>220</v>
      </c>
      <c r="H21" s="54" t="s">
        <v>220</v>
      </c>
      <c r="I21" s="54" t="n">
        <v>3.903</v>
      </c>
      <c r="J21" s="54" t="n">
        <v>0.00852105265456006</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0889.557</v>
      </c>
      <c r="H23" s="54" t="n">
        <v>111.104564518277</v>
      </c>
      <c r="I23" s="54" t="n">
        <v>53956.667</v>
      </c>
      <c r="J23" s="54" t="n">
        <v>117.79851411006</v>
      </c>
    </row>
    <row r="24" customFormat="false" ht="12" hidden="false" customHeight="true" outlineLevel="0" collapsed="false">
      <c r="A24" s="94" t="s">
        <v>237</v>
      </c>
      <c r="C24" s="43" t="s">
        <v>222</v>
      </c>
      <c r="F24" s="53"/>
      <c r="G24" s="54" t="n">
        <v>57597.075</v>
      </c>
      <c r="H24" s="54" t="n">
        <v>125.748745177749</v>
      </c>
      <c r="I24" s="54" t="n">
        <v>59849.7</v>
      </c>
      <c r="J24" s="54" t="n">
        <v>130.66421856511</v>
      </c>
    </row>
    <row r="25" customFormat="false" ht="12" hidden="false" customHeight="true" outlineLevel="0" collapsed="false">
      <c r="A25" s="94" t="s">
        <v>238</v>
      </c>
      <c r="D25" s="42" t="s">
        <v>239</v>
      </c>
      <c r="F25" s="53"/>
      <c r="G25" s="54" t="n">
        <v>2022.723</v>
      </c>
      <c r="H25" s="54" t="n">
        <v>4.41610757303513</v>
      </c>
      <c r="I25" s="54" t="n">
        <v>1840.595</v>
      </c>
      <c r="J25" s="54" t="n">
        <v>4.01839787617729</v>
      </c>
    </row>
    <row r="26" customFormat="false" ht="12" hidden="false" customHeight="true" outlineLevel="0" collapsed="false">
      <c r="A26" s="94" t="s">
        <v>240</v>
      </c>
      <c r="D26" s="42" t="s">
        <v>241</v>
      </c>
      <c r="F26" s="53"/>
      <c r="G26" s="54" t="n">
        <v>51598.977</v>
      </c>
      <c r="H26" s="54" t="n">
        <v>112.653404885674</v>
      </c>
      <c r="I26" s="54" t="n">
        <v>54973.54</v>
      </c>
      <c r="J26" s="54" t="n">
        <v>120.018557250209</v>
      </c>
    </row>
    <row r="27" customFormat="false" ht="12" hidden="false" customHeight="true" outlineLevel="0" collapsed="false">
      <c r="A27" s="94" t="s">
        <v>242</v>
      </c>
      <c r="D27" s="42" t="s">
        <v>243</v>
      </c>
      <c r="F27" s="53"/>
      <c r="G27" s="54" t="n">
        <v>3975.375</v>
      </c>
      <c r="H27" s="54" t="n">
        <v>8.6792327190399</v>
      </c>
      <c r="I27" s="54" t="n">
        <v>3034.992</v>
      </c>
      <c r="J27" s="54" t="n">
        <v>6.62601246173932</v>
      </c>
    </row>
    <row r="28" customFormat="false" ht="12" hidden="false" customHeight="true" outlineLevel="0" collapsed="false">
      <c r="A28" s="94" t="s">
        <v>244</v>
      </c>
      <c r="D28" s="42" t="s">
        <v>225</v>
      </c>
      <c r="F28" s="53"/>
      <c r="G28" s="54" t="s">
        <v>220</v>
      </c>
      <c r="H28" s="54" t="s">
        <v>220</v>
      </c>
      <c r="I28" s="54" t="n">
        <v>0.573</v>
      </c>
      <c r="J28" s="54" t="n">
        <v>0.0012509769846433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578787.036000001</v>
      </c>
      <c r="H30" s="54" t="n">
        <v>1263.63610482214</v>
      </c>
      <c r="I30" s="54" t="n">
        <v>593835.141000002</v>
      </c>
      <c r="J30" s="54" t="n">
        <v>1296.46438754525</v>
      </c>
    </row>
    <row r="31" customFormat="false" ht="12" hidden="false" customHeight="true" outlineLevel="0" collapsed="false">
      <c r="A31" s="94" t="s">
        <v>246</v>
      </c>
      <c r="B31" s="42" t="s">
        <v>159</v>
      </c>
      <c r="F31" s="53"/>
      <c r="G31" s="54" t="n">
        <v>90465.884</v>
      </c>
      <c r="H31" s="54" t="n">
        <v>197.509533155908</v>
      </c>
      <c r="I31" s="54" t="n">
        <v>92839.1490000002</v>
      </c>
      <c r="J31" s="54" t="n">
        <v>202.68697848668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88321.151999999</v>
      </c>
      <c r="H33" s="61" t="n">
        <v>1066.12657166623</v>
      </c>
      <c r="I33" s="61" t="n">
        <v>500995.992000001</v>
      </c>
      <c r="J33" s="61" t="n">
        <v>1093.7774090585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98668.566</v>
      </c>
      <c r="H35" s="54" t="n">
        <v>215.418028831984</v>
      </c>
      <c r="I35" s="54" t="n">
        <v>108633.47</v>
      </c>
      <c r="J35" s="54" t="n">
        <v>237.169233389078</v>
      </c>
    </row>
    <row r="36" customFormat="false" ht="12" hidden="false" customHeight="true" outlineLevel="0" collapsed="false">
      <c r="A36" s="94" t="s">
        <v>249</v>
      </c>
      <c r="C36" s="42" t="s">
        <v>164</v>
      </c>
      <c r="F36" s="53"/>
      <c r="G36" s="54" t="n">
        <v>86843.007</v>
      </c>
      <c r="H36" s="54" t="n">
        <v>189.59989127421</v>
      </c>
      <c r="I36" s="54" t="n">
        <v>97107.872</v>
      </c>
      <c r="J36" s="54" t="n">
        <v>212.006479755132</v>
      </c>
    </row>
    <row r="37" customFormat="false" ht="12" hidden="false" customHeight="true" outlineLevel="0" collapsed="false">
      <c r="A37" s="94" t="s">
        <v>250</v>
      </c>
      <c r="D37" s="42" t="s">
        <v>251</v>
      </c>
      <c r="F37" s="53"/>
      <c r="G37" s="54" t="n">
        <v>30.583</v>
      </c>
      <c r="H37" s="54" t="n">
        <v>0.0667702982099543</v>
      </c>
      <c r="I37" s="54" t="n">
        <v>8.263</v>
      </c>
      <c r="J37" s="54" t="n">
        <v>0.0180398304085652</v>
      </c>
    </row>
    <row r="38" customFormat="false" ht="12" hidden="false" customHeight="true" outlineLevel="0" collapsed="false">
      <c r="A38" s="94" t="s">
        <v>252</v>
      </c>
      <c r="D38" s="42" t="s">
        <v>253</v>
      </c>
      <c r="F38" s="53"/>
      <c r="G38" s="54" t="n">
        <v>4328.302</v>
      </c>
      <c r="H38" s="54" t="n">
        <v>9.44976017011875</v>
      </c>
      <c r="I38" s="54" t="n">
        <v>5149.198</v>
      </c>
      <c r="J38" s="54" t="n">
        <v>11.2417594893045</v>
      </c>
    </row>
    <row r="39" customFormat="false" ht="12" hidden="false" customHeight="true" outlineLevel="0" collapsed="false">
      <c r="A39" s="94" t="s">
        <v>254</v>
      </c>
      <c r="D39" s="42" t="s">
        <v>255</v>
      </c>
      <c r="F39" s="53"/>
      <c r="G39" s="54" t="n">
        <v>33286.326</v>
      </c>
      <c r="H39" s="54" t="n">
        <v>72.6723314695666</v>
      </c>
      <c r="I39" s="54" t="n">
        <v>30453.088</v>
      </c>
      <c r="J39" s="54" t="n">
        <v>66.4853616043944</v>
      </c>
    </row>
    <row r="40" customFormat="false" ht="12" hidden="false" customHeight="true" outlineLevel="0" collapsed="false">
      <c r="A40" s="94" t="s">
        <v>256</v>
      </c>
      <c r="D40" s="42" t="s">
        <v>257</v>
      </c>
      <c r="F40" s="53"/>
      <c r="G40" s="54" t="n">
        <v>1159.478</v>
      </c>
      <c r="H40" s="54" t="n">
        <v>2.5314289581755</v>
      </c>
      <c r="I40" s="54" t="n">
        <v>1410.547</v>
      </c>
      <c r="J40" s="54" t="n">
        <v>3.07951454233455</v>
      </c>
    </row>
    <row r="41" customFormat="false" ht="12" hidden="false" customHeight="true" outlineLevel="0" collapsed="false">
      <c r="A41" s="94" t="s">
        <v>258</v>
      </c>
      <c r="C41" s="42" t="s">
        <v>165</v>
      </c>
      <c r="F41" s="53"/>
      <c r="G41" s="54" t="n">
        <v>11825.559</v>
      </c>
      <c r="H41" s="54" t="n">
        <v>25.8181375577742</v>
      </c>
      <c r="I41" s="54" t="n">
        <v>11525.598</v>
      </c>
      <c r="J41" s="54" t="n">
        <v>25.1627536339462</v>
      </c>
    </row>
    <row r="42" customFormat="false" ht="12" hidden="false" customHeight="true" outlineLevel="0" collapsed="false">
      <c r="A42" s="94" t="s">
        <v>259</v>
      </c>
      <c r="B42" s="42" t="s">
        <v>166</v>
      </c>
      <c r="F42" s="53"/>
      <c r="G42" s="54" t="n">
        <v>7870.419</v>
      </c>
      <c r="H42" s="54" t="n">
        <v>17.1830828783079</v>
      </c>
      <c r="I42" s="54" t="n">
        <v>5337.464</v>
      </c>
      <c r="J42" s="54" t="n">
        <v>11.6527829325695</v>
      </c>
    </row>
    <row r="43" customFormat="false" ht="12" hidden="false" customHeight="true" outlineLevel="0" collapsed="false">
      <c r="A43" s="94" t="s">
        <v>260</v>
      </c>
      <c r="C43" s="42" t="s">
        <v>219</v>
      </c>
      <c r="F43" s="53"/>
      <c r="G43" s="54" t="n">
        <v>2454.107</v>
      </c>
      <c r="H43" s="54" t="n">
        <v>5.3579261756249</v>
      </c>
      <c r="I43" s="54" t="n">
        <v>2299.386</v>
      </c>
      <c r="J43" s="54" t="n">
        <v>5.02003309740155</v>
      </c>
    </row>
    <row r="44" customFormat="false" ht="12" hidden="false" customHeight="true" outlineLevel="0" collapsed="false">
      <c r="A44" s="94" t="s">
        <v>261</v>
      </c>
      <c r="C44" s="42" t="s">
        <v>222</v>
      </c>
      <c r="F44" s="53"/>
      <c r="G44" s="54" t="n">
        <v>5416.312</v>
      </c>
      <c r="H44" s="54" t="n">
        <v>11.825156702683</v>
      </c>
      <c r="I44" s="54" t="n">
        <v>3038.078</v>
      </c>
      <c r="J44" s="54" t="n">
        <v>6.63274983516795</v>
      </c>
    </row>
    <row r="45" customFormat="false" ht="12" hidden="false" customHeight="true" outlineLevel="0" collapsed="false">
      <c r="A45" s="94" t="s">
        <v>262</v>
      </c>
      <c r="B45" s="42" t="s">
        <v>167</v>
      </c>
      <c r="F45" s="53"/>
      <c r="G45" s="54" t="n">
        <v>20</v>
      </c>
      <c r="H45" s="54" t="n">
        <v>0.0436649761043418</v>
      </c>
      <c r="I45" s="54" t="s">
        <v>220</v>
      </c>
      <c r="J45" s="54" t="s">
        <v>220</v>
      </c>
    </row>
    <row r="46" customFormat="false" ht="12" hidden="false" customHeight="true" outlineLevel="0" collapsed="false">
      <c r="A46" s="94" t="s">
        <v>263</v>
      </c>
      <c r="B46" s="42" t="s">
        <v>168</v>
      </c>
      <c r="F46" s="53"/>
      <c r="G46" s="54" t="n">
        <v>20.4</v>
      </c>
      <c r="H46" s="54" t="n">
        <v>0.0445382756264287</v>
      </c>
      <c r="I46" s="54" t="n">
        <v>493.679</v>
      </c>
      <c r="J46" s="54" t="n">
        <v>1.07780290890355</v>
      </c>
    </row>
    <row r="47" customFormat="false" ht="12" hidden="false" customHeight="true" outlineLevel="0" collapsed="false">
      <c r="A47" s="94" t="s">
        <v>264</v>
      </c>
      <c r="B47" s="42" t="s">
        <v>169</v>
      </c>
      <c r="F47" s="53"/>
      <c r="G47" s="54" t="n">
        <v>11.957</v>
      </c>
      <c r="H47" s="54" t="n">
        <v>0.0261051059639808</v>
      </c>
      <c r="I47" s="54" t="n">
        <v>11.957</v>
      </c>
      <c r="J47" s="54" t="n">
        <v>0.0261045930285869</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06591.342</v>
      </c>
      <c r="H49" s="54" t="n">
        <v>232.715420067986</v>
      </c>
      <c r="I49" s="54" t="n">
        <v>114476.57</v>
      </c>
      <c r="J49" s="54" t="n">
        <v>249.92592382358</v>
      </c>
    </row>
    <row r="50" customFormat="false" ht="12" hidden="false" customHeight="true" outlineLevel="0" collapsed="false">
      <c r="A50" s="94" t="s">
        <v>266</v>
      </c>
      <c r="B50" s="42" t="s">
        <v>159</v>
      </c>
      <c r="F50" s="53"/>
      <c r="G50" s="54" t="n">
        <v>1790.998</v>
      </c>
      <c r="H50" s="54" t="n">
        <v>3.9101942436462</v>
      </c>
      <c r="I50" s="54" t="n">
        <v>1487.07</v>
      </c>
      <c r="J50" s="54" t="n">
        <v>3.2465800079468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04800.344</v>
      </c>
      <c r="H52" s="61" t="n">
        <v>228.80522582434</v>
      </c>
      <c r="I52" s="61" t="n">
        <v>112989.5</v>
      </c>
      <c r="J52" s="61" t="n">
        <v>246.67934381563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93121.496</v>
      </c>
      <c r="H54" s="61" t="n">
        <v>1294.93179749057</v>
      </c>
      <c r="I54" s="61" t="n">
        <v>613985.492000004</v>
      </c>
      <c r="J54" s="61" t="n">
        <v>1340.45675287419</v>
      </c>
    </row>
    <row r="55" customFormat="false" ht="12" hidden="false" customHeight="true" outlineLevel="0" collapsed="false">
      <c r="A55" s="94" t="s">
        <v>269</v>
      </c>
      <c r="B55" s="42" t="s">
        <v>270</v>
      </c>
      <c r="F55" s="53"/>
      <c r="G55" s="54" t="n">
        <v>30152.4550000046</v>
      </c>
      <c r="H55" s="54" t="n">
        <v>65.8303113531119</v>
      </c>
      <c r="I55" s="54" t="n">
        <v>39485.4800000008</v>
      </c>
      <c r="J55" s="54" t="n">
        <v>86.204933172067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41182.612</v>
      </c>
      <c r="H57" s="54" t="n">
        <v>89.9118884447191</v>
      </c>
      <c r="I57" s="54" t="n">
        <v>41923.42</v>
      </c>
      <c r="J57" s="54" t="n">
        <v>91.5274581806909</v>
      </c>
    </row>
    <row r="58" customFormat="false" ht="12" hidden="false" customHeight="true" outlineLevel="0" collapsed="false">
      <c r="A58" s="94" t="s">
        <v>274</v>
      </c>
      <c r="C58" s="42" t="s">
        <v>275</v>
      </c>
      <c r="F58" s="53"/>
      <c r="G58" s="54" t="n">
        <v>41182.612</v>
      </c>
      <c r="H58" s="54" t="n">
        <v>89.9118884447191</v>
      </c>
      <c r="I58" s="54" t="n">
        <v>41923.42</v>
      </c>
      <c r="J58" s="54" t="n">
        <v>91.527458180690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723.279</v>
      </c>
      <c r="H60" s="54" t="n">
        <v>1.57909801258861</v>
      </c>
      <c r="I60" s="54" t="n">
        <v>564.823</v>
      </c>
      <c r="J60" s="54" t="n">
        <v>1.2331249099427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65933.691000001</v>
      </c>
      <c r="H70" s="54" t="n">
        <v>580.599413142721</v>
      </c>
      <c r="I70" s="54" t="n">
        <v>282631.367</v>
      </c>
      <c r="J70" s="54" t="n">
        <v>617.042469904507</v>
      </c>
    </row>
    <row r="71" customFormat="false" ht="12" hidden="false" customHeight="true" outlineLevel="0" collapsed="false">
      <c r="A71" s="94" t="s">
        <v>287</v>
      </c>
      <c r="C71" s="42" t="s">
        <v>288</v>
      </c>
      <c r="F71" s="53"/>
      <c r="G71" s="54" t="n">
        <v>45472.599</v>
      </c>
      <c r="H71" s="54" t="n">
        <v>99.2779974368659</v>
      </c>
      <c r="I71" s="54" t="n">
        <v>46498.442</v>
      </c>
      <c r="J71" s="54" t="n">
        <v>101.515673235206</v>
      </c>
    </row>
    <row r="72" customFormat="false" ht="12" hidden="false" customHeight="true" outlineLevel="0" collapsed="false">
      <c r="A72" s="94" t="s">
        <v>289</v>
      </c>
      <c r="C72" s="42" t="s">
        <v>290</v>
      </c>
      <c r="F72" s="53"/>
      <c r="G72" s="54" t="n">
        <v>96687.3679999999</v>
      </c>
      <c r="H72" s="54" t="n">
        <v>211.092580665585</v>
      </c>
      <c r="I72" s="54" t="n">
        <v>107267.395</v>
      </c>
      <c r="J72" s="54" t="n">
        <v>234.186810379834</v>
      </c>
    </row>
    <row r="73" customFormat="false" ht="12" hidden="false" customHeight="true" outlineLevel="0" collapsed="false">
      <c r="A73" s="94" t="s">
        <v>291</v>
      </c>
      <c r="C73" s="42" t="s">
        <v>292</v>
      </c>
      <c r="F73" s="53"/>
      <c r="G73" s="54" t="n">
        <v>108907.803</v>
      </c>
      <c r="H73" s="54" t="n">
        <v>237.772830778568</v>
      </c>
      <c r="I73" s="54" t="n">
        <v>113293.328</v>
      </c>
      <c r="J73" s="54" t="n">
        <v>247.342662899909</v>
      </c>
    </row>
    <row r="74" customFormat="false" ht="12" hidden="false" customHeight="true" outlineLevel="0" collapsed="false">
      <c r="A74" s="94" t="s">
        <v>293</v>
      </c>
      <c r="C74" s="42" t="s">
        <v>294</v>
      </c>
      <c r="F74" s="53"/>
      <c r="G74" s="54" t="n">
        <v>13038.746</v>
      </c>
      <c r="H74" s="54" t="n">
        <v>28.4668266260291</v>
      </c>
      <c r="I74" s="54" t="n">
        <v>13651.492</v>
      </c>
      <c r="J74" s="54" t="n">
        <v>29.804017972151</v>
      </c>
    </row>
    <row r="75" customFormat="false" ht="12" hidden="false" customHeight="true" outlineLevel="0" collapsed="false">
      <c r="A75" s="94" t="s">
        <v>295</v>
      </c>
      <c r="C75" s="42" t="s">
        <v>296</v>
      </c>
      <c r="F75" s="53"/>
      <c r="G75" s="54" t="n">
        <v>1827.175</v>
      </c>
      <c r="H75" s="54" t="n">
        <v>3.98917763567254</v>
      </c>
      <c r="I75" s="54" t="n">
        <v>1920.71</v>
      </c>
      <c r="J75" s="54" t="n">
        <v>4.19330541740714</v>
      </c>
    </row>
    <row r="76" customFormat="false" ht="12" hidden="false" customHeight="true" outlineLevel="0" collapsed="false">
      <c r="A76" s="94" t="s">
        <v>297</v>
      </c>
      <c r="B76" s="42" t="s">
        <v>176</v>
      </c>
      <c r="F76" s="53"/>
      <c r="G76" s="54" t="n">
        <v>94038.8319999997</v>
      </c>
      <c r="H76" s="54" t="n">
        <v>205.310167608011</v>
      </c>
      <c r="I76" s="54" t="n">
        <v>93713.2619999998</v>
      </c>
      <c r="J76" s="54" t="n">
        <v>204.595347151571</v>
      </c>
    </row>
    <row r="77" customFormat="false" ht="12" hidden="false" customHeight="true" outlineLevel="0" collapsed="false">
      <c r="A77" s="94" t="s">
        <v>298</v>
      </c>
      <c r="C77" s="42" t="s">
        <v>299</v>
      </c>
      <c r="F77" s="53"/>
      <c r="G77" s="54" t="n">
        <v>30775.0120000001</v>
      </c>
      <c r="H77" s="54" t="n">
        <v>67.1895081795417</v>
      </c>
      <c r="I77" s="54" t="n">
        <v>30177.973</v>
      </c>
      <c r="J77" s="54" t="n">
        <v>65.8847289113225</v>
      </c>
    </row>
    <row r="78" customFormat="false" ht="12" hidden="false" customHeight="true" outlineLevel="0" collapsed="false">
      <c r="A78" s="94" t="s">
        <v>300</v>
      </c>
      <c r="C78" s="42" t="s">
        <v>301</v>
      </c>
      <c r="F78" s="53"/>
      <c r="G78" s="54" t="n">
        <v>46999.9190000001</v>
      </c>
      <c r="H78" s="54" t="n">
        <v>102.61251700205</v>
      </c>
      <c r="I78" s="54" t="n">
        <v>47175.396</v>
      </c>
      <c r="J78" s="54" t="n">
        <v>102.993603206693</v>
      </c>
    </row>
    <row r="79" customFormat="false" ht="12" hidden="false" customHeight="true" outlineLevel="0" collapsed="false">
      <c r="A79" s="94" t="s">
        <v>302</v>
      </c>
      <c r="C79" s="42" t="s">
        <v>303</v>
      </c>
      <c r="F79" s="53"/>
      <c r="G79" s="54" t="n">
        <v>16263.901</v>
      </c>
      <c r="H79" s="54" t="n">
        <v>35.5081424264191</v>
      </c>
      <c r="I79" s="54" t="n">
        <v>16359.893</v>
      </c>
      <c r="J79" s="54" t="n">
        <v>35.7170150335559</v>
      </c>
    </row>
    <row r="80" customFormat="false" ht="12" hidden="false" customHeight="true" outlineLevel="0" collapsed="false">
      <c r="A80" s="94" t="s">
        <v>304</v>
      </c>
      <c r="B80" s="42" t="s">
        <v>177</v>
      </c>
      <c r="F80" s="53"/>
      <c r="G80" s="54" t="n">
        <v>1001.056</v>
      </c>
      <c r="H80" s="54" t="n">
        <v>2.1855543159554</v>
      </c>
      <c r="I80" s="54" t="n">
        <v>804.670999999999</v>
      </c>
      <c r="J80" s="54" t="n">
        <v>1.75676248029657</v>
      </c>
    </row>
    <row r="81" customFormat="false" ht="12" hidden="false" customHeight="true" outlineLevel="0" collapsed="false">
      <c r="A81" s="94" t="s">
        <v>305</v>
      </c>
      <c r="C81" s="42" t="s">
        <v>179</v>
      </c>
      <c r="F81" s="53"/>
      <c r="G81" s="54" t="n">
        <v>295.753</v>
      </c>
      <c r="H81" s="54" t="n">
        <v>0.64570238388937</v>
      </c>
      <c r="I81" s="54" t="n">
        <v>219.03</v>
      </c>
      <c r="J81" s="54" t="n">
        <v>0.478187589784343</v>
      </c>
    </row>
    <row r="82" customFormat="false" ht="12" hidden="false" customHeight="true" outlineLevel="0" collapsed="false">
      <c r="A82" s="94" t="s">
        <v>306</v>
      </c>
      <c r="C82" s="42" t="s">
        <v>180</v>
      </c>
      <c r="F82" s="53"/>
      <c r="G82" s="54" t="n">
        <v>705.302999999999</v>
      </c>
      <c r="H82" s="54" t="n">
        <v>1.53985193206603</v>
      </c>
      <c r="I82" s="54" t="n">
        <v>585.640999999999</v>
      </c>
      <c r="J82" s="54" t="n">
        <v>1.27857489051222</v>
      </c>
    </row>
    <row r="83" customFormat="false" ht="12" hidden="false" customHeight="true" outlineLevel="0" collapsed="false">
      <c r="A83" s="94" t="s">
        <v>307</v>
      </c>
      <c r="B83" s="42" t="s">
        <v>178</v>
      </c>
      <c r="F83" s="53"/>
      <c r="G83" s="54" t="n">
        <v>278587.219</v>
      </c>
      <c r="H83" s="54" t="n">
        <v>608.225213030502</v>
      </c>
      <c r="I83" s="54" t="n">
        <v>281339.975</v>
      </c>
      <c r="J83" s="54" t="n">
        <v>614.223095262007</v>
      </c>
    </row>
    <row r="84" customFormat="false" ht="12" hidden="false" customHeight="true" outlineLevel="0" collapsed="false">
      <c r="A84" s="94" t="s">
        <v>308</v>
      </c>
      <c r="C84" s="42" t="s">
        <v>179</v>
      </c>
      <c r="F84" s="53"/>
      <c r="G84" s="54" t="n">
        <v>277150.364</v>
      </c>
      <c r="H84" s="54" t="n">
        <v>605.088201068482</v>
      </c>
      <c r="I84" s="54" t="n">
        <v>279625.613</v>
      </c>
      <c r="J84" s="54" t="n">
        <v>610.480290017073</v>
      </c>
    </row>
    <row r="85" customFormat="false" ht="12" hidden="false" customHeight="true" outlineLevel="0" collapsed="false">
      <c r="A85" s="94" t="s">
        <v>309</v>
      </c>
      <c r="D85" s="42" t="s">
        <v>364</v>
      </c>
      <c r="F85" s="53"/>
      <c r="G85" s="54" t="n">
        <v>942.541</v>
      </c>
      <c r="H85" s="54" t="n">
        <v>2.05780151211812</v>
      </c>
      <c r="I85" s="54" t="n">
        <v>1125.122</v>
      </c>
      <c r="J85" s="54" t="n">
        <v>2.45637299636278</v>
      </c>
    </row>
    <row r="86" customFormat="false" ht="12" hidden="false" customHeight="true" outlineLevel="0" collapsed="false">
      <c r="A86" s="94" t="s">
        <v>311</v>
      </c>
      <c r="D86" s="42" t="s">
        <v>312</v>
      </c>
      <c r="F86" s="53"/>
      <c r="G86" s="54" t="n">
        <v>132086.274</v>
      </c>
      <c r="H86" s="54" t="n">
        <v>288.377199896077</v>
      </c>
      <c r="I86" s="54" t="n">
        <v>129506.094</v>
      </c>
      <c r="J86" s="54" t="n">
        <v>282.738469398003</v>
      </c>
    </row>
    <row r="87" customFormat="false" ht="12" hidden="false" customHeight="true" outlineLevel="0" collapsed="false">
      <c r="A87" s="94" t="s">
        <v>313</v>
      </c>
      <c r="E87" s="43" t="s">
        <v>314</v>
      </c>
      <c r="F87" s="53"/>
      <c r="G87" s="54" t="n">
        <v>112985.805</v>
      </c>
      <c r="H87" s="54" t="n">
        <v>246.676123772741</v>
      </c>
      <c r="I87" s="54" t="n">
        <v>105860.665</v>
      </c>
      <c r="J87" s="54" t="n">
        <v>231.115629134446</v>
      </c>
    </row>
    <row r="88" customFormat="false" ht="12" hidden="false" customHeight="true" outlineLevel="0" collapsed="false">
      <c r="A88" s="94" t="s">
        <v>315</v>
      </c>
      <c r="D88" s="42" t="s">
        <v>316</v>
      </c>
      <c r="F88" s="53"/>
      <c r="G88" s="54" t="n">
        <v>50459.278</v>
      </c>
      <c r="H88" s="54" t="n">
        <v>110.165158405617</v>
      </c>
      <c r="I88" s="54" t="n">
        <v>54023.551</v>
      </c>
      <c r="J88" s="54" t="n">
        <v>117.944535653936</v>
      </c>
    </row>
    <row r="89" customFormat="false" ht="12" hidden="false" customHeight="true" outlineLevel="0" collapsed="false">
      <c r="A89" s="94" t="s">
        <v>317</v>
      </c>
      <c r="D89" s="42" t="s">
        <v>318</v>
      </c>
      <c r="F89" s="53"/>
      <c r="G89" s="54" t="n">
        <v>55532.814</v>
      </c>
      <c r="H89" s="54" t="n">
        <v>121.241949815843</v>
      </c>
      <c r="I89" s="54" t="n">
        <v>53778.69</v>
      </c>
      <c r="J89" s="54" t="n">
        <v>117.409953672371</v>
      </c>
    </row>
    <row r="90" customFormat="false" ht="12" hidden="false" customHeight="true" outlineLevel="0" collapsed="false">
      <c r="A90" s="94" t="s">
        <v>319</v>
      </c>
      <c r="D90" s="42" t="s">
        <v>320</v>
      </c>
      <c r="F90" s="53"/>
      <c r="G90" s="54" t="n">
        <v>34919.627</v>
      </c>
      <c r="H90" s="54" t="n">
        <v>76.2382339263765</v>
      </c>
      <c r="I90" s="54" t="n">
        <v>39047.483</v>
      </c>
      <c r="J90" s="54" t="n">
        <v>85.2486955344706</v>
      </c>
    </row>
    <row r="91" customFormat="false" ht="12" hidden="false" customHeight="true" outlineLevel="0" collapsed="false">
      <c r="A91" s="94" t="s">
        <v>321</v>
      </c>
      <c r="D91" s="42" t="s">
        <v>322</v>
      </c>
      <c r="F91" s="53"/>
      <c r="G91" s="54" t="n">
        <v>1475.26</v>
      </c>
      <c r="H91" s="54" t="n">
        <v>3.22085963238457</v>
      </c>
      <c r="I91" s="54" t="n">
        <v>481.727</v>
      </c>
      <c r="J91" s="54" t="n">
        <v>1.0517092319045</v>
      </c>
    </row>
    <row r="92" customFormat="false" ht="12" hidden="false" customHeight="true" outlineLevel="0" collapsed="false">
      <c r="A92" s="94" t="s">
        <v>323</v>
      </c>
      <c r="D92" s="42" t="s">
        <v>365</v>
      </c>
      <c r="F92" s="53"/>
      <c r="G92" s="54" t="n">
        <v>1734.57</v>
      </c>
      <c r="H92" s="54" t="n">
        <v>3.78699788006541</v>
      </c>
      <c r="I92" s="54" t="n">
        <v>1662.946</v>
      </c>
      <c r="J92" s="54" t="n">
        <v>3.63055353002563</v>
      </c>
    </row>
    <row r="93" customFormat="false" ht="12" hidden="false" customHeight="true" outlineLevel="0" collapsed="false">
      <c r="A93" s="94" t="s">
        <v>325</v>
      </c>
      <c r="C93" s="42" t="s">
        <v>180</v>
      </c>
      <c r="F93" s="53"/>
      <c r="G93" s="54" t="n">
        <v>1436.855</v>
      </c>
      <c r="H93" s="54" t="n">
        <v>3.1370119620202</v>
      </c>
      <c r="I93" s="54" t="n">
        <v>1714.362</v>
      </c>
      <c r="J93" s="54" t="n">
        <v>3.7428052449338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39560.797999999</v>
      </c>
      <c r="H95" s="54" t="n">
        <v>1396.32034809719</v>
      </c>
      <c r="I95" s="54" t="n">
        <v>658489.275000004</v>
      </c>
      <c r="J95" s="54" t="n">
        <v>1437.61767479838</v>
      </c>
    </row>
    <row r="96" customFormat="false" ht="12" hidden="false" customHeight="true" outlineLevel="0" collapsed="false">
      <c r="A96" s="94" t="s">
        <v>327</v>
      </c>
      <c r="B96" s="42" t="s">
        <v>159</v>
      </c>
      <c r="F96" s="53"/>
      <c r="G96" s="54" t="n">
        <v>90465.884</v>
      </c>
      <c r="H96" s="54" t="n">
        <v>197.509533155908</v>
      </c>
      <c r="I96" s="54" t="n">
        <v>92839.1490000002</v>
      </c>
      <c r="J96" s="54" t="n">
        <v>202.68697848668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549094.914000002</v>
      </c>
      <c r="H98" s="61" t="n">
        <v>1198.81081494128</v>
      </c>
      <c r="I98" s="61" t="n">
        <v>565650.126000005</v>
      </c>
      <c r="J98" s="61" t="n">
        <v>1234.9306963116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2404.729</v>
      </c>
      <c r="H100" s="54" t="n">
        <v>27.0826097682918</v>
      </c>
      <c r="I100" s="54" t="n">
        <v>28453.258</v>
      </c>
      <c r="J100" s="54" t="n">
        <v>62.1193209356347</v>
      </c>
    </row>
    <row r="101" customFormat="false" ht="12" hidden="false" customHeight="true" outlineLevel="0" collapsed="false">
      <c r="A101" s="94" t="s">
        <v>330</v>
      </c>
      <c r="B101" s="42" t="s">
        <v>166</v>
      </c>
      <c r="F101" s="53"/>
      <c r="G101" s="54" t="n">
        <v>54860.814</v>
      </c>
      <c r="H101" s="54" t="n">
        <v>119.774806618737</v>
      </c>
      <c r="I101" s="54" t="n">
        <v>52721.58</v>
      </c>
      <c r="J101" s="54" t="n">
        <v>115.102064876147</v>
      </c>
    </row>
    <row r="102" customFormat="false" ht="12" hidden="false" customHeight="true" outlineLevel="0" collapsed="false">
      <c r="A102" s="94" t="s">
        <v>331</v>
      </c>
      <c r="C102" s="42" t="s">
        <v>179</v>
      </c>
      <c r="F102" s="53"/>
      <c r="G102" s="54" t="n">
        <v>53689.342</v>
      </c>
      <c r="H102" s="54" t="n">
        <v>117.217191774392</v>
      </c>
      <c r="I102" s="54" t="n">
        <v>51732.836</v>
      </c>
      <c r="J102" s="54" t="n">
        <v>112.943433134953</v>
      </c>
    </row>
    <row r="103" customFormat="false" ht="12" hidden="false" customHeight="true" outlineLevel="0" collapsed="false">
      <c r="A103" s="94" t="s">
        <v>332</v>
      </c>
      <c r="D103" s="107" t="s">
        <v>364</v>
      </c>
      <c r="F103" s="53"/>
      <c r="G103" s="54" t="n">
        <v>5.135</v>
      </c>
      <c r="H103" s="54" t="n">
        <v>0.0112109826147898</v>
      </c>
      <c r="I103" s="54" t="n">
        <v>135.752</v>
      </c>
      <c r="J103" s="54" t="n">
        <v>0.296374568271032</v>
      </c>
    </row>
    <row r="104" customFormat="false" ht="12" hidden="false" customHeight="true" outlineLevel="0" collapsed="false">
      <c r="A104" s="94" t="s">
        <v>333</v>
      </c>
      <c r="D104" s="42" t="s">
        <v>334</v>
      </c>
      <c r="F104" s="53"/>
      <c r="G104" s="54" t="n">
        <v>51792.33</v>
      </c>
      <c r="H104" s="54" t="n">
        <v>113.075542591909</v>
      </c>
      <c r="I104" s="54" t="n">
        <v>50059.445</v>
      </c>
      <c r="J104" s="54" t="n">
        <v>109.29007601923</v>
      </c>
    </row>
    <row r="105" customFormat="false" ht="12" hidden="false" customHeight="true" outlineLevel="0" collapsed="false">
      <c r="A105" s="94" t="s">
        <v>335</v>
      </c>
      <c r="D105" s="42" t="s">
        <v>336</v>
      </c>
      <c r="F105" s="53"/>
      <c r="G105" s="54" t="n">
        <v>1790.998</v>
      </c>
      <c r="H105" s="54" t="n">
        <v>3.9101942436462</v>
      </c>
      <c r="I105" s="54" t="n">
        <v>1487.07</v>
      </c>
      <c r="J105" s="54" t="n">
        <v>3.24658000794687</v>
      </c>
    </row>
    <row r="106" customFormat="false" ht="12" hidden="false" customHeight="true" outlineLevel="0" collapsed="false">
      <c r="A106" s="94" t="s">
        <v>337</v>
      </c>
      <c r="D106" s="42" t="s">
        <v>322</v>
      </c>
      <c r="F106" s="53"/>
      <c r="G106" s="54" t="n">
        <v>100.879</v>
      </c>
      <c r="H106" s="54" t="n">
        <v>0.220243956221495</v>
      </c>
      <c r="I106" s="54" t="n">
        <v>50.569</v>
      </c>
      <c r="J106" s="54" t="n">
        <v>0.110402539505111</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1171.472</v>
      </c>
      <c r="H108" s="54" t="n">
        <v>2.55761484434528</v>
      </c>
      <c r="I108" s="54" t="n">
        <v>988.744</v>
      </c>
      <c r="J108" s="54" t="n">
        <v>2.15863174119404</v>
      </c>
    </row>
    <row r="109" customFormat="false" ht="12" hidden="false" customHeight="true" outlineLevel="0" collapsed="false">
      <c r="A109" s="94" t="s">
        <v>340</v>
      </c>
      <c r="B109" s="42" t="s">
        <v>184</v>
      </c>
      <c r="F109" s="53"/>
      <c r="G109" s="54" t="n">
        <v>8658.238</v>
      </c>
      <c r="H109" s="54" t="n">
        <v>18.9030877687852</v>
      </c>
      <c r="I109" s="54" t="n">
        <v>8066.526</v>
      </c>
      <c r="J109" s="54" t="n">
        <v>17.6108872112164</v>
      </c>
    </row>
    <row r="110" customFormat="false" ht="12" hidden="false" customHeight="true" outlineLevel="0" collapsed="false">
      <c r="A110" s="94" t="s">
        <v>341</v>
      </c>
      <c r="B110" s="42" t="s">
        <v>185</v>
      </c>
      <c r="F110" s="53"/>
      <c r="G110" s="54" t="n">
        <v>46.254</v>
      </c>
      <c r="H110" s="54" t="n">
        <v>0.100983990236511</v>
      </c>
      <c r="I110" s="54" t="n">
        <v>66.552</v>
      </c>
      <c r="J110" s="54" t="n">
        <v>0.145296719514804</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5970.035</v>
      </c>
      <c r="H113" s="54" t="n">
        <v>165.861488146051</v>
      </c>
      <c r="I113" s="54" t="n">
        <v>89307.9159999999</v>
      </c>
      <c r="J113" s="54" t="n">
        <v>194.977569742513</v>
      </c>
    </row>
    <row r="114" customFormat="false" ht="12" hidden="false" customHeight="true" outlineLevel="0" collapsed="false">
      <c r="A114" s="94" t="s">
        <v>344</v>
      </c>
      <c r="B114" s="42" t="s">
        <v>159</v>
      </c>
      <c r="F114" s="53"/>
      <c r="G114" s="54" t="n">
        <v>1790.998</v>
      </c>
      <c r="H114" s="54" t="n">
        <v>3.9101942436462</v>
      </c>
      <c r="I114" s="54" t="n">
        <v>1487.07</v>
      </c>
      <c r="J114" s="54" t="n">
        <v>3.2465800079468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74179.0369999999</v>
      </c>
      <c r="H116" s="61" t="n">
        <v>161.951293902404</v>
      </c>
      <c r="I116" s="61" t="n">
        <v>87820.8459999999</v>
      </c>
      <c r="J116" s="61" t="n">
        <v>191.73098973456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23273.951000004</v>
      </c>
      <c r="H118" s="61" t="n">
        <v>1360.76210884369</v>
      </c>
      <c r="I118" s="61" t="n">
        <v>653470.972000005</v>
      </c>
      <c r="J118" s="61" t="n">
        <v>1426.6616860462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0374.564</v>
      </c>
      <c r="H121" s="54" t="n">
        <v>44.4827425098192</v>
      </c>
      <c r="I121" s="54" t="n">
        <v>23939.326</v>
      </c>
      <c r="J121" s="54" t="n">
        <v>52.2644779299715</v>
      </c>
    </row>
    <row r="122" customFormat="false" ht="12" hidden="false" customHeight="true" outlineLevel="0" collapsed="false">
      <c r="A122" s="94" t="s">
        <v>352</v>
      </c>
      <c r="C122" s="42" t="s">
        <v>275</v>
      </c>
      <c r="F122" s="53"/>
      <c r="G122" s="54" t="n">
        <v>20374.564</v>
      </c>
      <c r="H122" s="54" t="n">
        <v>44.4827425098192</v>
      </c>
      <c r="I122" s="54" t="n">
        <v>23939.326</v>
      </c>
      <c r="J122" s="54" t="n">
        <v>52.264477929971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450475.043</v>
      </c>
      <c r="H8" s="54" t="n">
        <v>281.027177239094</v>
      </c>
      <c r="I8" s="54" t="n">
        <v>463299.433</v>
      </c>
      <c r="J8" s="54" t="n">
        <v>287.454386337183</v>
      </c>
    </row>
    <row r="9" customFormat="false" ht="12" hidden="false" customHeight="true" outlineLevel="0" collapsed="false">
      <c r="A9" s="94" t="s">
        <v>212</v>
      </c>
      <c r="B9" s="43" t="s">
        <v>153</v>
      </c>
      <c r="F9" s="53"/>
      <c r="G9" s="54" t="n">
        <v>294170.483</v>
      </c>
      <c r="H9" s="54" t="n">
        <v>183.517159827544</v>
      </c>
      <c r="I9" s="54" t="n">
        <v>330604.152</v>
      </c>
      <c r="J9" s="54" t="n">
        <v>205.123526740178</v>
      </c>
    </row>
    <row r="10" customFormat="false" ht="12" hidden="false" customHeight="true" outlineLevel="0" collapsed="false">
      <c r="A10" s="94" t="s">
        <v>213</v>
      </c>
      <c r="C10" s="43" t="s">
        <v>214</v>
      </c>
      <c r="F10" s="53"/>
      <c r="G10" s="54" t="n">
        <v>275167.163</v>
      </c>
      <c r="H10" s="54" t="n">
        <v>171.66200944628</v>
      </c>
      <c r="I10" s="54" t="n">
        <v>308823.544</v>
      </c>
      <c r="J10" s="54" t="n">
        <v>191.609736606334</v>
      </c>
    </row>
    <row r="11" customFormat="false" ht="12" hidden="false" customHeight="true" outlineLevel="0" collapsed="false">
      <c r="A11" s="94" t="s">
        <v>215</v>
      </c>
      <c r="C11" s="43" t="s">
        <v>216</v>
      </c>
      <c r="F11" s="53"/>
      <c r="G11" s="54" t="n">
        <v>19003.32</v>
      </c>
      <c r="H11" s="54" t="n">
        <v>11.8551503812637</v>
      </c>
      <c r="I11" s="54" t="n">
        <v>21780.608</v>
      </c>
      <c r="J11" s="54" t="n">
        <v>13.5137901338436</v>
      </c>
    </row>
    <row r="12" customFormat="false" ht="12" hidden="false" customHeight="true" outlineLevel="0" collapsed="false">
      <c r="A12" s="94" t="s">
        <v>217</v>
      </c>
      <c r="B12" s="43" t="s">
        <v>154</v>
      </c>
      <c r="F12" s="53"/>
      <c r="G12" s="54" t="n">
        <v>13304.862</v>
      </c>
      <c r="H12" s="54" t="n">
        <v>8.30018858872872</v>
      </c>
      <c r="I12" s="54" t="n">
        <v>11104.47</v>
      </c>
      <c r="J12" s="54" t="n">
        <v>6.88977447863541</v>
      </c>
    </row>
    <row r="13" customFormat="false" ht="12" hidden="false" customHeight="true" outlineLevel="0" collapsed="false">
      <c r="A13" s="94" t="s">
        <v>218</v>
      </c>
      <c r="C13" s="43" t="s">
        <v>219</v>
      </c>
      <c r="F13" s="53"/>
      <c r="G13" s="54" t="s">
        <v>220</v>
      </c>
      <c r="H13" s="54" t="s">
        <v>220</v>
      </c>
      <c r="I13" s="54" t="n">
        <v>2.221</v>
      </c>
      <c r="J13" s="54" t="n">
        <v>0.001378020663485</v>
      </c>
    </row>
    <row r="14" customFormat="false" ht="12" hidden="false" customHeight="true" outlineLevel="0" collapsed="false">
      <c r="A14" s="94" t="s">
        <v>221</v>
      </c>
      <c r="C14" s="43" t="s">
        <v>222</v>
      </c>
      <c r="F14" s="53"/>
      <c r="G14" s="54" t="n">
        <v>13304.862</v>
      </c>
      <c r="H14" s="54" t="n">
        <v>8.30018858872872</v>
      </c>
      <c r="I14" s="54" t="n">
        <v>11102.249</v>
      </c>
      <c r="J14" s="54" t="n">
        <v>6.8883964579719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066084.658</v>
      </c>
      <c r="H16" s="54" t="n">
        <v>665.07294197793</v>
      </c>
      <c r="I16" s="54" t="n">
        <v>1124665.749</v>
      </c>
      <c r="J16" s="54" t="n">
        <v>697.799478449271</v>
      </c>
    </row>
    <row r="17" customFormat="false" ht="12" hidden="false" customHeight="true" outlineLevel="0" collapsed="false">
      <c r="A17" s="94" t="s">
        <v>226</v>
      </c>
      <c r="C17" s="43" t="s">
        <v>219</v>
      </c>
      <c r="F17" s="53"/>
      <c r="G17" s="54" t="n">
        <v>75928.627</v>
      </c>
      <c r="H17" s="54" t="n">
        <v>47.3677910663966</v>
      </c>
      <c r="I17" s="54" t="n">
        <v>82332.414</v>
      </c>
      <c r="J17" s="54" t="n">
        <v>51.0831912501582</v>
      </c>
    </row>
    <row r="18" customFormat="false" ht="12" hidden="false" customHeight="true" outlineLevel="0" collapsed="false">
      <c r="A18" s="94" t="s">
        <v>227</v>
      </c>
      <c r="D18" s="43" t="s">
        <v>228</v>
      </c>
      <c r="F18" s="53"/>
      <c r="G18" s="54" t="n">
        <v>4.312</v>
      </c>
      <c r="H18" s="54" t="n">
        <v>0.00269002513476639</v>
      </c>
      <c r="I18" s="54" t="n">
        <v>4.214</v>
      </c>
      <c r="J18" s="54" t="n">
        <v>0.00261457860239792</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9002513476639</v>
      </c>
      <c r="I20" s="54" t="n">
        <v>4.214</v>
      </c>
      <c r="J20" s="54" t="n">
        <v>0.002614578602397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75924.315</v>
      </c>
      <c r="H23" s="54" t="n">
        <v>47.3651010412618</v>
      </c>
      <c r="I23" s="54" t="n">
        <v>82328.2</v>
      </c>
      <c r="J23" s="54" t="n">
        <v>51.0805766715558</v>
      </c>
    </row>
    <row r="24" customFormat="false" ht="12" hidden="false" customHeight="true" outlineLevel="0" collapsed="false">
      <c r="A24" s="94" t="s">
        <v>237</v>
      </c>
      <c r="C24" s="43" t="s">
        <v>222</v>
      </c>
      <c r="F24" s="53"/>
      <c r="G24" s="54" t="n">
        <v>990156.031</v>
      </c>
      <c r="H24" s="54" t="n">
        <v>617.705150911533</v>
      </c>
      <c r="I24" s="54" t="n">
        <v>1042333.335</v>
      </c>
      <c r="J24" s="54" t="n">
        <v>646.716287199113</v>
      </c>
    </row>
    <row r="25" customFormat="false" ht="12" hidden="false" customHeight="true" outlineLevel="0" collapsed="false">
      <c r="A25" s="94" t="s">
        <v>238</v>
      </c>
      <c r="D25" s="42" t="s">
        <v>239</v>
      </c>
      <c r="F25" s="53"/>
      <c r="G25" s="54" t="n">
        <v>57083.144</v>
      </c>
      <c r="H25" s="54" t="n">
        <v>35.6111067095291</v>
      </c>
      <c r="I25" s="54" t="n">
        <v>55560.408</v>
      </c>
      <c r="J25" s="54" t="n">
        <v>34.4724855000707</v>
      </c>
    </row>
    <row r="26" customFormat="false" ht="12" hidden="false" customHeight="true" outlineLevel="0" collapsed="false">
      <c r="A26" s="94" t="s">
        <v>240</v>
      </c>
      <c r="D26" s="42" t="s">
        <v>241</v>
      </c>
      <c r="F26" s="53"/>
      <c r="G26" s="54" t="n">
        <v>41763.356</v>
      </c>
      <c r="H26" s="54" t="n">
        <v>26.0539140427173</v>
      </c>
      <c r="I26" s="54" t="n">
        <v>44263.559</v>
      </c>
      <c r="J26" s="54" t="n">
        <v>27.4633493657755</v>
      </c>
    </row>
    <row r="27" customFormat="false" ht="12" hidden="false" customHeight="true" outlineLevel="0" collapsed="false">
      <c r="A27" s="94" t="s">
        <v>242</v>
      </c>
      <c r="D27" s="42" t="s">
        <v>243</v>
      </c>
      <c r="F27" s="53"/>
      <c r="G27" s="54" t="n">
        <v>891309.531</v>
      </c>
      <c r="H27" s="54" t="n">
        <v>556.040130159287</v>
      </c>
      <c r="I27" s="54" t="n">
        <v>942509.368</v>
      </c>
      <c r="J27" s="54" t="n">
        <v>584.78045233326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824035.046</v>
      </c>
      <c r="H30" s="54" t="n">
        <v>1137.9174676333</v>
      </c>
      <c r="I30" s="54" t="n">
        <v>1929673.804</v>
      </c>
      <c r="J30" s="54" t="n">
        <v>1197.26716600527</v>
      </c>
    </row>
    <row r="31" customFormat="false" ht="12" hidden="false" customHeight="true" outlineLevel="0" collapsed="false">
      <c r="A31" s="94" t="s">
        <v>246</v>
      </c>
      <c r="B31" s="42" t="s">
        <v>159</v>
      </c>
      <c r="F31" s="53"/>
      <c r="G31" s="54" t="n">
        <v>530156.584</v>
      </c>
      <c r="H31" s="54" t="n">
        <v>330.736209722145</v>
      </c>
      <c r="I31" s="54" t="n">
        <v>547836.603</v>
      </c>
      <c r="J31" s="54" t="n">
        <v>339.90551965215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93878.462</v>
      </c>
      <c r="H33" s="61" t="n">
        <v>807.181257911151</v>
      </c>
      <c r="I33" s="61" t="n">
        <v>1381837.201</v>
      </c>
      <c r="J33" s="61" t="n">
        <v>857.361646353116</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09954.399</v>
      </c>
      <c r="H35" s="54" t="n">
        <v>68.5946421586578</v>
      </c>
      <c r="I35" s="54" t="n">
        <v>110863.782</v>
      </c>
      <c r="J35" s="54" t="n">
        <v>68.7854941144061</v>
      </c>
    </row>
    <row r="36" customFormat="false" ht="12" hidden="false" customHeight="true" outlineLevel="0" collapsed="false">
      <c r="A36" s="94" t="s">
        <v>249</v>
      </c>
      <c r="C36" s="42" t="s">
        <v>164</v>
      </c>
      <c r="F36" s="53"/>
      <c r="G36" s="54" t="n">
        <v>81159.296</v>
      </c>
      <c r="H36" s="54" t="n">
        <v>50.6309244341246</v>
      </c>
      <c r="I36" s="54" t="n">
        <v>86805.294</v>
      </c>
      <c r="J36" s="54" t="n">
        <v>53.8583920900001</v>
      </c>
    </row>
    <row r="37" customFormat="false" ht="12" hidden="false" customHeight="true" outlineLevel="0" collapsed="false">
      <c r="A37" s="94" t="s">
        <v>250</v>
      </c>
      <c r="D37" s="42" t="s">
        <v>251</v>
      </c>
      <c r="F37" s="53"/>
      <c r="G37" s="54" t="n">
        <v>42784.12</v>
      </c>
      <c r="H37" s="54" t="n">
        <v>26.6907138610532</v>
      </c>
      <c r="I37" s="54" t="n">
        <v>50834.34</v>
      </c>
      <c r="J37" s="54" t="n">
        <v>31.5401940272949</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22989.964</v>
      </c>
      <c r="H39" s="54" t="n">
        <v>14.34220338761</v>
      </c>
      <c r="I39" s="54" t="n">
        <v>15086.377</v>
      </c>
      <c r="J39" s="54" t="n">
        <v>9.3603508523749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28795.103</v>
      </c>
      <c r="H41" s="54" t="n">
        <v>17.9637177245332</v>
      </c>
      <c r="I41" s="54" t="n">
        <v>24058.488</v>
      </c>
      <c r="J41" s="54" t="n">
        <v>14.927102024406</v>
      </c>
    </row>
    <row r="42" customFormat="false" ht="12" hidden="false" customHeight="true" outlineLevel="0" collapsed="false">
      <c r="A42" s="94" t="s">
        <v>259</v>
      </c>
      <c r="B42" s="42" t="s">
        <v>166</v>
      </c>
      <c r="F42" s="53"/>
      <c r="G42" s="54" t="n">
        <v>7795.46</v>
      </c>
      <c r="H42" s="54" t="n">
        <v>4.86316867742718</v>
      </c>
      <c r="I42" s="54" t="n">
        <v>11753.736</v>
      </c>
      <c r="J42" s="54" t="n">
        <v>7.29261192307406</v>
      </c>
    </row>
    <row r="43" customFormat="false" ht="12" hidden="false" customHeight="true" outlineLevel="0" collapsed="false">
      <c r="A43" s="94" t="s">
        <v>260</v>
      </c>
      <c r="C43" s="42" t="s">
        <v>219</v>
      </c>
      <c r="F43" s="53"/>
      <c r="G43" s="54" t="n">
        <v>3225.575</v>
      </c>
      <c r="H43" s="54" t="n">
        <v>2.01226294621385</v>
      </c>
      <c r="I43" s="54" t="n">
        <v>3765.608</v>
      </c>
      <c r="J43" s="54" t="n">
        <v>2.33637354101054</v>
      </c>
    </row>
    <row r="44" customFormat="false" ht="12" hidden="false" customHeight="true" outlineLevel="0" collapsed="false">
      <c r="A44" s="94" t="s">
        <v>261</v>
      </c>
      <c r="C44" s="42" t="s">
        <v>222</v>
      </c>
      <c r="F44" s="53"/>
      <c r="G44" s="54" t="n">
        <v>4569.885</v>
      </c>
      <c r="H44" s="54" t="n">
        <v>2.85090573121334</v>
      </c>
      <c r="I44" s="54" t="n">
        <v>7988.128</v>
      </c>
      <c r="J44" s="54" t="n">
        <v>4.95623838206352</v>
      </c>
    </row>
    <row r="45" customFormat="false" ht="12" hidden="false" customHeight="true" outlineLevel="0" collapsed="false">
      <c r="A45" s="94" t="s">
        <v>262</v>
      </c>
      <c r="B45" s="42" t="s">
        <v>167</v>
      </c>
      <c r="F45" s="53"/>
      <c r="G45" s="54" t="n">
        <v>97.601</v>
      </c>
      <c r="H45" s="54" t="n">
        <v>0.0608880202176101</v>
      </c>
      <c r="I45" s="54" t="n">
        <v>153.884</v>
      </c>
      <c r="J45" s="54" t="n">
        <v>0.0954774118774089</v>
      </c>
    </row>
    <row r="46" customFormat="false" ht="12" hidden="false" customHeight="true" outlineLevel="0" collapsed="false">
      <c r="A46" s="94" t="s">
        <v>263</v>
      </c>
      <c r="B46" s="42" t="s">
        <v>168</v>
      </c>
      <c r="F46" s="53"/>
      <c r="G46" s="54" t="n">
        <v>223.501</v>
      </c>
      <c r="H46" s="54" t="n">
        <v>0.139430266151536</v>
      </c>
      <c r="I46" s="54" t="n">
        <v>592.269</v>
      </c>
      <c r="J46" s="54" t="n">
        <v>0.367473624647274</v>
      </c>
    </row>
    <row r="47" customFormat="false" ht="12" hidden="false" customHeight="true" outlineLevel="0" collapsed="false">
      <c r="A47" s="94" t="s">
        <v>264</v>
      </c>
      <c r="B47" s="42" t="s">
        <v>169</v>
      </c>
      <c r="F47" s="53"/>
      <c r="G47" s="54" t="n">
        <v>539.122</v>
      </c>
      <c r="H47" s="54" t="n">
        <v>0.336329251091263</v>
      </c>
      <c r="I47" s="54" t="n">
        <v>822.865</v>
      </c>
      <c r="J47" s="54" t="n">
        <v>0.51054703883772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18610.083</v>
      </c>
      <c r="H49" s="54" t="n">
        <v>73.9944583735454</v>
      </c>
      <c r="I49" s="54" t="n">
        <v>124186.536</v>
      </c>
      <c r="J49" s="54" t="n">
        <v>77.0516041128426</v>
      </c>
    </row>
    <row r="50" customFormat="false" ht="12" hidden="false" customHeight="true" outlineLevel="0" collapsed="false">
      <c r="A50" s="94" t="s">
        <v>266</v>
      </c>
      <c r="B50" s="42" t="s">
        <v>159</v>
      </c>
      <c r="F50" s="53"/>
      <c r="G50" s="54" t="n">
        <v>1969.137</v>
      </c>
      <c r="H50" s="54" t="n">
        <v>1.22843878102933</v>
      </c>
      <c r="I50" s="54" t="n">
        <v>3663.283</v>
      </c>
      <c r="J50" s="54" t="n">
        <v>2.27288593885336</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6640.946</v>
      </c>
      <c r="H52" s="61" t="n">
        <v>72.7660195925161</v>
      </c>
      <c r="I52" s="61" t="n">
        <v>120523.253</v>
      </c>
      <c r="J52" s="61" t="n">
        <v>74.778718173989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10519.408</v>
      </c>
      <c r="H54" s="61" t="n">
        <v>879.947277503667</v>
      </c>
      <c r="I54" s="61" t="n">
        <v>1502360.454</v>
      </c>
      <c r="J54" s="61" t="n">
        <v>932.140364527105</v>
      </c>
    </row>
    <row r="55" customFormat="false" ht="12" hidden="false" customHeight="true" outlineLevel="0" collapsed="false">
      <c r="A55" s="94" t="s">
        <v>269</v>
      </c>
      <c r="B55" s="42" t="s">
        <v>270</v>
      </c>
      <c r="F55" s="53"/>
      <c r="G55" s="54" t="n">
        <v>65852.3250000048</v>
      </c>
      <c r="H55" s="54" t="n">
        <v>41.0817276050107</v>
      </c>
      <c r="I55" s="54" t="n">
        <v>16331.1700000011</v>
      </c>
      <c r="J55" s="54" t="n">
        <v>10.1326833493411</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69625.172</v>
      </c>
      <c r="H57" s="54" t="n">
        <v>43.4354041494511</v>
      </c>
      <c r="I57" s="54" t="n">
        <v>78469.082</v>
      </c>
      <c r="J57" s="54" t="n">
        <v>48.6861847999543</v>
      </c>
    </row>
    <row r="58" customFormat="false" ht="12" hidden="false" customHeight="true" outlineLevel="0" collapsed="false">
      <c r="A58" s="94" t="s">
        <v>274</v>
      </c>
      <c r="C58" s="42" t="s">
        <v>275</v>
      </c>
      <c r="F58" s="53"/>
      <c r="G58" s="54" t="n">
        <v>69625.172</v>
      </c>
      <c r="H58" s="54" t="n">
        <v>43.4354041494511</v>
      </c>
      <c r="I58" s="54" t="n">
        <v>78449.082</v>
      </c>
      <c r="J58" s="54" t="n">
        <v>48.673775789027</v>
      </c>
    </row>
    <row r="59" customFormat="false" ht="12" hidden="false" customHeight="true" outlineLevel="0" collapsed="false">
      <c r="A59" s="94" t="s">
        <v>276</v>
      </c>
      <c r="C59" s="42" t="s">
        <v>277</v>
      </c>
      <c r="F59" s="53"/>
      <c r="G59" s="54" t="s">
        <v>220</v>
      </c>
      <c r="H59" s="54" t="s">
        <v>220</v>
      </c>
      <c r="I59" s="54" t="n">
        <v>20</v>
      </c>
      <c r="J59" s="54" t="n">
        <v>0.012409010927375</v>
      </c>
    </row>
    <row r="60" customFormat="false" ht="12" hidden="false" customHeight="true" outlineLevel="0" collapsed="false">
      <c r="A60" s="94" t="s">
        <v>278</v>
      </c>
      <c r="B60" s="42" t="s">
        <v>279</v>
      </c>
      <c r="F60" s="53"/>
      <c r="G60" s="54" t="n">
        <v>901.44</v>
      </c>
      <c r="H60" s="54" t="n">
        <v>0.562359985501813</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49545.114</v>
      </c>
      <c r="H76" s="54" t="n">
        <v>93.2931622081413</v>
      </c>
      <c r="I76" s="54" t="n">
        <v>155495.777</v>
      </c>
      <c r="J76" s="54" t="n">
        <v>96.4774397976835</v>
      </c>
    </row>
    <row r="77" customFormat="false" ht="12" hidden="false" customHeight="true" outlineLevel="0" collapsed="false">
      <c r="A77" s="94" t="s">
        <v>298</v>
      </c>
      <c r="C77" s="42" t="s">
        <v>299</v>
      </c>
      <c r="F77" s="53"/>
      <c r="G77" s="54" t="n">
        <v>117053.962</v>
      </c>
      <c r="H77" s="54" t="n">
        <v>73.0236780853409</v>
      </c>
      <c r="I77" s="54" t="n">
        <v>125531.627</v>
      </c>
      <c r="J77" s="54" t="n">
        <v>77.8861665587083</v>
      </c>
    </row>
    <row r="78" customFormat="false" ht="12" hidden="false" customHeight="true" outlineLevel="0" collapsed="false">
      <c r="A78" s="94" t="s">
        <v>300</v>
      </c>
      <c r="C78" s="42" t="s">
        <v>301</v>
      </c>
      <c r="F78" s="53"/>
      <c r="G78" s="54" t="n">
        <v>27061.971</v>
      </c>
      <c r="H78" s="54" t="n">
        <v>16.8825097834692</v>
      </c>
      <c r="I78" s="54" t="n">
        <v>25621.51</v>
      </c>
      <c r="J78" s="54" t="n">
        <v>15.8968798782924</v>
      </c>
    </row>
    <row r="79" customFormat="false" ht="12" hidden="false" customHeight="true" outlineLevel="0" collapsed="false">
      <c r="A79" s="94" t="s">
        <v>302</v>
      </c>
      <c r="C79" s="42" t="s">
        <v>303</v>
      </c>
      <c r="F79" s="53"/>
      <c r="G79" s="54" t="n">
        <v>5429.181</v>
      </c>
      <c r="H79" s="54" t="n">
        <v>3.3869743393312</v>
      </c>
      <c r="I79" s="54" t="n">
        <v>4342.64</v>
      </c>
      <c r="J79" s="54" t="n">
        <v>2.69439336068279</v>
      </c>
    </row>
    <row r="80" customFormat="false" ht="12" hidden="false" customHeight="true" outlineLevel="0" collapsed="false">
      <c r="A80" s="94" t="s">
        <v>304</v>
      </c>
      <c r="B80" s="42" t="s">
        <v>177</v>
      </c>
      <c r="F80" s="53"/>
      <c r="G80" s="54" t="n">
        <v>1530.499</v>
      </c>
      <c r="H80" s="54" t="n">
        <v>0.954796098964478</v>
      </c>
      <c r="I80" s="54" t="n">
        <v>1661.87</v>
      </c>
      <c r="J80" s="54" t="n">
        <v>1.03110814949384</v>
      </c>
    </row>
    <row r="81" customFormat="false" ht="12" hidden="false" customHeight="true" outlineLevel="0" collapsed="false">
      <c r="A81" s="94" t="s">
        <v>305</v>
      </c>
      <c r="C81" s="42" t="s">
        <v>179</v>
      </c>
      <c r="F81" s="53"/>
      <c r="G81" s="54" t="n">
        <v>27.397</v>
      </c>
      <c r="H81" s="54" t="n">
        <v>0.0170915163769005</v>
      </c>
      <c r="I81" s="54" t="n">
        <v>6.833</v>
      </c>
      <c r="J81" s="54" t="n">
        <v>0.00423953858333768</v>
      </c>
    </row>
    <row r="82" customFormat="false" ht="12" hidden="false" customHeight="true" outlineLevel="0" collapsed="false">
      <c r="A82" s="94" t="s">
        <v>306</v>
      </c>
      <c r="C82" s="42" t="s">
        <v>180</v>
      </c>
      <c r="F82" s="53"/>
      <c r="G82" s="54" t="n">
        <v>1503.102</v>
      </c>
      <c r="H82" s="54" t="n">
        <v>0.937704582587577</v>
      </c>
      <c r="I82" s="54" t="n">
        <v>1655.037</v>
      </c>
      <c r="J82" s="54" t="n">
        <v>1.0268686109105</v>
      </c>
    </row>
    <row r="83" customFormat="false" ht="12" hidden="false" customHeight="true" outlineLevel="0" collapsed="false">
      <c r="A83" s="94" t="s">
        <v>307</v>
      </c>
      <c r="B83" s="42" t="s">
        <v>178</v>
      </c>
      <c r="F83" s="53"/>
      <c r="G83" s="54" t="n">
        <v>1739067.856</v>
      </c>
      <c r="H83" s="54" t="n">
        <v>1084.91100271436</v>
      </c>
      <c r="I83" s="54" t="n">
        <v>1834979.063</v>
      </c>
      <c r="J83" s="54" t="n">
        <v>1138.51376221357</v>
      </c>
    </row>
    <row r="84" customFormat="false" ht="12" hidden="false" customHeight="true" outlineLevel="0" collapsed="false">
      <c r="A84" s="94" t="s">
        <v>308</v>
      </c>
      <c r="C84" s="42" t="s">
        <v>179</v>
      </c>
      <c r="F84" s="53"/>
      <c r="G84" s="54" t="n">
        <v>1675908.007</v>
      </c>
      <c r="H84" s="54" t="n">
        <v>1045.50896623058</v>
      </c>
      <c r="I84" s="54" t="n">
        <v>1764947.585</v>
      </c>
      <c r="J84" s="54" t="n">
        <v>1095.06269342546</v>
      </c>
    </row>
    <row r="85" customFormat="false" ht="12" hidden="false" customHeight="true" outlineLevel="0" collapsed="false">
      <c r="A85" s="94" t="s">
        <v>309</v>
      </c>
      <c r="D85" s="42" t="s">
        <v>364</v>
      </c>
      <c r="F85" s="53"/>
      <c r="G85" s="54" t="n">
        <v>82884.152</v>
      </c>
      <c r="H85" s="54" t="n">
        <v>51.7069694234226</v>
      </c>
      <c r="I85" s="54" t="n">
        <v>79717.408</v>
      </c>
      <c r="J85" s="54" t="n">
        <v>49.4607093487007</v>
      </c>
    </row>
    <row r="86" customFormat="false" ht="12" hidden="false" customHeight="true" outlineLevel="0" collapsed="false">
      <c r="A86" s="94" t="s">
        <v>311</v>
      </c>
      <c r="D86" s="42" t="s">
        <v>312</v>
      </c>
      <c r="F86" s="53"/>
      <c r="G86" s="54" t="n">
        <v>696536.574</v>
      </c>
      <c r="H86" s="54" t="n">
        <v>434.53174660113</v>
      </c>
      <c r="I86" s="54" t="n">
        <v>683059.628</v>
      </c>
      <c r="J86" s="54" t="n">
        <v>423.804719395036</v>
      </c>
    </row>
    <row r="87" customFormat="false" ht="12" hidden="false" customHeight="true" outlineLevel="0" collapsed="false">
      <c r="A87" s="94" t="s">
        <v>313</v>
      </c>
      <c r="E87" s="43" t="s">
        <v>314</v>
      </c>
      <c r="F87" s="53"/>
      <c r="G87" s="54" t="n">
        <v>562512.135</v>
      </c>
      <c r="H87" s="54" t="n">
        <v>350.921099666305</v>
      </c>
      <c r="I87" s="54" t="n">
        <v>516300.972</v>
      </c>
      <c r="J87" s="54" t="n">
        <v>320.339220168117</v>
      </c>
    </row>
    <row r="88" customFormat="false" ht="12" hidden="false" customHeight="true" outlineLevel="0" collapsed="false">
      <c r="A88" s="94" t="s">
        <v>315</v>
      </c>
      <c r="D88" s="42" t="s">
        <v>316</v>
      </c>
      <c r="F88" s="53"/>
      <c r="G88" s="54" t="n">
        <v>327901.424</v>
      </c>
      <c r="H88" s="54" t="n">
        <v>204.560081698908</v>
      </c>
      <c r="I88" s="54" t="n">
        <v>413081.86</v>
      </c>
      <c r="J88" s="54" t="n">
        <v>256.29686573202</v>
      </c>
    </row>
    <row r="89" customFormat="false" ht="12" hidden="false" customHeight="true" outlineLevel="0" collapsed="false">
      <c r="A89" s="94" t="s">
        <v>317</v>
      </c>
      <c r="D89" s="42" t="s">
        <v>318</v>
      </c>
      <c r="F89" s="53"/>
      <c r="G89" s="54" t="n">
        <v>487941.219</v>
      </c>
      <c r="H89" s="54" t="n">
        <v>304.400311548829</v>
      </c>
      <c r="I89" s="54" t="n">
        <v>505929.988</v>
      </c>
      <c r="J89" s="54" t="n">
        <v>313.904537478936</v>
      </c>
    </row>
    <row r="90" customFormat="false" ht="12" hidden="false" customHeight="true" outlineLevel="0" collapsed="false">
      <c r="A90" s="94" t="s">
        <v>319</v>
      </c>
      <c r="D90" s="42" t="s">
        <v>320</v>
      </c>
      <c r="F90" s="53"/>
      <c r="G90" s="54" t="n">
        <v>42199.206</v>
      </c>
      <c r="H90" s="54" t="n">
        <v>26.3258174413694</v>
      </c>
      <c r="I90" s="54" t="n">
        <v>41901.558</v>
      </c>
      <c r="J90" s="54" t="n">
        <v>25.9978445548019</v>
      </c>
    </row>
    <row r="91" customFormat="false" ht="12" hidden="false" customHeight="true" outlineLevel="0" collapsed="false">
      <c r="A91" s="94" t="s">
        <v>321</v>
      </c>
      <c r="D91" s="42" t="s">
        <v>322</v>
      </c>
      <c r="F91" s="53"/>
      <c r="G91" s="54" t="n">
        <v>1756.362</v>
      </c>
      <c r="H91" s="54" t="n">
        <v>1.0956998900159</v>
      </c>
      <c r="I91" s="54" t="n">
        <v>1366.493</v>
      </c>
      <c r="J91" s="54" t="n">
        <v>0.847841328459074</v>
      </c>
    </row>
    <row r="92" customFormat="false" ht="12" hidden="false" customHeight="true" outlineLevel="0" collapsed="false">
      <c r="A92" s="94" t="s">
        <v>323</v>
      </c>
      <c r="D92" s="42" t="s">
        <v>365</v>
      </c>
      <c r="F92" s="53"/>
      <c r="G92" s="54" t="n">
        <v>36689.07</v>
      </c>
      <c r="H92" s="54" t="n">
        <v>22.8883396269025</v>
      </c>
      <c r="I92" s="54" t="n">
        <v>39890.65</v>
      </c>
      <c r="J92" s="54" t="n">
        <v>24.7501755875046</v>
      </c>
    </row>
    <row r="93" customFormat="false" ht="12" hidden="false" customHeight="true" outlineLevel="0" collapsed="false">
      <c r="A93" s="94" t="s">
        <v>325</v>
      </c>
      <c r="C93" s="42" t="s">
        <v>180</v>
      </c>
      <c r="F93" s="53"/>
      <c r="G93" s="54" t="n">
        <v>63159.849</v>
      </c>
      <c r="H93" s="54" t="n">
        <v>39.4020364837778</v>
      </c>
      <c r="I93" s="54" t="n">
        <v>70031.478</v>
      </c>
      <c r="J93" s="54" t="n">
        <v>43.451068788111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90143.469</v>
      </c>
      <c r="H95" s="54" t="n">
        <v>1179.15896102146</v>
      </c>
      <c r="I95" s="54" t="n">
        <v>1992136.71</v>
      </c>
      <c r="J95" s="54" t="n">
        <v>1236.02231016075</v>
      </c>
    </row>
    <row r="96" customFormat="false" ht="12" hidden="false" customHeight="true" outlineLevel="0" collapsed="false">
      <c r="A96" s="94" t="s">
        <v>327</v>
      </c>
      <c r="B96" s="42" t="s">
        <v>159</v>
      </c>
      <c r="F96" s="53"/>
      <c r="G96" s="54" t="n">
        <v>530156.584</v>
      </c>
      <c r="H96" s="54" t="n">
        <v>330.736209722145</v>
      </c>
      <c r="I96" s="54" t="n">
        <v>547836.603</v>
      </c>
      <c r="J96" s="54" t="n">
        <v>339.90551965215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9986.885</v>
      </c>
      <c r="H98" s="61" t="n">
        <v>848.422751299316</v>
      </c>
      <c r="I98" s="61" t="n">
        <v>1444300.107</v>
      </c>
      <c r="J98" s="61" t="n">
        <v>896.11679050859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4578.45</v>
      </c>
      <c r="H100" s="54" t="n">
        <v>9.09471171751742</v>
      </c>
      <c r="I100" s="54" t="n">
        <v>13209.955</v>
      </c>
      <c r="J100" s="54" t="n">
        <v>8.19612379725662</v>
      </c>
    </row>
    <row r="101" customFormat="false" ht="12" hidden="false" customHeight="true" outlineLevel="0" collapsed="false">
      <c r="A101" s="94" t="s">
        <v>330</v>
      </c>
      <c r="B101" s="42" t="s">
        <v>166</v>
      </c>
      <c r="F101" s="53"/>
      <c r="G101" s="54" t="n">
        <v>102561.554</v>
      </c>
      <c r="H101" s="54" t="n">
        <v>63.9826433489565</v>
      </c>
      <c r="I101" s="54" t="n">
        <v>62741.531</v>
      </c>
      <c r="J101" s="54" t="n">
        <v>38.9280171889619</v>
      </c>
    </row>
    <row r="102" customFormat="false" ht="12" hidden="false" customHeight="true" outlineLevel="0" collapsed="false">
      <c r="A102" s="94" t="s">
        <v>331</v>
      </c>
      <c r="C102" s="42" t="s">
        <v>179</v>
      </c>
      <c r="F102" s="53"/>
      <c r="G102" s="54" t="n">
        <v>101754.207</v>
      </c>
      <c r="H102" s="54" t="n">
        <v>63.4789829309421</v>
      </c>
      <c r="I102" s="54" t="n">
        <v>61740.521</v>
      </c>
      <c r="J102" s="54" t="n">
        <v>38.3069399875414</v>
      </c>
    </row>
    <row r="103" customFormat="false" ht="12" hidden="false" customHeight="true" outlineLevel="0" collapsed="false">
      <c r="A103" s="94" t="s">
        <v>332</v>
      </c>
      <c r="D103" s="107" t="s">
        <v>364</v>
      </c>
      <c r="F103" s="53"/>
      <c r="G103" s="54" t="n">
        <v>4.806</v>
      </c>
      <c r="H103" s="54" t="n">
        <v>0.00299820519426885</v>
      </c>
      <c r="I103" s="54" t="n">
        <v>20.15</v>
      </c>
      <c r="J103" s="54" t="n">
        <v>0.0125020785093303</v>
      </c>
    </row>
    <row r="104" customFormat="false" ht="12" hidden="false" customHeight="true" outlineLevel="0" collapsed="false">
      <c r="A104" s="94" t="s">
        <v>333</v>
      </c>
      <c r="D104" s="42" t="s">
        <v>334</v>
      </c>
      <c r="F104" s="53"/>
      <c r="G104" s="54" t="n">
        <v>100610.737</v>
      </c>
      <c r="H104" s="54" t="n">
        <v>62.7656334316723</v>
      </c>
      <c r="I104" s="54" t="n">
        <v>59284.431</v>
      </c>
      <c r="J104" s="54" t="n">
        <v>36.7830576051105</v>
      </c>
    </row>
    <row r="105" customFormat="false" ht="12" hidden="false" customHeight="true" outlineLevel="0" collapsed="false">
      <c r="A105" s="94" t="s">
        <v>335</v>
      </c>
      <c r="D105" s="42" t="s">
        <v>336</v>
      </c>
      <c r="F105" s="53"/>
      <c r="G105" s="54" t="n">
        <v>1124.988</v>
      </c>
      <c r="H105" s="54" t="n">
        <v>0.701819572428241</v>
      </c>
      <c r="I105" s="54" t="n">
        <v>2071.255</v>
      </c>
      <c r="J105" s="54" t="n">
        <v>1.28511129641901</v>
      </c>
    </row>
    <row r="106" customFormat="false" ht="12" hidden="false" customHeight="true" outlineLevel="0" collapsed="false">
      <c r="A106" s="94" t="s">
        <v>337</v>
      </c>
      <c r="D106" s="42" t="s">
        <v>322</v>
      </c>
      <c r="F106" s="53"/>
      <c r="G106" s="54" t="n">
        <v>12.895</v>
      </c>
      <c r="H106" s="54" t="n">
        <v>0.00804449770705302</v>
      </c>
      <c r="I106" s="54" t="s">
        <v>220</v>
      </c>
      <c r="J106" s="54" t="s">
        <v>220</v>
      </c>
    </row>
    <row r="107" customFormat="false" ht="12" hidden="false" customHeight="true" outlineLevel="0" collapsed="false">
      <c r="A107" s="94" t="s">
        <v>338</v>
      </c>
      <c r="D107" s="42" t="s">
        <v>365</v>
      </c>
      <c r="F107" s="53"/>
      <c r="G107" s="54" t="n">
        <v>0.781</v>
      </c>
      <c r="H107" s="54" t="n">
        <v>0.000487223940225545</v>
      </c>
      <c r="I107" s="54" t="n">
        <v>364.685</v>
      </c>
      <c r="J107" s="54" t="n">
        <v>0.226269007502488</v>
      </c>
    </row>
    <row r="108" customFormat="false" ht="12" hidden="false" customHeight="true" outlineLevel="0" collapsed="false">
      <c r="A108" s="94" t="s">
        <v>339</v>
      </c>
      <c r="C108" s="42" t="s">
        <v>180</v>
      </c>
      <c r="F108" s="53"/>
      <c r="G108" s="54" t="n">
        <v>807.347</v>
      </c>
      <c r="H108" s="54" t="n">
        <v>0.503660418014435</v>
      </c>
      <c r="I108" s="54" t="n">
        <v>1001.01</v>
      </c>
      <c r="J108" s="54" t="n">
        <v>0.621077201420584</v>
      </c>
    </row>
    <row r="109" customFormat="false" ht="12" hidden="false" customHeight="true" outlineLevel="0" collapsed="false">
      <c r="A109" s="94" t="s">
        <v>340</v>
      </c>
      <c r="B109" s="42" t="s">
        <v>184</v>
      </c>
      <c r="F109" s="53"/>
      <c r="G109" s="54" t="n">
        <v>6.999</v>
      </c>
      <c r="H109" s="54" t="n">
        <v>0.00436630007380101</v>
      </c>
      <c r="I109" s="54" t="n">
        <v>64.372</v>
      </c>
      <c r="J109" s="54" t="n">
        <v>0.0399396425708493</v>
      </c>
    </row>
    <row r="110" customFormat="false" ht="12" hidden="false" customHeight="true" outlineLevel="0" collapsed="false">
      <c r="A110" s="94" t="s">
        <v>341</v>
      </c>
      <c r="B110" s="42" t="s">
        <v>185</v>
      </c>
      <c r="F110" s="53"/>
      <c r="G110" s="54" t="n">
        <v>451.453</v>
      </c>
      <c r="H110" s="54" t="n">
        <v>0.281637272069966</v>
      </c>
      <c r="I110" s="54" t="n">
        <v>446.914</v>
      </c>
      <c r="J110" s="54" t="n">
        <v>0.277288035479844</v>
      </c>
    </row>
    <row r="111" customFormat="false" ht="12" hidden="false" customHeight="true" outlineLevel="0" collapsed="false">
      <c r="A111" s="94" t="s">
        <v>342</v>
      </c>
      <c r="B111" s="42" t="s">
        <v>186</v>
      </c>
      <c r="F111" s="53"/>
      <c r="G111" s="54" t="n">
        <v>755.529</v>
      </c>
      <c r="H111" s="54" t="n">
        <v>0.47133395177294</v>
      </c>
      <c r="I111" s="54" t="n">
        <v>1592.028</v>
      </c>
      <c r="J111" s="54" t="n">
        <v>0.9877746424343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18353.985</v>
      </c>
      <c r="H113" s="54" t="n">
        <v>73.8346925903907</v>
      </c>
      <c r="I113" s="54" t="n">
        <v>78054.8</v>
      </c>
      <c r="J113" s="54" t="n">
        <v>48.4291433067036</v>
      </c>
    </row>
    <row r="114" customFormat="false" ht="12" hidden="false" customHeight="true" outlineLevel="0" collapsed="false">
      <c r="A114" s="94" t="s">
        <v>344</v>
      </c>
      <c r="B114" s="42" t="s">
        <v>159</v>
      </c>
      <c r="F114" s="53"/>
      <c r="G114" s="54" t="n">
        <v>1969.137</v>
      </c>
      <c r="H114" s="54" t="n">
        <v>1.22843878102933</v>
      </c>
      <c r="I114" s="54" t="n">
        <v>3663.283</v>
      </c>
      <c r="J114" s="54" t="n">
        <v>2.27288593885336</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16384.848</v>
      </c>
      <c r="H116" s="61" t="n">
        <v>72.6062538093613</v>
      </c>
      <c r="I116" s="61" t="n">
        <v>74391.517</v>
      </c>
      <c r="J116" s="61" t="n">
        <v>46.156257367850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476371.733</v>
      </c>
      <c r="H118" s="61" t="n">
        <v>921.029005108677</v>
      </c>
      <c r="I118" s="61" t="n">
        <v>1518691.624</v>
      </c>
      <c r="J118" s="61" t="n">
        <v>942.273047876446</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57008.021</v>
      </c>
      <c r="H121" s="54" t="n">
        <v>35.5642415058651</v>
      </c>
      <c r="I121" s="54" t="n">
        <v>79656.888</v>
      </c>
      <c r="J121" s="54" t="n">
        <v>49.4231596816344</v>
      </c>
    </row>
    <row r="122" customFormat="false" ht="12" hidden="false" customHeight="true" outlineLevel="0" collapsed="false">
      <c r="A122" s="94" t="s">
        <v>352</v>
      </c>
      <c r="C122" s="42" t="s">
        <v>275</v>
      </c>
      <c r="F122" s="53"/>
      <c r="G122" s="54" t="n">
        <v>57008.021</v>
      </c>
      <c r="H122" s="54" t="n">
        <v>35.5642415058651</v>
      </c>
      <c r="I122" s="54" t="n">
        <v>78744.888</v>
      </c>
      <c r="J122" s="54" t="n">
        <v>48.8573087833461</v>
      </c>
    </row>
    <row r="123" customFormat="false" ht="12" hidden="false" customHeight="true" outlineLevel="0" collapsed="false">
      <c r="A123" s="94" t="s">
        <v>353</v>
      </c>
      <c r="C123" s="42" t="s">
        <v>277</v>
      </c>
      <c r="F123" s="53"/>
      <c r="G123" s="54" t="s">
        <v>220</v>
      </c>
      <c r="H123" s="54" t="s">
        <v>220</v>
      </c>
      <c r="I123" s="54" t="n">
        <v>912</v>
      </c>
      <c r="J123" s="54" t="n">
        <v>0.56585089828830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166690.244</v>
      </c>
      <c r="E9" s="54" t="n">
        <v>121629.031</v>
      </c>
      <c r="F9" s="54" t="n">
        <v>3809.34</v>
      </c>
      <c r="G9" s="54" t="n">
        <v>275365.226</v>
      </c>
      <c r="H9" s="54" t="n">
        <v>567493.841</v>
      </c>
      <c r="I9" s="54" t="n">
        <v>28800.613</v>
      </c>
      <c r="J9" s="54" t="n">
        <v>23777.276</v>
      </c>
      <c r="K9" s="54" t="n">
        <v>7893.121</v>
      </c>
      <c r="L9" s="54" t="n">
        <v>36700.885</v>
      </c>
      <c r="M9" s="54" t="n">
        <v>604194.726</v>
      </c>
      <c r="N9" s="54" t="n">
        <v>2184.096</v>
      </c>
      <c r="O9" s="54" t="n">
        <v>602010.63</v>
      </c>
      <c r="P9" s="54" t="n">
        <v>23266.5549999999</v>
      </c>
      <c r="Q9" s="95" t="s">
        <v>211</v>
      </c>
    </row>
    <row r="10" customFormat="false" ht="12" hidden="false" customHeight="true" outlineLevel="0" collapsed="false">
      <c r="A10" s="94" t="s">
        <v>212</v>
      </c>
      <c r="C10" s="53" t="s">
        <v>407</v>
      </c>
      <c r="D10" s="54" t="n">
        <v>61817.318</v>
      </c>
      <c r="E10" s="54" t="n">
        <v>46497.381</v>
      </c>
      <c r="F10" s="54" t="n">
        <v>3275.828</v>
      </c>
      <c r="G10" s="54" t="n">
        <v>126024.696</v>
      </c>
      <c r="H10" s="54" t="n">
        <v>237615.223</v>
      </c>
      <c r="I10" s="54" t="n">
        <v>10280.158</v>
      </c>
      <c r="J10" s="54" t="n">
        <v>7281.461</v>
      </c>
      <c r="K10" s="54" t="n">
        <v>554.639</v>
      </c>
      <c r="L10" s="54" t="n">
        <v>60936.664</v>
      </c>
      <c r="M10" s="54" t="n">
        <v>298551.887</v>
      </c>
      <c r="N10" s="54" t="n">
        <v>1805.643</v>
      </c>
      <c r="O10" s="54" t="n">
        <v>296746.244</v>
      </c>
      <c r="P10" s="54" t="s">
        <v>220</v>
      </c>
      <c r="Q10" s="95" t="s">
        <v>212</v>
      </c>
    </row>
    <row r="11" customFormat="false" ht="12" hidden="false" customHeight="true" outlineLevel="0" collapsed="false">
      <c r="A11" s="94" t="s">
        <v>213</v>
      </c>
      <c r="C11" s="53" t="s">
        <v>408</v>
      </c>
      <c r="D11" s="54" t="n">
        <v>63875.19</v>
      </c>
      <c r="E11" s="54" t="n">
        <v>69620.028</v>
      </c>
      <c r="F11" s="54" t="n">
        <v>1049.366</v>
      </c>
      <c r="G11" s="54" t="n">
        <v>149052.705</v>
      </c>
      <c r="H11" s="54" t="n">
        <v>283597.289</v>
      </c>
      <c r="I11" s="54" t="n">
        <v>7284.069</v>
      </c>
      <c r="J11" s="54" t="s">
        <v>220</v>
      </c>
      <c r="K11" s="54" t="n">
        <v>31.517</v>
      </c>
      <c r="L11" s="54" t="n">
        <v>12358.759</v>
      </c>
      <c r="M11" s="54" t="n">
        <v>295956.048</v>
      </c>
      <c r="N11" s="54" t="n">
        <v>3911.923</v>
      </c>
      <c r="O11" s="54" t="n">
        <v>292044.125</v>
      </c>
      <c r="P11" s="54" t="s">
        <v>220</v>
      </c>
      <c r="Q11" s="95" t="s">
        <v>213</v>
      </c>
    </row>
    <row r="12" customFormat="false" ht="12" hidden="false" customHeight="true" outlineLevel="0" collapsed="false">
      <c r="A12" s="94" t="s">
        <v>215</v>
      </c>
      <c r="C12" s="53" t="s">
        <v>409</v>
      </c>
      <c r="D12" s="54" t="n">
        <v>24947.338</v>
      </c>
      <c r="E12" s="54" t="n">
        <v>9533.681</v>
      </c>
      <c r="F12" s="54" t="n">
        <v>746.06</v>
      </c>
      <c r="G12" s="54" t="n">
        <v>48183.282</v>
      </c>
      <c r="H12" s="54" t="n">
        <v>83410.361</v>
      </c>
      <c r="I12" s="54" t="n">
        <v>3356.114</v>
      </c>
      <c r="J12" s="54" t="n">
        <v>2321.371</v>
      </c>
      <c r="K12" s="54" t="n">
        <v>486.154</v>
      </c>
      <c r="L12" s="54" t="n">
        <v>3883.962</v>
      </c>
      <c r="M12" s="54" t="n">
        <v>87294.323</v>
      </c>
      <c r="N12" s="54" t="n">
        <v>161.778</v>
      </c>
      <c r="O12" s="54" t="n">
        <v>87132.545</v>
      </c>
      <c r="P12" s="54" t="n">
        <v>7026.71000000001</v>
      </c>
      <c r="Q12" s="95" t="s">
        <v>215</v>
      </c>
    </row>
    <row r="13" customFormat="false" ht="12" hidden="false" customHeight="true" outlineLevel="0" collapsed="false">
      <c r="A13" s="94" t="s">
        <v>217</v>
      </c>
      <c r="C13" s="53" t="s">
        <v>410</v>
      </c>
      <c r="D13" s="54" t="n">
        <v>38400.281</v>
      </c>
      <c r="E13" s="54" t="n">
        <v>24451.974</v>
      </c>
      <c r="F13" s="54" t="n">
        <v>3006.909</v>
      </c>
      <c r="G13" s="54" t="n">
        <v>88939.908</v>
      </c>
      <c r="H13" s="54" t="n">
        <v>154799.072</v>
      </c>
      <c r="I13" s="54" t="n">
        <v>13425.274</v>
      </c>
      <c r="J13" s="54" t="n">
        <v>9597.199</v>
      </c>
      <c r="K13" s="54" t="n">
        <v>4791.599</v>
      </c>
      <c r="L13" s="54" t="n">
        <v>18398.909</v>
      </c>
      <c r="M13" s="54" t="n">
        <v>173197.981</v>
      </c>
      <c r="N13" s="54" t="n">
        <v>1734.453</v>
      </c>
      <c r="O13" s="54" t="n">
        <v>171463.528</v>
      </c>
      <c r="P13" s="54" t="s">
        <v>220</v>
      </c>
      <c r="Q13" s="95" t="s">
        <v>217</v>
      </c>
    </row>
    <row r="14" customFormat="false" ht="12" hidden="false" customHeight="true" outlineLevel="0" collapsed="false">
      <c r="A14" s="94" t="s">
        <v>218</v>
      </c>
      <c r="B14" s="43"/>
      <c r="C14" s="122" t="s">
        <v>411</v>
      </c>
      <c r="D14" s="54" t="n">
        <v>22854.827</v>
      </c>
      <c r="E14" s="54" t="n">
        <v>4832.322</v>
      </c>
      <c r="F14" s="54" t="n">
        <v>583.514</v>
      </c>
      <c r="G14" s="54" t="n">
        <v>70677.46</v>
      </c>
      <c r="H14" s="54" t="n">
        <v>98948.123</v>
      </c>
      <c r="I14" s="54" t="n">
        <v>8970.302</v>
      </c>
      <c r="J14" s="54" t="n">
        <v>7865.509</v>
      </c>
      <c r="K14" s="54" t="n">
        <v>1131.38</v>
      </c>
      <c r="L14" s="54" t="n">
        <v>10436.279</v>
      </c>
      <c r="M14" s="54" t="n">
        <v>109384.402</v>
      </c>
      <c r="N14" s="54" t="n">
        <v>823.17</v>
      </c>
      <c r="O14" s="54" t="n">
        <v>108561.232</v>
      </c>
      <c r="P14" s="54" t="n">
        <v>7457.10500000004</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378585.198</v>
      </c>
      <c r="E16" s="61" t="n">
        <v>276564.417</v>
      </c>
      <c r="F16" s="61" t="n">
        <v>12471.017</v>
      </c>
      <c r="G16" s="61" t="n">
        <v>758243.277</v>
      </c>
      <c r="H16" s="61" t="n">
        <v>1425863.909</v>
      </c>
      <c r="I16" s="61" t="n">
        <v>72116.53</v>
      </c>
      <c r="J16" s="61" t="n">
        <v>50842.816</v>
      </c>
      <c r="K16" s="61" t="n">
        <v>14888.41</v>
      </c>
      <c r="L16" s="61" t="n">
        <v>142715.458</v>
      </c>
      <c r="M16" s="61" t="n">
        <v>1568579.367</v>
      </c>
      <c r="N16" s="61" t="n">
        <v>10621.063</v>
      </c>
      <c r="O16" s="61" t="n">
        <v>1557958.304</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936.57</v>
      </c>
      <c r="E18" s="54" t="n">
        <v>25879.377</v>
      </c>
      <c r="F18" s="54" t="n">
        <v>507.431</v>
      </c>
      <c r="G18" s="54" t="n">
        <v>73747.842</v>
      </c>
      <c r="H18" s="54" t="n">
        <v>133071.22</v>
      </c>
      <c r="I18" s="54" t="n">
        <v>4771.361</v>
      </c>
      <c r="J18" s="54" t="n">
        <v>4230.173</v>
      </c>
      <c r="K18" s="54" t="n">
        <v>1318</v>
      </c>
      <c r="L18" s="54" t="n">
        <v>6243.245</v>
      </c>
      <c r="M18" s="54" t="n">
        <v>139314.465</v>
      </c>
      <c r="N18" s="54" t="n">
        <v>32278.056</v>
      </c>
      <c r="O18" s="54" t="n">
        <v>107036.409</v>
      </c>
      <c r="P18" s="54" t="s">
        <v>220</v>
      </c>
      <c r="Q18" s="95" t="s">
        <v>223</v>
      </c>
    </row>
    <row r="19" customFormat="false" ht="12" hidden="false" customHeight="true" outlineLevel="0" collapsed="false">
      <c r="A19" s="94" t="s">
        <v>226</v>
      </c>
      <c r="B19" s="43"/>
      <c r="C19" s="122" t="s">
        <v>416</v>
      </c>
      <c r="D19" s="54" t="n">
        <v>23755.569</v>
      </c>
      <c r="E19" s="54" t="n">
        <v>28790.106</v>
      </c>
      <c r="F19" s="54" t="n">
        <v>355.336</v>
      </c>
      <c r="G19" s="54" t="n">
        <v>63631.192</v>
      </c>
      <c r="H19" s="54" t="n">
        <v>116532.203</v>
      </c>
      <c r="I19" s="54" t="n">
        <v>4787.589</v>
      </c>
      <c r="J19" s="54" t="n">
        <v>3439.096</v>
      </c>
      <c r="K19" s="54" t="n">
        <v>723.28</v>
      </c>
      <c r="L19" s="54" t="n">
        <v>6026.869</v>
      </c>
      <c r="M19" s="54" t="n">
        <v>122559.072</v>
      </c>
      <c r="N19" s="54" t="n">
        <v>30375.677</v>
      </c>
      <c r="O19" s="54" t="n">
        <v>92183.395</v>
      </c>
      <c r="P19" s="54" t="n">
        <v>5605.26300000001</v>
      </c>
      <c r="Q19" s="95" t="s">
        <v>226</v>
      </c>
    </row>
    <row r="20" customFormat="false" ht="12" hidden="false" customHeight="true" outlineLevel="0" collapsed="false">
      <c r="A20" s="94" t="s">
        <v>227</v>
      </c>
      <c r="B20" s="43"/>
      <c r="C20" s="122" t="s">
        <v>417</v>
      </c>
      <c r="D20" s="54" t="n">
        <v>33919.181</v>
      </c>
      <c r="E20" s="54" t="n">
        <v>19901.982</v>
      </c>
      <c r="F20" s="54" t="s">
        <v>220</v>
      </c>
      <c r="G20" s="54" t="n">
        <v>68388.077</v>
      </c>
      <c r="H20" s="54" t="n">
        <v>122209.24</v>
      </c>
      <c r="I20" s="54" t="n">
        <v>9308.769</v>
      </c>
      <c r="J20" s="54" t="n">
        <v>7314.94</v>
      </c>
      <c r="K20" s="54" t="n">
        <v>239.094</v>
      </c>
      <c r="L20" s="54" t="n">
        <v>9572.751</v>
      </c>
      <c r="M20" s="54" t="n">
        <v>131781.991</v>
      </c>
      <c r="N20" s="54" t="n">
        <v>41775.534</v>
      </c>
      <c r="O20" s="54" t="n">
        <v>90006.457</v>
      </c>
      <c r="P20" s="54" t="s">
        <v>220</v>
      </c>
      <c r="Q20" s="95" t="s">
        <v>227</v>
      </c>
    </row>
    <row r="21" customFormat="false" ht="12" hidden="false" customHeight="true" outlineLevel="0" collapsed="false">
      <c r="A21" s="94" t="s">
        <v>229</v>
      </c>
      <c r="B21" s="43"/>
      <c r="C21" s="122" t="s">
        <v>418</v>
      </c>
      <c r="D21" s="54" t="n">
        <v>36429.128</v>
      </c>
      <c r="E21" s="54" t="n">
        <v>21935.213</v>
      </c>
      <c r="F21" s="54" t="n">
        <v>1320.915</v>
      </c>
      <c r="G21" s="54" t="n">
        <v>77317.053</v>
      </c>
      <c r="H21" s="54" t="n">
        <v>137002.309</v>
      </c>
      <c r="I21" s="54" t="n">
        <v>4362.649</v>
      </c>
      <c r="J21" s="54" t="n">
        <v>3218.116</v>
      </c>
      <c r="K21" s="54" t="n">
        <v>191.84</v>
      </c>
      <c r="L21" s="54" t="n">
        <v>4554.489</v>
      </c>
      <c r="M21" s="54" t="n">
        <v>141556.798</v>
      </c>
      <c r="N21" s="54" t="n">
        <v>39515.503</v>
      </c>
      <c r="O21" s="54" t="n">
        <v>102041.295</v>
      </c>
      <c r="P21" s="54" t="n">
        <v>12639.614</v>
      </c>
      <c r="Q21" s="95" t="s">
        <v>229</v>
      </c>
    </row>
    <row r="22" customFormat="false" ht="12" hidden="false" customHeight="true" outlineLevel="0" collapsed="false">
      <c r="A22" s="94" t="s">
        <v>231</v>
      </c>
      <c r="B22" s="43"/>
      <c r="C22" s="122" t="s">
        <v>419</v>
      </c>
      <c r="D22" s="54" t="n">
        <v>24263.187</v>
      </c>
      <c r="E22" s="54" t="n">
        <v>20806.638</v>
      </c>
      <c r="F22" s="54" t="n">
        <v>1008.332</v>
      </c>
      <c r="G22" s="54" t="n">
        <v>58493.624</v>
      </c>
      <c r="H22" s="54" t="n">
        <v>104571.781</v>
      </c>
      <c r="I22" s="54" t="n">
        <v>11862.135</v>
      </c>
      <c r="J22" s="54" t="n">
        <v>9222.354</v>
      </c>
      <c r="K22" s="54" t="n">
        <v>582.749</v>
      </c>
      <c r="L22" s="54" t="n">
        <v>12446.265</v>
      </c>
      <c r="M22" s="54" t="n">
        <v>117018.046</v>
      </c>
      <c r="N22" s="54" t="n">
        <v>25938.46</v>
      </c>
      <c r="O22" s="54" t="n">
        <v>91079.586</v>
      </c>
      <c r="P22" s="54" t="s">
        <v>220</v>
      </c>
      <c r="Q22" s="95" t="s">
        <v>231</v>
      </c>
    </row>
    <row r="23" customFormat="false" ht="12" hidden="false" customHeight="true" outlineLevel="0" collapsed="false">
      <c r="A23" s="94" t="s">
        <v>233</v>
      </c>
      <c r="B23" s="43"/>
      <c r="C23" s="122" t="s">
        <v>420</v>
      </c>
      <c r="D23" s="54" t="n">
        <v>32048.806</v>
      </c>
      <c r="E23" s="54" t="n">
        <v>31440.188</v>
      </c>
      <c r="F23" s="54" t="n">
        <v>2.272</v>
      </c>
      <c r="G23" s="54" t="n">
        <v>106068.702</v>
      </c>
      <c r="H23" s="54" t="n">
        <v>169559.968</v>
      </c>
      <c r="I23" s="54" t="n">
        <v>11560.024</v>
      </c>
      <c r="J23" s="54" t="n">
        <v>8839.101</v>
      </c>
      <c r="K23" s="54" t="n">
        <v>1832.155</v>
      </c>
      <c r="L23" s="54" t="n">
        <v>13392.179</v>
      </c>
      <c r="M23" s="54" t="n">
        <v>182952.147</v>
      </c>
      <c r="N23" s="54" t="n">
        <v>32810.354</v>
      </c>
      <c r="O23" s="54" t="n">
        <v>150141.793</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30007.228</v>
      </c>
      <c r="E25" s="54" t="n">
        <v>18886.548</v>
      </c>
      <c r="F25" s="54" t="n">
        <v>697.616</v>
      </c>
      <c r="G25" s="54" t="n">
        <v>92355.881</v>
      </c>
      <c r="H25" s="54" t="n">
        <v>141947.273</v>
      </c>
      <c r="I25" s="54" t="n">
        <v>6703.106</v>
      </c>
      <c r="J25" s="54" t="n">
        <v>4870.866</v>
      </c>
      <c r="K25" s="54" t="n">
        <v>30.948</v>
      </c>
      <c r="L25" s="54" t="n">
        <v>6759.054</v>
      </c>
      <c r="M25" s="54" t="n">
        <v>148706.327</v>
      </c>
      <c r="N25" s="54" t="n">
        <v>43950.629</v>
      </c>
      <c r="O25" s="54" t="n">
        <v>104755.698</v>
      </c>
      <c r="P25" s="54" t="n">
        <v>8857.76500000001</v>
      </c>
      <c r="Q25" s="95" t="s">
        <v>235</v>
      </c>
    </row>
    <row r="26" s="59" customFormat="true" ht="12" hidden="false" customHeight="true" outlineLevel="0" collapsed="false">
      <c r="A26" s="94" t="s">
        <v>237</v>
      </c>
      <c r="C26" s="122" t="s">
        <v>422</v>
      </c>
      <c r="D26" s="54" t="n">
        <v>22076.479</v>
      </c>
      <c r="E26" s="54" t="n">
        <v>17533.103</v>
      </c>
      <c r="F26" s="54" t="n">
        <v>1243.696</v>
      </c>
      <c r="G26" s="54" t="n">
        <v>46866.241</v>
      </c>
      <c r="H26" s="54" t="n">
        <v>87719.519</v>
      </c>
      <c r="I26" s="54" t="n">
        <v>6927.127</v>
      </c>
      <c r="J26" s="54" t="n">
        <v>6398.31</v>
      </c>
      <c r="K26" s="54" t="n">
        <v>852.547</v>
      </c>
      <c r="L26" s="54" t="n">
        <v>7779.674</v>
      </c>
      <c r="M26" s="54" t="n">
        <v>95499.193</v>
      </c>
      <c r="N26" s="54" t="n">
        <v>24151.85</v>
      </c>
      <c r="O26" s="54" t="n">
        <v>71347.343</v>
      </c>
      <c r="P26" s="54" t="s">
        <v>220</v>
      </c>
      <c r="Q26" s="95" t="s">
        <v>237</v>
      </c>
    </row>
    <row r="27" customFormat="false" ht="12" hidden="false" customHeight="true" outlineLevel="0" collapsed="false">
      <c r="A27" s="94" t="s">
        <v>238</v>
      </c>
      <c r="B27" s="43"/>
      <c r="C27" s="122" t="s">
        <v>423</v>
      </c>
      <c r="D27" s="54" t="n">
        <v>18010.192</v>
      </c>
      <c r="E27" s="54" t="n">
        <v>15543.853</v>
      </c>
      <c r="F27" s="54" t="n">
        <v>95.09</v>
      </c>
      <c r="G27" s="54" t="n">
        <v>36982.984</v>
      </c>
      <c r="H27" s="54" t="n">
        <v>70632.119</v>
      </c>
      <c r="I27" s="54" t="n">
        <v>4623.359</v>
      </c>
      <c r="J27" s="54" t="n">
        <v>3921.855</v>
      </c>
      <c r="K27" s="54" t="n">
        <v>1778.521</v>
      </c>
      <c r="L27" s="54" t="n">
        <v>6401.88</v>
      </c>
      <c r="M27" s="54" t="n">
        <v>77033.999</v>
      </c>
      <c r="N27" s="54" t="n">
        <v>23590.459</v>
      </c>
      <c r="O27" s="54" t="n">
        <v>53443.54</v>
      </c>
      <c r="P27" s="54" t="s">
        <v>220</v>
      </c>
      <c r="Q27" s="95" t="s">
        <v>238</v>
      </c>
    </row>
    <row r="28" customFormat="false" ht="12" hidden="false" customHeight="true" outlineLevel="0" collapsed="false">
      <c r="A28" s="94" t="s">
        <v>240</v>
      </c>
      <c r="B28" s="43"/>
      <c r="C28" s="122" t="s">
        <v>424</v>
      </c>
      <c r="D28" s="54" t="n">
        <v>28882.597</v>
      </c>
      <c r="E28" s="54" t="n">
        <v>22062.405</v>
      </c>
      <c r="F28" s="54" t="n">
        <v>841.236</v>
      </c>
      <c r="G28" s="54" t="n">
        <v>65852.049</v>
      </c>
      <c r="H28" s="54" t="n">
        <v>117638.287</v>
      </c>
      <c r="I28" s="54" t="n">
        <v>6285.565</v>
      </c>
      <c r="J28" s="54" t="n">
        <v>5272.183</v>
      </c>
      <c r="K28" s="54" t="n">
        <v>1429.335</v>
      </c>
      <c r="L28" s="54" t="n">
        <v>8008.365</v>
      </c>
      <c r="M28" s="54" t="n">
        <v>125646.652</v>
      </c>
      <c r="N28" s="54" t="n">
        <v>34333.416</v>
      </c>
      <c r="O28" s="54" t="n">
        <v>91313.236</v>
      </c>
      <c r="P28" s="54" t="n">
        <v>3510.48500000002</v>
      </c>
      <c r="Q28" s="95" t="s">
        <v>240</v>
      </c>
    </row>
    <row r="29" customFormat="false" ht="12" hidden="false" customHeight="true" outlineLevel="0" collapsed="false">
      <c r="A29" s="94" t="s">
        <v>242</v>
      </c>
      <c r="B29" s="43"/>
      <c r="C29" s="122" t="s">
        <v>425</v>
      </c>
      <c r="D29" s="54" t="n">
        <v>22853.599</v>
      </c>
      <c r="E29" s="54" t="n">
        <v>24012.882</v>
      </c>
      <c r="F29" s="54" t="n">
        <v>459.449</v>
      </c>
      <c r="G29" s="54" t="n">
        <v>53717.949</v>
      </c>
      <c r="H29" s="54" t="n">
        <v>101043.879</v>
      </c>
      <c r="I29" s="54" t="n">
        <v>3923.019</v>
      </c>
      <c r="J29" s="54" t="n">
        <v>3159.562</v>
      </c>
      <c r="K29" s="54" t="n">
        <v>335.444</v>
      </c>
      <c r="L29" s="54" t="n">
        <v>4258.463</v>
      </c>
      <c r="M29" s="54" t="n">
        <v>105302.342</v>
      </c>
      <c r="N29" s="54" t="n">
        <v>31162.699</v>
      </c>
      <c r="O29" s="54" t="n">
        <v>74139.643</v>
      </c>
      <c r="P29" s="54" t="n">
        <v>1527.08499999999</v>
      </c>
      <c r="Q29" s="95" t="s">
        <v>242</v>
      </c>
    </row>
    <row r="30" customFormat="false" ht="12" hidden="false" customHeight="true" outlineLevel="0" collapsed="false">
      <c r="A30" s="94" t="s">
        <v>244</v>
      </c>
      <c r="C30" s="53" t="s">
        <v>426</v>
      </c>
      <c r="D30" s="54" t="n">
        <v>16796.62</v>
      </c>
      <c r="E30" s="54" t="n">
        <v>13421.175</v>
      </c>
      <c r="F30" s="54" t="n">
        <v>306.178</v>
      </c>
      <c r="G30" s="54" t="n">
        <v>37729.864</v>
      </c>
      <c r="H30" s="54" t="n">
        <v>68253.837</v>
      </c>
      <c r="I30" s="54" t="n">
        <v>2178.331</v>
      </c>
      <c r="J30" s="54" t="n">
        <v>1512.309</v>
      </c>
      <c r="K30" s="54" t="n">
        <v>7.65</v>
      </c>
      <c r="L30" s="54" t="n">
        <v>2185.981</v>
      </c>
      <c r="M30" s="54" t="n">
        <v>70439.818</v>
      </c>
      <c r="N30" s="54" t="n">
        <v>21843.412</v>
      </c>
      <c r="O30" s="54" t="n">
        <v>48596.406</v>
      </c>
      <c r="P30" s="54" t="n">
        <v>836.926000000007</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31325.42</v>
      </c>
      <c r="E32" s="54" t="n">
        <v>20081.455</v>
      </c>
      <c r="F32" s="54" t="n">
        <v>692.019</v>
      </c>
      <c r="G32" s="54" t="n">
        <v>74035.32</v>
      </c>
      <c r="H32" s="54" t="n">
        <v>126134.214</v>
      </c>
      <c r="I32" s="54" t="n">
        <v>8494.932</v>
      </c>
      <c r="J32" s="54" t="n">
        <v>5384.583</v>
      </c>
      <c r="K32" s="54" t="n">
        <v>320.247</v>
      </c>
      <c r="L32" s="54" t="n">
        <v>8815.179</v>
      </c>
      <c r="M32" s="54" t="n">
        <v>134949.393</v>
      </c>
      <c r="N32" s="54" t="n">
        <v>38149.944</v>
      </c>
      <c r="O32" s="54" t="n">
        <v>96799.449</v>
      </c>
      <c r="P32" s="54" t="s">
        <v>220</v>
      </c>
      <c r="Q32" s="95" t="s">
        <v>245</v>
      </c>
    </row>
    <row r="33" customFormat="false" ht="12" hidden="false" customHeight="true" outlineLevel="0" collapsed="false">
      <c r="A33" s="94" t="s">
        <v>246</v>
      </c>
      <c r="C33" s="53" t="s">
        <v>428</v>
      </c>
      <c r="D33" s="54" t="n">
        <v>21533.76</v>
      </c>
      <c r="E33" s="54" t="n">
        <v>11654.516</v>
      </c>
      <c r="F33" s="54" t="n">
        <v>1059.235</v>
      </c>
      <c r="G33" s="54" t="n">
        <v>52420.17</v>
      </c>
      <c r="H33" s="54" t="n">
        <v>86667.681</v>
      </c>
      <c r="I33" s="54" t="n">
        <v>6629.324</v>
      </c>
      <c r="J33" s="54" t="n">
        <v>5595.275</v>
      </c>
      <c r="K33" s="54" t="n">
        <v>164.406</v>
      </c>
      <c r="L33" s="54" t="n">
        <v>6793.73</v>
      </c>
      <c r="M33" s="54" t="n">
        <v>93461.411</v>
      </c>
      <c r="N33" s="54" t="n">
        <v>29073.158</v>
      </c>
      <c r="O33" s="54" t="n">
        <v>64388.253</v>
      </c>
      <c r="P33" s="54" t="s">
        <v>220</v>
      </c>
      <c r="Q33" s="95" t="s">
        <v>246</v>
      </c>
    </row>
    <row r="34" customFormat="false" ht="12" hidden="false" customHeight="true" outlineLevel="0" collapsed="false">
      <c r="A34" s="94" t="s">
        <v>247</v>
      </c>
      <c r="C34" s="53" t="s">
        <v>429</v>
      </c>
      <c r="D34" s="54" t="n">
        <v>25376.569</v>
      </c>
      <c r="E34" s="54" t="n">
        <v>12449.694</v>
      </c>
      <c r="F34" s="54" t="n">
        <v>919.709</v>
      </c>
      <c r="G34" s="54" t="n">
        <v>54849.12</v>
      </c>
      <c r="H34" s="54" t="n">
        <v>93595.092</v>
      </c>
      <c r="I34" s="54" t="n">
        <v>6461.534</v>
      </c>
      <c r="J34" s="54" t="n">
        <v>4553.844</v>
      </c>
      <c r="K34" s="54" t="n">
        <v>1155.8</v>
      </c>
      <c r="L34" s="54" t="n">
        <v>7901.077</v>
      </c>
      <c r="M34" s="54" t="n">
        <v>101496.169</v>
      </c>
      <c r="N34" s="54" t="n">
        <v>35224.487</v>
      </c>
      <c r="O34" s="54" t="n">
        <v>66271.682</v>
      </c>
      <c r="P34" s="54" t="n">
        <v>3016.29299999998</v>
      </c>
      <c r="Q34" s="95" t="s">
        <v>247</v>
      </c>
    </row>
    <row r="35" customFormat="false" ht="12" hidden="false" customHeight="true" outlineLevel="0" collapsed="false">
      <c r="A35" s="94" t="s">
        <v>248</v>
      </c>
      <c r="B35" s="43"/>
      <c r="C35" s="122" t="s">
        <v>430</v>
      </c>
      <c r="D35" s="54" t="n">
        <v>36100.236</v>
      </c>
      <c r="E35" s="54" t="n">
        <v>14982.016</v>
      </c>
      <c r="F35" s="54" t="n">
        <v>639.705</v>
      </c>
      <c r="G35" s="54" t="n">
        <v>84112.559</v>
      </c>
      <c r="H35" s="54" t="n">
        <v>135834.516</v>
      </c>
      <c r="I35" s="54" t="n">
        <v>6366.6</v>
      </c>
      <c r="J35" s="54" t="n">
        <v>5169.745</v>
      </c>
      <c r="K35" s="54" t="n">
        <v>521.325</v>
      </c>
      <c r="L35" s="54" t="n">
        <v>7158.582</v>
      </c>
      <c r="M35" s="54" t="n">
        <v>142993.098</v>
      </c>
      <c r="N35" s="54" t="n">
        <v>31101.818</v>
      </c>
      <c r="O35" s="54" t="n">
        <v>111891.28</v>
      </c>
      <c r="P35" s="54" t="n">
        <v>5419.59299999996</v>
      </c>
      <c r="Q35" s="95" t="s">
        <v>248</v>
      </c>
    </row>
    <row r="36" customFormat="false" ht="12" hidden="false" customHeight="true" outlineLevel="0" collapsed="false">
      <c r="A36" s="94" t="s">
        <v>249</v>
      </c>
      <c r="B36" s="43"/>
      <c r="C36" s="122" t="s">
        <v>431</v>
      </c>
      <c r="D36" s="54" t="n">
        <v>26984.292</v>
      </c>
      <c r="E36" s="54" t="n">
        <v>11223.001</v>
      </c>
      <c r="F36" s="54" t="n">
        <v>956.251</v>
      </c>
      <c r="G36" s="54" t="n">
        <v>78097.122</v>
      </c>
      <c r="H36" s="54" t="n">
        <v>117260.666</v>
      </c>
      <c r="I36" s="54" t="n">
        <v>5618.358</v>
      </c>
      <c r="J36" s="54" t="n">
        <v>4702.982</v>
      </c>
      <c r="K36" s="54" t="n">
        <v>270.395</v>
      </c>
      <c r="L36" s="54" t="n">
        <v>5888.753</v>
      </c>
      <c r="M36" s="54" t="n">
        <v>123149.419</v>
      </c>
      <c r="N36" s="54" t="n">
        <v>36224.43</v>
      </c>
      <c r="O36" s="54" t="n">
        <v>86924.989</v>
      </c>
      <c r="P36" s="54" t="n">
        <v>2617.11199999999</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463299.433</v>
      </c>
      <c r="E38" s="61" t="n">
        <v>330604.152</v>
      </c>
      <c r="F38" s="61" t="n">
        <v>11104.47</v>
      </c>
      <c r="G38" s="61" t="n">
        <v>1124665.749</v>
      </c>
      <c r="H38" s="61" t="n">
        <v>1929673.804</v>
      </c>
      <c r="I38" s="61" t="n">
        <v>110863.782</v>
      </c>
      <c r="J38" s="61" t="n">
        <v>86805.294</v>
      </c>
      <c r="K38" s="61" t="n">
        <v>11753.736</v>
      </c>
      <c r="L38" s="61" t="n">
        <v>124186.536</v>
      </c>
      <c r="M38" s="61" t="n">
        <v>2053860.34</v>
      </c>
      <c r="N38" s="61" t="n">
        <v>551499.886</v>
      </c>
      <c r="O38" s="61" t="n">
        <v>1502360.454</v>
      </c>
      <c r="P38" s="61" t="n">
        <v>16331.169999999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7310.046</v>
      </c>
      <c r="E40" s="54" t="n">
        <v>48275.8820000001</v>
      </c>
      <c r="F40" s="54" t="n">
        <v>4149.096</v>
      </c>
      <c r="G40" s="54" t="n">
        <v>136534.452</v>
      </c>
      <c r="H40" s="54" t="n">
        <v>256269.475999999</v>
      </c>
      <c r="I40" s="54" t="n">
        <v>36765.077</v>
      </c>
      <c r="J40" s="54" t="n">
        <v>31853.764</v>
      </c>
      <c r="K40" s="54" t="n">
        <v>3095.722</v>
      </c>
      <c r="L40" s="54" t="n">
        <v>42840.124</v>
      </c>
      <c r="M40" s="54" t="n">
        <v>299109.6</v>
      </c>
      <c r="N40" s="54" t="n">
        <v>44918.454</v>
      </c>
      <c r="O40" s="54" t="n">
        <v>254191.146</v>
      </c>
      <c r="P40" s="54" t="s">
        <v>220</v>
      </c>
      <c r="Q40" s="95" t="s">
        <v>252</v>
      </c>
    </row>
    <row r="41" customFormat="false" ht="12" hidden="false" customHeight="true" outlineLevel="0" collapsed="false">
      <c r="A41" s="94" t="s">
        <v>254</v>
      </c>
      <c r="B41" s="43"/>
      <c r="C41" s="122" t="s">
        <v>416</v>
      </c>
      <c r="D41" s="54" t="n">
        <v>58090.959</v>
      </c>
      <c r="E41" s="54" t="n">
        <v>46887.612</v>
      </c>
      <c r="F41" s="54" t="n">
        <v>1982.944</v>
      </c>
      <c r="G41" s="54" t="n">
        <v>117332.471</v>
      </c>
      <c r="H41" s="54" t="n">
        <v>224293.986</v>
      </c>
      <c r="I41" s="54" t="n">
        <v>16175.86</v>
      </c>
      <c r="J41" s="54" t="n">
        <v>13714.074</v>
      </c>
      <c r="K41" s="54" t="n">
        <v>2564.531</v>
      </c>
      <c r="L41" s="54" t="n">
        <v>19456.271</v>
      </c>
      <c r="M41" s="54" t="n">
        <v>243750.257</v>
      </c>
      <c r="N41" s="54" t="n">
        <v>35410.666</v>
      </c>
      <c r="O41" s="54" t="n">
        <v>208339.591</v>
      </c>
      <c r="P41" s="54" t="n">
        <v>11263.4169999999</v>
      </c>
      <c r="Q41" s="95" t="s">
        <v>254</v>
      </c>
    </row>
    <row r="42" customFormat="false" ht="12" hidden="false" customHeight="true" outlineLevel="0" collapsed="false">
      <c r="A42" s="94" t="s">
        <v>256</v>
      </c>
      <c r="B42" s="43"/>
      <c r="C42" s="122" t="s">
        <v>417</v>
      </c>
      <c r="D42" s="54" t="n">
        <v>90616.652</v>
      </c>
      <c r="E42" s="54" t="n">
        <v>47994.258</v>
      </c>
      <c r="F42" s="54" t="n">
        <v>1919.304</v>
      </c>
      <c r="G42" s="54" t="n">
        <v>133587.56</v>
      </c>
      <c r="H42" s="54" t="n">
        <v>274117.774</v>
      </c>
      <c r="I42" s="54" t="n">
        <v>54025.792</v>
      </c>
      <c r="J42" s="54" t="n">
        <v>48532.612</v>
      </c>
      <c r="K42" s="54" t="n">
        <v>2657.073</v>
      </c>
      <c r="L42" s="54" t="n">
        <v>57660.196</v>
      </c>
      <c r="M42" s="54" t="n">
        <v>331777.97</v>
      </c>
      <c r="N42" s="54" t="n">
        <v>49017.294</v>
      </c>
      <c r="O42" s="54" t="n">
        <v>282760.676</v>
      </c>
      <c r="P42" s="54" t="n">
        <v>2778.38699999981</v>
      </c>
      <c r="Q42" s="95" t="s">
        <v>256</v>
      </c>
    </row>
    <row r="43" customFormat="false" ht="12" hidden="false" customHeight="true" outlineLevel="0" collapsed="false">
      <c r="A43" s="94" t="s">
        <v>258</v>
      </c>
      <c r="B43" s="43"/>
      <c r="C43" s="122" t="s">
        <v>418</v>
      </c>
      <c r="D43" s="54" t="n">
        <v>72593.302</v>
      </c>
      <c r="E43" s="54" t="n">
        <v>39487.221</v>
      </c>
      <c r="F43" s="54" t="n">
        <v>4171.146</v>
      </c>
      <c r="G43" s="54" t="n">
        <v>146844.182</v>
      </c>
      <c r="H43" s="54" t="n">
        <v>263095.851</v>
      </c>
      <c r="I43" s="54" t="n">
        <v>18270.938</v>
      </c>
      <c r="J43" s="54" t="n">
        <v>15656.342</v>
      </c>
      <c r="K43" s="54" t="n">
        <v>1153.889</v>
      </c>
      <c r="L43" s="54" t="n">
        <v>19429.353</v>
      </c>
      <c r="M43" s="54" t="n">
        <v>282525.204</v>
      </c>
      <c r="N43" s="54" t="n">
        <v>46244.667</v>
      </c>
      <c r="O43" s="54" t="n">
        <v>236280.537</v>
      </c>
      <c r="P43" s="54" t="n">
        <v>26969.8909999997</v>
      </c>
      <c r="Q43" s="95" t="s">
        <v>258</v>
      </c>
    </row>
    <row r="44" customFormat="false" ht="12" hidden="false" customHeight="true" outlineLevel="0" collapsed="false">
      <c r="A44" s="94" t="s">
        <v>259</v>
      </c>
      <c r="B44" s="43"/>
      <c r="C44" s="122" t="s">
        <v>419</v>
      </c>
      <c r="D44" s="54" t="n">
        <v>55775.201</v>
      </c>
      <c r="E44" s="54" t="n">
        <v>38361.102</v>
      </c>
      <c r="F44" s="54" t="n">
        <v>2370.376</v>
      </c>
      <c r="G44" s="54" t="n">
        <v>100147.033</v>
      </c>
      <c r="H44" s="54" t="n">
        <v>196653.712</v>
      </c>
      <c r="I44" s="54" t="n">
        <v>20049.986</v>
      </c>
      <c r="J44" s="54" t="n">
        <v>16867.318</v>
      </c>
      <c r="K44" s="54" t="n">
        <v>2010.475</v>
      </c>
      <c r="L44" s="54" t="n">
        <v>22061.842</v>
      </c>
      <c r="M44" s="54" t="n">
        <v>218715.554</v>
      </c>
      <c r="N44" s="54" t="n">
        <v>31472.131</v>
      </c>
      <c r="O44" s="54" t="n">
        <v>187243.423</v>
      </c>
      <c r="P44" s="54" t="n">
        <v>678.863999999856</v>
      </c>
      <c r="Q44" s="95" t="s">
        <v>259</v>
      </c>
    </row>
    <row r="45" customFormat="false" ht="12" hidden="false" customHeight="true" outlineLevel="0" collapsed="false">
      <c r="A45" s="94" t="s">
        <v>260</v>
      </c>
      <c r="C45" s="122" t="s">
        <v>420</v>
      </c>
      <c r="D45" s="54" t="n">
        <v>81149.798</v>
      </c>
      <c r="E45" s="54" t="n">
        <v>58232.6809999999</v>
      </c>
      <c r="F45" s="54" t="n">
        <v>2201.38</v>
      </c>
      <c r="G45" s="54" t="n">
        <v>174100.506</v>
      </c>
      <c r="H45" s="54" t="n">
        <v>315684.365</v>
      </c>
      <c r="I45" s="54" t="n">
        <v>46058.158</v>
      </c>
      <c r="J45" s="54" t="n">
        <v>37477.738</v>
      </c>
      <c r="K45" s="54" t="n">
        <v>5570.093</v>
      </c>
      <c r="L45" s="54" t="n">
        <v>53703.399</v>
      </c>
      <c r="M45" s="54" t="n">
        <v>369387.764</v>
      </c>
      <c r="N45" s="54" t="n">
        <v>43003.221</v>
      </c>
      <c r="O45" s="54" t="n">
        <v>326384.543</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89014.933</v>
      </c>
      <c r="E47" s="54" t="n">
        <v>51522.102</v>
      </c>
      <c r="F47" s="54" t="n">
        <v>2973.893</v>
      </c>
      <c r="G47" s="54" t="n">
        <v>169721.996</v>
      </c>
      <c r="H47" s="54" t="n">
        <v>313232.924</v>
      </c>
      <c r="I47" s="54" t="n">
        <v>32835.041</v>
      </c>
      <c r="J47" s="54" t="n">
        <v>28232.072</v>
      </c>
      <c r="K47" s="54" t="n">
        <v>2447.614</v>
      </c>
      <c r="L47" s="54" t="n">
        <v>35885.57</v>
      </c>
      <c r="M47" s="54" t="n">
        <v>349118.493999999</v>
      </c>
      <c r="N47" s="54" t="n">
        <v>53230.864</v>
      </c>
      <c r="O47" s="54" t="n">
        <v>295887.629999999</v>
      </c>
      <c r="P47" s="54" t="n">
        <v>21634.6070000005</v>
      </c>
      <c r="Q47" s="95" t="s">
        <v>261</v>
      </c>
    </row>
    <row r="48" customFormat="false" ht="12" hidden="false" customHeight="true" outlineLevel="0" collapsed="false">
      <c r="A48" s="94" t="s">
        <v>262</v>
      </c>
      <c r="B48" s="43"/>
      <c r="C48" s="122" t="s">
        <v>422</v>
      </c>
      <c r="D48" s="54" t="n">
        <v>56337.043</v>
      </c>
      <c r="E48" s="54" t="n">
        <v>32947.066</v>
      </c>
      <c r="F48" s="54" t="n">
        <v>2840.048</v>
      </c>
      <c r="G48" s="54" t="n">
        <v>87313.83</v>
      </c>
      <c r="H48" s="54" t="n">
        <v>179437.987</v>
      </c>
      <c r="I48" s="54" t="n">
        <v>22444.057</v>
      </c>
      <c r="J48" s="54" t="n">
        <v>20075.659</v>
      </c>
      <c r="K48" s="54" t="n">
        <v>1737.059</v>
      </c>
      <c r="L48" s="54" t="n">
        <v>24181.116</v>
      </c>
      <c r="M48" s="54" t="n">
        <v>203619.103</v>
      </c>
      <c r="N48" s="54" t="n">
        <v>33811.305</v>
      </c>
      <c r="O48" s="54" t="n">
        <v>169807.798</v>
      </c>
      <c r="P48" s="54" t="n">
        <v>6403.31100000019</v>
      </c>
      <c r="Q48" s="95" t="s">
        <v>262</v>
      </c>
    </row>
    <row r="49" customFormat="false" ht="12" hidden="false" customHeight="true" outlineLevel="0" collapsed="false">
      <c r="A49" s="94" t="s">
        <v>263</v>
      </c>
      <c r="B49" s="43"/>
      <c r="C49" s="122" t="s">
        <v>423</v>
      </c>
      <c r="D49" s="54" t="n">
        <v>45229.047</v>
      </c>
      <c r="E49" s="54" t="n">
        <v>31341.507</v>
      </c>
      <c r="F49" s="54" t="n">
        <v>415.794</v>
      </c>
      <c r="G49" s="54" t="n">
        <v>72393.443</v>
      </c>
      <c r="H49" s="54" t="n">
        <v>149379.791</v>
      </c>
      <c r="I49" s="54" t="n">
        <v>20679.641</v>
      </c>
      <c r="J49" s="54" t="n">
        <v>18651.948</v>
      </c>
      <c r="K49" s="54" t="n">
        <v>2229.504</v>
      </c>
      <c r="L49" s="54" t="n">
        <v>23067.71</v>
      </c>
      <c r="M49" s="54" t="n">
        <v>172447.501</v>
      </c>
      <c r="N49" s="54" t="n">
        <v>27439.309</v>
      </c>
      <c r="O49" s="54" t="n">
        <v>145008.192</v>
      </c>
      <c r="P49" s="54" t="n">
        <v>2694.9789999997</v>
      </c>
      <c r="Q49" s="95" t="s">
        <v>263</v>
      </c>
    </row>
    <row r="50" customFormat="false" ht="12" hidden="false" customHeight="true" outlineLevel="0" collapsed="false">
      <c r="A50" s="94" t="s">
        <v>264</v>
      </c>
      <c r="B50" s="43"/>
      <c r="C50" s="122" t="s">
        <v>424</v>
      </c>
      <c r="D50" s="54" t="n">
        <v>79875.025</v>
      </c>
      <c r="E50" s="54" t="n">
        <v>45832.634</v>
      </c>
      <c r="F50" s="54" t="n">
        <v>3079.913</v>
      </c>
      <c r="G50" s="54" t="n">
        <v>126085.708</v>
      </c>
      <c r="H50" s="54" t="n">
        <v>254873.28</v>
      </c>
      <c r="I50" s="54" t="n">
        <v>35920.338</v>
      </c>
      <c r="J50" s="54" t="n">
        <v>30549.039</v>
      </c>
      <c r="K50" s="54" t="n">
        <v>3489.839</v>
      </c>
      <c r="L50" s="54" t="n">
        <v>40063.782</v>
      </c>
      <c r="M50" s="54" t="n">
        <v>294937.062</v>
      </c>
      <c r="N50" s="54" t="n">
        <v>44430.496</v>
      </c>
      <c r="O50" s="54" t="n">
        <v>250506.566</v>
      </c>
      <c r="P50" s="54" t="n">
        <v>12187.4960000007</v>
      </c>
      <c r="Q50" s="95" t="s">
        <v>264</v>
      </c>
    </row>
    <row r="51" customFormat="false" ht="12" hidden="false" customHeight="true" outlineLevel="0" collapsed="false">
      <c r="A51" s="94" t="s">
        <v>265</v>
      </c>
      <c r="B51" s="43"/>
      <c r="C51" s="122" t="s">
        <v>425</v>
      </c>
      <c r="D51" s="54" t="n">
        <v>57644.251</v>
      </c>
      <c r="E51" s="54" t="n">
        <v>43334.3319999999</v>
      </c>
      <c r="F51" s="54" t="n">
        <v>2661.114</v>
      </c>
      <c r="G51" s="54" t="n">
        <v>113557.839</v>
      </c>
      <c r="H51" s="54" t="n">
        <v>217197.536</v>
      </c>
      <c r="I51" s="54" t="n">
        <v>23979.318</v>
      </c>
      <c r="J51" s="54" t="n">
        <v>20788.385</v>
      </c>
      <c r="K51" s="54" t="n">
        <v>911.408</v>
      </c>
      <c r="L51" s="54" t="n">
        <v>25241.464</v>
      </c>
      <c r="M51" s="54" t="n">
        <v>242439</v>
      </c>
      <c r="N51" s="54" t="n">
        <v>42800.091</v>
      </c>
      <c r="O51" s="54" t="n">
        <v>199638.909</v>
      </c>
      <c r="P51" s="54" t="n">
        <v>28185.7880000004</v>
      </c>
      <c r="Q51" s="95" t="s">
        <v>265</v>
      </c>
    </row>
    <row r="52" customFormat="false" ht="12" hidden="false" customHeight="true" outlineLevel="0" collapsed="false">
      <c r="A52" s="94" t="s">
        <v>266</v>
      </c>
      <c r="C52" s="53" t="s">
        <v>426</v>
      </c>
      <c r="D52" s="54" t="n">
        <v>32527.834</v>
      </c>
      <c r="E52" s="54" t="n">
        <v>25152.641</v>
      </c>
      <c r="F52" s="54" t="n">
        <v>1347.525</v>
      </c>
      <c r="G52" s="54" t="n">
        <v>72338.634</v>
      </c>
      <c r="H52" s="54" t="n">
        <v>131366.634</v>
      </c>
      <c r="I52" s="54" t="n">
        <v>9760.221</v>
      </c>
      <c r="J52" s="54" t="n">
        <v>8015.687</v>
      </c>
      <c r="K52" s="54" t="n">
        <v>2036.351</v>
      </c>
      <c r="L52" s="54" t="n">
        <v>12269.865</v>
      </c>
      <c r="M52" s="54" t="n">
        <v>143636.499</v>
      </c>
      <c r="N52" s="54" t="n">
        <v>22997.925</v>
      </c>
      <c r="O52" s="54" t="n">
        <v>120638.574</v>
      </c>
      <c r="P52" s="54" t="n">
        <v>3834.85299999997</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8535.443</v>
      </c>
      <c r="E54" s="54" t="n">
        <v>45969.304</v>
      </c>
      <c r="F54" s="54" t="n">
        <v>2553.068</v>
      </c>
      <c r="G54" s="54" t="n">
        <v>146724.176</v>
      </c>
      <c r="H54" s="54" t="n">
        <v>263781.991</v>
      </c>
      <c r="I54" s="54" t="n">
        <v>29944.019</v>
      </c>
      <c r="J54" s="54" t="n">
        <v>24728.223</v>
      </c>
      <c r="K54" s="54" t="n">
        <v>1142.151</v>
      </c>
      <c r="L54" s="54" t="n">
        <v>31338.291</v>
      </c>
      <c r="M54" s="54" t="n">
        <v>295120.282</v>
      </c>
      <c r="N54" s="54" t="n">
        <v>44430.243</v>
      </c>
      <c r="O54" s="54" t="n">
        <v>250690.039</v>
      </c>
      <c r="P54" s="54" t="n">
        <v>10076.3470000004</v>
      </c>
      <c r="Q54" s="95" t="s">
        <v>267</v>
      </c>
    </row>
    <row r="55" customFormat="false" ht="12" hidden="false" customHeight="true" outlineLevel="0" collapsed="false">
      <c r="A55" s="94" t="s">
        <v>268</v>
      </c>
      <c r="B55" s="43"/>
      <c r="C55" s="53" t="s">
        <v>428</v>
      </c>
      <c r="D55" s="54" t="n">
        <v>53244.35</v>
      </c>
      <c r="E55" s="54" t="n">
        <v>29908.21</v>
      </c>
      <c r="F55" s="54" t="n">
        <v>2939.186</v>
      </c>
      <c r="G55" s="54" t="n">
        <v>109623.298</v>
      </c>
      <c r="H55" s="54" t="n">
        <v>195715.044</v>
      </c>
      <c r="I55" s="54" t="n">
        <v>23502.314</v>
      </c>
      <c r="J55" s="54" t="n">
        <v>20486.012</v>
      </c>
      <c r="K55" s="54" t="n">
        <v>1947.207</v>
      </c>
      <c r="L55" s="54" t="n">
        <v>25677.908</v>
      </c>
      <c r="M55" s="54" t="n">
        <v>221392.952</v>
      </c>
      <c r="N55" s="54" t="n">
        <v>41499.543</v>
      </c>
      <c r="O55" s="54" t="n">
        <v>179893.409</v>
      </c>
      <c r="P55" s="54" t="n">
        <v>5082.17999999994</v>
      </c>
      <c r="Q55" s="95" t="s">
        <v>268</v>
      </c>
    </row>
    <row r="56" customFormat="false" ht="12" hidden="false" customHeight="true" outlineLevel="0" collapsed="false">
      <c r="A56" s="94" t="s">
        <v>269</v>
      </c>
      <c r="B56" s="43"/>
      <c r="C56" s="53" t="s">
        <v>429</v>
      </c>
      <c r="D56" s="54" t="n">
        <v>55442.471</v>
      </c>
      <c r="E56" s="54" t="n">
        <v>27924.618</v>
      </c>
      <c r="F56" s="54" t="n">
        <v>1815.533</v>
      </c>
      <c r="G56" s="54" t="n">
        <v>110188.527</v>
      </c>
      <c r="H56" s="54" t="n">
        <v>195371.149</v>
      </c>
      <c r="I56" s="54" t="n">
        <v>22812.691</v>
      </c>
      <c r="J56" s="54" t="n">
        <v>18973.094</v>
      </c>
      <c r="K56" s="54" t="n">
        <v>5562.604</v>
      </c>
      <c r="L56" s="54" t="n">
        <v>29001.525</v>
      </c>
      <c r="M56" s="54" t="n">
        <v>224372.674</v>
      </c>
      <c r="N56" s="54" t="n">
        <v>44039.176</v>
      </c>
      <c r="O56" s="54" t="n">
        <v>180333.498</v>
      </c>
      <c r="P56" s="54" t="n">
        <v>12791.5630000001</v>
      </c>
      <c r="Q56" s="95" t="s">
        <v>269</v>
      </c>
    </row>
    <row r="57" customFormat="false" ht="12" hidden="false" customHeight="true" outlineLevel="0" collapsed="false">
      <c r="A57" s="94" t="s">
        <v>272</v>
      </c>
      <c r="C57" s="122" t="s">
        <v>430</v>
      </c>
      <c r="D57" s="54" t="n">
        <v>79663.872</v>
      </c>
      <c r="E57" s="54" t="n">
        <v>37185.6590000001</v>
      </c>
      <c r="F57" s="54" t="n">
        <v>2197.242</v>
      </c>
      <c r="G57" s="54" t="n">
        <v>137845.875</v>
      </c>
      <c r="H57" s="54" t="n">
        <v>256892.648</v>
      </c>
      <c r="I57" s="54" t="n">
        <v>26381.697</v>
      </c>
      <c r="J57" s="54" t="n">
        <v>23878.241</v>
      </c>
      <c r="K57" s="54" t="n">
        <v>1782.62</v>
      </c>
      <c r="L57" s="54" t="n">
        <v>29021.033</v>
      </c>
      <c r="M57" s="54" t="n">
        <v>285913.681</v>
      </c>
      <c r="N57" s="54" t="n">
        <v>38218.301</v>
      </c>
      <c r="O57" s="54" t="n">
        <v>247695.38</v>
      </c>
      <c r="P57" s="54" t="n">
        <v>15801.2539999997</v>
      </c>
      <c r="Q57" s="95" t="s">
        <v>272</v>
      </c>
    </row>
    <row r="58" s="59" customFormat="true" ht="12" hidden="false" customHeight="true" outlineLevel="0" collapsed="false">
      <c r="A58" s="94" t="s">
        <v>274</v>
      </c>
      <c r="C58" s="122" t="s">
        <v>431</v>
      </c>
      <c r="D58" s="54" t="n">
        <v>70106.885</v>
      </c>
      <c r="E58" s="54" t="n">
        <v>31656.928</v>
      </c>
      <c r="F58" s="54" t="n">
        <v>1772.815</v>
      </c>
      <c r="G58" s="54" t="n">
        <v>129883.648</v>
      </c>
      <c r="H58" s="54" t="n">
        <v>233420.276</v>
      </c>
      <c r="I58" s="54" t="n">
        <v>22725.611</v>
      </c>
      <c r="J58" s="54" t="n">
        <v>20062.056</v>
      </c>
      <c r="K58" s="54" t="n">
        <v>3340.021</v>
      </c>
      <c r="L58" s="54" t="n">
        <v>26074.992</v>
      </c>
      <c r="M58" s="54" t="n">
        <v>259495.268</v>
      </c>
      <c r="N58" s="54" t="n">
        <v>44047.231</v>
      </c>
      <c r="O58" s="54" t="n">
        <v>215448.037</v>
      </c>
      <c r="P58" s="54" t="n">
        <v>50.589999999589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113157.112</v>
      </c>
      <c r="E60" s="61" t="n">
        <v>682013.757</v>
      </c>
      <c r="F60" s="61" t="n">
        <v>41390.377</v>
      </c>
      <c r="G60" s="61" t="n">
        <v>2084223.178</v>
      </c>
      <c r="H60" s="61" t="n">
        <v>3920784.424</v>
      </c>
      <c r="I60" s="61" t="n">
        <v>462330.759</v>
      </c>
      <c r="J60" s="61" t="n">
        <v>398542.264</v>
      </c>
      <c r="K60" s="61" t="n">
        <v>43678.161</v>
      </c>
      <c r="L60" s="61" t="n">
        <v>516974.441</v>
      </c>
      <c r="M60" s="61" t="n">
        <v>4437758.865</v>
      </c>
      <c r="N60" s="61" t="n">
        <v>687010.917</v>
      </c>
      <c r="O60" s="61" t="n">
        <v>3750747.948</v>
      </c>
      <c r="P60" s="61" t="n">
        <v>153739.637000001</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199175.834</v>
      </c>
      <c r="E9" s="54" t="n">
        <v>108927.824</v>
      </c>
      <c r="F9" s="54" t="n">
        <v>10.467</v>
      </c>
      <c r="G9" s="54" t="n">
        <v>298126.241</v>
      </c>
      <c r="H9" s="54" t="n">
        <v>140044.217</v>
      </c>
      <c r="I9" s="54" t="n">
        <v>606240.366</v>
      </c>
      <c r="J9" s="54" t="n">
        <v>10960.179</v>
      </c>
      <c r="K9" s="54" t="n">
        <v>7953.642</v>
      </c>
      <c r="L9" s="54" t="n">
        <v>21220.915</v>
      </c>
      <c r="M9" s="54" t="n">
        <v>627461.281</v>
      </c>
      <c r="N9" s="54" t="n">
        <v>2184.096</v>
      </c>
      <c r="O9" s="54" t="n">
        <v>625277.185</v>
      </c>
      <c r="P9" s="54" t="s">
        <v>220</v>
      </c>
      <c r="Q9" s="95" t="s">
        <v>211</v>
      </c>
    </row>
    <row r="10" customFormat="false" ht="12" hidden="false" customHeight="true" outlineLevel="0" collapsed="false">
      <c r="A10" s="94" t="s">
        <v>212</v>
      </c>
      <c r="C10" s="53" t="s">
        <v>407</v>
      </c>
      <c r="D10" s="54" t="n">
        <v>67317.946</v>
      </c>
      <c r="E10" s="54" t="n">
        <v>24497.348</v>
      </c>
      <c r="F10" s="54" t="n">
        <v>0.343</v>
      </c>
      <c r="G10" s="54" t="n">
        <v>153278.389</v>
      </c>
      <c r="H10" s="54" t="n">
        <v>73077.672</v>
      </c>
      <c r="I10" s="54" t="n">
        <v>245094.026</v>
      </c>
      <c r="J10" s="54" t="n">
        <v>16.872</v>
      </c>
      <c r="K10" s="54" t="n">
        <v>4573.012</v>
      </c>
      <c r="L10" s="54" t="n">
        <v>5120.966</v>
      </c>
      <c r="M10" s="54" t="n">
        <v>250214.992</v>
      </c>
      <c r="N10" s="54" t="n">
        <v>1805.643</v>
      </c>
      <c r="O10" s="54" t="n">
        <v>248409.349</v>
      </c>
      <c r="P10" s="54" t="n">
        <v>48336.895</v>
      </c>
      <c r="Q10" s="95" t="s">
        <v>212</v>
      </c>
    </row>
    <row r="11" customFormat="false" ht="12" hidden="false" customHeight="true" outlineLevel="0" collapsed="false">
      <c r="A11" s="94" t="s">
        <v>213</v>
      </c>
      <c r="C11" s="53" t="s">
        <v>408</v>
      </c>
      <c r="D11" s="54" t="n">
        <v>111943.274</v>
      </c>
      <c r="E11" s="54" t="n">
        <v>31547.399</v>
      </c>
      <c r="F11" s="54" t="n">
        <v>132.717</v>
      </c>
      <c r="G11" s="54" t="n">
        <v>134988.774</v>
      </c>
      <c r="H11" s="54" t="n">
        <v>53214.207</v>
      </c>
      <c r="I11" s="54" t="n">
        <v>278612.164</v>
      </c>
      <c r="J11" s="54" t="n">
        <v>37.308</v>
      </c>
      <c r="K11" s="54" t="n">
        <v>3543.346</v>
      </c>
      <c r="L11" s="54" t="n">
        <v>3865.526</v>
      </c>
      <c r="M11" s="54" t="n">
        <v>282477.69</v>
      </c>
      <c r="N11" s="54" t="n">
        <v>3911.923</v>
      </c>
      <c r="O11" s="54" t="n">
        <v>278565.767</v>
      </c>
      <c r="P11" s="54" t="n">
        <v>13478.3579999999</v>
      </c>
      <c r="Q11" s="95" t="s">
        <v>213</v>
      </c>
    </row>
    <row r="12" customFormat="false" ht="12" hidden="false" customHeight="true" outlineLevel="0" collapsed="false">
      <c r="A12" s="94" t="s">
        <v>215</v>
      </c>
      <c r="C12" s="53" t="s">
        <v>409</v>
      </c>
      <c r="D12" s="54" t="n">
        <v>27957.806</v>
      </c>
      <c r="E12" s="54" t="n">
        <v>8276.568</v>
      </c>
      <c r="F12" s="54" t="n">
        <v>2.129</v>
      </c>
      <c r="G12" s="54" t="n">
        <v>54954.699</v>
      </c>
      <c r="H12" s="54" t="n">
        <v>18847.758</v>
      </c>
      <c r="I12" s="54" t="n">
        <v>91191.202</v>
      </c>
      <c r="J12" s="54" t="n">
        <v>40.971</v>
      </c>
      <c r="K12" s="54" t="n">
        <v>2923.211</v>
      </c>
      <c r="L12" s="54" t="n">
        <v>3129.831</v>
      </c>
      <c r="M12" s="54" t="n">
        <v>94321.033</v>
      </c>
      <c r="N12" s="54" t="n">
        <v>161.778</v>
      </c>
      <c r="O12" s="54" t="n">
        <v>94159.255</v>
      </c>
      <c r="P12" s="54" t="s">
        <v>220</v>
      </c>
      <c r="Q12" s="95" t="s">
        <v>215</v>
      </c>
    </row>
    <row r="13" customFormat="false" ht="12" hidden="false" customHeight="true" outlineLevel="0" collapsed="false">
      <c r="A13" s="94" t="s">
        <v>217</v>
      </c>
      <c r="C13" s="53" t="s">
        <v>410</v>
      </c>
      <c r="D13" s="54" t="n">
        <v>45229.18</v>
      </c>
      <c r="E13" s="54" t="n">
        <v>18648.246</v>
      </c>
      <c r="F13" s="54" t="n">
        <v>508.808</v>
      </c>
      <c r="G13" s="54" t="n">
        <v>94435.107</v>
      </c>
      <c r="H13" s="54" t="n">
        <v>46102.57</v>
      </c>
      <c r="I13" s="54" t="n">
        <v>158821.341</v>
      </c>
      <c r="J13" s="54" t="n">
        <v>1137.328</v>
      </c>
      <c r="K13" s="54" t="n">
        <v>9106.815</v>
      </c>
      <c r="L13" s="54" t="n">
        <v>10652.917</v>
      </c>
      <c r="M13" s="54" t="n">
        <v>169474.258</v>
      </c>
      <c r="N13" s="54" t="n">
        <v>1734.453</v>
      </c>
      <c r="O13" s="54" t="n">
        <v>167739.805</v>
      </c>
      <c r="P13" s="54" t="n">
        <v>3723.723</v>
      </c>
      <c r="Q13" s="95" t="s">
        <v>217</v>
      </c>
    </row>
    <row r="14" customFormat="false" ht="12" hidden="false" customHeight="true" outlineLevel="0" collapsed="false">
      <c r="A14" s="94" t="s">
        <v>218</v>
      </c>
      <c r="B14" s="43"/>
      <c r="C14" s="122" t="s">
        <v>411</v>
      </c>
      <c r="D14" s="54" t="n">
        <v>35477.162</v>
      </c>
      <c r="E14" s="54" t="n">
        <v>8739.793</v>
      </c>
      <c r="F14" s="54" t="n">
        <v>0.223</v>
      </c>
      <c r="G14" s="54" t="n">
        <v>63476.193</v>
      </c>
      <c r="H14" s="54" t="n">
        <v>27276.121</v>
      </c>
      <c r="I14" s="54" t="n">
        <v>107693.371</v>
      </c>
      <c r="J14" s="54" t="n">
        <v>865.353</v>
      </c>
      <c r="K14" s="54" t="n">
        <v>8252.417</v>
      </c>
      <c r="L14" s="54" t="n">
        <v>9148.136</v>
      </c>
      <c r="M14" s="54" t="n">
        <v>116841.507</v>
      </c>
      <c r="N14" s="54" t="n">
        <v>823.17</v>
      </c>
      <c r="O14" s="54" t="n">
        <v>116018.337</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487101.202</v>
      </c>
      <c r="E16" s="61" t="n">
        <v>200637.178</v>
      </c>
      <c r="F16" s="61" t="n">
        <v>654.687</v>
      </c>
      <c r="G16" s="61" t="n">
        <v>799259.403</v>
      </c>
      <c r="H16" s="61" t="n">
        <v>358562.545</v>
      </c>
      <c r="I16" s="61" t="n">
        <v>1487652.47</v>
      </c>
      <c r="J16" s="61" t="n">
        <v>13058.011</v>
      </c>
      <c r="K16" s="61" t="n">
        <v>36352.443</v>
      </c>
      <c r="L16" s="61" t="n">
        <v>53138.291</v>
      </c>
      <c r="M16" s="61" t="n">
        <v>1540790.761</v>
      </c>
      <c r="N16" s="61" t="n">
        <v>10621.063</v>
      </c>
      <c r="O16" s="61" t="n">
        <v>1530169.698</v>
      </c>
      <c r="P16" s="61" t="n">
        <v>27788.6060000001</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710.187</v>
      </c>
      <c r="F18" s="54" t="n">
        <v>163.207</v>
      </c>
      <c r="G18" s="54" t="n">
        <v>115409.615</v>
      </c>
      <c r="H18" s="54" t="n">
        <v>27343.143</v>
      </c>
      <c r="I18" s="54" t="n">
        <v>128283.009</v>
      </c>
      <c r="J18" s="54" t="n">
        <v>3.111</v>
      </c>
      <c r="K18" s="54" t="n">
        <v>4373.355</v>
      </c>
      <c r="L18" s="54" t="n">
        <v>4591.804</v>
      </c>
      <c r="M18" s="54" t="n">
        <v>132874.813</v>
      </c>
      <c r="N18" s="54" t="n">
        <v>32278.056</v>
      </c>
      <c r="O18" s="54" t="n">
        <v>100596.757</v>
      </c>
      <c r="P18" s="54" t="n">
        <v>6439.65199999997</v>
      </c>
      <c r="Q18" s="95" t="s">
        <v>223</v>
      </c>
    </row>
    <row r="19" customFormat="false" ht="12" hidden="false" customHeight="true" outlineLevel="0" collapsed="false">
      <c r="A19" s="94" t="s">
        <v>226</v>
      </c>
      <c r="B19" s="43"/>
      <c r="C19" s="122" t="s">
        <v>416</v>
      </c>
      <c r="D19" s="54" t="s">
        <v>220</v>
      </c>
      <c r="E19" s="54" t="n">
        <v>13791.571</v>
      </c>
      <c r="F19" s="54" t="s">
        <v>220</v>
      </c>
      <c r="G19" s="54" t="n">
        <v>111309.527</v>
      </c>
      <c r="H19" s="54" t="n">
        <v>32457.832</v>
      </c>
      <c r="I19" s="54" t="n">
        <v>125101.098</v>
      </c>
      <c r="J19" s="54" t="n">
        <v>10.749</v>
      </c>
      <c r="K19" s="54" t="n">
        <v>3052.488</v>
      </c>
      <c r="L19" s="54" t="n">
        <v>3063.237</v>
      </c>
      <c r="M19" s="54" t="n">
        <v>128164.335</v>
      </c>
      <c r="N19" s="54" t="n">
        <v>30375.677</v>
      </c>
      <c r="O19" s="54" t="n">
        <v>97788.658</v>
      </c>
      <c r="P19" s="54" t="s">
        <v>220</v>
      </c>
      <c r="Q19" s="95" t="s">
        <v>226</v>
      </c>
    </row>
    <row r="20" customFormat="false" ht="12" hidden="false" customHeight="true" outlineLevel="0" collapsed="false">
      <c r="A20" s="94" t="s">
        <v>227</v>
      </c>
      <c r="B20" s="43"/>
      <c r="C20" s="122" t="s">
        <v>417</v>
      </c>
      <c r="D20" s="54" t="s">
        <v>220</v>
      </c>
      <c r="E20" s="54" t="n">
        <v>7506.765</v>
      </c>
      <c r="F20" s="54" t="n">
        <v>13.675</v>
      </c>
      <c r="G20" s="54" t="n">
        <v>116762.543</v>
      </c>
      <c r="H20" s="54" t="n">
        <v>31492.603</v>
      </c>
      <c r="I20" s="54" t="n">
        <v>124282.983</v>
      </c>
      <c r="J20" s="54" t="n">
        <v>5.036</v>
      </c>
      <c r="K20" s="54" t="n">
        <v>5918.883</v>
      </c>
      <c r="L20" s="54" t="n">
        <v>5923.919</v>
      </c>
      <c r="M20" s="54" t="n">
        <v>130206.902</v>
      </c>
      <c r="N20" s="54" t="n">
        <v>41775.534</v>
      </c>
      <c r="O20" s="54" t="n">
        <v>88431.368</v>
      </c>
      <c r="P20" s="54" t="n">
        <v>1575.08899999996</v>
      </c>
      <c r="Q20" s="95" t="s">
        <v>227</v>
      </c>
    </row>
    <row r="21" customFormat="false" ht="12" hidden="false" customHeight="true" outlineLevel="0" collapsed="false">
      <c r="A21" s="94" t="s">
        <v>229</v>
      </c>
      <c r="B21" s="43"/>
      <c r="C21" s="122" t="s">
        <v>418</v>
      </c>
      <c r="D21" s="54" t="s">
        <v>220</v>
      </c>
      <c r="E21" s="54" t="n">
        <v>7370.664</v>
      </c>
      <c r="F21" s="54" t="s">
        <v>220</v>
      </c>
      <c r="G21" s="54" t="n">
        <v>138630.97</v>
      </c>
      <c r="H21" s="54" t="n">
        <v>39372.148</v>
      </c>
      <c r="I21" s="54" t="n">
        <v>146001.634</v>
      </c>
      <c r="J21" s="54" t="n">
        <v>250.654</v>
      </c>
      <c r="K21" s="54" t="n">
        <v>7944.124</v>
      </c>
      <c r="L21" s="54" t="n">
        <v>8194.778</v>
      </c>
      <c r="M21" s="54" t="n">
        <v>154196.412</v>
      </c>
      <c r="N21" s="54" t="n">
        <v>39515.503</v>
      </c>
      <c r="O21" s="54" t="n">
        <v>114680.909</v>
      </c>
      <c r="P21" s="54" t="s">
        <v>220</v>
      </c>
      <c r="Q21" s="95" t="s">
        <v>229</v>
      </c>
    </row>
    <row r="22" customFormat="false" ht="12" hidden="false" customHeight="true" outlineLevel="0" collapsed="false">
      <c r="A22" s="94" t="s">
        <v>231</v>
      </c>
      <c r="B22" s="43"/>
      <c r="C22" s="122" t="s">
        <v>419</v>
      </c>
      <c r="D22" s="54" t="s">
        <v>220</v>
      </c>
      <c r="E22" s="54" t="n">
        <v>11812.14</v>
      </c>
      <c r="F22" s="54" t="n">
        <v>5.576</v>
      </c>
      <c r="G22" s="54" t="n">
        <v>96431.384</v>
      </c>
      <c r="H22" s="54" t="n">
        <v>31220.47</v>
      </c>
      <c r="I22" s="54" t="n">
        <v>108249.1</v>
      </c>
      <c r="J22" s="54" t="n">
        <v>172.289</v>
      </c>
      <c r="K22" s="54" t="n">
        <v>3932.417</v>
      </c>
      <c r="L22" s="54" t="n">
        <v>4104.706</v>
      </c>
      <c r="M22" s="54" t="n">
        <v>112353.806</v>
      </c>
      <c r="N22" s="54" t="n">
        <v>25938.46</v>
      </c>
      <c r="O22" s="54" t="n">
        <v>86415.346</v>
      </c>
      <c r="P22" s="54" t="n">
        <v>4664.23999999993</v>
      </c>
      <c r="Q22" s="95" t="s">
        <v>231</v>
      </c>
    </row>
    <row r="23" customFormat="false" ht="12" hidden="false" customHeight="true" outlineLevel="0" collapsed="false">
      <c r="A23" s="94" t="s">
        <v>233</v>
      </c>
      <c r="B23" s="43"/>
      <c r="C23" s="122" t="s">
        <v>420</v>
      </c>
      <c r="D23" s="54" t="s">
        <v>220</v>
      </c>
      <c r="E23" s="54" t="n">
        <v>17206.251</v>
      </c>
      <c r="F23" s="54" t="n">
        <v>337.705</v>
      </c>
      <c r="G23" s="54" t="n">
        <v>151753.818</v>
      </c>
      <c r="H23" s="54" t="n">
        <v>36066.421</v>
      </c>
      <c r="I23" s="54" t="n">
        <v>169297.774</v>
      </c>
      <c r="J23" s="54" t="n">
        <v>17.571</v>
      </c>
      <c r="K23" s="54" t="n">
        <v>4019.148</v>
      </c>
      <c r="L23" s="54" t="n">
        <v>4255.563</v>
      </c>
      <c r="M23" s="54" t="n">
        <v>173553.337</v>
      </c>
      <c r="N23" s="54" t="n">
        <v>32810.354</v>
      </c>
      <c r="O23" s="54" t="n">
        <v>140742.983</v>
      </c>
      <c r="P23" s="54" t="n">
        <v>9398.8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6305.117</v>
      </c>
      <c r="F25" s="54" t="n">
        <v>179.532</v>
      </c>
      <c r="G25" s="54" t="n">
        <v>137553.22</v>
      </c>
      <c r="H25" s="54" t="n">
        <v>43260.788</v>
      </c>
      <c r="I25" s="54" t="n">
        <v>144037.869</v>
      </c>
      <c r="J25" s="54" t="n">
        <v>11426.904</v>
      </c>
      <c r="K25" s="54" t="n">
        <v>2081.689</v>
      </c>
      <c r="L25" s="54" t="n">
        <v>13526.223</v>
      </c>
      <c r="M25" s="54" t="n">
        <v>157564.092</v>
      </c>
      <c r="N25" s="54" t="n">
        <v>43950.629</v>
      </c>
      <c r="O25" s="54" t="n">
        <v>113613.463</v>
      </c>
      <c r="P25" s="54" t="s">
        <v>220</v>
      </c>
      <c r="Q25" s="95" t="s">
        <v>235</v>
      </c>
    </row>
    <row r="26" s="59" customFormat="true" ht="12" hidden="false" customHeight="true" outlineLevel="0" collapsed="false">
      <c r="A26" s="94" t="s">
        <v>237</v>
      </c>
      <c r="C26" s="122" t="s">
        <v>422</v>
      </c>
      <c r="D26" s="54" t="s">
        <v>220</v>
      </c>
      <c r="E26" s="54" t="n">
        <v>9654.005</v>
      </c>
      <c r="F26" s="54" t="n">
        <v>0.768</v>
      </c>
      <c r="G26" s="54" t="n">
        <v>80426.26</v>
      </c>
      <c r="H26" s="54" t="n">
        <v>22811.265</v>
      </c>
      <c r="I26" s="54" t="n">
        <v>90081.033</v>
      </c>
      <c r="J26" s="54" t="n">
        <v>250</v>
      </c>
      <c r="K26" s="54" t="n">
        <v>3585.722</v>
      </c>
      <c r="L26" s="54" t="n">
        <v>3848.515</v>
      </c>
      <c r="M26" s="54" t="n">
        <v>93929.548</v>
      </c>
      <c r="N26" s="54" t="n">
        <v>24151.85</v>
      </c>
      <c r="O26" s="54" t="n">
        <v>69777.698</v>
      </c>
      <c r="P26" s="54" t="n">
        <v>1569.64499999999</v>
      </c>
      <c r="Q26" s="95" t="s">
        <v>237</v>
      </c>
    </row>
    <row r="27" customFormat="false" ht="12" hidden="false" customHeight="true" outlineLevel="0" collapsed="false">
      <c r="A27" s="94" t="s">
        <v>238</v>
      </c>
      <c r="B27" s="43"/>
      <c r="C27" s="122" t="s">
        <v>423</v>
      </c>
      <c r="D27" s="54" t="s">
        <v>220</v>
      </c>
      <c r="E27" s="54" t="n">
        <v>7500.923</v>
      </c>
      <c r="F27" s="54" t="n">
        <v>5.559</v>
      </c>
      <c r="G27" s="54" t="n">
        <v>65696.905</v>
      </c>
      <c r="H27" s="54" t="n">
        <v>17286.32</v>
      </c>
      <c r="I27" s="54" t="n">
        <v>73203.387</v>
      </c>
      <c r="J27" s="54" t="n">
        <v>9.051</v>
      </c>
      <c r="K27" s="54" t="n">
        <v>2057.715</v>
      </c>
      <c r="L27" s="54" t="n">
        <v>2066.766</v>
      </c>
      <c r="M27" s="54" t="n">
        <v>75270.153</v>
      </c>
      <c r="N27" s="54" t="n">
        <v>23590.459</v>
      </c>
      <c r="O27" s="54" t="n">
        <v>51679.694</v>
      </c>
      <c r="P27" s="54" t="n">
        <v>1763.84600000005</v>
      </c>
      <c r="Q27" s="95" t="s">
        <v>238</v>
      </c>
    </row>
    <row r="28" customFormat="false" ht="12" hidden="false" customHeight="true" outlineLevel="0" collapsed="false">
      <c r="A28" s="94" t="s">
        <v>240</v>
      </c>
      <c r="B28" s="43"/>
      <c r="C28" s="122" t="s">
        <v>424</v>
      </c>
      <c r="D28" s="54" t="s">
        <v>220</v>
      </c>
      <c r="E28" s="54" t="n">
        <v>7787.087</v>
      </c>
      <c r="F28" s="54" t="n">
        <v>23.814</v>
      </c>
      <c r="G28" s="54" t="n">
        <v>115564.643</v>
      </c>
      <c r="H28" s="54" t="n">
        <v>35145.111</v>
      </c>
      <c r="I28" s="54" t="n">
        <v>123375.544</v>
      </c>
      <c r="J28" s="54" t="n">
        <v>44.924</v>
      </c>
      <c r="K28" s="54" t="n">
        <v>5694.831</v>
      </c>
      <c r="L28" s="54" t="n">
        <v>5781.593</v>
      </c>
      <c r="M28" s="54" t="n">
        <v>129157.137</v>
      </c>
      <c r="N28" s="54" t="n">
        <v>34333.416</v>
      </c>
      <c r="O28" s="54" t="n">
        <v>94823.721</v>
      </c>
      <c r="P28" s="54" t="s">
        <v>220</v>
      </c>
      <c r="Q28" s="95" t="s">
        <v>240</v>
      </c>
    </row>
    <row r="29" customFormat="false" ht="12" hidden="false" customHeight="true" outlineLevel="0" collapsed="false">
      <c r="A29" s="94" t="s">
        <v>242</v>
      </c>
      <c r="B29" s="43"/>
      <c r="C29" s="122" t="s">
        <v>425</v>
      </c>
      <c r="D29" s="54" t="s">
        <v>220</v>
      </c>
      <c r="E29" s="54" t="n">
        <v>12375.648</v>
      </c>
      <c r="F29" s="54" t="n">
        <v>391.014</v>
      </c>
      <c r="G29" s="54" t="n">
        <v>93121.253</v>
      </c>
      <c r="H29" s="54" t="n">
        <v>23962.477</v>
      </c>
      <c r="I29" s="54" t="n">
        <v>105887.915</v>
      </c>
      <c r="J29" s="54" t="n">
        <v>42.718</v>
      </c>
      <c r="K29" s="54" t="n">
        <v>898.794</v>
      </c>
      <c r="L29" s="54" t="n">
        <v>941.512</v>
      </c>
      <c r="M29" s="54" t="n">
        <v>106829.427</v>
      </c>
      <c r="N29" s="54" t="n">
        <v>31162.699</v>
      </c>
      <c r="O29" s="54" t="n">
        <v>75666.728</v>
      </c>
      <c r="P29" s="54" t="s">
        <v>220</v>
      </c>
      <c r="Q29" s="95" t="s">
        <v>242</v>
      </c>
    </row>
    <row r="30" customFormat="false" ht="12" hidden="false" customHeight="true" outlineLevel="0" collapsed="false">
      <c r="A30" s="94" t="s">
        <v>244</v>
      </c>
      <c r="C30" s="53" t="s">
        <v>426</v>
      </c>
      <c r="D30" s="54" t="s">
        <v>220</v>
      </c>
      <c r="E30" s="54" t="n">
        <v>6634.521</v>
      </c>
      <c r="F30" s="54" t="n">
        <v>11.371</v>
      </c>
      <c r="G30" s="54" t="n">
        <v>62123.196</v>
      </c>
      <c r="H30" s="54" t="n">
        <v>16217.063</v>
      </c>
      <c r="I30" s="54" t="n">
        <v>68769.088</v>
      </c>
      <c r="J30" s="54" t="n">
        <v>26.962</v>
      </c>
      <c r="K30" s="54" t="n">
        <v>2454.422</v>
      </c>
      <c r="L30" s="54" t="n">
        <v>2507.656</v>
      </c>
      <c r="M30" s="54" t="n">
        <v>71276.744</v>
      </c>
      <c r="N30" s="54" t="n">
        <v>21843.412</v>
      </c>
      <c r="O30" s="54" t="n">
        <v>49433.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10341.151</v>
      </c>
      <c r="F32" s="54" t="n">
        <v>0.096</v>
      </c>
      <c r="G32" s="54" t="n">
        <v>117142.373</v>
      </c>
      <c r="H32" s="54" t="n">
        <v>36444.916</v>
      </c>
      <c r="I32" s="54" t="n">
        <v>127483.62</v>
      </c>
      <c r="J32" s="54" t="n">
        <v>502.433</v>
      </c>
      <c r="K32" s="54" t="n">
        <v>5119.976</v>
      </c>
      <c r="L32" s="54" t="n">
        <v>5622.818</v>
      </c>
      <c r="M32" s="54" t="n">
        <v>133106.438</v>
      </c>
      <c r="N32" s="54" t="n">
        <v>38149.944</v>
      </c>
      <c r="O32" s="54" t="n">
        <v>94956.494</v>
      </c>
      <c r="P32" s="54" t="n">
        <v>1842.95499999999</v>
      </c>
      <c r="Q32" s="95" t="s">
        <v>245</v>
      </c>
    </row>
    <row r="33" customFormat="false" ht="12" hidden="false" customHeight="true" outlineLevel="0" collapsed="false">
      <c r="A33" s="94" t="s">
        <v>246</v>
      </c>
      <c r="C33" s="53" t="s">
        <v>428</v>
      </c>
      <c r="D33" s="54" t="s">
        <v>220</v>
      </c>
      <c r="E33" s="54" t="n">
        <v>6128.625</v>
      </c>
      <c r="F33" s="54" t="n">
        <v>123.74</v>
      </c>
      <c r="G33" s="54" t="n">
        <v>84635.825</v>
      </c>
      <c r="H33" s="54" t="n">
        <v>25690.173</v>
      </c>
      <c r="I33" s="54" t="n">
        <v>90888.19</v>
      </c>
      <c r="J33" s="54" t="n">
        <v>196.506</v>
      </c>
      <c r="K33" s="54" t="n">
        <v>1931.986</v>
      </c>
      <c r="L33" s="54" t="n">
        <v>2128.492</v>
      </c>
      <c r="M33" s="54" t="n">
        <v>93016.682</v>
      </c>
      <c r="N33" s="54" t="n">
        <v>29073.158</v>
      </c>
      <c r="O33" s="54" t="n">
        <v>63943.524</v>
      </c>
      <c r="P33" s="54" t="n">
        <v>444.729000000021</v>
      </c>
      <c r="Q33" s="95" t="s">
        <v>246</v>
      </c>
    </row>
    <row r="34" customFormat="false" ht="12" hidden="false" customHeight="true" outlineLevel="0" collapsed="false">
      <c r="A34" s="94" t="s">
        <v>247</v>
      </c>
      <c r="C34" s="53" t="s">
        <v>429</v>
      </c>
      <c r="D34" s="54" t="s">
        <v>220</v>
      </c>
      <c r="E34" s="54" t="n">
        <v>5166.615</v>
      </c>
      <c r="F34" s="54" t="n">
        <v>3.403</v>
      </c>
      <c r="G34" s="54" t="n">
        <v>95725.896</v>
      </c>
      <c r="H34" s="54" t="n">
        <v>26326.116</v>
      </c>
      <c r="I34" s="54" t="n">
        <v>100895.914</v>
      </c>
      <c r="J34" s="54" t="n">
        <v>41.903</v>
      </c>
      <c r="K34" s="54" t="n">
        <v>2024.455</v>
      </c>
      <c r="L34" s="54" t="n">
        <v>3616.548</v>
      </c>
      <c r="M34" s="54" t="n">
        <v>104512.462</v>
      </c>
      <c r="N34" s="54" t="n">
        <v>35224.487</v>
      </c>
      <c r="O34" s="54" t="n">
        <v>69287.975</v>
      </c>
      <c r="P34" s="54" t="s">
        <v>220</v>
      </c>
      <c r="Q34" s="95" t="s">
        <v>247</v>
      </c>
    </row>
    <row r="35" customFormat="false" ht="12" hidden="false" customHeight="true" outlineLevel="0" collapsed="false">
      <c r="A35" s="94" t="s">
        <v>248</v>
      </c>
      <c r="B35" s="43"/>
      <c r="C35" s="122" t="s">
        <v>430</v>
      </c>
      <c r="D35" s="54" t="s">
        <v>220</v>
      </c>
      <c r="E35" s="54" t="n">
        <v>6635.979</v>
      </c>
      <c r="F35" s="54" t="n">
        <v>399.021</v>
      </c>
      <c r="G35" s="54" t="n">
        <v>136289.312</v>
      </c>
      <c r="H35" s="54" t="n">
        <v>33080.203</v>
      </c>
      <c r="I35" s="54" t="n">
        <v>143324.312</v>
      </c>
      <c r="J35" s="54" t="n">
        <v>138.049</v>
      </c>
      <c r="K35" s="54" t="n">
        <v>4950.33</v>
      </c>
      <c r="L35" s="54" t="n">
        <v>5088.379</v>
      </c>
      <c r="M35" s="54" t="n">
        <v>148412.691</v>
      </c>
      <c r="N35" s="54" t="n">
        <v>31101.818</v>
      </c>
      <c r="O35" s="54" t="n">
        <v>117310.873</v>
      </c>
      <c r="P35" s="54" t="s">
        <v>220</v>
      </c>
      <c r="Q35" s="95" t="s">
        <v>248</v>
      </c>
    </row>
    <row r="36" customFormat="false" ht="12" hidden="false" customHeight="true" outlineLevel="0" collapsed="false">
      <c r="A36" s="94" t="s">
        <v>249</v>
      </c>
      <c r="B36" s="43"/>
      <c r="C36" s="122" t="s">
        <v>431</v>
      </c>
      <c r="D36" s="54" t="s">
        <v>220</v>
      </c>
      <c r="E36" s="54" t="n">
        <v>6568.528</v>
      </c>
      <c r="F36" s="54" t="n">
        <v>3.389</v>
      </c>
      <c r="G36" s="54" t="n">
        <v>116402.323</v>
      </c>
      <c r="H36" s="54" t="n">
        <v>38123.923</v>
      </c>
      <c r="I36" s="54" t="n">
        <v>122974.24</v>
      </c>
      <c r="J36" s="54" t="n">
        <v>71.095</v>
      </c>
      <c r="K36" s="54" t="n">
        <v>2701.196</v>
      </c>
      <c r="L36" s="54" t="n">
        <v>2792.291</v>
      </c>
      <c r="M36" s="54" t="n">
        <v>125766.531</v>
      </c>
      <c r="N36" s="54" t="n">
        <v>36224.43</v>
      </c>
      <c r="O36" s="54" t="n">
        <v>89542.101</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155495.777</v>
      </c>
      <c r="F38" s="61" t="n">
        <v>1661.87</v>
      </c>
      <c r="G38" s="61" t="n">
        <v>1834979.063</v>
      </c>
      <c r="H38" s="61" t="n">
        <v>516300.972</v>
      </c>
      <c r="I38" s="61" t="n">
        <v>1992136.71</v>
      </c>
      <c r="J38" s="61" t="n">
        <v>13209.955</v>
      </c>
      <c r="K38" s="61" t="n">
        <v>62741.531</v>
      </c>
      <c r="L38" s="61" t="n">
        <v>78054.8</v>
      </c>
      <c r="M38" s="61" t="n">
        <v>2070191.51</v>
      </c>
      <c r="N38" s="61" t="n">
        <v>551499.886</v>
      </c>
      <c r="O38" s="61" t="n">
        <v>1518691.624</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9564.492</v>
      </c>
      <c r="E40" s="54" t="n">
        <v>30278.433</v>
      </c>
      <c r="F40" s="54" t="n">
        <v>317.89</v>
      </c>
      <c r="G40" s="54" t="n">
        <v>169847.45</v>
      </c>
      <c r="H40" s="54" t="n">
        <v>51862.514</v>
      </c>
      <c r="I40" s="54" t="n">
        <v>270008.265</v>
      </c>
      <c r="J40" s="54" t="n">
        <v>5631.396</v>
      </c>
      <c r="K40" s="54" t="n">
        <v>18169.861</v>
      </c>
      <c r="L40" s="54" t="n">
        <v>27900.8</v>
      </c>
      <c r="M40" s="54" t="n">
        <v>297909.065</v>
      </c>
      <c r="N40" s="54" t="n">
        <v>44918.454</v>
      </c>
      <c r="O40" s="54" t="n">
        <v>252990.611</v>
      </c>
      <c r="P40" s="54" t="n">
        <v>1200.53499999977</v>
      </c>
      <c r="Q40" s="95" t="s">
        <v>252</v>
      </c>
    </row>
    <row r="41" customFormat="false" ht="12" hidden="false" customHeight="true" outlineLevel="0" collapsed="false">
      <c r="A41" s="94" t="s">
        <v>254</v>
      </c>
      <c r="B41" s="43"/>
      <c r="C41" s="122" t="s">
        <v>416</v>
      </c>
      <c r="D41" s="54" t="n">
        <v>52221.554</v>
      </c>
      <c r="E41" s="54" t="n">
        <v>30461.532</v>
      </c>
      <c r="F41" s="54" t="n">
        <v>107.351</v>
      </c>
      <c r="G41" s="54" t="n">
        <v>158827.437</v>
      </c>
      <c r="H41" s="54" t="n">
        <v>54801.556</v>
      </c>
      <c r="I41" s="54" t="n">
        <v>241617.874</v>
      </c>
      <c r="J41" s="54" t="n">
        <v>2992.922</v>
      </c>
      <c r="K41" s="54" t="n">
        <v>9336.991</v>
      </c>
      <c r="L41" s="54" t="n">
        <v>13395.8</v>
      </c>
      <c r="M41" s="54" t="n">
        <v>255013.674</v>
      </c>
      <c r="N41" s="54" t="n">
        <v>35410.666</v>
      </c>
      <c r="O41" s="54" t="n">
        <v>219603.008</v>
      </c>
      <c r="P41" s="54" t="s">
        <v>220</v>
      </c>
      <c r="Q41" s="95" t="s">
        <v>254</v>
      </c>
    </row>
    <row r="42" customFormat="false" ht="12" hidden="false" customHeight="true" outlineLevel="0" collapsed="false">
      <c r="A42" s="94" t="s">
        <v>256</v>
      </c>
      <c r="B42" s="43"/>
      <c r="C42" s="122" t="s">
        <v>417</v>
      </c>
      <c r="D42" s="54" t="n">
        <v>93398.724</v>
      </c>
      <c r="E42" s="54" t="n">
        <v>35960.348</v>
      </c>
      <c r="F42" s="54" t="n">
        <v>462.978</v>
      </c>
      <c r="G42" s="54" t="n">
        <v>168833.025</v>
      </c>
      <c r="H42" s="54" t="n">
        <v>54728.77</v>
      </c>
      <c r="I42" s="54" t="n">
        <v>298655.075</v>
      </c>
      <c r="J42" s="54" t="n">
        <v>4412.055</v>
      </c>
      <c r="K42" s="54" t="n">
        <v>28720.029</v>
      </c>
      <c r="L42" s="54" t="n">
        <v>35901.282</v>
      </c>
      <c r="M42" s="54" t="n">
        <v>334556.357</v>
      </c>
      <c r="N42" s="54" t="n">
        <v>49017.294</v>
      </c>
      <c r="O42" s="54" t="n">
        <v>285539.063</v>
      </c>
      <c r="P42" s="54" t="s">
        <v>220</v>
      </c>
      <c r="Q42" s="95" t="s">
        <v>256</v>
      </c>
    </row>
    <row r="43" customFormat="false" ht="12" hidden="false" customHeight="true" outlineLevel="0" collapsed="false">
      <c r="A43" s="94" t="s">
        <v>258</v>
      </c>
      <c r="B43" s="43"/>
      <c r="C43" s="122" t="s">
        <v>418</v>
      </c>
      <c r="D43" s="54" t="n">
        <v>65427.272</v>
      </c>
      <c r="E43" s="54" t="n">
        <v>27890.926</v>
      </c>
      <c r="F43" s="54" t="n">
        <v>46.504</v>
      </c>
      <c r="G43" s="54" t="n">
        <v>194636.722</v>
      </c>
      <c r="H43" s="54" t="n">
        <v>67102.904</v>
      </c>
      <c r="I43" s="54" t="n">
        <v>288001.424</v>
      </c>
      <c r="J43" s="54" t="n">
        <v>4264.635</v>
      </c>
      <c r="K43" s="54" t="n">
        <v>16192.181</v>
      </c>
      <c r="L43" s="54" t="n">
        <v>21493.671</v>
      </c>
      <c r="M43" s="54" t="n">
        <v>309495.095</v>
      </c>
      <c r="N43" s="54" t="n">
        <v>46244.667</v>
      </c>
      <c r="O43" s="54" t="n">
        <v>263250.428</v>
      </c>
      <c r="P43" s="54" t="s">
        <v>220</v>
      </c>
      <c r="Q43" s="95" t="s">
        <v>258</v>
      </c>
    </row>
    <row r="44" customFormat="false" ht="12" hidden="false" customHeight="true" outlineLevel="0" collapsed="false">
      <c r="A44" s="94" t="s">
        <v>259</v>
      </c>
      <c r="B44" s="43"/>
      <c r="C44" s="122" t="s">
        <v>419</v>
      </c>
      <c r="D44" s="54" t="n">
        <v>40890.642</v>
      </c>
      <c r="E44" s="54" t="n">
        <v>27008.616</v>
      </c>
      <c r="F44" s="54" t="n">
        <v>21.412</v>
      </c>
      <c r="G44" s="54" t="n">
        <v>138605.235</v>
      </c>
      <c r="H44" s="54" t="n">
        <v>52166.151</v>
      </c>
      <c r="I44" s="54" t="n">
        <v>206525.905</v>
      </c>
      <c r="J44" s="54" t="n">
        <v>2643.37</v>
      </c>
      <c r="K44" s="54" t="n">
        <v>9373.098</v>
      </c>
      <c r="L44" s="54" t="n">
        <v>12868.513</v>
      </c>
      <c r="M44" s="54" t="n">
        <v>219394.418</v>
      </c>
      <c r="N44" s="54" t="n">
        <v>31472.131</v>
      </c>
      <c r="O44" s="54" t="n">
        <v>187922.287</v>
      </c>
      <c r="P44" s="54" t="s">
        <v>220</v>
      </c>
      <c r="Q44" s="95" t="s">
        <v>259</v>
      </c>
    </row>
    <row r="45" customFormat="false" ht="12" hidden="false" customHeight="true" outlineLevel="0" collapsed="false">
      <c r="A45" s="94" t="s">
        <v>260</v>
      </c>
      <c r="C45" s="122" t="s">
        <v>420</v>
      </c>
      <c r="D45" s="54" t="n">
        <v>83661.6480000001</v>
      </c>
      <c r="E45" s="54" t="n">
        <v>41952.467</v>
      </c>
      <c r="F45" s="54" t="n">
        <v>948.832</v>
      </c>
      <c r="G45" s="54" t="n">
        <v>206856.004</v>
      </c>
      <c r="H45" s="54" t="n">
        <v>61502.231</v>
      </c>
      <c r="I45" s="54" t="n">
        <v>333418.951</v>
      </c>
      <c r="J45" s="54" t="n">
        <v>7383.99</v>
      </c>
      <c r="K45" s="54" t="n">
        <v>19912.908</v>
      </c>
      <c r="L45" s="54" t="n">
        <v>30475.458</v>
      </c>
      <c r="M45" s="54" t="n">
        <v>363894.408999999</v>
      </c>
      <c r="N45" s="54" t="n">
        <v>43003.221</v>
      </c>
      <c r="O45" s="54" t="n">
        <v>320891.187999999</v>
      </c>
      <c r="P45" s="54" t="n">
        <v>5493.3550000008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95929.252</v>
      </c>
      <c r="E47" s="54" t="n">
        <v>37484.397</v>
      </c>
      <c r="F47" s="54" t="n">
        <v>467.334</v>
      </c>
      <c r="G47" s="54" t="n">
        <v>203943.806</v>
      </c>
      <c r="H47" s="54" t="n">
        <v>74935.76</v>
      </c>
      <c r="I47" s="54" t="n">
        <v>337824.789</v>
      </c>
      <c r="J47" s="54" t="n">
        <v>20180.273</v>
      </c>
      <c r="K47" s="54" t="n">
        <v>11017.172</v>
      </c>
      <c r="L47" s="54" t="n">
        <v>32928.312</v>
      </c>
      <c r="M47" s="54" t="n">
        <v>370753.101</v>
      </c>
      <c r="N47" s="54" t="n">
        <v>53230.864</v>
      </c>
      <c r="O47" s="54" t="n">
        <v>317522.237</v>
      </c>
      <c r="P47" s="54" t="s">
        <v>220</v>
      </c>
      <c r="Q47" s="95" t="s">
        <v>261</v>
      </c>
    </row>
    <row r="48" customFormat="false" ht="12" hidden="false" customHeight="true" outlineLevel="0" collapsed="false">
      <c r="A48" s="94" t="s">
        <v>262</v>
      </c>
      <c r="B48" s="43"/>
      <c r="C48" s="122" t="s">
        <v>422</v>
      </c>
      <c r="D48" s="54" t="n">
        <v>49120.503</v>
      </c>
      <c r="E48" s="54" t="n">
        <v>27181.83</v>
      </c>
      <c r="F48" s="54" t="n">
        <v>250.291</v>
      </c>
      <c r="G48" s="54" t="n">
        <v>114424.059</v>
      </c>
      <c r="H48" s="54" t="n">
        <v>36051.626</v>
      </c>
      <c r="I48" s="54" t="n">
        <v>190976.683</v>
      </c>
      <c r="J48" s="54" t="n">
        <v>6472.67</v>
      </c>
      <c r="K48" s="54" t="n">
        <v>10756.016</v>
      </c>
      <c r="L48" s="54" t="n">
        <v>19045.731</v>
      </c>
      <c r="M48" s="54" t="n">
        <v>210022.414</v>
      </c>
      <c r="N48" s="54" t="n">
        <v>33811.305</v>
      </c>
      <c r="O48" s="54" t="n">
        <v>176211.109</v>
      </c>
      <c r="P48" s="54" t="s">
        <v>220</v>
      </c>
      <c r="Q48" s="95" t="s">
        <v>262</v>
      </c>
    </row>
    <row r="49" customFormat="false" ht="12" hidden="false" customHeight="true" outlineLevel="0" collapsed="false">
      <c r="A49" s="94" t="s">
        <v>263</v>
      </c>
      <c r="B49" s="43"/>
      <c r="C49" s="122" t="s">
        <v>423</v>
      </c>
      <c r="D49" s="54" t="n">
        <v>42008.087</v>
      </c>
      <c r="E49" s="54" t="n">
        <v>24686.904</v>
      </c>
      <c r="F49" s="54" t="n">
        <v>43.341</v>
      </c>
      <c r="G49" s="54" t="n">
        <v>94288.787</v>
      </c>
      <c r="H49" s="54" t="n">
        <v>31152.056</v>
      </c>
      <c r="I49" s="54" t="n">
        <v>161027.119</v>
      </c>
      <c r="J49" s="54" t="n">
        <v>2047.45</v>
      </c>
      <c r="K49" s="54" t="n">
        <v>10451.322</v>
      </c>
      <c r="L49" s="54" t="n">
        <v>14115.361</v>
      </c>
      <c r="M49" s="54" t="n">
        <v>175142.48</v>
      </c>
      <c r="N49" s="54" t="n">
        <v>27439.309</v>
      </c>
      <c r="O49" s="54" t="n">
        <v>147703.171</v>
      </c>
      <c r="P49" s="54" t="s">
        <v>220</v>
      </c>
      <c r="Q49" s="95" t="s">
        <v>263</v>
      </c>
    </row>
    <row r="50" customFormat="false" ht="12" hidden="false" customHeight="true" outlineLevel="0" collapsed="false">
      <c r="A50" s="94" t="s">
        <v>264</v>
      </c>
      <c r="B50" s="43"/>
      <c r="C50" s="122" t="s">
        <v>424</v>
      </c>
      <c r="D50" s="54" t="n">
        <v>86809.308</v>
      </c>
      <c r="E50" s="54" t="n">
        <v>27766.552</v>
      </c>
      <c r="F50" s="54" t="n">
        <v>512.547</v>
      </c>
      <c r="G50" s="54" t="n">
        <v>163746.764</v>
      </c>
      <c r="H50" s="54" t="n">
        <v>55770.98</v>
      </c>
      <c r="I50" s="54" t="n">
        <v>278835.171</v>
      </c>
      <c r="J50" s="54" t="n">
        <v>3665.885</v>
      </c>
      <c r="K50" s="54" t="n">
        <v>22413.657</v>
      </c>
      <c r="L50" s="54" t="n">
        <v>28289.387</v>
      </c>
      <c r="M50" s="54" t="n">
        <v>307124.558000001</v>
      </c>
      <c r="N50" s="54" t="n">
        <v>44430.496</v>
      </c>
      <c r="O50" s="54" t="n">
        <v>262694.062000001</v>
      </c>
      <c r="P50" s="54" t="s">
        <v>220</v>
      </c>
      <c r="Q50" s="95" t="s">
        <v>264</v>
      </c>
    </row>
    <row r="51" customFormat="false" ht="12" hidden="false" customHeight="true" outlineLevel="0" collapsed="false">
      <c r="A51" s="94" t="s">
        <v>265</v>
      </c>
      <c r="B51" s="43"/>
      <c r="C51" s="122" t="s">
        <v>425</v>
      </c>
      <c r="D51" s="54" t="n">
        <v>60464.4340000001</v>
      </c>
      <c r="E51" s="54" t="n">
        <v>31514.079</v>
      </c>
      <c r="F51" s="54" t="n">
        <v>823.983999999999</v>
      </c>
      <c r="G51" s="54" t="n">
        <v>157130.677</v>
      </c>
      <c r="H51" s="54" t="n">
        <v>43582.093</v>
      </c>
      <c r="I51" s="54" t="n">
        <v>249933.174</v>
      </c>
      <c r="J51" s="54" t="n">
        <v>6854.633</v>
      </c>
      <c r="K51" s="54" t="n">
        <v>12970.662</v>
      </c>
      <c r="L51" s="54" t="n">
        <v>20691.614</v>
      </c>
      <c r="M51" s="54" t="n">
        <v>270624.788</v>
      </c>
      <c r="N51" s="54" t="n">
        <v>42800.091</v>
      </c>
      <c r="O51" s="54" t="n">
        <v>227824.697</v>
      </c>
      <c r="P51" s="54" t="s">
        <v>220</v>
      </c>
      <c r="Q51" s="95" t="s">
        <v>265</v>
      </c>
    </row>
    <row r="52" customFormat="false" ht="12" hidden="false" customHeight="true" outlineLevel="0" collapsed="false">
      <c r="A52" s="94" t="s">
        <v>266</v>
      </c>
      <c r="C52" s="53" t="s">
        <v>426</v>
      </c>
      <c r="D52" s="54" t="n">
        <v>39835.897</v>
      </c>
      <c r="E52" s="54" t="n">
        <v>14436.604</v>
      </c>
      <c r="F52" s="54" t="n">
        <v>42.188</v>
      </c>
      <c r="G52" s="54" t="n">
        <v>83116.616</v>
      </c>
      <c r="H52" s="54" t="n">
        <v>25881.947</v>
      </c>
      <c r="I52" s="54" t="n">
        <v>137431.305</v>
      </c>
      <c r="J52" s="54" t="n">
        <v>3211.456</v>
      </c>
      <c r="K52" s="54" t="n">
        <v>6231.845</v>
      </c>
      <c r="L52" s="54" t="n">
        <v>10040.047</v>
      </c>
      <c r="M52" s="54" t="n">
        <v>147471.352</v>
      </c>
      <c r="N52" s="54" t="n">
        <v>22997.925</v>
      </c>
      <c r="O52" s="54" t="n">
        <v>124473.427</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76337.365</v>
      </c>
      <c r="E54" s="54" t="n">
        <v>34001.33</v>
      </c>
      <c r="F54" s="54" t="n">
        <v>67.95</v>
      </c>
      <c r="G54" s="54" t="n">
        <v>169302.919</v>
      </c>
      <c r="H54" s="54" t="n">
        <v>61158.414</v>
      </c>
      <c r="I54" s="54" t="n">
        <v>279709.564</v>
      </c>
      <c r="J54" s="54" t="n">
        <v>4069.802</v>
      </c>
      <c r="K54" s="54" t="n">
        <v>19150.937</v>
      </c>
      <c r="L54" s="54" t="n">
        <v>25487.065</v>
      </c>
      <c r="M54" s="54" t="n">
        <v>305196.629</v>
      </c>
      <c r="N54" s="54" t="n">
        <v>44430.243</v>
      </c>
      <c r="O54" s="54" t="n">
        <v>260766.386</v>
      </c>
      <c r="P54" s="54" t="s">
        <v>220</v>
      </c>
      <c r="Q54" s="95" t="s">
        <v>267</v>
      </c>
    </row>
    <row r="55" customFormat="false" ht="12" hidden="false" customHeight="true" outlineLevel="0" collapsed="false">
      <c r="A55" s="94" t="s">
        <v>268</v>
      </c>
      <c r="B55" s="43"/>
      <c r="C55" s="53" t="s">
        <v>428</v>
      </c>
      <c r="D55" s="54" t="n">
        <v>53249.168</v>
      </c>
      <c r="E55" s="54" t="n">
        <v>21714.689</v>
      </c>
      <c r="F55" s="54" t="n">
        <v>304.691</v>
      </c>
      <c r="G55" s="54" t="n">
        <v>129615.634</v>
      </c>
      <c r="H55" s="54" t="n">
        <v>43226.456</v>
      </c>
      <c r="I55" s="54" t="n">
        <v>204884.182</v>
      </c>
      <c r="J55" s="54" t="n">
        <v>7884.173</v>
      </c>
      <c r="K55" s="54" t="n">
        <v>13077.598</v>
      </c>
      <c r="L55" s="54" t="n">
        <v>21590.95</v>
      </c>
      <c r="M55" s="54" t="n">
        <v>226475.132</v>
      </c>
      <c r="N55" s="54" t="n">
        <v>41499.543</v>
      </c>
      <c r="O55" s="54" t="n">
        <v>184975.589</v>
      </c>
      <c r="P55" s="54" t="s">
        <v>220</v>
      </c>
      <c r="Q55" s="95" t="s">
        <v>268</v>
      </c>
    </row>
    <row r="56" customFormat="false" ht="12" hidden="false" customHeight="true" outlineLevel="0" collapsed="false">
      <c r="A56" s="94" t="s">
        <v>269</v>
      </c>
      <c r="B56" s="43"/>
      <c r="C56" s="53" t="s">
        <v>429</v>
      </c>
      <c r="D56" s="54" t="n">
        <v>63248.566</v>
      </c>
      <c r="E56" s="54" t="n">
        <v>18269.371</v>
      </c>
      <c r="F56" s="54" t="n">
        <v>207.656</v>
      </c>
      <c r="G56" s="54" t="n">
        <v>133017.713</v>
      </c>
      <c r="H56" s="54" t="n">
        <v>39792.41</v>
      </c>
      <c r="I56" s="54" t="n">
        <v>214743.306</v>
      </c>
      <c r="J56" s="54" t="n">
        <v>4199.936</v>
      </c>
      <c r="K56" s="54" t="n">
        <v>15438.516</v>
      </c>
      <c r="L56" s="54" t="n">
        <v>22420.931</v>
      </c>
      <c r="M56" s="54" t="n">
        <v>237164.237</v>
      </c>
      <c r="N56" s="54" t="n">
        <v>44039.176</v>
      </c>
      <c r="O56" s="54" t="n">
        <v>193125.061</v>
      </c>
      <c r="P56" s="54" t="s">
        <v>220</v>
      </c>
      <c r="Q56" s="95" t="s">
        <v>269</v>
      </c>
    </row>
    <row r="57" customFormat="false" ht="12" hidden="false" customHeight="true" outlineLevel="0" collapsed="false">
      <c r="A57" s="94" t="s">
        <v>272</v>
      </c>
      <c r="C57" s="122" t="s">
        <v>430</v>
      </c>
      <c r="D57" s="54" t="n">
        <v>62419.125</v>
      </c>
      <c r="E57" s="54" t="n">
        <v>24016.336</v>
      </c>
      <c r="F57" s="54" t="n">
        <v>499.667</v>
      </c>
      <c r="G57" s="54" t="n">
        <v>189930.954</v>
      </c>
      <c r="H57" s="54" t="n">
        <v>57132.402</v>
      </c>
      <c r="I57" s="54" t="n">
        <v>276866.082</v>
      </c>
      <c r="J57" s="54" t="n">
        <v>4455.634</v>
      </c>
      <c r="K57" s="54" t="n">
        <v>19326.163</v>
      </c>
      <c r="L57" s="54" t="n">
        <v>24848.853</v>
      </c>
      <c r="M57" s="54" t="n">
        <v>301714.935</v>
      </c>
      <c r="N57" s="54" t="n">
        <v>38218.301</v>
      </c>
      <c r="O57" s="54" t="n">
        <v>263496.634</v>
      </c>
      <c r="P57" s="54" t="s">
        <v>220</v>
      </c>
      <c r="Q57" s="95" t="s">
        <v>272</v>
      </c>
    </row>
    <row r="58" s="59" customFormat="true" ht="12" hidden="false" customHeight="true" outlineLevel="0" collapsed="false">
      <c r="A58" s="94" t="s">
        <v>274</v>
      </c>
      <c r="C58" s="122" t="s">
        <v>431</v>
      </c>
      <c r="D58" s="54" t="n">
        <v>51308.283</v>
      </c>
      <c r="E58" s="54" t="n">
        <v>26821.456</v>
      </c>
      <c r="F58" s="54" t="n">
        <v>126.542</v>
      </c>
      <c r="G58" s="54" t="n">
        <v>163518.268</v>
      </c>
      <c r="H58" s="54" t="n">
        <v>62519.468</v>
      </c>
      <c r="I58" s="54" t="n">
        <v>241774.549</v>
      </c>
      <c r="J58" s="54" t="n">
        <v>3271.159</v>
      </c>
      <c r="K58" s="54" t="n">
        <v>12583.415</v>
      </c>
      <c r="L58" s="54" t="n">
        <v>17771.309</v>
      </c>
      <c r="M58" s="54" t="n">
        <v>259545.858</v>
      </c>
      <c r="N58" s="54" t="n">
        <v>44047.231</v>
      </c>
      <c r="O58" s="54" t="n">
        <v>215498.627</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1085894.32</v>
      </c>
      <c r="E60" s="61" t="n">
        <v>481445.87</v>
      </c>
      <c r="F60" s="61" t="n">
        <v>5251.158</v>
      </c>
      <c r="G60" s="61" t="n">
        <v>2639642.07</v>
      </c>
      <c r="H60" s="61" t="n">
        <v>873367.738</v>
      </c>
      <c r="I60" s="61" t="n">
        <v>4212233.418</v>
      </c>
      <c r="J60" s="61" t="n">
        <v>93641.439</v>
      </c>
      <c r="K60" s="61" t="n">
        <v>255122.371</v>
      </c>
      <c r="L60" s="61" t="n">
        <v>379265.084</v>
      </c>
      <c r="M60" s="61" t="n">
        <v>4591498.502</v>
      </c>
      <c r="N60" s="61" t="n">
        <v>687010.917</v>
      </c>
      <c r="O60" s="61" t="n">
        <v>3904487.58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793.317297899276</v>
      </c>
      <c r="E9" s="54" t="n">
        <v>578.860597378616</v>
      </c>
      <c r="F9" s="54" t="n">
        <v>18.1295272180394</v>
      </c>
      <c r="G9" s="54" t="n">
        <v>1310.52658982096</v>
      </c>
      <c r="H9" s="54" t="n">
        <v>2700.83401231689</v>
      </c>
      <c r="I9" s="54" t="n">
        <v>137.068756603432</v>
      </c>
      <c r="J9" s="54" t="n">
        <v>113.161537802568</v>
      </c>
      <c r="K9" s="54" t="n">
        <v>37.5651824213061</v>
      </c>
      <c r="L9" s="54" t="n">
        <v>174.667972282241</v>
      </c>
      <c r="M9" s="54" t="n">
        <v>2875.50198459913</v>
      </c>
      <c r="N9" s="54" t="n">
        <v>10.3946163584272</v>
      </c>
      <c r="O9" s="54" t="n">
        <v>2865.1073682407</v>
      </c>
      <c r="P9" s="54" t="n">
        <v>110.730898828278</v>
      </c>
      <c r="Q9" s="95" t="s">
        <v>211</v>
      </c>
    </row>
    <row r="10" customFormat="false" ht="12" hidden="false" customHeight="true" outlineLevel="0" collapsed="false">
      <c r="A10" s="94" t="s">
        <v>212</v>
      </c>
      <c r="C10" s="53" t="s">
        <v>407</v>
      </c>
      <c r="D10" s="54" t="n">
        <v>643.856620595557</v>
      </c>
      <c r="E10" s="54" t="n">
        <v>484.292226932331</v>
      </c>
      <c r="F10" s="54" t="n">
        <v>34.1192988303424</v>
      </c>
      <c r="G10" s="54" t="n">
        <v>1312.6068471321</v>
      </c>
      <c r="H10" s="54" t="n">
        <v>2474.87499349033</v>
      </c>
      <c r="I10" s="54" t="n">
        <v>107.072710418598</v>
      </c>
      <c r="J10" s="54" t="n">
        <v>75.8398620991345</v>
      </c>
      <c r="K10" s="54" t="n">
        <v>5.77682765516451</v>
      </c>
      <c r="L10" s="54" t="n">
        <v>634.684192436283</v>
      </c>
      <c r="M10" s="54" t="n">
        <v>3109.55918592661</v>
      </c>
      <c r="N10" s="54" t="n">
        <v>18.806626324067</v>
      </c>
      <c r="O10" s="54" t="n">
        <v>3090.75255960255</v>
      </c>
      <c r="P10" s="54" t="s">
        <v>220</v>
      </c>
      <c r="Q10" s="95" t="s">
        <v>212</v>
      </c>
    </row>
    <row r="11" customFormat="false" ht="12" hidden="false" customHeight="true" outlineLevel="0" collapsed="false">
      <c r="A11" s="94" t="s">
        <v>213</v>
      </c>
      <c r="C11" s="53" t="s">
        <v>408</v>
      </c>
      <c r="D11" s="54" t="n">
        <v>583.191267906544</v>
      </c>
      <c r="E11" s="54" t="n">
        <v>635.642608671834</v>
      </c>
      <c r="F11" s="54" t="n">
        <v>9.58088873063263</v>
      </c>
      <c r="G11" s="54" t="n">
        <v>1360.87635925388</v>
      </c>
      <c r="H11" s="54" t="n">
        <v>2589.29112456289</v>
      </c>
      <c r="I11" s="54" t="n">
        <v>66.5047796433756</v>
      </c>
      <c r="J11" s="54" t="s">
        <v>220</v>
      </c>
      <c r="K11" s="54" t="n">
        <v>0.287755530599761</v>
      </c>
      <c r="L11" s="54" t="n">
        <v>112.837556036411</v>
      </c>
      <c r="M11" s="54" t="n">
        <v>2702.1286805993</v>
      </c>
      <c r="N11" s="54" t="n">
        <v>35.7165173884065</v>
      </c>
      <c r="O11" s="54" t="n">
        <v>2666.4121632109</v>
      </c>
      <c r="P11" s="54" t="s">
        <v>220</v>
      </c>
      <c r="Q11" s="95" t="s">
        <v>213</v>
      </c>
    </row>
    <row r="12" customFormat="false" ht="12" hidden="false" customHeight="true" outlineLevel="0" collapsed="false">
      <c r="A12" s="94" t="s">
        <v>215</v>
      </c>
      <c r="C12" s="53" t="s">
        <v>409</v>
      </c>
      <c r="D12" s="54" t="n">
        <v>678.32231225189</v>
      </c>
      <c r="E12" s="54" t="n">
        <v>259.22238838436</v>
      </c>
      <c r="F12" s="54" t="n">
        <v>20.28549676437</v>
      </c>
      <c r="G12" s="54" t="n">
        <v>1310.11153406928</v>
      </c>
      <c r="H12" s="54" t="n">
        <v>2267.9417314699</v>
      </c>
      <c r="I12" s="54" t="n">
        <v>91.2533036054163</v>
      </c>
      <c r="J12" s="54" t="n">
        <v>63.1184675621295</v>
      </c>
      <c r="K12" s="54" t="n">
        <v>13.2186089510033</v>
      </c>
      <c r="L12" s="54" t="n">
        <v>105.605579422481</v>
      </c>
      <c r="M12" s="54" t="n">
        <v>2373.54731089238</v>
      </c>
      <c r="N12" s="54" t="n">
        <v>4.39877100440481</v>
      </c>
      <c r="O12" s="54" t="n">
        <v>2369.14853988798</v>
      </c>
      <c r="P12" s="54" t="n">
        <v>191.05742563489</v>
      </c>
      <c r="Q12" s="95" t="s">
        <v>215</v>
      </c>
    </row>
    <row r="13" customFormat="false" ht="12" hidden="false" customHeight="true" outlineLevel="0" collapsed="false">
      <c r="A13" s="94" t="s">
        <v>217</v>
      </c>
      <c r="C13" s="53" t="s">
        <v>410</v>
      </c>
      <c r="D13" s="54" t="n">
        <v>598.778765339695</v>
      </c>
      <c r="E13" s="54" t="n">
        <v>381.281657856575</v>
      </c>
      <c r="F13" s="54" t="n">
        <v>46.8869813350798</v>
      </c>
      <c r="G13" s="54" t="n">
        <v>1386.84735931141</v>
      </c>
      <c r="H13" s="54" t="n">
        <v>2413.79476384276</v>
      </c>
      <c r="I13" s="54" t="n">
        <v>209.34141055028</v>
      </c>
      <c r="J13" s="54" t="n">
        <v>149.649919695623</v>
      </c>
      <c r="K13" s="54" t="n">
        <v>74.7158004709111</v>
      </c>
      <c r="L13" s="54" t="n">
        <v>286.895713461509</v>
      </c>
      <c r="M13" s="54" t="n">
        <v>2700.69047730427</v>
      </c>
      <c r="N13" s="54" t="n">
        <v>27.045469429761</v>
      </c>
      <c r="O13" s="54" t="n">
        <v>2673.64500787451</v>
      </c>
      <c r="P13" s="54" t="s">
        <v>220</v>
      </c>
      <c r="Q13" s="95" t="s">
        <v>217</v>
      </c>
    </row>
    <row r="14" customFormat="false" ht="12" hidden="false" customHeight="true" outlineLevel="0" collapsed="false">
      <c r="A14" s="94" t="s">
        <v>218</v>
      </c>
      <c r="B14" s="43"/>
      <c r="C14" s="122" t="s">
        <v>411</v>
      </c>
      <c r="D14" s="54" t="n">
        <v>538.812905203103</v>
      </c>
      <c r="E14" s="54" t="n">
        <v>113.924181342386</v>
      </c>
      <c r="F14" s="54" t="n">
        <v>13.75660702077</v>
      </c>
      <c r="G14" s="54" t="n">
        <v>1666.25315321687</v>
      </c>
      <c r="H14" s="54" t="n">
        <v>2332.74684678313</v>
      </c>
      <c r="I14" s="54" t="n">
        <v>211.478935332532</v>
      </c>
      <c r="J14" s="54" t="n">
        <v>185.432939623264</v>
      </c>
      <c r="K14" s="54" t="n">
        <v>26.6727962845086</v>
      </c>
      <c r="L14" s="54" t="n">
        <v>246.040007544145</v>
      </c>
      <c r="M14" s="54" t="n">
        <v>2578.78685432727</v>
      </c>
      <c r="N14" s="54" t="n">
        <v>19.4066058419973</v>
      </c>
      <c r="O14" s="54" t="n">
        <v>2559.38024848528</v>
      </c>
      <c r="P14" s="54" t="n">
        <v>175.804630219017</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677.276187784222</v>
      </c>
      <c r="E16" s="61" t="n">
        <v>494.76444143103</v>
      </c>
      <c r="F16" s="61" t="n">
        <v>22.310230025296</v>
      </c>
      <c r="G16" s="61" t="n">
        <v>1356.47172359754</v>
      </c>
      <c r="H16" s="61" t="n">
        <v>2550.82258283809</v>
      </c>
      <c r="I16" s="61" t="n">
        <v>129.014046963945</v>
      </c>
      <c r="J16" s="61" t="n">
        <v>90.9560880314572</v>
      </c>
      <c r="K16" s="61" t="n">
        <v>26.6348648078113</v>
      </c>
      <c r="L16" s="61" t="n">
        <v>255.313154985313</v>
      </c>
      <c r="M16" s="61" t="n">
        <v>2806.1357378234</v>
      </c>
      <c r="N16" s="61" t="n">
        <v>19.0007245313803</v>
      </c>
      <c r="O16" s="61" t="n">
        <v>2787.13501329202</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325.058672588206</v>
      </c>
      <c r="E18" s="54" t="n">
        <v>255.409592894152</v>
      </c>
      <c r="F18" s="54" t="n">
        <v>5.00795460152973</v>
      </c>
      <c r="G18" s="54" t="n">
        <v>727.834611398964</v>
      </c>
      <c r="H18" s="54" t="n">
        <v>1313.31083148285</v>
      </c>
      <c r="I18" s="54" t="n">
        <v>47.0896718480138</v>
      </c>
      <c r="J18" s="54" t="n">
        <v>41.7485615593388</v>
      </c>
      <c r="K18" s="54" t="n">
        <v>13.007648655317</v>
      </c>
      <c r="L18" s="54" t="n">
        <v>61.6160375030841</v>
      </c>
      <c r="M18" s="54" t="n">
        <v>1374.92686898594</v>
      </c>
      <c r="N18" s="54" t="n">
        <v>318.559644707624</v>
      </c>
      <c r="O18" s="54" t="n">
        <v>1056.36722427831</v>
      </c>
      <c r="P18" s="54" t="s">
        <v>220</v>
      </c>
      <c r="Q18" s="95" t="s">
        <v>223</v>
      </c>
    </row>
    <row r="19" customFormat="false" ht="12" hidden="false" customHeight="true" outlineLevel="0" collapsed="false">
      <c r="A19" s="94" t="s">
        <v>226</v>
      </c>
      <c r="B19" s="43"/>
      <c r="C19" s="122" t="s">
        <v>416</v>
      </c>
      <c r="D19" s="54" t="n">
        <v>278.314908324058</v>
      </c>
      <c r="E19" s="54" t="n">
        <v>337.298412512448</v>
      </c>
      <c r="F19" s="54" t="n">
        <v>4.16303672895554</v>
      </c>
      <c r="G19" s="54" t="n">
        <v>745.488746997833</v>
      </c>
      <c r="H19" s="54" t="n">
        <v>1365.26510456329</v>
      </c>
      <c r="I19" s="54" t="n">
        <v>56.0903169117216</v>
      </c>
      <c r="J19" s="54" t="n">
        <v>40.2916759416554</v>
      </c>
      <c r="K19" s="54" t="n">
        <v>8.47378595278543</v>
      </c>
      <c r="L19" s="54" t="n">
        <v>70.6094429148849</v>
      </c>
      <c r="M19" s="54" t="n">
        <v>1435.87454747818</v>
      </c>
      <c r="N19" s="54" t="n">
        <v>355.874606057056</v>
      </c>
      <c r="O19" s="54" t="n">
        <v>1079.99994142112</v>
      </c>
      <c r="P19" s="54" t="n">
        <v>65.6700017573664</v>
      </c>
      <c r="Q19" s="95" t="s">
        <v>226</v>
      </c>
    </row>
    <row r="20" customFormat="false" ht="12" hidden="false" customHeight="true" outlineLevel="0" collapsed="false">
      <c r="A20" s="94" t="s">
        <v>227</v>
      </c>
      <c r="B20" s="43"/>
      <c r="C20" s="122" t="s">
        <v>417</v>
      </c>
      <c r="D20" s="54" t="n">
        <v>269.938967808683</v>
      </c>
      <c r="E20" s="54" t="n">
        <v>158.385913811627</v>
      </c>
      <c r="F20" s="54" t="s">
        <v>220</v>
      </c>
      <c r="G20" s="54" t="n">
        <v>544.252731685965</v>
      </c>
      <c r="H20" s="54" t="n">
        <v>972.577613306275</v>
      </c>
      <c r="I20" s="54" t="n">
        <v>74.081962516414</v>
      </c>
      <c r="J20" s="54" t="n">
        <v>58.2144761450002</v>
      </c>
      <c r="K20" s="54" t="n">
        <v>1.90278142533126</v>
      </c>
      <c r="L20" s="54" t="n">
        <v>76.1828100752059</v>
      </c>
      <c r="M20" s="54" t="n">
        <v>1048.76042338148</v>
      </c>
      <c r="N20" s="54" t="n">
        <v>332.462170228005</v>
      </c>
      <c r="O20" s="54" t="n">
        <v>716.298253153476</v>
      </c>
      <c r="P20" s="54" t="s">
        <v>220</v>
      </c>
      <c r="Q20" s="95" t="s">
        <v>227</v>
      </c>
    </row>
    <row r="21" customFormat="false" ht="12" hidden="false" customHeight="true" outlineLevel="0" collapsed="false">
      <c r="A21" s="94" t="s">
        <v>229</v>
      </c>
      <c r="B21" s="43"/>
      <c r="C21" s="122" t="s">
        <v>418</v>
      </c>
      <c r="D21" s="54" t="n">
        <v>346.04436085226</v>
      </c>
      <c r="E21" s="54" t="n">
        <v>208.365041368632</v>
      </c>
      <c r="F21" s="54" t="n">
        <v>12.5475193069448</v>
      </c>
      <c r="G21" s="54" t="n">
        <v>734.44333304836</v>
      </c>
      <c r="H21" s="54" t="n">
        <v>1301.4002545762</v>
      </c>
      <c r="I21" s="54" t="n">
        <v>41.4412907393159</v>
      </c>
      <c r="J21" s="54" t="n">
        <v>30.569243775707</v>
      </c>
      <c r="K21" s="54" t="n">
        <v>1.82230961405109</v>
      </c>
      <c r="L21" s="54" t="n">
        <v>43.263600353367</v>
      </c>
      <c r="M21" s="54" t="n">
        <v>1344.66385492956</v>
      </c>
      <c r="N21" s="54" t="n">
        <v>375.36218213597</v>
      </c>
      <c r="O21" s="54" t="n">
        <v>969.301672793594</v>
      </c>
      <c r="P21" s="54" t="n">
        <v>120.065106912504</v>
      </c>
      <c r="Q21" s="95" t="s">
        <v>229</v>
      </c>
    </row>
    <row r="22" customFormat="false" ht="12" hidden="false" customHeight="true" outlineLevel="0" collapsed="false">
      <c r="A22" s="94" t="s">
        <v>231</v>
      </c>
      <c r="B22" s="43"/>
      <c r="C22" s="122" t="s">
        <v>419</v>
      </c>
      <c r="D22" s="54" t="n">
        <v>314.656814939697</v>
      </c>
      <c r="E22" s="54" t="n">
        <v>269.830605628323</v>
      </c>
      <c r="F22" s="54" t="n">
        <v>13.0765400077811</v>
      </c>
      <c r="G22" s="54" t="n">
        <v>758.57377772014</v>
      </c>
      <c r="H22" s="54" t="n">
        <v>1356.13773829594</v>
      </c>
      <c r="I22" s="54" t="n">
        <v>153.833938529374</v>
      </c>
      <c r="J22" s="54" t="n">
        <v>119.599974063027</v>
      </c>
      <c r="K22" s="54" t="n">
        <v>7.55737258461938</v>
      </c>
      <c r="L22" s="54" t="n">
        <v>161.409220593957</v>
      </c>
      <c r="M22" s="54" t="n">
        <v>1517.5469588899</v>
      </c>
      <c r="N22" s="54" t="n">
        <v>336.38257035404</v>
      </c>
      <c r="O22" s="54" t="n">
        <v>1181.16438853586</v>
      </c>
      <c r="P22" s="54" t="s">
        <v>220</v>
      </c>
      <c r="Q22" s="95" t="s">
        <v>231</v>
      </c>
    </row>
    <row r="23" customFormat="false" ht="12" hidden="false" customHeight="true" outlineLevel="0" collapsed="false">
      <c r="A23" s="94" t="s">
        <v>233</v>
      </c>
      <c r="B23" s="43"/>
      <c r="C23" s="122" t="s">
        <v>420</v>
      </c>
      <c r="D23" s="54" t="n">
        <v>257.166060839492</v>
      </c>
      <c r="E23" s="54" t="n">
        <v>252.282387681247</v>
      </c>
      <c r="F23" s="54" t="n">
        <v>0.0182309846497035</v>
      </c>
      <c r="G23" s="54" t="n">
        <v>851.116583616186</v>
      </c>
      <c r="H23" s="54" t="n">
        <v>1360.58326312157</v>
      </c>
      <c r="I23" s="54" t="n">
        <v>92.7599560273786</v>
      </c>
      <c r="J23" s="54" t="n">
        <v>70.9267229965576</v>
      </c>
      <c r="K23" s="54" t="n">
        <v>14.701579965175</v>
      </c>
      <c r="L23" s="54" t="n">
        <v>107.461535992554</v>
      </c>
      <c r="M23" s="54" t="n">
        <v>1468.04479911413</v>
      </c>
      <c r="N23" s="54" t="n">
        <v>263.276875055166</v>
      </c>
      <c r="O23" s="54" t="n">
        <v>1204.76792405896</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219.301386381741</v>
      </c>
      <c r="E25" s="54" t="n">
        <v>138.02828306451</v>
      </c>
      <c r="F25" s="54" t="n">
        <v>5.09837682981196</v>
      </c>
      <c r="G25" s="54" t="n">
        <v>674.963137008427</v>
      </c>
      <c r="H25" s="54" t="n">
        <v>1037.39118328449</v>
      </c>
      <c r="I25" s="54" t="n">
        <v>48.9882117356447</v>
      </c>
      <c r="J25" s="54" t="n">
        <v>35.597678888556</v>
      </c>
      <c r="K25" s="54" t="n">
        <v>0.226176816657044</v>
      </c>
      <c r="L25" s="54" t="n">
        <v>49.3970956873808</v>
      </c>
      <c r="M25" s="54" t="n">
        <v>1086.78827897187</v>
      </c>
      <c r="N25" s="54" t="n">
        <v>321.203740380469</v>
      </c>
      <c r="O25" s="54" t="n">
        <v>765.584538591401</v>
      </c>
      <c r="P25" s="54" t="n">
        <v>64.7350746541355</v>
      </c>
      <c r="Q25" s="95" t="s">
        <v>235</v>
      </c>
    </row>
    <row r="26" s="59" customFormat="true" ht="12" hidden="false" customHeight="true" outlineLevel="0" collapsed="false">
      <c r="A26" s="94" t="s">
        <v>237</v>
      </c>
      <c r="C26" s="122" t="s">
        <v>422</v>
      </c>
      <c r="D26" s="54" t="n">
        <v>312.698002832861</v>
      </c>
      <c r="E26" s="54" t="n">
        <v>248.344235127479</v>
      </c>
      <c r="F26" s="54" t="n">
        <v>17.6160906515581</v>
      </c>
      <c r="G26" s="54" t="n">
        <v>663.827776203966</v>
      </c>
      <c r="H26" s="54" t="n">
        <v>1242.48610481586</v>
      </c>
      <c r="I26" s="54" t="n">
        <v>98.1179461756374</v>
      </c>
      <c r="J26" s="54" t="n">
        <v>90.6276203966006</v>
      </c>
      <c r="K26" s="54" t="n">
        <v>12.0757365439093</v>
      </c>
      <c r="L26" s="54" t="n">
        <v>110.193682719547</v>
      </c>
      <c r="M26" s="54" t="n">
        <v>1352.67978753541</v>
      </c>
      <c r="N26" s="54" t="n">
        <v>342.094192634561</v>
      </c>
      <c r="O26" s="54" t="n">
        <v>1010.58559490085</v>
      </c>
      <c r="P26" s="54" t="s">
        <v>220</v>
      </c>
      <c r="Q26" s="95" t="s">
        <v>237</v>
      </c>
    </row>
    <row r="27" customFormat="false" ht="12" hidden="false" customHeight="true" outlineLevel="0" collapsed="false">
      <c r="A27" s="94" t="s">
        <v>238</v>
      </c>
      <c r="B27" s="43"/>
      <c r="C27" s="122" t="s">
        <v>423</v>
      </c>
      <c r="D27" s="54" t="n">
        <v>279.123922881409</v>
      </c>
      <c r="E27" s="54" t="n">
        <v>240.900331659538</v>
      </c>
      <c r="F27" s="54" t="n">
        <v>1.47371520674478</v>
      </c>
      <c r="G27" s="54" t="n">
        <v>573.166325708264</v>
      </c>
      <c r="H27" s="54" t="n">
        <v>1094.66429545595</v>
      </c>
      <c r="I27" s="54" t="n">
        <v>71.6533227946191</v>
      </c>
      <c r="J27" s="54" t="n">
        <v>60.7813371768644</v>
      </c>
      <c r="K27" s="54" t="n">
        <v>27.5637127270473</v>
      </c>
      <c r="L27" s="54" t="n">
        <v>99.2170355216664</v>
      </c>
      <c r="M27" s="54" t="n">
        <v>1193.88133097762</v>
      </c>
      <c r="N27" s="54" t="n">
        <v>365.607510383733</v>
      </c>
      <c r="O27" s="54" t="n">
        <v>828.273820593888</v>
      </c>
      <c r="P27" s="54" t="s">
        <v>220</v>
      </c>
      <c r="Q27" s="95" t="s">
        <v>238</v>
      </c>
    </row>
    <row r="28" customFormat="false" ht="12" hidden="false" customHeight="true" outlineLevel="0" collapsed="false">
      <c r="A28" s="94" t="s">
        <v>240</v>
      </c>
      <c r="B28" s="43"/>
      <c r="C28" s="122" t="s">
        <v>424</v>
      </c>
      <c r="D28" s="54" t="n">
        <v>263.479264732713</v>
      </c>
      <c r="E28" s="54" t="n">
        <v>201.262588943623</v>
      </c>
      <c r="F28" s="54" t="n">
        <v>7.67411056376574</v>
      </c>
      <c r="G28" s="54" t="n">
        <v>600.730240831965</v>
      </c>
      <c r="H28" s="54" t="n">
        <v>1073.14620507207</v>
      </c>
      <c r="I28" s="54" t="n">
        <v>57.3395821930305</v>
      </c>
      <c r="J28" s="54" t="n">
        <v>48.0950830140485</v>
      </c>
      <c r="K28" s="54" t="n">
        <v>13.0389983579639</v>
      </c>
      <c r="L28" s="54" t="n">
        <v>73.0556923918993</v>
      </c>
      <c r="M28" s="54" t="n">
        <v>1146.20189746397</v>
      </c>
      <c r="N28" s="54" t="n">
        <v>313.2039408867</v>
      </c>
      <c r="O28" s="54" t="n">
        <v>832.997956577267</v>
      </c>
      <c r="P28" s="54" t="n">
        <v>32.0241288086116</v>
      </c>
      <c r="Q28" s="95" t="s">
        <v>240</v>
      </c>
    </row>
    <row r="29" customFormat="false" ht="12" hidden="false" customHeight="true" outlineLevel="0" collapsed="false">
      <c r="A29" s="94" t="s">
        <v>242</v>
      </c>
      <c r="B29" s="43"/>
      <c r="C29" s="122" t="s">
        <v>425</v>
      </c>
      <c r="D29" s="54" t="n">
        <v>278.271445444251</v>
      </c>
      <c r="E29" s="54" t="n">
        <v>292.387180829691</v>
      </c>
      <c r="F29" s="54" t="n">
        <v>5.59437213096789</v>
      </c>
      <c r="G29" s="54" t="n">
        <v>654.083906632411</v>
      </c>
      <c r="H29" s="54" t="n">
        <v>1230.33690503732</v>
      </c>
      <c r="I29" s="54" t="n">
        <v>47.7677134194601</v>
      </c>
      <c r="J29" s="54" t="n">
        <v>38.4716597464902</v>
      </c>
      <c r="K29" s="54" t="n">
        <v>4.08445456427241</v>
      </c>
      <c r="L29" s="54" t="n">
        <v>51.8521679837325</v>
      </c>
      <c r="M29" s="54" t="n">
        <v>1282.18907302105</v>
      </c>
      <c r="N29" s="54" t="n">
        <v>379.445237254496</v>
      </c>
      <c r="O29" s="54" t="n">
        <v>902.743835766557</v>
      </c>
      <c r="P29" s="54" t="n">
        <v>18.5941894870139</v>
      </c>
      <c r="Q29" s="95" t="s">
        <v>242</v>
      </c>
    </row>
    <row r="30" customFormat="false" ht="12" hidden="false" customHeight="true" outlineLevel="0" collapsed="false">
      <c r="A30" s="94" t="s">
        <v>244</v>
      </c>
      <c r="C30" s="53" t="s">
        <v>426</v>
      </c>
      <c r="D30" s="54" t="n">
        <v>295.621457988666</v>
      </c>
      <c r="E30" s="54" t="n">
        <v>236.213435882995</v>
      </c>
      <c r="F30" s="54" t="n">
        <v>5.38875004400014</v>
      </c>
      <c r="G30" s="54" t="n">
        <v>664.04773135274</v>
      </c>
      <c r="H30" s="54" t="n">
        <v>1201.2713752684</v>
      </c>
      <c r="I30" s="54" t="n">
        <v>38.3387482839945</v>
      </c>
      <c r="J30" s="54" t="n">
        <v>26.6167235735154</v>
      </c>
      <c r="K30" s="54" t="n">
        <v>0.134640430849379</v>
      </c>
      <c r="L30" s="54" t="n">
        <v>38.4733887148439</v>
      </c>
      <c r="M30" s="54" t="n">
        <v>1239.74476398324</v>
      </c>
      <c r="N30" s="54" t="n">
        <v>384.445281424901</v>
      </c>
      <c r="O30" s="54" t="n">
        <v>855.299482558344</v>
      </c>
      <c r="P30" s="54" t="n">
        <v>14.7299447358233</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286.658064752283</v>
      </c>
      <c r="E32" s="54" t="n">
        <v>183.764847453284</v>
      </c>
      <c r="F32" s="54" t="n">
        <v>6.3326470103772</v>
      </c>
      <c r="G32" s="54" t="n">
        <v>677.495195739307</v>
      </c>
      <c r="H32" s="54" t="n">
        <v>1154.25075495525</v>
      </c>
      <c r="I32" s="54" t="n">
        <v>77.7368912315379</v>
      </c>
      <c r="J32" s="54" t="n">
        <v>49.2741722945149</v>
      </c>
      <c r="K32" s="54" t="n">
        <v>2.93057156975787</v>
      </c>
      <c r="L32" s="54" t="n">
        <v>80.6674628012958</v>
      </c>
      <c r="M32" s="54" t="n">
        <v>1234.91821775655</v>
      </c>
      <c r="N32" s="54" t="n">
        <v>349.109097897106</v>
      </c>
      <c r="O32" s="54" t="n">
        <v>885.809119859441</v>
      </c>
      <c r="P32" s="54" t="s">
        <v>220</v>
      </c>
      <c r="Q32" s="95" t="s">
        <v>245</v>
      </c>
    </row>
    <row r="33" customFormat="false" ht="12" hidden="false" customHeight="true" outlineLevel="0" collapsed="false">
      <c r="A33" s="94" t="s">
        <v>246</v>
      </c>
      <c r="C33" s="53" t="s">
        <v>428</v>
      </c>
      <c r="D33" s="54" t="n">
        <v>249.857978279031</v>
      </c>
      <c r="E33" s="54" t="n">
        <v>135.228302237074</v>
      </c>
      <c r="F33" s="54" t="n">
        <v>12.290390327671</v>
      </c>
      <c r="G33" s="54" t="n">
        <v>608.235519353941</v>
      </c>
      <c r="H33" s="54" t="n">
        <v>1005.61219019772</v>
      </c>
      <c r="I33" s="54" t="n">
        <v>76.9205885083078</v>
      </c>
      <c r="J33" s="54" t="n">
        <v>64.9224333983106</v>
      </c>
      <c r="K33" s="54" t="n">
        <v>1.90761626287942</v>
      </c>
      <c r="L33" s="54" t="n">
        <v>78.8282047711872</v>
      </c>
      <c r="M33" s="54" t="n">
        <v>1084.4403949689</v>
      </c>
      <c r="N33" s="54" t="n">
        <v>337.338229833844</v>
      </c>
      <c r="O33" s="54" t="n">
        <v>747.10216513506</v>
      </c>
      <c r="P33" s="54" t="s">
        <v>220</v>
      </c>
      <c r="Q33" s="95" t="s">
        <v>246</v>
      </c>
    </row>
    <row r="34" customFormat="false" ht="12" hidden="false" customHeight="true" outlineLevel="0" collapsed="false">
      <c r="A34" s="94" t="s">
        <v>247</v>
      </c>
      <c r="C34" s="53" t="s">
        <v>429</v>
      </c>
      <c r="D34" s="54" t="n">
        <v>305.922399971067</v>
      </c>
      <c r="E34" s="54" t="n">
        <v>150.084917601958</v>
      </c>
      <c r="F34" s="54" t="n">
        <v>11.0873768851491</v>
      </c>
      <c r="G34" s="54" t="n">
        <v>661.22313172837</v>
      </c>
      <c r="H34" s="54" t="n">
        <v>1128.31782618654</v>
      </c>
      <c r="I34" s="54" t="n">
        <v>77.8957939024243</v>
      </c>
      <c r="J34" s="54" t="n">
        <v>54.8980000241106</v>
      </c>
      <c r="K34" s="54" t="n">
        <v>13.9335270219768</v>
      </c>
      <c r="L34" s="54" t="n">
        <v>95.2499306819689</v>
      </c>
      <c r="M34" s="54" t="n">
        <v>1223.56775686851</v>
      </c>
      <c r="N34" s="54" t="n">
        <v>424.64210196381</v>
      </c>
      <c r="O34" s="54" t="n">
        <v>798.925654904703</v>
      </c>
      <c r="P34" s="54" t="n">
        <v>36.3623464454915</v>
      </c>
      <c r="Q34" s="95" t="s">
        <v>247</v>
      </c>
    </row>
    <row r="35" customFormat="false" ht="12" hidden="false" customHeight="true" outlineLevel="0" collapsed="false">
      <c r="A35" s="94" t="s">
        <v>248</v>
      </c>
      <c r="B35" s="43"/>
      <c r="C35" s="122" t="s">
        <v>430</v>
      </c>
      <c r="D35" s="54" t="n">
        <v>357.025100381747</v>
      </c>
      <c r="E35" s="54" t="n">
        <v>148.169551199636</v>
      </c>
      <c r="F35" s="54" t="n">
        <v>6.32657198805309</v>
      </c>
      <c r="G35" s="54" t="n">
        <v>831.858684257373</v>
      </c>
      <c r="H35" s="54" t="n">
        <v>1343.37990782681</v>
      </c>
      <c r="I35" s="54" t="n">
        <v>62.9645746385268</v>
      </c>
      <c r="J35" s="54" t="n">
        <v>51.1278853571217</v>
      </c>
      <c r="K35" s="54" t="n">
        <v>5.15581422948355</v>
      </c>
      <c r="L35" s="54" t="n">
        <v>70.797139861938</v>
      </c>
      <c r="M35" s="54" t="n">
        <v>1414.17704768875</v>
      </c>
      <c r="N35" s="54" t="n">
        <v>307.591609470499</v>
      </c>
      <c r="O35" s="54" t="n">
        <v>1106.58543821825</v>
      </c>
      <c r="P35" s="54" t="n">
        <v>53.5988389342717</v>
      </c>
      <c r="Q35" s="95" t="s">
        <v>248</v>
      </c>
    </row>
    <row r="36" customFormat="false" ht="12" hidden="false" customHeight="true" outlineLevel="0" collapsed="false">
      <c r="A36" s="94" t="s">
        <v>249</v>
      </c>
      <c r="B36" s="43"/>
      <c r="C36" s="122" t="s">
        <v>431</v>
      </c>
      <c r="D36" s="54" t="n">
        <v>292.214892142424</v>
      </c>
      <c r="E36" s="54" t="n">
        <v>121.534707181842</v>
      </c>
      <c r="F36" s="54" t="n">
        <v>10.3553127436542</v>
      </c>
      <c r="G36" s="54" t="n">
        <v>845.719505327904</v>
      </c>
      <c r="H36" s="54" t="n">
        <v>1269.82441739582</v>
      </c>
      <c r="I36" s="54" t="n">
        <v>60.8416139651737</v>
      </c>
      <c r="J36" s="54" t="n">
        <v>50.928939617084</v>
      </c>
      <c r="K36" s="54" t="n">
        <v>2.92812743654163</v>
      </c>
      <c r="L36" s="54" t="n">
        <v>63.7697414017153</v>
      </c>
      <c r="M36" s="54" t="n">
        <v>1333.59415879754</v>
      </c>
      <c r="N36" s="54" t="n">
        <v>392.277029368449</v>
      </c>
      <c r="O36" s="54" t="n">
        <v>941.317129429091</v>
      </c>
      <c r="P36" s="54" t="n">
        <v>28.3408992462964</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87.454386337183</v>
      </c>
      <c r="E38" s="61" t="n">
        <v>205.123526740178</v>
      </c>
      <c r="F38" s="61" t="n">
        <v>6.88977447863541</v>
      </c>
      <c r="G38" s="61" t="n">
        <v>697.799478449271</v>
      </c>
      <c r="H38" s="61" t="n">
        <v>1197.26716600527</v>
      </c>
      <c r="I38" s="61" t="n">
        <v>68.7854941144061</v>
      </c>
      <c r="J38" s="61" t="n">
        <v>53.8583920900001</v>
      </c>
      <c r="K38" s="61" t="n">
        <v>7.29261192307406</v>
      </c>
      <c r="L38" s="61" t="n">
        <v>77.0516041128426</v>
      </c>
      <c r="M38" s="61" t="n">
        <v>1274.31877011811</v>
      </c>
      <c r="N38" s="61" t="n">
        <v>342.178405591004</v>
      </c>
      <c r="O38" s="61" t="n">
        <v>932.140364527105</v>
      </c>
      <c r="P38" s="61" t="n">
        <v>10.1326833493407</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664.298504811251</v>
      </c>
      <c r="E40" s="54" t="n">
        <v>476.445911670368</v>
      </c>
      <c r="F40" s="54" t="n">
        <v>40.9483937823834</v>
      </c>
      <c r="G40" s="54" t="n">
        <v>1347.49027387121</v>
      </c>
      <c r="H40" s="54" t="n">
        <v>2529.1830841352</v>
      </c>
      <c r="I40" s="54" t="n">
        <v>362.843098939058</v>
      </c>
      <c r="J40" s="54" t="n">
        <v>314.372208240809</v>
      </c>
      <c r="K40" s="54" t="n">
        <v>30.5524006908463</v>
      </c>
      <c r="L40" s="54" t="n">
        <v>422.799151245991</v>
      </c>
      <c r="M40" s="54" t="n">
        <v>2951.9822353812</v>
      </c>
      <c r="N40" s="54" t="n">
        <v>443.310673575129</v>
      </c>
      <c r="O40" s="54" t="n">
        <v>2508.67156180607</v>
      </c>
      <c r="P40" s="54" t="s">
        <v>220</v>
      </c>
      <c r="Q40" s="95" t="s">
        <v>252</v>
      </c>
    </row>
    <row r="41" customFormat="false" ht="12" hidden="false" customHeight="true" outlineLevel="0" collapsed="false">
      <c r="A41" s="94" t="s">
        <v>254</v>
      </c>
      <c r="B41" s="43"/>
      <c r="C41" s="122" t="s">
        <v>416</v>
      </c>
      <c r="D41" s="54" t="n">
        <v>680.580622107668</v>
      </c>
      <c r="E41" s="54" t="n">
        <v>549.324726143752</v>
      </c>
      <c r="F41" s="54" t="n">
        <v>23.2317263194892</v>
      </c>
      <c r="G41" s="54" t="n">
        <v>1374.64086462422</v>
      </c>
      <c r="H41" s="54" t="n">
        <v>2627.77793919513</v>
      </c>
      <c r="I41" s="54" t="n">
        <v>189.512740905629</v>
      </c>
      <c r="J41" s="54" t="n">
        <v>160.671009314041</v>
      </c>
      <c r="K41" s="54" t="n">
        <v>30.045468923906</v>
      </c>
      <c r="L41" s="54" t="n">
        <v>227.945299045164</v>
      </c>
      <c r="M41" s="54" t="n">
        <v>2855.72323824029</v>
      </c>
      <c r="N41" s="54" t="n">
        <v>414.863405775877</v>
      </c>
      <c r="O41" s="54" t="n">
        <v>2440.85983246441</v>
      </c>
      <c r="P41" s="54" t="n">
        <v>131.959662585671</v>
      </c>
      <c r="Q41" s="95" t="s">
        <v>254</v>
      </c>
    </row>
    <row r="42" customFormat="false" ht="12" hidden="false" customHeight="true" outlineLevel="0" collapsed="false">
      <c r="A42" s="94" t="s">
        <v>256</v>
      </c>
      <c r="B42" s="43"/>
      <c r="C42" s="122" t="s">
        <v>417</v>
      </c>
      <c r="D42" s="54" t="n">
        <v>721.15436711631</v>
      </c>
      <c r="E42" s="54" t="n">
        <v>381.952632207234</v>
      </c>
      <c r="F42" s="54" t="n">
        <v>15.2743941745255</v>
      </c>
      <c r="G42" s="54" t="n">
        <v>1063.12968047431</v>
      </c>
      <c r="H42" s="54" t="n">
        <v>2181.51107397238</v>
      </c>
      <c r="I42" s="54" t="n">
        <v>429.953380287295</v>
      </c>
      <c r="J42" s="54" t="n">
        <v>386.237014046397</v>
      </c>
      <c r="K42" s="54" t="n">
        <v>21.145780112212</v>
      </c>
      <c r="L42" s="54" t="n">
        <v>458.87705224623</v>
      </c>
      <c r="M42" s="54" t="n">
        <v>2640.38812621862</v>
      </c>
      <c r="N42" s="54" t="n">
        <v>390.094258087621</v>
      </c>
      <c r="O42" s="54" t="n">
        <v>2250.293868131</v>
      </c>
      <c r="P42" s="54" t="n">
        <v>22.1112331383529</v>
      </c>
      <c r="Q42" s="95" t="s">
        <v>256</v>
      </c>
    </row>
    <row r="43" customFormat="false" ht="12" hidden="false" customHeight="true" outlineLevel="0" collapsed="false">
      <c r="A43" s="94" t="s">
        <v>258</v>
      </c>
      <c r="B43" s="43"/>
      <c r="C43" s="122" t="s">
        <v>418</v>
      </c>
      <c r="D43" s="54" t="n">
        <v>689.571894027908</v>
      </c>
      <c r="E43" s="54" t="n">
        <v>375.093528255108</v>
      </c>
      <c r="F43" s="54" t="n">
        <v>39.6221823259525</v>
      </c>
      <c r="G43" s="54" t="n">
        <v>1394.88930684981</v>
      </c>
      <c r="H43" s="54" t="n">
        <v>2499.17691145878</v>
      </c>
      <c r="I43" s="54" t="n">
        <v>173.557683356606</v>
      </c>
      <c r="J43" s="54" t="n">
        <v>148.721343554378</v>
      </c>
      <c r="K43" s="54" t="n">
        <v>10.9609206539189</v>
      </c>
      <c r="L43" s="54" t="n">
        <v>184.561596990681</v>
      </c>
      <c r="M43" s="54" t="n">
        <v>2683.73850844946</v>
      </c>
      <c r="N43" s="54" t="n">
        <v>439.283263514861</v>
      </c>
      <c r="O43" s="54" t="n">
        <v>2244.4552449346</v>
      </c>
      <c r="P43" s="54" t="n">
        <v>256.190010733994</v>
      </c>
      <c r="Q43" s="95" t="s">
        <v>258</v>
      </c>
    </row>
    <row r="44" customFormat="false" ht="12" hidden="false" customHeight="true" outlineLevel="0" collapsed="false">
      <c r="A44" s="94" t="s">
        <v>259</v>
      </c>
      <c r="B44" s="43"/>
      <c r="C44" s="122" t="s">
        <v>419</v>
      </c>
      <c r="D44" s="54" t="n">
        <v>723.319945532356</v>
      </c>
      <c r="E44" s="54" t="n">
        <v>497.485436389573</v>
      </c>
      <c r="F44" s="54" t="n">
        <v>30.740189339904</v>
      </c>
      <c r="G44" s="54" t="n">
        <v>1298.75545324861</v>
      </c>
      <c r="H44" s="54" t="n">
        <v>2550.30102451044</v>
      </c>
      <c r="I44" s="54" t="n">
        <v>260.017974322397</v>
      </c>
      <c r="J44" s="54" t="n">
        <v>218.743587083387</v>
      </c>
      <c r="K44" s="54" t="n">
        <v>26.0728180521333</v>
      </c>
      <c r="L44" s="54" t="n">
        <v>286.108701854494</v>
      </c>
      <c r="M44" s="54" t="n">
        <v>2836.40972636493</v>
      </c>
      <c r="N44" s="54" t="n">
        <v>408.145908442485</v>
      </c>
      <c r="O44" s="54" t="n">
        <v>2428.26381792245</v>
      </c>
      <c r="P44" s="54" t="n">
        <v>8.80383867202545</v>
      </c>
      <c r="Q44" s="95" t="s">
        <v>259</v>
      </c>
    </row>
    <row r="45" customFormat="false" ht="12" hidden="false" customHeight="true" outlineLevel="0" collapsed="false">
      <c r="A45" s="94" t="s">
        <v>260</v>
      </c>
      <c r="C45" s="122" t="s">
        <v>420</v>
      </c>
      <c r="D45" s="54" t="n">
        <v>651.162289465026</v>
      </c>
      <c r="E45" s="54" t="n">
        <v>467.270736541408</v>
      </c>
      <c r="F45" s="54" t="n">
        <v>17.6643155757765</v>
      </c>
      <c r="G45" s="54" t="n">
        <v>1397.01745263715</v>
      </c>
      <c r="H45" s="54" t="n">
        <v>2533.11479421937</v>
      </c>
      <c r="I45" s="54" t="n">
        <v>369.579917029762</v>
      </c>
      <c r="J45" s="54" t="n">
        <v>300.728902369547</v>
      </c>
      <c r="K45" s="54" t="n">
        <v>44.6955457660303</v>
      </c>
      <c r="L45" s="54" t="n">
        <v>430.926867432175</v>
      </c>
      <c r="M45" s="54" t="n">
        <v>2964.04166165154</v>
      </c>
      <c r="N45" s="54" t="n">
        <v>345.066488529405</v>
      </c>
      <c r="O45" s="54" t="n">
        <v>2618.97517312214</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650.546535507305</v>
      </c>
      <c r="E47" s="54" t="n">
        <v>376.538225986801</v>
      </c>
      <c r="F47" s="54" t="n">
        <v>21.7340588024644</v>
      </c>
      <c r="G47" s="54" t="n">
        <v>1240.37678596225</v>
      </c>
      <c r="H47" s="54" t="n">
        <v>2289.19560625881</v>
      </c>
      <c r="I47" s="54" t="n">
        <v>239.967850852512</v>
      </c>
      <c r="J47" s="54" t="n">
        <v>206.328039698606</v>
      </c>
      <c r="K47" s="54" t="n">
        <v>17.8878616687739</v>
      </c>
      <c r="L47" s="54" t="n">
        <v>262.261987415133</v>
      </c>
      <c r="M47" s="54" t="n">
        <v>2551.45759367394</v>
      </c>
      <c r="N47" s="54" t="n">
        <v>389.026346368878</v>
      </c>
      <c r="O47" s="54" t="n">
        <v>2162.43124730506</v>
      </c>
      <c r="P47" s="54" t="n">
        <v>158.111882541241</v>
      </c>
      <c r="Q47" s="95" t="s">
        <v>261</v>
      </c>
    </row>
    <row r="48" customFormat="false" ht="12" hidden="false" customHeight="true" outlineLevel="0" collapsed="false">
      <c r="A48" s="94" t="s">
        <v>262</v>
      </c>
      <c r="B48" s="43"/>
      <c r="C48" s="122" t="s">
        <v>422</v>
      </c>
      <c r="D48" s="54" t="n">
        <v>797.975113314447</v>
      </c>
      <c r="E48" s="54" t="n">
        <v>466.672322946176</v>
      </c>
      <c r="F48" s="54" t="n">
        <v>40.2273087818697</v>
      </c>
      <c r="G48" s="54" t="n">
        <v>1236.73980169972</v>
      </c>
      <c r="H48" s="54" t="n">
        <v>2541.6145467422</v>
      </c>
      <c r="I48" s="54" t="n">
        <v>317.904490084986</v>
      </c>
      <c r="J48" s="54" t="n">
        <v>284.357776203966</v>
      </c>
      <c r="K48" s="54" t="n">
        <v>24.6042351274788</v>
      </c>
      <c r="L48" s="54" t="n">
        <v>342.508725212465</v>
      </c>
      <c r="M48" s="54" t="n">
        <v>2884.12327195467</v>
      </c>
      <c r="N48" s="54" t="n">
        <v>478.913668555241</v>
      </c>
      <c r="O48" s="54" t="n">
        <v>2405.20960339943</v>
      </c>
      <c r="P48" s="54" t="n">
        <v>90.698456090654</v>
      </c>
      <c r="Q48" s="95" t="s">
        <v>262</v>
      </c>
    </row>
    <row r="49" customFormat="false" ht="12" hidden="false" customHeight="true" outlineLevel="0" collapsed="false">
      <c r="A49" s="94" t="s">
        <v>263</v>
      </c>
      <c r="B49" s="43"/>
      <c r="C49" s="122" t="s">
        <v>423</v>
      </c>
      <c r="D49" s="54" t="n">
        <v>700.964710805282</v>
      </c>
      <c r="E49" s="54" t="n">
        <v>485.734098939929</v>
      </c>
      <c r="F49" s="54" t="n">
        <v>6.44402082945881</v>
      </c>
      <c r="G49" s="54" t="n">
        <v>1121.96148719856</v>
      </c>
      <c r="H49" s="54" t="n">
        <v>2315.10431777323</v>
      </c>
      <c r="I49" s="54" t="n">
        <v>320.495335069122</v>
      </c>
      <c r="J49" s="54" t="n">
        <v>289.069927468849</v>
      </c>
      <c r="K49" s="54" t="n">
        <v>34.5530965222243</v>
      </c>
      <c r="L49" s="54" t="n">
        <v>357.505889281508</v>
      </c>
      <c r="M49" s="54" t="n">
        <v>2672.61020705474</v>
      </c>
      <c r="N49" s="54" t="n">
        <v>425.257408096212</v>
      </c>
      <c r="O49" s="54" t="n">
        <v>2247.35279895853</v>
      </c>
      <c r="P49" s="54" t="n">
        <v>41.7670789163676</v>
      </c>
      <c r="Q49" s="95" t="s">
        <v>263</v>
      </c>
    </row>
    <row r="50" customFormat="false" ht="12" hidden="false" customHeight="true" outlineLevel="0" collapsed="false">
      <c r="A50" s="94" t="s">
        <v>264</v>
      </c>
      <c r="B50" s="43"/>
      <c r="C50" s="122" t="s">
        <v>424</v>
      </c>
      <c r="D50" s="54" t="n">
        <v>728.653758438241</v>
      </c>
      <c r="E50" s="54" t="n">
        <v>418.104670680533</v>
      </c>
      <c r="F50" s="54" t="n">
        <v>28.0962689290275</v>
      </c>
      <c r="G50" s="54" t="n">
        <v>1150.20715197957</v>
      </c>
      <c r="H50" s="54" t="n">
        <v>2325.06185002737</v>
      </c>
      <c r="I50" s="54" t="n">
        <v>327.680514504652</v>
      </c>
      <c r="J50" s="54" t="n">
        <v>278.681253420909</v>
      </c>
      <c r="K50" s="54" t="n">
        <v>31.8357872650976</v>
      </c>
      <c r="L50" s="54" t="n">
        <v>365.478762999453</v>
      </c>
      <c r="M50" s="54" t="n">
        <v>2690.54061302682</v>
      </c>
      <c r="N50" s="54" t="n">
        <v>405.313774858602</v>
      </c>
      <c r="O50" s="54" t="n">
        <v>2285.22683816822</v>
      </c>
      <c r="P50" s="54" t="n">
        <v>111.179492793292</v>
      </c>
      <c r="Q50" s="95" t="s">
        <v>264</v>
      </c>
    </row>
    <row r="51" customFormat="false" ht="12" hidden="false" customHeight="true" outlineLevel="0" collapsed="false">
      <c r="A51" s="94" t="s">
        <v>265</v>
      </c>
      <c r="B51" s="43"/>
      <c r="C51" s="122" t="s">
        <v>425</v>
      </c>
      <c r="D51" s="54" t="n">
        <v>701.891594725243</v>
      </c>
      <c r="E51" s="54" t="n">
        <v>527.650249004589</v>
      </c>
      <c r="F51" s="54" t="n">
        <v>32.4024255117075</v>
      </c>
      <c r="G51" s="54" t="n">
        <v>1382.71018057399</v>
      </c>
      <c r="H51" s="54" t="n">
        <v>2644.65444981553</v>
      </c>
      <c r="I51" s="54" t="n">
        <v>291.978496718497</v>
      </c>
      <c r="J51" s="54" t="n">
        <v>253.12485540687</v>
      </c>
      <c r="K51" s="54" t="n">
        <v>11.0975440476335</v>
      </c>
      <c r="L51" s="54" t="n">
        <v>307.346719105775</v>
      </c>
      <c r="M51" s="54" t="n">
        <v>2952.0011689213</v>
      </c>
      <c r="N51" s="54" t="n">
        <v>521.145189767068</v>
      </c>
      <c r="O51" s="54" t="n">
        <v>2430.85597915424</v>
      </c>
      <c r="P51" s="54" t="n">
        <v>343.197584229308</v>
      </c>
      <c r="Q51" s="95" t="s">
        <v>265</v>
      </c>
    </row>
    <row r="52" customFormat="false" ht="12" hidden="false" customHeight="true" outlineLevel="0" collapsed="false">
      <c r="A52" s="94" t="s">
        <v>266</v>
      </c>
      <c r="C52" s="53" t="s">
        <v>426</v>
      </c>
      <c r="D52" s="54" t="n">
        <v>572.491710373473</v>
      </c>
      <c r="E52" s="54" t="n">
        <v>442.687898201274</v>
      </c>
      <c r="F52" s="54" t="n">
        <v>23.7165158928509</v>
      </c>
      <c r="G52" s="54" t="n">
        <v>1273.1640325249</v>
      </c>
      <c r="H52" s="54" t="n">
        <v>2312.0601569925</v>
      </c>
      <c r="I52" s="54" t="n">
        <v>171.780439297406</v>
      </c>
      <c r="J52" s="54" t="n">
        <v>141.076542644936</v>
      </c>
      <c r="K52" s="54" t="n">
        <v>35.8398922876553</v>
      </c>
      <c r="L52" s="54" t="n">
        <v>215.950315041008</v>
      </c>
      <c r="M52" s="54" t="n">
        <v>2528.01047203351</v>
      </c>
      <c r="N52" s="54" t="n">
        <v>404.764775247281</v>
      </c>
      <c r="O52" s="54" t="n">
        <v>2123.24569678623</v>
      </c>
      <c r="P52" s="54" t="n">
        <v>67.4936287796113</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27.165971192738</v>
      </c>
      <c r="E54" s="54" t="n">
        <v>420.66384816706</v>
      </c>
      <c r="F54" s="54" t="n">
        <v>23.3630556928202</v>
      </c>
      <c r="G54" s="54" t="n">
        <v>1342.66893610791</v>
      </c>
      <c r="H54" s="54" t="n">
        <v>2413.86181116053</v>
      </c>
      <c r="I54" s="54" t="n">
        <v>274.016901846666</v>
      </c>
      <c r="J54" s="54" t="n">
        <v>226.287294789436</v>
      </c>
      <c r="K54" s="54" t="n">
        <v>10.4517926755614</v>
      </c>
      <c r="L54" s="54" t="n">
        <v>286.775846922528</v>
      </c>
      <c r="M54" s="54" t="n">
        <v>2700.63765808305</v>
      </c>
      <c r="N54" s="54" t="n">
        <v>406.57994289793</v>
      </c>
      <c r="O54" s="54" t="n">
        <v>2294.05771518512</v>
      </c>
      <c r="P54" s="54" t="n">
        <v>92.2083768004577</v>
      </c>
      <c r="Q54" s="95" t="s">
        <v>267</v>
      </c>
    </row>
    <row r="55" customFormat="false" ht="12" hidden="false" customHeight="true" outlineLevel="0" collapsed="false">
      <c r="A55" s="94" t="s">
        <v>268</v>
      </c>
      <c r="B55" s="43"/>
      <c r="C55" s="53" t="s">
        <v>428</v>
      </c>
      <c r="D55" s="54" t="n">
        <v>617.798547294161</v>
      </c>
      <c r="E55" s="54" t="n">
        <v>347.027406479161</v>
      </c>
      <c r="F55" s="54" t="n">
        <v>34.1036155202822</v>
      </c>
      <c r="G55" s="54" t="n">
        <v>1271.96809152511</v>
      </c>
      <c r="H55" s="54" t="n">
        <v>2270.89766081872</v>
      </c>
      <c r="I55" s="54" t="n">
        <v>272.699271326464</v>
      </c>
      <c r="J55" s="54" t="n">
        <v>237.70087255175</v>
      </c>
      <c r="K55" s="54" t="n">
        <v>22.5936020607073</v>
      </c>
      <c r="L55" s="54" t="n">
        <v>297.942866425323</v>
      </c>
      <c r="M55" s="54" t="n">
        <v>2568.84052724404</v>
      </c>
      <c r="N55" s="54" t="n">
        <v>481.522591200223</v>
      </c>
      <c r="O55" s="54" t="n">
        <v>2087.31793604381</v>
      </c>
      <c r="P55" s="54" t="n">
        <v>58.9689501531602</v>
      </c>
      <c r="Q55" s="95" t="s">
        <v>268</v>
      </c>
    </row>
    <row r="56" customFormat="false" ht="12" hidden="false" customHeight="true" outlineLevel="0" collapsed="false">
      <c r="A56" s="94" t="s">
        <v>269</v>
      </c>
      <c r="B56" s="43"/>
      <c r="C56" s="53" t="s">
        <v>429</v>
      </c>
      <c r="D56" s="54" t="n">
        <v>668.376161830478</v>
      </c>
      <c r="E56" s="54" t="n">
        <v>336.639919952743</v>
      </c>
      <c r="F56" s="54" t="n">
        <v>21.8868126966522</v>
      </c>
      <c r="G56" s="54" t="n">
        <v>1328.35682511362</v>
      </c>
      <c r="H56" s="54" t="n">
        <v>2355.25971959349</v>
      </c>
      <c r="I56" s="54" t="n">
        <v>275.014056491182</v>
      </c>
      <c r="J56" s="54" t="n">
        <v>228.726525298068</v>
      </c>
      <c r="K56" s="54" t="n">
        <v>67.0589142988029</v>
      </c>
      <c r="L56" s="54" t="n">
        <v>349.622367421731</v>
      </c>
      <c r="M56" s="54" t="n">
        <v>2704.88208701523</v>
      </c>
      <c r="N56" s="54" t="n">
        <v>530.905908307314</v>
      </c>
      <c r="O56" s="54" t="n">
        <v>2173.97617870791</v>
      </c>
      <c r="P56" s="54" t="n">
        <v>154.206254294705</v>
      </c>
      <c r="Q56" s="95" t="s">
        <v>269</v>
      </c>
    </row>
    <row r="57" customFormat="false" ht="12" hidden="false" customHeight="true" outlineLevel="0" collapsed="false">
      <c r="A57" s="94" t="s">
        <v>272</v>
      </c>
      <c r="C57" s="122" t="s">
        <v>430</v>
      </c>
      <c r="D57" s="54" t="n">
        <v>787.861938010562</v>
      </c>
      <c r="E57" s="54" t="n">
        <v>367.759746424828</v>
      </c>
      <c r="F57" s="54" t="n">
        <v>21.7303439681943</v>
      </c>
      <c r="G57" s="54" t="n">
        <v>1363.27190102261</v>
      </c>
      <c r="H57" s="54" t="n">
        <v>2540.6239294262</v>
      </c>
      <c r="I57" s="54" t="n">
        <v>260.91042783393</v>
      </c>
      <c r="J57" s="54" t="n">
        <v>236.151680281662</v>
      </c>
      <c r="K57" s="54" t="n">
        <v>17.6298039836224</v>
      </c>
      <c r="L57" s="54" t="n">
        <v>287.013005122931</v>
      </c>
      <c r="M57" s="54" t="n">
        <v>2827.63693454913</v>
      </c>
      <c r="N57" s="54" t="n">
        <v>377.97239749194</v>
      </c>
      <c r="O57" s="54" t="n">
        <v>2449.66453705719</v>
      </c>
      <c r="P57" s="54" t="n">
        <v>156.271673556576</v>
      </c>
      <c r="Q57" s="95" t="s">
        <v>272</v>
      </c>
    </row>
    <row r="58" s="59" customFormat="true" ht="12" hidden="false" customHeight="true" outlineLevel="0" collapsed="false">
      <c r="A58" s="94" t="s">
        <v>274</v>
      </c>
      <c r="C58" s="122" t="s">
        <v>431</v>
      </c>
      <c r="D58" s="54" t="n">
        <v>759.192638395564</v>
      </c>
      <c r="E58" s="54" t="n">
        <v>342.815212683011</v>
      </c>
      <c r="F58" s="54" t="n">
        <v>19.1979446417742</v>
      </c>
      <c r="G58" s="54" t="n">
        <v>1406.5196222819</v>
      </c>
      <c r="H58" s="54" t="n">
        <v>2527.72541800225</v>
      </c>
      <c r="I58" s="54" t="n">
        <v>246.097320887118</v>
      </c>
      <c r="J58" s="54" t="n">
        <v>217.253486961795</v>
      </c>
      <c r="K58" s="54" t="n">
        <v>36.1693342285368</v>
      </c>
      <c r="L58" s="54" t="n">
        <v>282.368015247336</v>
      </c>
      <c r="M58" s="54" t="n">
        <v>2810.09343324959</v>
      </c>
      <c r="N58" s="54" t="n">
        <v>476.99071948367</v>
      </c>
      <c r="O58" s="54" t="n">
        <v>2333.10271376592</v>
      </c>
      <c r="P58" s="54" t="n">
        <v>0.547842848475284</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90.658938334661</v>
      </c>
      <c r="E60" s="61" t="n">
        <v>423.155808161655</v>
      </c>
      <c r="F60" s="61" t="n">
        <v>25.6806820240586</v>
      </c>
      <c r="G60" s="61" t="n">
        <v>1293.15740954452</v>
      </c>
      <c r="H60" s="61" t="n">
        <v>2432.65283806489</v>
      </c>
      <c r="I60" s="61" t="n">
        <v>286.853372024629</v>
      </c>
      <c r="J60" s="61" t="n">
        <v>247.275765449839</v>
      </c>
      <c r="K60" s="61" t="n">
        <v>27.1001388568323</v>
      </c>
      <c r="L60" s="61" t="n">
        <v>320.75707437713</v>
      </c>
      <c r="M60" s="61" t="n">
        <v>2753.40991244202</v>
      </c>
      <c r="N60" s="61" t="n">
        <v>426.256298813947</v>
      </c>
      <c r="O60" s="61" t="n">
        <v>2327.15361362807</v>
      </c>
      <c r="P60" s="61" t="n">
        <v>95.3878417751839</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947.923709534642</v>
      </c>
      <c r="E9" s="54" t="n">
        <v>518.412625286744</v>
      </c>
      <c r="F9" s="54" t="n">
        <v>0.049814865932476</v>
      </c>
      <c r="G9" s="54" t="n">
        <v>1418.85150724831</v>
      </c>
      <c r="H9" s="54" t="n">
        <v>666.502712761401</v>
      </c>
      <c r="I9" s="54" t="n">
        <v>2885.23765693563</v>
      </c>
      <c r="J9" s="54" t="n">
        <v>52.1620184848514</v>
      </c>
      <c r="K9" s="54" t="n">
        <v>37.8532158120675</v>
      </c>
      <c r="L9" s="54" t="n">
        <v>100.995226491781</v>
      </c>
      <c r="M9" s="54" t="n">
        <v>2986.23288342741</v>
      </c>
      <c r="N9" s="54" t="n">
        <v>10.3946163584272</v>
      </c>
      <c r="O9" s="54" t="n">
        <v>2975.83826706898</v>
      </c>
      <c r="P9" s="54" t="s">
        <v>220</v>
      </c>
      <c r="Q9" s="95" t="s">
        <v>211</v>
      </c>
    </row>
    <row r="10" customFormat="false" ht="12" hidden="false" customHeight="true" outlineLevel="0" collapsed="false">
      <c r="A10" s="94" t="s">
        <v>212</v>
      </c>
      <c r="C10" s="53" t="s">
        <v>407</v>
      </c>
      <c r="D10" s="54" t="n">
        <v>701.148264261387</v>
      </c>
      <c r="E10" s="54" t="n">
        <v>255.151472227141</v>
      </c>
      <c r="F10" s="54" t="n">
        <v>0.00357250731686994</v>
      </c>
      <c r="G10" s="54" t="n">
        <v>1596.46695691119</v>
      </c>
      <c r="H10" s="54" t="n">
        <v>761.138536209393</v>
      </c>
      <c r="I10" s="54" t="n">
        <v>2552.77026590703</v>
      </c>
      <c r="J10" s="54" t="n">
        <v>0.175729864286384</v>
      </c>
      <c r="K10" s="54" t="n">
        <v>47.6300840528689</v>
      </c>
      <c r="L10" s="54" t="n">
        <v>53.3372842695108</v>
      </c>
      <c r="M10" s="54" t="n">
        <v>2606.10755017654</v>
      </c>
      <c r="N10" s="54" t="n">
        <v>18.806626324067</v>
      </c>
      <c r="O10" s="54" t="n">
        <v>2587.30092385248</v>
      </c>
      <c r="P10" s="54" t="n">
        <v>503.45163575007</v>
      </c>
      <c r="Q10" s="95" t="s">
        <v>212</v>
      </c>
    </row>
    <row r="11" customFormat="false" ht="12" hidden="false" customHeight="true" outlineLevel="0" collapsed="false">
      <c r="A11" s="94" t="s">
        <v>213</v>
      </c>
      <c r="C11" s="53" t="s">
        <v>408</v>
      </c>
      <c r="D11" s="54" t="n">
        <v>1022.0609895277</v>
      </c>
      <c r="E11" s="54" t="n">
        <v>288.033078601623</v>
      </c>
      <c r="F11" s="54" t="n">
        <v>1.21172861486209</v>
      </c>
      <c r="G11" s="54" t="n">
        <v>1232.47029499575</v>
      </c>
      <c r="H11" s="54" t="n">
        <v>485.85469336328</v>
      </c>
      <c r="I11" s="54" t="n">
        <v>2543.77609173994</v>
      </c>
      <c r="J11" s="54" t="n">
        <v>0.340628338217974</v>
      </c>
      <c r="K11" s="54" t="n">
        <v>32.3513471564089</v>
      </c>
      <c r="L11" s="54" t="n">
        <v>35.2929049458124</v>
      </c>
      <c r="M11" s="54" t="n">
        <v>2579.06899668575</v>
      </c>
      <c r="N11" s="54" t="n">
        <v>35.7165173884065</v>
      </c>
      <c r="O11" s="54" t="n">
        <v>2543.35247929734</v>
      </c>
      <c r="P11" s="54" t="n">
        <v>123.059683913555</v>
      </c>
      <c r="Q11" s="95" t="s">
        <v>213</v>
      </c>
    </row>
    <row r="12" customFormat="false" ht="12" hidden="false" customHeight="true" outlineLevel="0" collapsed="false">
      <c r="A12" s="94" t="s">
        <v>215</v>
      </c>
      <c r="C12" s="53" t="s">
        <v>409</v>
      </c>
      <c r="D12" s="54" t="n">
        <v>760.177443036598</v>
      </c>
      <c r="E12" s="54" t="n">
        <v>225.041274675077</v>
      </c>
      <c r="F12" s="54" t="n">
        <v>0.0578878677470227</v>
      </c>
      <c r="G12" s="54" t="n">
        <v>1494.22750013595</v>
      </c>
      <c r="H12" s="54" t="n">
        <v>512.47370710751</v>
      </c>
      <c r="I12" s="54" t="n">
        <v>2479.50410571537</v>
      </c>
      <c r="J12" s="54" t="n">
        <v>1.11400837457175</v>
      </c>
      <c r="K12" s="54" t="n">
        <v>79.4825982924575</v>
      </c>
      <c r="L12" s="54" t="n">
        <v>85.1006308118984</v>
      </c>
      <c r="M12" s="54" t="n">
        <v>2564.60473652727</v>
      </c>
      <c r="N12" s="54" t="n">
        <v>4.39877100440481</v>
      </c>
      <c r="O12" s="54" t="n">
        <v>2560.20596552287</v>
      </c>
      <c r="P12" s="54" t="s">
        <v>220</v>
      </c>
      <c r="Q12" s="95" t="s">
        <v>215</v>
      </c>
    </row>
    <row r="13" customFormat="false" ht="12" hidden="false" customHeight="true" outlineLevel="0" collapsed="false">
      <c r="A13" s="94" t="s">
        <v>217</v>
      </c>
      <c r="C13" s="53" t="s">
        <v>410</v>
      </c>
      <c r="D13" s="54" t="n">
        <v>705.262353619934</v>
      </c>
      <c r="E13" s="54" t="n">
        <v>290.783645974646</v>
      </c>
      <c r="F13" s="54" t="n">
        <v>7.93388532846829</v>
      </c>
      <c r="G13" s="54" t="n">
        <v>1472.53445291669</v>
      </c>
      <c r="H13" s="54" t="n">
        <v>718.881196301321</v>
      </c>
      <c r="I13" s="54" t="n">
        <v>2476.51433783973</v>
      </c>
      <c r="J13" s="54" t="n">
        <v>17.7344497980696</v>
      </c>
      <c r="K13" s="54" t="n">
        <v>142.00332132666</v>
      </c>
      <c r="L13" s="54" t="n">
        <v>166.111817997536</v>
      </c>
      <c r="M13" s="54" t="n">
        <v>2642.62615583727</v>
      </c>
      <c r="N13" s="54" t="n">
        <v>27.045469429761</v>
      </c>
      <c r="O13" s="54" t="n">
        <v>2615.58068640751</v>
      </c>
      <c r="P13" s="54" t="n">
        <v>58.0643214669972</v>
      </c>
      <c r="Q13" s="95" t="s">
        <v>217</v>
      </c>
    </row>
    <row r="14" customFormat="false" ht="12" hidden="false" customHeight="true" outlineLevel="0" collapsed="false">
      <c r="A14" s="94" t="s">
        <v>218</v>
      </c>
      <c r="B14" s="43"/>
      <c r="C14" s="122" t="s">
        <v>411</v>
      </c>
      <c r="D14" s="54" t="n">
        <v>836.39017375109</v>
      </c>
      <c r="E14" s="54" t="n">
        <v>206.044581182073</v>
      </c>
      <c r="F14" s="54" t="n">
        <v>0.00525732607209374</v>
      </c>
      <c r="G14" s="54" t="n">
        <v>1496.48001980338</v>
      </c>
      <c r="H14" s="54" t="n">
        <v>643.046915151944</v>
      </c>
      <c r="I14" s="54" t="n">
        <v>2538.92003206262</v>
      </c>
      <c r="J14" s="54" t="n">
        <v>20.4010891859396</v>
      </c>
      <c r="K14" s="54" t="n">
        <v>194.554471084707</v>
      </c>
      <c r="L14" s="54" t="n">
        <v>215.671452483674</v>
      </c>
      <c r="M14" s="54" t="n">
        <v>2754.59148454629</v>
      </c>
      <c r="N14" s="54" t="n">
        <v>19.4066058419973</v>
      </c>
      <c r="O14" s="54" t="n">
        <v>2735.18487870429</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871.407669656626</v>
      </c>
      <c r="E16" s="61" t="n">
        <v>358.933164216379</v>
      </c>
      <c r="F16" s="61" t="n">
        <v>1.17121302653753</v>
      </c>
      <c r="G16" s="61" t="n">
        <v>1429.84819368066</v>
      </c>
      <c r="H16" s="61" t="n">
        <v>641.456334908817</v>
      </c>
      <c r="I16" s="61" t="n">
        <v>2661.3602405802</v>
      </c>
      <c r="J16" s="61" t="n">
        <v>23.3603425512807</v>
      </c>
      <c r="K16" s="61" t="n">
        <v>65.0332980310636</v>
      </c>
      <c r="L16" s="61" t="n">
        <v>95.0626156119517</v>
      </c>
      <c r="M16" s="61" t="n">
        <v>2756.42285619215</v>
      </c>
      <c r="N16" s="61" t="n">
        <v>19.0007245313803</v>
      </c>
      <c r="O16" s="61" t="n">
        <v>2737.42213166077</v>
      </c>
      <c r="P16" s="61" t="n">
        <v>49.7128816312516</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125.439792746114</v>
      </c>
      <c r="F18" s="54" t="n">
        <v>1.6107278559092</v>
      </c>
      <c r="G18" s="54" t="n">
        <v>1139.00434246237</v>
      </c>
      <c r="H18" s="54" t="n">
        <v>269.855840118431</v>
      </c>
      <c r="I18" s="54" t="n">
        <v>1266.0548630644</v>
      </c>
      <c r="J18" s="54" t="n">
        <v>0.0307031828275352</v>
      </c>
      <c r="K18" s="54" t="n">
        <v>43.1616580310881</v>
      </c>
      <c r="L18" s="54" t="n">
        <v>45.3175820379965</v>
      </c>
      <c r="M18" s="54" t="n">
        <v>1311.37244510239</v>
      </c>
      <c r="N18" s="54" t="n">
        <v>318.559644707624</v>
      </c>
      <c r="O18" s="54" t="n">
        <v>992.81280039477</v>
      </c>
      <c r="P18" s="54" t="n">
        <v>63.5544238835427</v>
      </c>
      <c r="Q18" s="95" t="s">
        <v>223</v>
      </c>
    </row>
    <row r="19" customFormat="false" ht="12" hidden="false" customHeight="true" outlineLevel="0" collapsed="false">
      <c r="A19" s="94" t="s">
        <v>226</v>
      </c>
      <c r="B19" s="43"/>
      <c r="C19" s="122" t="s">
        <v>416</v>
      </c>
      <c r="D19" s="54" t="s">
        <v>220</v>
      </c>
      <c r="E19" s="54" t="n">
        <v>161.578946751801</v>
      </c>
      <c r="F19" s="54" t="s">
        <v>220</v>
      </c>
      <c r="G19" s="54" t="n">
        <v>1304.07740612735</v>
      </c>
      <c r="H19" s="54" t="n">
        <v>380.268666158983</v>
      </c>
      <c r="I19" s="54" t="n">
        <v>1465.65635287915</v>
      </c>
      <c r="J19" s="54" t="n">
        <v>0.12593286860758</v>
      </c>
      <c r="K19" s="54" t="n">
        <v>35.7622634877863</v>
      </c>
      <c r="L19" s="54" t="n">
        <v>35.8881963563939</v>
      </c>
      <c r="M19" s="54" t="n">
        <v>1501.54454923555</v>
      </c>
      <c r="N19" s="54" t="n">
        <v>355.874606057056</v>
      </c>
      <c r="O19" s="54" t="n">
        <v>1145.66994317849</v>
      </c>
      <c r="P19" s="54" t="s">
        <v>220</v>
      </c>
      <c r="Q19" s="95" t="s">
        <v>226</v>
      </c>
    </row>
    <row r="20" customFormat="false" ht="12" hidden="false" customHeight="true" outlineLevel="0" collapsed="false">
      <c r="A20" s="94" t="s">
        <v>227</v>
      </c>
      <c r="B20" s="43"/>
      <c r="C20" s="122" t="s">
        <v>417</v>
      </c>
      <c r="D20" s="54" t="s">
        <v>220</v>
      </c>
      <c r="E20" s="54" t="n">
        <v>59.7410767577892</v>
      </c>
      <c r="F20" s="54" t="n">
        <v>0.108829732203255</v>
      </c>
      <c r="G20" s="54" t="n">
        <v>929.231172655286</v>
      </c>
      <c r="H20" s="54" t="n">
        <v>250.627535712865</v>
      </c>
      <c r="I20" s="54" t="n">
        <v>989.081079145279</v>
      </c>
      <c r="J20" s="54" t="n">
        <v>0.0400779913254546</v>
      </c>
      <c r="K20" s="54" t="n">
        <v>47.1042377939597</v>
      </c>
      <c r="L20" s="54" t="n">
        <v>47.1443157852851</v>
      </c>
      <c r="M20" s="54" t="n">
        <v>1036.22539493056</v>
      </c>
      <c r="N20" s="54" t="n">
        <v>332.462170228005</v>
      </c>
      <c r="O20" s="54" t="n">
        <v>703.763224702559</v>
      </c>
      <c r="P20" s="54" t="n">
        <v>12.535028450917</v>
      </c>
      <c r="Q20" s="95" t="s">
        <v>227</v>
      </c>
    </row>
    <row r="21" customFormat="false" ht="12" hidden="false" customHeight="true" outlineLevel="0" collapsed="false">
      <c r="A21" s="94" t="s">
        <v>229</v>
      </c>
      <c r="B21" s="43"/>
      <c r="C21" s="122" t="s">
        <v>418</v>
      </c>
      <c r="D21" s="54" t="s">
        <v>220</v>
      </c>
      <c r="E21" s="54" t="n">
        <v>70.0147616197885</v>
      </c>
      <c r="F21" s="54" t="s">
        <v>220</v>
      </c>
      <c r="G21" s="54" t="n">
        <v>1316.87108755331</v>
      </c>
      <c r="H21" s="54" t="n">
        <v>374.000436959144</v>
      </c>
      <c r="I21" s="54" t="n">
        <v>1386.8858491731</v>
      </c>
      <c r="J21" s="54" t="n">
        <v>2.38099037739971</v>
      </c>
      <c r="K21" s="54" t="n">
        <v>75.4621222915657</v>
      </c>
      <c r="L21" s="54" t="n">
        <v>77.8431126689655</v>
      </c>
      <c r="M21" s="54" t="n">
        <v>1464.72896184207</v>
      </c>
      <c r="N21" s="54" t="n">
        <v>375.36218213597</v>
      </c>
      <c r="O21" s="54" t="n">
        <v>1089.3667797061</v>
      </c>
      <c r="P21" s="54" t="s">
        <v>220</v>
      </c>
      <c r="Q21" s="95" t="s">
        <v>229</v>
      </c>
    </row>
    <row r="22" customFormat="false" ht="12" hidden="false" customHeight="true" outlineLevel="0" collapsed="false">
      <c r="A22" s="94" t="s">
        <v>231</v>
      </c>
      <c r="B22" s="43"/>
      <c r="C22" s="122" t="s">
        <v>419</v>
      </c>
      <c r="D22" s="54" t="s">
        <v>220</v>
      </c>
      <c r="E22" s="54" t="n">
        <v>153.185579042926</v>
      </c>
      <c r="F22" s="54" t="n">
        <v>0.072312281156789</v>
      </c>
      <c r="G22" s="54" t="n">
        <v>1250.56910906497</v>
      </c>
      <c r="H22" s="54" t="n">
        <v>404.882246141875</v>
      </c>
      <c r="I22" s="54" t="n">
        <v>1403.82700038905</v>
      </c>
      <c r="J22" s="54" t="n">
        <v>2.23432758397095</v>
      </c>
      <c r="K22" s="54" t="n">
        <v>50.9974970820905</v>
      </c>
      <c r="L22" s="54" t="n">
        <v>53.2318246660615</v>
      </c>
      <c r="M22" s="54" t="n">
        <v>1457.05882505512</v>
      </c>
      <c r="N22" s="54" t="n">
        <v>336.38257035404</v>
      </c>
      <c r="O22" s="54" t="n">
        <v>1120.67625470108</v>
      </c>
      <c r="P22" s="54" t="n">
        <v>60.4881338347807</v>
      </c>
      <c r="Q22" s="95" t="s">
        <v>231</v>
      </c>
    </row>
    <row r="23" customFormat="false" ht="12" hidden="false" customHeight="true" outlineLevel="0" collapsed="false">
      <c r="A23" s="94" t="s">
        <v>233</v>
      </c>
      <c r="B23" s="43"/>
      <c r="C23" s="122" t="s">
        <v>420</v>
      </c>
      <c r="D23" s="54" t="s">
        <v>220</v>
      </c>
      <c r="E23" s="54" t="n">
        <v>138.066416311596</v>
      </c>
      <c r="F23" s="54" t="n">
        <v>2.7098127953909</v>
      </c>
      <c r="G23" s="54" t="n">
        <v>1217.70313666017</v>
      </c>
      <c r="H23" s="54" t="n">
        <v>289.40421110068</v>
      </c>
      <c r="I23" s="54" t="n">
        <v>1358.47936576715</v>
      </c>
      <c r="J23" s="54" t="n">
        <v>0.140993235598565</v>
      </c>
      <c r="K23" s="54" t="n">
        <v>32.2504513613057</v>
      </c>
      <c r="L23" s="54" t="n">
        <v>34.1474928384006</v>
      </c>
      <c r="M23" s="54" t="n">
        <v>1392.62685860555</v>
      </c>
      <c r="N23" s="54" t="n">
        <v>263.276875055166</v>
      </c>
      <c r="O23" s="54" t="n">
        <v>1129.34998355039</v>
      </c>
      <c r="P23" s="54" t="n">
        <v>75.4179405085738</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46.0795945363258</v>
      </c>
      <c r="F25" s="54" t="n">
        <v>1.3120710950004</v>
      </c>
      <c r="G25" s="54" t="n">
        <v>1005.27818988387</v>
      </c>
      <c r="H25" s="54" t="n">
        <v>316.162185469667</v>
      </c>
      <c r="I25" s="54" t="n">
        <v>1052.6698555152</v>
      </c>
      <c r="J25" s="54" t="n">
        <v>83.5110757065285</v>
      </c>
      <c r="K25" s="54" t="n">
        <v>15.213577332622</v>
      </c>
      <c r="L25" s="54" t="n">
        <v>98.8534981108082</v>
      </c>
      <c r="M25" s="54" t="n">
        <v>1151.52335362601</v>
      </c>
      <c r="N25" s="54" t="n">
        <v>321.203740380469</v>
      </c>
      <c r="O25" s="54" t="n">
        <v>830.319613245537</v>
      </c>
      <c r="P25" s="54" t="s">
        <v>220</v>
      </c>
      <c r="Q25" s="95" t="s">
        <v>235</v>
      </c>
    </row>
    <row r="26" s="59" customFormat="true" ht="12" hidden="false" customHeight="true" outlineLevel="0" collapsed="false">
      <c r="A26" s="94" t="s">
        <v>237</v>
      </c>
      <c r="C26" s="122" t="s">
        <v>422</v>
      </c>
      <c r="D26" s="54" t="s">
        <v>220</v>
      </c>
      <c r="E26" s="54" t="n">
        <v>136.742280453258</v>
      </c>
      <c r="F26" s="54" t="n">
        <v>0.0108781869688385</v>
      </c>
      <c r="G26" s="54" t="n">
        <v>1139.1821529745</v>
      </c>
      <c r="H26" s="54" t="n">
        <v>323.105736543909</v>
      </c>
      <c r="I26" s="54" t="n">
        <v>1275.93531161473</v>
      </c>
      <c r="J26" s="54" t="n">
        <v>3.54107648725212</v>
      </c>
      <c r="K26" s="54" t="n">
        <v>50.7892634560907</v>
      </c>
      <c r="L26" s="54" t="n">
        <v>54.5115439093485</v>
      </c>
      <c r="M26" s="54" t="n">
        <v>1330.44685552408</v>
      </c>
      <c r="N26" s="54" t="n">
        <v>342.094192634561</v>
      </c>
      <c r="O26" s="54" t="n">
        <v>988.352662889518</v>
      </c>
      <c r="P26" s="54" t="n">
        <v>22.2329320113314</v>
      </c>
      <c r="Q26" s="95" t="s">
        <v>237</v>
      </c>
    </row>
    <row r="27" customFormat="false" ht="12" hidden="false" customHeight="true" outlineLevel="0" collapsed="false">
      <c r="A27" s="94" t="s">
        <v>238</v>
      </c>
      <c r="B27" s="43"/>
      <c r="C27" s="122" t="s">
        <v>423</v>
      </c>
      <c r="D27" s="54" t="s">
        <v>220</v>
      </c>
      <c r="E27" s="54" t="n">
        <v>116.250123984874</v>
      </c>
      <c r="F27" s="54" t="n">
        <v>0.086153989213316</v>
      </c>
      <c r="G27" s="54" t="n">
        <v>1018.1778098072</v>
      </c>
      <c r="H27" s="54" t="n">
        <v>267.905275556382</v>
      </c>
      <c r="I27" s="54" t="n">
        <v>1134.51408778129</v>
      </c>
      <c r="J27" s="54" t="n">
        <v>0.140273386646829</v>
      </c>
      <c r="K27" s="54" t="n">
        <v>31.8906918355961</v>
      </c>
      <c r="L27" s="54" t="n">
        <v>32.0309652222429</v>
      </c>
      <c r="M27" s="54" t="n">
        <v>1166.54505300353</v>
      </c>
      <c r="N27" s="54" t="n">
        <v>365.607510383733</v>
      </c>
      <c r="O27" s="54" t="n">
        <v>800.9375426198</v>
      </c>
      <c r="P27" s="54" t="n">
        <v>27.3362779740878</v>
      </c>
      <c r="Q27" s="95" t="s">
        <v>238</v>
      </c>
    </row>
    <row r="28" customFormat="false" ht="12" hidden="false" customHeight="true" outlineLevel="0" collapsed="false">
      <c r="A28" s="94" t="s">
        <v>240</v>
      </c>
      <c r="B28" s="43"/>
      <c r="C28" s="122" t="s">
        <v>424</v>
      </c>
      <c r="D28" s="54" t="s">
        <v>220</v>
      </c>
      <c r="E28" s="54" t="n">
        <v>71.0371008939975</v>
      </c>
      <c r="F28" s="54" t="n">
        <v>0.217241379310345</v>
      </c>
      <c r="G28" s="54" t="n">
        <v>1054.22954752782</v>
      </c>
      <c r="H28" s="54" t="n">
        <v>320.608565955118</v>
      </c>
      <c r="I28" s="54" t="n">
        <v>1125.48388980113</v>
      </c>
      <c r="J28" s="54" t="n">
        <v>0.409815727057106</v>
      </c>
      <c r="K28" s="54" t="n">
        <v>51.9506568144499</v>
      </c>
      <c r="L28" s="54" t="n">
        <v>52.7421364714468</v>
      </c>
      <c r="M28" s="54" t="n">
        <v>1178.22602627258</v>
      </c>
      <c r="N28" s="54" t="n">
        <v>313.2039408867</v>
      </c>
      <c r="O28" s="54" t="n">
        <v>865.022085385878</v>
      </c>
      <c r="P28" s="54" t="s">
        <v>220</v>
      </c>
      <c r="Q28" s="95" t="s">
        <v>240</v>
      </c>
    </row>
    <row r="29" customFormat="false" ht="12" hidden="false" customHeight="true" outlineLevel="0" collapsed="false">
      <c r="A29" s="94" t="s">
        <v>242</v>
      </c>
      <c r="B29" s="43"/>
      <c r="C29" s="122" t="s">
        <v>425</v>
      </c>
      <c r="D29" s="54" t="s">
        <v>220</v>
      </c>
      <c r="E29" s="54" t="n">
        <v>150.689152166766</v>
      </c>
      <c r="F29" s="54" t="n">
        <v>4.76108953206619</v>
      </c>
      <c r="G29" s="54" t="n">
        <v>1133.86892252243</v>
      </c>
      <c r="H29" s="54" t="n">
        <v>291.773436263348</v>
      </c>
      <c r="I29" s="54" t="n">
        <v>1289.31916422127</v>
      </c>
      <c r="J29" s="54" t="n">
        <v>0.520145628112557</v>
      </c>
      <c r="K29" s="54" t="n">
        <v>10.9439526586872</v>
      </c>
      <c r="L29" s="54" t="n">
        <v>11.4640982867997</v>
      </c>
      <c r="M29" s="54" t="n">
        <v>1300.78326250807</v>
      </c>
      <c r="N29" s="54" t="n">
        <v>379.445237254496</v>
      </c>
      <c r="O29" s="54" t="n">
        <v>921.338025253571</v>
      </c>
      <c r="P29" s="54" t="s">
        <v>220</v>
      </c>
      <c r="Q29" s="95" t="s">
        <v>242</v>
      </c>
    </row>
    <row r="30" customFormat="false" ht="12" hidden="false" customHeight="true" outlineLevel="0" collapsed="false">
      <c r="A30" s="94" t="s">
        <v>244</v>
      </c>
      <c r="C30" s="53" t="s">
        <v>426</v>
      </c>
      <c r="D30" s="54" t="s">
        <v>220</v>
      </c>
      <c r="E30" s="54" t="n">
        <v>116.767943257418</v>
      </c>
      <c r="F30" s="54" t="n">
        <v>0.200130240416769</v>
      </c>
      <c r="G30" s="54" t="n">
        <v>1093.37174838959</v>
      </c>
      <c r="H30" s="54" t="n">
        <v>285.421222147911</v>
      </c>
      <c r="I30" s="54" t="n">
        <v>1210.33982188743</v>
      </c>
      <c r="J30" s="54" t="n">
        <v>0.474532718504699</v>
      </c>
      <c r="K30" s="54" t="n">
        <v>43.1979654334894</v>
      </c>
      <c r="L30" s="54" t="n">
        <v>44.1348868316379</v>
      </c>
      <c r="M30" s="54" t="n">
        <v>1254.47470871907</v>
      </c>
      <c r="N30" s="54" t="n">
        <v>384.445281424901</v>
      </c>
      <c r="O30" s="54" t="n">
        <v>870.02942729416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94.631590988122</v>
      </c>
      <c r="F32" s="54" t="n">
        <v>0.000878493383846703</v>
      </c>
      <c r="G32" s="54" t="n">
        <v>1071.96666300628</v>
      </c>
      <c r="H32" s="54" t="n">
        <v>333.506433133842</v>
      </c>
      <c r="I32" s="54" t="n">
        <v>1166.59913248778</v>
      </c>
      <c r="J32" s="54" t="n">
        <v>4.59775069089844</v>
      </c>
      <c r="K32" s="54" t="n">
        <v>46.8527608484782</v>
      </c>
      <c r="L32" s="54" t="n">
        <v>51.4542542872307</v>
      </c>
      <c r="M32" s="54" t="n">
        <v>1218.05338677501</v>
      </c>
      <c r="N32" s="54" t="n">
        <v>349.109097897106</v>
      </c>
      <c r="O32" s="54" t="n">
        <v>868.944288877908</v>
      </c>
      <c r="P32" s="54" t="n">
        <v>16.8648309815334</v>
      </c>
      <c r="Q32" s="95" t="s">
        <v>245</v>
      </c>
    </row>
    <row r="33" customFormat="false" ht="12" hidden="false" customHeight="true" outlineLevel="0" collapsed="false">
      <c r="A33" s="94" t="s">
        <v>246</v>
      </c>
      <c r="C33" s="53" t="s">
        <v>428</v>
      </c>
      <c r="D33" s="54" t="s">
        <v>220</v>
      </c>
      <c r="E33" s="54" t="n">
        <v>71.1109370648844</v>
      </c>
      <c r="F33" s="54" t="n">
        <v>1.43576533927411</v>
      </c>
      <c r="G33" s="54" t="n">
        <v>982.036398867539</v>
      </c>
      <c r="H33" s="54" t="n">
        <v>298.085178223336</v>
      </c>
      <c r="I33" s="54" t="n">
        <v>1054.5831012717</v>
      </c>
      <c r="J33" s="54" t="n">
        <v>2.28007518796993</v>
      </c>
      <c r="K33" s="54" t="n">
        <v>22.4169915529565</v>
      </c>
      <c r="L33" s="54" t="n">
        <v>24.6970667409264</v>
      </c>
      <c r="M33" s="54" t="n">
        <v>1079.28016801262</v>
      </c>
      <c r="N33" s="54" t="n">
        <v>337.338229833844</v>
      </c>
      <c r="O33" s="54" t="n">
        <v>741.94193817878</v>
      </c>
      <c r="P33" s="54" t="n">
        <v>5.16022695627987</v>
      </c>
      <c r="Q33" s="95" t="s">
        <v>246</v>
      </c>
    </row>
    <row r="34" customFormat="false" ht="12" hidden="false" customHeight="true" outlineLevel="0" collapsed="false">
      <c r="A34" s="94" t="s">
        <v>247</v>
      </c>
      <c r="C34" s="53" t="s">
        <v>429</v>
      </c>
      <c r="D34" s="54" t="s">
        <v>220</v>
      </c>
      <c r="E34" s="54" t="n">
        <v>62.2851442417813</v>
      </c>
      <c r="F34" s="54" t="n">
        <v>0.0410242191173102</v>
      </c>
      <c r="G34" s="54" t="n">
        <v>1154.00532844691</v>
      </c>
      <c r="H34" s="54" t="n">
        <v>317.369483188871</v>
      </c>
      <c r="I34" s="54" t="n">
        <v>1216.33149690781</v>
      </c>
      <c r="J34" s="54" t="n">
        <v>0.505153644922906</v>
      </c>
      <c r="K34" s="54" t="n">
        <v>24.4054321225784</v>
      </c>
      <c r="L34" s="54" t="n">
        <v>43.5986064061916</v>
      </c>
      <c r="M34" s="54" t="n">
        <v>1259.930103314</v>
      </c>
      <c r="N34" s="54" t="n">
        <v>424.64210196381</v>
      </c>
      <c r="O34" s="54" t="n">
        <v>835.288001350195</v>
      </c>
      <c r="P34" s="54" t="s">
        <v>220</v>
      </c>
      <c r="Q34" s="95" t="s">
        <v>247</v>
      </c>
    </row>
    <row r="35" customFormat="false" ht="12" hidden="false" customHeight="true" outlineLevel="0" collapsed="false">
      <c r="A35" s="94" t="s">
        <v>248</v>
      </c>
      <c r="B35" s="43"/>
      <c r="C35" s="122" t="s">
        <v>430</v>
      </c>
      <c r="D35" s="54" t="s">
        <v>220</v>
      </c>
      <c r="E35" s="54" t="n">
        <v>65.6286864331349</v>
      </c>
      <c r="F35" s="54" t="n">
        <v>3.94624878849615</v>
      </c>
      <c r="G35" s="54" t="n">
        <v>1347.87776173428</v>
      </c>
      <c r="H35" s="54" t="n">
        <v>327.157495500129</v>
      </c>
      <c r="I35" s="54" t="n">
        <v>1417.45269695591</v>
      </c>
      <c r="J35" s="54" t="n">
        <v>1.36528077219772</v>
      </c>
      <c r="K35" s="54" t="n">
        <v>48.9579088949107</v>
      </c>
      <c r="L35" s="54" t="n">
        <v>50.3231896671084</v>
      </c>
      <c r="M35" s="54" t="n">
        <v>1467.77588662302</v>
      </c>
      <c r="N35" s="54" t="n">
        <v>307.591609470499</v>
      </c>
      <c r="O35" s="54" t="n">
        <v>1160.18427715252</v>
      </c>
      <c r="P35" s="54" t="s">
        <v>220</v>
      </c>
      <c r="Q35" s="95" t="s">
        <v>248</v>
      </c>
    </row>
    <row r="36" customFormat="false" ht="12" hidden="false" customHeight="true" outlineLevel="0" collapsed="false">
      <c r="A36" s="94" t="s">
        <v>249</v>
      </c>
      <c r="B36" s="43"/>
      <c r="C36" s="122" t="s">
        <v>431</v>
      </c>
      <c r="D36" s="54" t="s">
        <v>220</v>
      </c>
      <c r="E36" s="54" t="n">
        <v>71.1310751104566</v>
      </c>
      <c r="F36" s="54" t="n">
        <v>0.0366997314389674</v>
      </c>
      <c r="G36" s="54" t="n">
        <v>1260.52935761934</v>
      </c>
      <c r="H36" s="54" t="n">
        <v>412.846779433423</v>
      </c>
      <c r="I36" s="54" t="n">
        <v>1331.69713246123</v>
      </c>
      <c r="J36" s="54" t="n">
        <v>0.769893008749892</v>
      </c>
      <c r="K36" s="54" t="n">
        <v>29.2514510959023</v>
      </c>
      <c r="L36" s="54" t="n">
        <v>30.2379255826042</v>
      </c>
      <c r="M36" s="54" t="n">
        <v>1361.93505804384</v>
      </c>
      <c r="N36" s="54" t="n">
        <v>392.277029368449</v>
      </c>
      <c r="O36" s="54" t="n">
        <v>969.658028675388</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96.4774397976835</v>
      </c>
      <c r="F38" s="61" t="n">
        <v>1.03110814949384</v>
      </c>
      <c r="G38" s="61" t="n">
        <v>1138.51376221357</v>
      </c>
      <c r="H38" s="61" t="n">
        <v>320.339220168117</v>
      </c>
      <c r="I38" s="61" t="n">
        <v>1236.02231016075</v>
      </c>
      <c r="J38" s="61" t="n">
        <v>8.19612379725662</v>
      </c>
      <c r="K38" s="61" t="n">
        <v>38.9280171889619</v>
      </c>
      <c r="L38" s="61" t="n">
        <v>48.4291433067036</v>
      </c>
      <c r="M38" s="61" t="n">
        <v>1284.45145346745</v>
      </c>
      <c r="N38" s="61" t="n">
        <v>342.178405591004</v>
      </c>
      <c r="O38" s="61" t="n">
        <v>942.273047876446</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686.548156920799</v>
      </c>
      <c r="E40" s="54" t="n">
        <v>298.824900074019</v>
      </c>
      <c r="F40" s="54" t="n">
        <v>3.13733037256353</v>
      </c>
      <c r="G40" s="54" t="n">
        <v>1676.26400197385</v>
      </c>
      <c r="H40" s="54" t="n">
        <v>511.843217369849</v>
      </c>
      <c r="I40" s="54" t="n">
        <v>2664.77438934123</v>
      </c>
      <c r="J40" s="54" t="n">
        <v>55.5775573649149</v>
      </c>
      <c r="K40" s="54" t="n">
        <v>179.322585738959</v>
      </c>
      <c r="L40" s="54" t="n">
        <v>275.359486799901</v>
      </c>
      <c r="M40" s="54" t="n">
        <v>2940.13387614113</v>
      </c>
      <c r="N40" s="54" t="n">
        <v>443.310673575129</v>
      </c>
      <c r="O40" s="54" t="n">
        <v>2496.823202566</v>
      </c>
      <c r="P40" s="54" t="n">
        <v>11.8483592400671</v>
      </c>
      <c r="Q40" s="95" t="s">
        <v>252</v>
      </c>
    </row>
    <row r="41" customFormat="false" ht="12" hidden="false" customHeight="true" outlineLevel="0" collapsed="false">
      <c r="A41" s="94" t="s">
        <v>254</v>
      </c>
      <c r="B41" s="43"/>
      <c r="C41" s="122" t="s">
        <v>416</v>
      </c>
      <c r="D41" s="54" t="n">
        <v>611.815992033273</v>
      </c>
      <c r="E41" s="54" t="n">
        <v>356.880463944702</v>
      </c>
      <c r="F41" s="54" t="n">
        <v>1.25770019331029</v>
      </c>
      <c r="G41" s="54" t="n">
        <v>1860.78656200574</v>
      </c>
      <c r="H41" s="54" t="n">
        <v>642.042715716713</v>
      </c>
      <c r="I41" s="54" t="n">
        <v>2830.74071817703</v>
      </c>
      <c r="J41" s="54" t="n">
        <v>35.064401616777</v>
      </c>
      <c r="K41" s="54" t="n">
        <v>109.390088454103</v>
      </c>
      <c r="L41" s="54" t="n">
        <v>156.942182648937</v>
      </c>
      <c r="M41" s="54" t="n">
        <v>2987.68290082596</v>
      </c>
      <c r="N41" s="54" t="n">
        <v>414.863405775877</v>
      </c>
      <c r="O41" s="54" t="n">
        <v>2572.81949505008</v>
      </c>
      <c r="P41" s="54" t="s">
        <v>220</v>
      </c>
      <c r="Q41" s="95" t="s">
        <v>254</v>
      </c>
    </row>
    <row r="42" customFormat="false" ht="12" hidden="false" customHeight="true" outlineLevel="0" collapsed="false">
      <c r="A42" s="94" t="s">
        <v>256</v>
      </c>
      <c r="B42" s="43"/>
      <c r="C42" s="122" t="s">
        <v>417</v>
      </c>
      <c r="D42" s="54" t="n">
        <v>743.294926584696</v>
      </c>
      <c r="E42" s="54" t="n">
        <v>286.183184115237</v>
      </c>
      <c r="F42" s="54" t="n">
        <v>3.68451713023755</v>
      </c>
      <c r="G42" s="54" t="n">
        <v>1343.6236122717</v>
      </c>
      <c r="H42" s="54" t="n">
        <v>435.547889061319</v>
      </c>
      <c r="I42" s="54" t="n">
        <v>2376.78624010187</v>
      </c>
      <c r="J42" s="54" t="n">
        <v>35.1124507580279</v>
      </c>
      <c r="K42" s="54" t="n">
        <v>228.562564163782</v>
      </c>
      <c r="L42" s="54" t="n">
        <v>285.713119255103</v>
      </c>
      <c r="M42" s="54" t="n">
        <v>2662.49935935697</v>
      </c>
      <c r="N42" s="54" t="n">
        <v>390.094258087621</v>
      </c>
      <c r="O42" s="54" t="n">
        <v>2272.40510126935</v>
      </c>
      <c r="P42" s="54" t="s">
        <v>220</v>
      </c>
      <c r="Q42" s="95" t="s">
        <v>256</v>
      </c>
    </row>
    <row r="43" customFormat="false" ht="12" hidden="false" customHeight="true" outlineLevel="0" collapsed="false">
      <c r="A43" s="94" t="s">
        <v>258</v>
      </c>
      <c r="B43" s="43"/>
      <c r="C43" s="122" t="s">
        <v>418</v>
      </c>
      <c r="D43" s="54" t="n">
        <v>621.500973658963</v>
      </c>
      <c r="E43" s="54" t="n">
        <v>264.939025201144</v>
      </c>
      <c r="F43" s="54" t="n">
        <v>0.44174669668386</v>
      </c>
      <c r="G43" s="54" t="n">
        <v>1848.87598909502</v>
      </c>
      <c r="H43" s="54" t="n">
        <v>637.41798941799</v>
      </c>
      <c r="I43" s="54" t="n">
        <v>2735.75773465181</v>
      </c>
      <c r="J43" s="54" t="n">
        <v>40.5102447921119</v>
      </c>
      <c r="K43" s="54" t="n">
        <v>153.811338139884</v>
      </c>
      <c r="L43" s="54" t="n">
        <v>204.170784531646</v>
      </c>
      <c r="M43" s="54" t="n">
        <v>2939.92851918346</v>
      </c>
      <c r="N43" s="54" t="n">
        <v>439.283263514861</v>
      </c>
      <c r="O43" s="54" t="n">
        <v>2500.6452556686</v>
      </c>
      <c r="P43" s="54" t="s">
        <v>220</v>
      </c>
      <c r="Q43" s="95" t="s">
        <v>258</v>
      </c>
    </row>
    <row r="44" customFormat="false" ht="12" hidden="false" customHeight="true" outlineLevel="0" collapsed="false">
      <c r="A44" s="94" t="s">
        <v>259</v>
      </c>
      <c r="B44" s="43"/>
      <c r="C44" s="122" t="s">
        <v>419</v>
      </c>
      <c r="D44" s="54" t="n">
        <v>530.289741927117</v>
      </c>
      <c r="E44" s="54" t="n">
        <v>350.260874075996</v>
      </c>
      <c r="F44" s="54" t="n">
        <v>0.277681234599922</v>
      </c>
      <c r="G44" s="54" t="n">
        <v>1797.50012968487</v>
      </c>
      <c r="H44" s="54" t="n">
        <v>676.51602904941</v>
      </c>
      <c r="I44" s="54" t="n">
        <v>2678.32842692257</v>
      </c>
      <c r="J44" s="54" t="n">
        <v>34.2805083646738</v>
      </c>
      <c r="K44" s="54" t="n">
        <v>121.554895603683</v>
      </c>
      <c r="L44" s="54" t="n">
        <v>166.885138114382</v>
      </c>
      <c r="M44" s="54" t="n">
        <v>2845.21356503696</v>
      </c>
      <c r="N44" s="54" t="n">
        <v>408.145908442485</v>
      </c>
      <c r="O44" s="54" t="n">
        <v>2437.06765659447</v>
      </c>
      <c r="P44" s="54" t="s">
        <v>220</v>
      </c>
      <c r="Q44" s="95" t="s">
        <v>259</v>
      </c>
    </row>
    <row r="45" customFormat="false" ht="12" hidden="false" customHeight="true" outlineLevel="0" collapsed="false">
      <c r="A45" s="94" t="s">
        <v>260</v>
      </c>
      <c r="C45" s="122" t="s">
        <v>420</v>
      </c>
      <c r="D45" s="54" t="n">
        <v>671.317878722227</v>
      </c>
      <c r="E45" s="54" t="n">
        <v>336.635027242163</v>
      </c>
      <c r="F45" s="54" t="n">
        <v>7.61361867392054</v>
      </c>
      <c r="G45" s="54" t="n">
        <v>1659.8541521228</v>
      </c>
      <c r="H45" s="54" t="n">
        <v>493.506262888873</v>
      </c>
      <c r="I45" s="54" t="n">
        <v>2675.42067676111</v>
      </c>
      <c r="J45" s="54" t="n">
        <v>59.2506198695265</v>
      </c>
      <c r="K45" s="54" t="n">
        <v>159.785176091091</v>
      </c>
      <c r="L45" s="54" t="n">
        <v>244.541200259984</v>
      </c>
      <c r="M45" s="54" t="n">
        <v>2919.96187702109</v>
      </c>
      <c r="N45" s="54" t="n">
        <v>345.066488529405</v>
      </c>
      <c r="O45" s="54" t="n">
        <v>2574.89538849168</v>
      </c>
      <c r="P45" s="54" t="n">
        <v>44.079784630452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701.078352127807</v>
      </c>
      <c r="E47" s="54" t="n">
        <v>273.946671441413</v>
      </c>
      <c r="F47" s="54" t="n">
        <v>3.41541025060111</v>
      </c>
      <c r="G47" s="54" t="n">
        <v>1490.47954045501</v>
      </c>
      <c r="H47" s="54" t="n">
        <v>547.651920982818</v>
      </c>
      <c r="I47" s="54" t="n">
        <v>2468.91997427484</v>
      </c>
      <c r="J47" s="54" t="n">
        <v>147.483194597715</v>
      </c>
      <c r="K47" s="54" t="n">
        <v>80.5166373117203</v>
      </c>
      <c r="L47" s="54" t="n">
        <v>240.64950194035</v>
      </c>
      <c r="M47" s="54" t="n">
        <v>2709.56947621518</v>
      </c>
      <c r="N47" s="54" t="n">
        <v>389.026346368878</v>
      </c>
      <c r="O47" s="54" t="n">
        <v>2320.5431298463</v>
      </c>
      <c r="P47" s="54" t="s">
        <v>220</v>
      </c>
      <c r="Q47" s="95" t="s">
        <v>261</v>
      </c>
    </row>
    <row r="48" customFormat="false" ht="12" hidden="false" customHeight="true" outlineLevel="0" collapsed="false">
      <c r="A48" s="94" t="s">
        <v>262</v>
      </c>
      <c r="B48" s="43"/>
      <c r="C48" s="122" t="s">
        <v>422</v>
      </c>
      <c r="D48" s="54" t="n">
        <v>695.75783286119</v>
      </c>
      <c r="E48" s="54" t="n">
        <v>385.011756373938</v>
      </c>
      <c r="F48" s="54" t="n">
        <v>3.54519830028329</v>
      </c>
      <c r="G48" s="54" t="n">
        <v>1620.7373796034</v>
      </c>
      <c r="H48" s="54" t="n">
        <v>510.646260623229</v>
      </c>
      <c r="I48" s="54" t="n">
        <v>2705.05216713881</v>
      </c>
      <c r="J48" s="54" t="n">
        <v>91.6808781869688</v>
      </c>
      <c r="K48" s="54" t="n">
        <v>152.351501416431</v>
      </c>
      <c r="L48" s="54" t="n">
        <v>269.769560906516</v>
      </c>
      <c r="M48" s="54" t="n">
        <v>2974.82172804532</v>
      </c>
      <c r="N48" s="54" t="n">
        <v>478.913668555241</v>
      </c>
      <c r="O48" s="54" t="n">
        <v>2495.90805949008</v>
      </c>
      <c r="P48" s="54" t="s">
        <v>220</v>
      </c>
      <c r="Q48" s="95" t="s">
        <v>262</v>
      </c>
    </row>
    <row r="49" customFormat="false" ht="12" hidden="false" customHeight="true" outlineLevel="0" collapsed="false">
      <c r="A49" s="94" t="s">
        <v>263</v>
      </c>
      <c r="B49" s="43"/>
      <c r="C49" s="122" t="s">
        <v>423</v>
      </c>
      <c r="D49" s="54" t="n">
        <v>651.04592089765</v>
      </c>
      <c r="E49" s="54" t="n">
        <v>382.60033475916</v>
      </c>
      <c r="F49" s="54" t="n">
        <v>0.671703552166636</v>
      </c>
      <c r="G49" s="54" t="n">
        <v>1461.29792015374</v>
      </c>
      <c r="H49" s="54" t="n">
        <v>482.797966648069</v>
      </c>
      <c r="I49" s="54" t="n">
        <v>2495.61587936272</v>
      </c>
      <c r="J49" s="54" t="n">
        <v>31.7316037443432</v>
      </c>
      <c r="K49" s="54" t="n">
        <v>161.975729960945</v>
      </c>
      <c r="L49" s="54" t="n">
        <v>218.761406608394</v>
      </c>
      <c r="M49" s="54" t="n">
        <v>2714.37728597111</v>
      </c>
      <c r="N49" s="54" t="n">
        <v>425.257408096212</v>
      </c>
      <c r="O49" s="54" t="n">
        <v>2289.1198778749</v>
      </c>
      <c r="P49" s="54" t="s">
        <v>220</v>
      </c>
      <c r="Q49" s="95" t="s">
        <v>263</v>
      </c>
    </row>
    <row r="50" customFormat="false" ht="12" hidden="false" customHeight="true" outlineLevel="0" collapsed="false">
      <c r="A50" s="94" t="s">
        <v>264</v>
      </c>
      <c r="B50" s="43"/>
      <c r="C50" s="122" t="s">
        <v>424</v>
      </c>
      <c r="D50" s="54" t="n">
        <v>791.911220580186</v>
      </c>
      <c r="E50" s="54" t="n">
        <v>253.298230249954</v>
      </c>
      <c r="F50" s="54" t="n">
        <v>4.67567049808429</v>
      </c>
      <c r="G50" s="54" t="n">
        <v>1493.76723225689</v>
      </c>
      <c r="H50" s="54" t="n">
        <v>508.766465973362</v>
      </c>
      <c r="I50" s="54" t="n">
        <v>2543.65235358511</v>
      </c>
      <c r="J50" s="54" t="n">
        <v>33.4417533296844</v>
      </c>
      <c r="K50" s="54" t="n">
        <v>204.466858237548</v>
      </c>
      <c r="L50" s="54" t="n">
        <v>258.067752234994</v>
      </c>
      <c r="M50" s="54" t="n">
        <v>2801.72010582011</v>
      </c>
      <c r="N50" s="54" t="n">
        <v>405.313774858602</v>
      </c>
      <c r="O50" s="54" t="n">
        <v>2396.40633096151</v>
      </c>
      <c r="P50" s="54" t="s">
        <v>220</v>
      </c>
      <c r="Q50" s="95" t="s">
        <v>264</v>
      </c>
    </row>
    <row r="51" customFormat="false" ht="12" hidden="false" customHeight="true" outlineLevel="0" collapsed="false">
      <c r="A51" s="94" t="s">
        <v>265</v>
      </c>
      <c r="B51" s="43"/>
      <c r="C51" s="122" t="s">
        <v>425</v>
      </c>
      <c r="D51" s="54" t="n">
        <v>736.230886310228</v>
      </c>
      <c r="E51" s="54" t="n">
        <v>383.723732755367</v>
      </c>
      <c r="F51" s="54" t="n">
        <v>10.033046379388</v>
      </c>
      <c r="G51" s="54" t="n">
        <v>1913.26454150279</v>
      </c>
      <c r="H51" s="54" t="n">
        <v>530.667052248347</v>
      </c>
      <c r="I51" s="54" t="n">
        <v>3043.25220694778</v>
      </c>
      <c r="J51" s="54" t="n">
        <v>83.4638182327371</v>
      </c>
      <c r="K51" s="54" t="n">
        <v>157.93419947155</v>
      </c>
      <c r="L51" s="54" t="n">
        <v>251.946546202832</v>
      </c>
      <c r="M51" s="54" t="n">
        <v>3295.19875315061</v>
      </c>
      <c r="N51" s="54" t="n">
        <v>521.145189767068</v>
      </c>
      <c r="O51" s="54" t="n">
        <v>2774.05356338354</v>
      </c>
      <c r="P51" s="54" t="s">
        <v>220</v>
      </c>
      <c r="Q51" s="95" t="s">
        <v>265</v>
      </c>
    </row>
    <row r="52" customFormat="false" ht="12" hidden="false" customHeight="true" outlineLevel="0" collapsed="false">
      <c r="A52" s="94" t="s">
        <v>266</v>
      </c>
      <c r="C52" s="53" t="s">
        <v>426</v>
      </c>
      <c r="D52" s="54" t="n">
        <v>701.114030764898</v>
      </c>
      <c r="E52" s="54" t="n">
        <v>254.085043472139</v>
      </c>
      <c r="F52" s="54" t="n">
        <v>0.742511176035763</v>
      </c>
      <c r="G52" s="54" t="n">
        <v>1462.85712274279</v>
      </c>
      <c r="H52" s="54" t="n">
        <v>455.52372487592</v>
      </c>
      <c r="I52" s="54" t="n">
        <v>2418.79870815587</v>
      </c>
      <c r="J52" s="54" t="n">
        <v>56.5218064697807</v>
      </c>
      <c r="K52" s="54" t="n">
        <v>109.680822978634</v>
      </c>
      <c r="L52" s="54" t="n">
        <v>176.705392657256</v>
      </c>
      <c r="M52" s="54" t="n">
        <v>2595.50410081312</v>
      </c>
      <c r="N52" s="54" t="n">
        <v>404.764775247281</v>
      </c>
      <c r="O52" s="54" t="n">
        <v>2190.7393255658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698.561146799905</v>
      </c>
      <c r="E54" s="54" t="n">
        <v>311.145244239463</v>
      </c>
      <c r="F54" s="54" t="n">
        <v>0.621808598253994</v>
      </c>
      <c r="G54" s="54" t="n">
        <v>1549.28639799411</v>
      </c>
      <c r="H54" s="54" t="n">
        <v>559.658979849558</v>
      </c>
      <c r="I54" s="54" t="n">
        <v>2559.61459763173</v>
      </c>
      <c r="J54" s="54" t="n">
        <v>37.2426471933967</v>
      </c>
      <c r="K54" s="54" t="n">
        <v>175.249702593386</v>
      </c>
      <c r="L54" s="54" t="n">
        <v>233.23143725178</v>
      </c>
      <c r="M54" s="54" t="n">
        <v>2792.84603488351</v>
      </c>
      <c r="N54" s="54" t="n">
        <v>406.57994289793</v>
      </c>
      <c r="O54" s="54" t="n">
        <v>2386.26609198558</v>
      </c>
      <c r="P54" s="54" t="s">
        <v>220</v>
      </c>
      <c r="Q54" s="95" t="s">
        <v>267</v>
      </c>
    </row>
    <row r="55" customFormat="false" ht="12" hidden="false" customHeight="true" outlineLevel="0" collapsed="false">
      <c r="A55" s="94" t="s">
        <v>268</v>
      </c>
      <c r="B55" s="43"/>
      <c r="C55" s="53" t="s">
        <v>428</v>
      </c>
      <c r="D55" s="54" t="n">
        <v>617.854450942171</v>
      </c>
      <c r="E55" s="54" t="n">
        <v>251.957312262136</v>
      </c>
      <c r="F55" s="54" t="n">
        <v>3.53535459017915</v>
      </c>
      <c r="G55" s="54" t="n">
        <v>1503.94080107677</v>
      </c>
      <c r="H55" s="54" t="n">
        <v>501.560103963613</v>
      </c>
      <c r="I55" s="54" t="n">
        <v>2377.28791887125</v>
      </c>
      <c r="J55" s="54" t="n">
        <v>91.4807040750023</v>
      </c>
      <c r="K55" s="54" t="n">
        <v>151.740439060615</v>
      </c>
      <c r="L55" s="54" t="n">
        <v>250.521558525944</v>
      </c>
      <c r="M55" s="54" t="n">
        <v>2627.8094773972</v>
      </c>
      <c r="N55" s="54" t="n">
        <v>481.522591200223</v>
      </c>
      <c r="O55" s="54" t="n">
        <v>2146.28688619697</v>
      </c>
      <c r="P55" s="54" t="s">
        <v>220</v>
      </c>
      <c r="Q55" s="95" t="s">
        <v>268</v>
      </c>
    </row>
    <row r="56" customFormat="false" ht="12" hidden="false" customHeight="true" outlineLevel="0" collapsed="false">
      <c r="A56" s="94" t="s">
        <v>269</v>
      </c>
      <c r="B56" s="43"/>
      <c r="C56" s="53" t="s">
        <v>429</v>
      </c>
      <c r="D56" s="54" t="n">
        <v>762.48105508071</v>
      </c>
      <c r="E56" s="54" t="n">
        <v>220.242926546998</v>
      </c>
      <c r="F56" s="54" t="n">
        <v>2.50335740376849</v>
      </c>
      <c r="G56" s="54" t="n">
        <v>1603.56973393931</v>
      </c>
      <c r="H56" s="54" t="n">
        <v>479.709828694048</v>
      </c>
      <c r="I56" s="54" t="n">
        <v>2588.79707297079</v>
      </c>
      <c r="J56" s="54" t="n">
        <v>50.6315294571494</v>
      </c>
      <c r="K56" s="54" t="n">
        <v>186.116092633</v>
      </c>
      <c r="L56" s="54" t="n">
        <v>270.29126833914</v>
      </c>
      <c r="M56" s="54" t="n">
        <v>2859.08834130993</v>
      </c>
      <c r="N56" s="54" t="n">
        <v>530.905908307314</v>
      </c>
      <c r="O56" s="54" t="n">
        <v>2328.18243300262</v>
      </c>
      <c r="P56" s="54" t="s">
        <v>220</v>
      </c>
      <c r="Q56" s="95" t="s">
        <v>269</v>
      </c>
    </row>
    <row r="57" customFormat="false" ht="12" hidden="false" customHeight="true" outlineLevel="0" collapsed="false">
      <c r="A57" s="94" t="s">
        <v>272</v>
      </c>
      <c r="C57" s="122" t="s">
        <v>430</v>
      </c>
      <c r="D57" s="54" t="n">
        <v>617.314367941135</v>
      </c>
      <c r="E57" s="54" t="n">
        <v>237.517415985917</v>
      </c>
      <c r="F57" s="54" t="n">
        <v>4.9416203493087</v>
      </c>
      <c r="G57" s="54" t="n">
        <v>1878.38433846945</v>
      </c>
      <c r="H57" s="54" t="n">
        <v>565.029590363352</v>
      </c>
      <c r="I57" s="54" t="n">
        <v>2738.15774274581</v>
      </c>
      <c r="J57" s="54" t="n">
        <v>44.0654508772277</v>
      </c>
      <c r="K57" s="54" t="n">
        <v>191.132414898036</v>
      </c>
      <c r="L57" s="54" t="n">
        <v>245.750865359891</v>
      </c>
      <c r="M57" s="54" t="n">
        <v>2983.9086081057</v>
      </c>
      <c r="N57" s="54" t="n">
        <v>377.97239749194</v>
      </c>
      <c r="O57" s="54" t="n">
        <v>2605.93621061376</v>
      </c>
      <c r="P57" s="54" t="s">
        <v>220</v>
      </c>
      <c r="Q57" s="95" t="s">
        <v>272</v>
      </c>
    </row>
    <row r="58" s="59" customFormat="true" ht="12" hidden="false" customHeight="true" outlineLevel="0" collapsed="false">
      <c r="A58" s="94" t="s">
        <v>274</v>
      </c>
      <c r="C58" s="122" t="s">
        <v>431</v>
      </c>
      <c r="D58" s="54" t="n">
        <v>555.621188165988</v>
      </c>
      <c r="E58" s="54" t="n">
        <v>290.451529065235</v>
      </c>
      <c r="F58" s="54" t="n">
        <v>1.37033266915013</v>
      </c>
      <c r="G58" s="54" t="n">
        <v>1770.75140777961</v>
      </c>
      <c r="H58" s="54" t="n">
        <v>677.027939010656</v>
      </c>
      <c r="I58" s="54" t="n">
        <v>2618.19445767998</v>
      </c>
      <c r="J58" s="54" t="n">
        <v>35.4236225418002</v>
      </c>
      <c r="K58" s="54" t="n">
        <v>136.266730919172</v>
      </c>
      <c r="L58" s="54" t="n">
        <v>192.446818418089</v>
      </c>
      <c r="M58" s="54" t="n">
        <v>2810.64127609806</v>
      </c>
      <c r="N58" s="54" t="n">
        <v>476.99071948367</v>
      </c>
      <c r="O58" s="54" t="n">
        <v>2333.650556614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673.743724142724</v>
      </c>
      <c r="E60" s="61" t="n">
        <v>298.713353088479</v>
      </c>
      <c r="F60" s="61" t="n">
        <v>3.25808385016864</v>
      </c>
      <c r="G60" s="61" t="n">
        <v>1637.76736454944</v>
      </c>
      <c r="H60" s="61" t="n">
        <v>541.88149022294</v>
      </c>
      <c r="I60" s="61" t="n">
        <v>2613.48252563081</v>
      </c>
      <c r="J60" s="61" t="n">
        <v>58.0998819903061</v>
      </c>
      <c r="K60" s="61" t="n">
        <v>158.290814477841</v>
      </c>
      <c r="L60" s="61" t="n">
        <v>235.31522858639</v>
      </c>
      <c r="M60" s="61" t="n">
        <v>2848.7977542172</v>
      </c>
      <c r="N60" s="61" t="n">
        <v>426.256298813947</v>
      </c>
      <c r="O60" s="61" t="n">
        <v>2422.5414554032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8299.922</v>
      </c>
      <c r="E9" s="54" t="s">
        <v>220</v>
      </c>
      <c r="F9" s="54" t="n">
        <v>6140.562</v>
      </c>
      <c r="G9" s="132" t="s">
        <v>406</v>
      </c>
      <c r="H9" s="42"/>
      <c r="I9" s="53"/>
      <c r="J9" s="133" t="n">
        <v>15227.752</v>
      </c>
      <c r="K9" s="133" t="s">
        <v>220</v>
      </c>
    </row>
    <row r="10" customFormat="false" ht="12" hidden="false" customHeight="true" outlineLevel="0" collapsed="false">
      <c r="A10" s="132" t="s">
        <v>407</v>
      </c>
      <c r="C10" s="53"/>
      <c r="D10" s="54" t="n">
        <v>10139.141</v>
      </c>
      <c r="E10" s="54" t="s">
        <v>220</v>
      </c>
      <c r="F10" s="54" t="s">
        <v>220</v>
      </c>
      <c r="G10" s="132" t="s">
        <v>407</v>
      </c>
      <c r="H10" s="42"/>
      <c r="I10" s="53"/>
      <c r="J10" s="133" t="n">
        <v>32756.72</v>
      </c>
      <c r="K10" s="133" t="s">
        <v>220</v>
      </c>
    </row>
    <row r="11" customFormat="false" ht="12" hidden="false" customHeight="true" outlineLevel="0" collapsed="false">
      <c r="A11" s="132" t="s">
        <v>408</v>
      </c>
      <c r="C11" s="53"/>
      <c r="D11" s="54" t="n">
        <v>3960.765</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18257.595</v>
      </c>
      <c r="E12" s="54" t="s">
        <v>220</v>
      </c>
      <c r="F12" s="54" t="s">
        <v>220</v>
      </c>
      <c r="G12" s="132" t="s">
        <v>409</v>
      </c>
      <c r="H12" s="42"/>
      <c r="I12" s="53"/>
      <c r="J12" s="133" t="n">
        <v>17372.994</v>
      </c>
      <c r="K12" s="133" t="s">
        <v>220</v>
      </c>
    </row>
    <row r="13" customFormat="false" ht="12" hidden="false" customHeight="true" outlineLevel="0" collapsed="false">
      <c r="A13" s="132" t="s">
        <v>410</v>
      </c>
      <c r="C13" s="53"/>
      <c r="D13" s="54" t="n">
        <v>4901.871</v>
      </c>
      <c r="E13" s="54" t="s">
        <v>220</v>
      </c>
      <c r="F13" s="54" t="n">
        <v>3426.882</v>
      </c>
      <c r="G13" s="132" t="s">
        <v>410</v>
      </c>
      <c r="H13" s="42"/>
      <c r="I13" s="53"/>
      <c r="J13" s="133" t="n">
        <v>6635.459</v>
      </c>
      <c r="K13" s="133" t="s">
        <v>220</v>
      </c>
    </row>
    <row r="14" customFormat="false" ht="12" hidden="false" customHeight="true" outlineLevel="0" collapsed="false">
      <c r="A14" s="132" t="s">
        <v>411</v>
      </c>
      <c r="B14" s="43"/>
      <c r="C14" s="122"/>
      <c r="D14" s="54" t="n">
        <v>11488.57</v>
      </c>
      <c r="E14" s="54" t="s">
        <v>220</v>
      </c>
      <c r="F14" s="54" t="s">
        <v>220</v>
      </c>
      <c r="G14" s="132" t="s">
        <v>411</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67047.864</v>
      </c>
      <c r="E16" s="61" t="s">
        <v>220</v>
      </c>
      <c r="F16" s="61" t="n">
        <v>9567.444</v>
      </c>
      <c r="G16" s="123" t="s">
        <v>412</v>
      </c>
      <c r="H16" s="61"/>
      <c r="I16" s="123"/>
      <c r="J16" s="61" t="n">
        <v>81570.771</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6159.309</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3860.28</v>
      </c>
      <c r="E19" s="54" t="s">
        <v>220</v>
      </c>
      <c r="F19" s="54" t="s">
        <v>220</v>
      </c>
      <c r="G19" s="132" t="s">
        <v>416</v>
      </c>
      <c r="I19" s="122"/>
      <c r="J19" s="133" t="n">
        <v>1588.486</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3814.634</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2894.344</v>
      </c>
      <c r="E22" s="54" t="s">
        <v>220</v>
      </c>
      <c r="F22" s="54" t="s">
        <v>220</v>
      </c>
      <c r="G22" s="132" t="s">
        <v>419</v>
      </c>
      <c r="I22" s="122"/>
      <c r="J22" s="133" t="n">
        <v>19947.305</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682.156</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2759.472</v>
      </c>
      <c r="E26" s="54" t="s">
        <v>220</v>
      </c>
      <c r="F26" s="54" t="s">
        <v>220</v>
      </c>
      <c r="G26" s="132" t="s">
        <v>422</v>
      </c>
      <c r="I26" s="122"/>
      <c r="J26" s="133" t="n">
        <v>4885.238</v>
      </c>
      <c r="K26" s="133" t="s">
        <v>220</v>
      </c>
    </row>
    <row r="27" customFormat="false" ht="12" hidden="false" customHeight="true" outlineLevel="0" collapsed="false">
      <c r="A27" s="132" t="s">
        <v>423</v>
      </c>
      <c r="B27" s="134"/>
      <c r="C27" s="122"/>
      <c r="D27" s="54" t="n">
        <v>322.03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5103.629</v>
      </c>
      <c r="E28" s="54" t="s">
        <v>220</v>
      </c>
      <c r="F28" s="54" t="s">
        <v>220</v>
      </c>
      <c r="G28" s="132" t="s">
        <v>424</v>
      </c>
      <c r="I28" s="122"/>
      <c r="J28" s="133" t="n">
        <v>6551.153</v>
      </c>
      <c r="K28" s="133" t="s">
        <v>220</v>
      </c>
    </row>
    <row r="29" customFormat="false" ht="12" hidden="false" customHeight="true" outlineLevel="0" collapsed="false">
      <c r="A29" s="132" t="s">
        <v>425</v>
      </c>
      <c r="B29" s="134"/>
      <c r="C29" s="122"/>
      <c r="D29" s="54" t="n">
        <v>2190.00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1389.219</v>
      </c>
      <c r="E30" s="54" t="n">
        <v>20</v>
      </c>
      <c r="F30" s="54" t="s">
        <v>220</v>
      </c>
      <c r="G30" s="132" t="s">
        <v>426</v>
      </c>
      <c r="H30" s="42"/>
      <c r="I30" s="53"/>
      <c r="J30" s="133" t="s">
        <v>220</v>
      </c>
      <c r="K30" s="133" t="n">
        <v>912</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2932.36</v>
      </c>
      <c r="E32" s="54" t="s">
        <v>220</v>
      </c>
      <c r="F32" s="54" t="s">
        <v>220</v>
      </c>
      <c r="G32" s="132" t="s">
        <v>427</v>
      </c>
      <c r="H32" s="42"/>
      <c r="I32" s="53"/>
      <c r="J32" s="133" t="n">
        <v>3673.95</v>
      </c>
      <c r="K32" s="133" t="s">
        <v>220</v>
      </c>
    </row>
    <row r="33" customFormat="false" ht="12" hidden="false" customHeight="true" outlineLevel="0" collapsed="false">
      <c r="A33" s="132" t="s">
        <v>428</v>
      </c>
      <c r="B33" s="136"/>
      <c r="C33" s="53"/>
      <c r="D33" s="54" t="n">
        <v>7329.956</v>
      </c>
      <c r="E33" s="54" t="s">
        <v>220</v>
      </c>
      <c r="F33" s="54" t="s">
        <v>220</v>
      </c>
      <c r="G33" s="132" t="s">
        <v>428</v>
      </c>
      <c r="H33" s="42"/>
      <c r="I33" s="53"/>
      <c r="J33" s="133" t="n">
        <v>6486.803</v>
      </c>
      <c r="K33" s="133" t="s">
        <v>220</v>
      </c>
    </row>
    <row r="34" customFormat="false" ht="12" hidden="false" customHeight="true" outlineLevel="0" collapsed="false">
      <c r="A34" s="132" t="s">
        <v>429</v>
      </c>
      <c r="B34" s="136"/>
      <c r="C34" s="53"/>
      <c r="D34" s="54" t="n">
        <v>33761.083</v>
      </c>
      <c r="E34" s="54" t="s">
        <v>220</v>
      </c>
      <c r="F34" s="54" t="s">
        <v>220</v>
      </c>
      <c r="G34" s="132" t="s">
        <v>429</v>
      </c>
      <c r="H34" s="42"/>
      <c r="I34" s="53"/>
      <c r="J34" s="133" t="n">
        <v>31259</v>
      </c>
      <c r="K34" s="133" t="s">
        <v>220</v>
      </c>
    </row>
    <row r="35" customFormat="false" ht="12" hidden="false" customHeight="true" outlineLevel="0" collapsed="false">
      <c r="A35" s="132" t="s">
        <v>430</v>
      </c>
      <c r="B35" s="134"/>
      <c r="C35" s="122"/>
      <c r="D35" s="54" t="n">
        <v>2599.948</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650.65</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78449.082</v>
      </c>
      <c r="E38" s="61" t="n">
        <v>20</v>
      </c>
      <c r="F38" s="61" t="s">
        <v>220</v>
      </c>
      <c r="G38" s="123" t="s">
        <v>412</v>
      </c>
      <c r="H38" s="61"/>
      <c r="I38" s="123"/>
      <c r="J38" s="61" t="n">
        <v>78744.888</v>
      </c>
      <c r="K38" s="61" t="n">
        <v>912</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14084.053</v>
      </c>
      <c r="E40" s="54" t="s">
        <v>220</v>
      </c>
      <c r="F40" s="54" t="n">
        <v>71.94</v>
      </c>
      <c r="G40" s="132" t="s">
        <v>415</v>
      </c>
      <c r="H40" s="134"/>
      <c r="I40" s="122"/>
      <c r="J40" s="133" t="n">
        <v>9581.314</v>
      </c>
      <c r="K40" s="133" t="s">
        <v>220</v>
      </c>
    </row>
    <row r="41" customFormat="false" ht="12" hidden="false" customHeight="true" outlineLevel="0" collapsed="false">
      <c r="A41" s="132" t="s">
        <v>416</v>
      </c>
      <c r="B41" s="134"/>
      <c r="C41" s="137"/>
      <c r="D41" s="54" t="n">
        <v>11266.658</v>
      </c>
      <c r="E41" s="54" t="s">
        <v>220</v>
      </c>
      <c r="F41" s="54" t="n">
        <v>57.225</v>
      </c>
      <c r="G41" s="132" t="s">
        <v>416</v>
      </c>
      <c r="H41" s="134"/>
      <c r="I41" s="122"/>
      <c r="J41" s="133" t="n">
        <v>4597.599</v>
      </c>
      <c r="K41" s="133" t="s">
        <v>220</v>
      </c>
    </row>
    <row r="42" customFormat="false" ht="12" hidden="false" customHeight="true" outlineLevel="0" collapsed="false">
      <c r="A42" s="132" t="s">
        <v>417</v>
      </c>
      <c r="B42" s="134"/>
      <c r="C42" s="137"/>
      <c r="D42" s="54" t="n">
        <v>6783.117</v>
      </c>
      <c r="E42" s="54" t="n">
        <v>5</v>
      </c>
      <c r="F42" s="54" t="s">
        <v>220</v>
      </c>
      <c r="G42" s="132" t="s">
        <v>417</v>
      </c>
      <c r="H42" s="134"/>
      <c r="I42" s="122"/>
      <c r="J42" s="133" t="n">
        <v>3129.352</v>
      </c>
      <c r="K42" s="133" t="s">
        <v>220</v>
      </c>
    </row>
    <row r="43" customFormat="false" ht="12" hidden="false" customHeight="true" outlineLevel="0" collapsed="false">
      <c r="A43" s="132" t="s">
        <v>418</v>
      </c>
      <c r="B43" s="134"/>
      <c r="C43" s="137"/>
      <c r="D43" s="54" t="n">
        <v>13008.46</v>
      </c>
      <c r="E43" s="54" t="s">
        <v>220</v>
      </c>
      <c r="F43" s="54" t="n">
        <v>828.564</v>
      </c>
      <c r="G43" s="132" t="s">
        <v>418</v>
      </c>
      <c r="H43" s="134"/>
      <c r="I43" s="122"/>
      <c r="J43" s="133" t="n">
        <v>3808.832</v>
      </c>
      <c r="K43" s="133" t="s">
        <v>220</v>
      </c>
    </row>
    <row r="44" customFormat="false" ht="12" hidden="false" customHeight="true" outlineLevel="0" collapsed="false">
      <c r="A44" s="132" t="s">
        <v>419</v>
      </c>
      <c r="B44" s="134"/>
      <c r="C44" s="137"/>
      <c r="D44" s="54" t="n">
        <v>6681.345</v>
      </c>
      <c r="E44" s="54" t="s">
        <v>220</v>
      </c>
      <c r="F44" s="54" t="s">
        <v>220</v>
      </c>
      <c r="G44" s="132" t="s">
        <v>419</v>
      </c>
      <c r="H44" s="134"/>
      <c r="I44" s="122"/>
      <c r="J44" s="133" t="n">
        <v>22415.882</v>
      </c>
      <c r="K44" s="133" t="s">
        <v>220</v>
      </c>
    </row>
    <row r="45" customFormat="false" ht="12" hidden="false" customHeight="true" outlineLevel="0" collapsed="false">
      <c r="A45" s="132" t="s">
        <v>420</v>
      </c>
      <c r="B45" s="136"/>
      <c r="C45" s="137"/>
      <c r="D45" s="54" t="n">
        <v>7277.501</v>
      </c>
      <c r="E45" s="54" t="s">
        <v>220</v>
      </c>
      <c r="F45" s="54" t="n">
        <v>1461.631</v>
      </c>
      <c r="G45" s="132" t="s">
        <v>420</v>
      </c>
      <c r="H45" s="136"/>
      <c r="I45" s="122"/>
      <c r="J45" s="133" t="n">
        <v>3930.554</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14254.27</v>
      </c>
      <c r="E47" s="54" t="s">
        <v>220</v>
      </c>
      <c r="F47" s="54" t="s">
        <v>220</v>
      </c>
      <c r="G47" s="132" t="s">
        <v>421</v>
      </c>
      <c r="H47" s="134"/>
      <c r="I47" s="122"/>
      <c r="J47" s="133" t="n">
        <v>6686.431</v>
      </c>
      <c r="K47" s="133" t="s">
        <v>220</v>
      </c>
    </row>
    <row r="48" customFormat="false" ht="12" hidden="false" customHeight="true" outlineLevel="0" collapsed="false">
      <c r="A48" s="132" t="s">
        <v>422</v>
      </c>
      <c r="B48" s="134"/>
      <c r="C48" s="137"/>
      <c r="D48" s="54" t="n">
        <v>8385.883</v>
      </c>
      <c r="E48" s="54" t="s">
        <v>220</v>
      </c>
      <c r="F48" s="54" t="s">
        <v>220</v>
      </c>
      <c r="G48" s="132" t="s">
        <v>422</v>
      </c>
      <c r="H48" s="134"/>
      <c r="I48" s="122"/>
      <c r="J48" s="133" t="n">
        <v>8253.238</v>
      </c>
      <c r="K48" s="133" t="s">
        <v>220</v>
      </c>
    </row>
    <row r="49" customFormat="false" ht="12" hidden="false" customHeight="true" outlineLevel="0" collapsed="false">
      <c r="A49" s="132" t="s">
        <v>423</v>
      </c>
      <c r="B49" s="134"/>
      <c r="C49" s="137"/>
      <c r="D49" s="54" t="n">
        <v>2350.538</v>
      </c>
      <c r="E49" s="54" t="s">
        <v>220</v>
      </c>
      <c r="F49" s="54" t="s">
        <v>220</v>
      </c>
      <c r="G49" s="132" t="s">
        <v>423</v>
      </c>
      <c r="H49" s="134"/>
      <c r="I49" s="122"/>
      <c r="J49" s="133" t="n">
        <v>2277.821</v>
      </c>
      <c r="K49" s="133" t="s">
        <v>220</v>
      </c>
    </row>
    <row r="50" customFormat="false" ht="12" hidden="false" customHeight="true" outlineLevel="0" collapsed="false">
      <c r="A50" s="132" t="s">
        <v>424</v>
      </c>
      <c r="B50" s="134"/>
      <c r="C50" s="137"/>
      <c r="D50" s="54" t="n">
        <v>14282.425</v>
      </c>
      <c r="E50" s="54" t="s">
        <v>220</v>
      </c>
      <c r="F50" s="54" t="n">
        <v>21.366</v>
      </c>
      <c r="G50" s="132" t="s">
        <v>424</v>
      </c>
      <c r="H50" s="134"/>
      <c r="I50" s="122"/>
      <c r="J50" s="133" t="n">
        <v>12763.075</v>
      </c>
      <c r="K50" s="133" t="s">
        <v>220</v>
      </c>
    </row>
    <row r="51" customFormat="false" ht="12" hidden="false" customHeight="true" outlineLevel="0" collapsed="false">
      <c r="A51" s="132" t="s">
        <v>425</v>
      </c>
      <c r="B51" s="134"/>
      <c r="C51" s="137"/>
      <c r="D51" s="54" t="n">
        <v>10410.54</v>
      </c>
      <c r="E51" s="54" t="s">
        <v>220</v>
      </c>
      <c r="F51" s="54" t="n">
        <v>14731.406</v>
      </c>
      <c r="G51" s="132" t="s">
        <v>425</v>
      </c>
      <c r="H51" s="134"/>
      <c r="I51" s="122"/>
      <c r="J51" s="133" t="n">
        <v>2650.854</v>
      </c>
      <c r="K51" s="133" t="s">
        <v>220</v>
      </c>
    </row>
    <row r="52" customFormat="false" ht="12" hidden="false" customHeight="true" outlineLevel="0" collapsed="false">
      <c r="A52" s="132" t="s">
        <v>426</v>
      </c>
      <c r="B52" s="136"/>
      <c r="C52" s="138"/>
      <c r="D52" s="54" t="n">
        <v>6183.169</v>
      </c>
      <c r="E52" s="54" t="n">
        <v>20</v>
      </c>
      <c r="F52" s="54" t="s">
        <v>220</v>
      </c>
      <c r="G52" s="132" t="s">
        <v>426</v>
      </c>
      <c r="H52" s="136"/>
      <c r="I52" s="53"/>
      <c r="J52" s="133" t="n">
        <v>3874.703</v>
      </c>
      <c r="K52" s="133" t="n">
        <v>912</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10871.065</v>
      </c>
      <c r="E54" s="54" t="s">
        <v>220</v>
      </c>
      <c r="F54" s="54" t="n">
        <v>119.101</v>
      </c>
      <c r="G54" s="132" t="s">
        <v>427</v>
      </c>
      <c r="H54" s="135"/>
      <c r="I54" s="53"/>
      <c r="J54" s="133" t="n">
        <v>6220.595</v>
      </c>
      <c r="K54" s="133" t="s">
        <v>220</v>
      </c>
    </row>
    <row r="55" customFormat="false" ht="12" hidden="false" customHeight="true" outlineLevel="0" collapsed="false">
      <c r="A55" s="132" t="s">
        <v>428</v>
      </c>
      <c r="B55" s="134"/>
      <c r="C55" s="138"/>
      <c r="D55" s="54" t="n">
        <v>19867.224</v>
      </c>
      <c r="E55" s="54" t="s">
        <v>220</v>
      </c>
      <c r="F55" s="54" t="n">
        <v>829.923</v>
      </c>
      <c r="G55" s="132" t="s">
        <v>428</v>
      </c>
      <c r="H55" s="134"/>
      <c r="I55" s="53"/>
      <c r="J55" s="133" t="n">
        <v>14944.619</v>
      </c>
      <c r="K55" s="133" t="s">
        <v>220</v>
      </c>
    </row>
    <row r="56" customFormat="false" ht="12" hidden="false" customHeight="true" outlineLevel="0" collapsed="false">
      <c r="A56" s="132" t="s">
        <v>429</v>
      </c>
      <c r="B56" s="134"/>
      <c r="C56" s="138"/>
      <c r="D56" s="54" t="n">
        <v>37922.535</v>
      </c>
      <c r="E56" s="54" t="s">
        <v>220</v>
      </c>
      <c r="F56" s="54" t="s">
        <v>220</v>
      </c>
      <c r="G56" s="132" t="s">
        <v>429</v>
      </c>
      <c r="H56" s="134"/>
      <c r="I56" s="53"/>
      <c r="J56" s="133" t="n">
        <v>31945.901</v>
      </c>
      <c r="K56" s="133" t="s">
        <v>220</v>
      </c>
    </row>
    <row r="57" customFormat="false" ht="12" hidden="false" customHeight="true" outlineLevel="0" collapsed="false">
      <c r="A57" s="132" t="s">
        <v>430</v>
      </c>
      <c r="B57" s="136"/>
      <c r="C57" s="137"/>
      <c r="D57" s="54" t="n">
        <v>13986.071</v>
      </c>
      <c r="E57" s="54" t="s">
        <v>220</v>
      </c>
      <c r="F57" s="54" t="n">
        <v>93.124</v>
      </c>
      <c r="G57" s="132" t="s">
        <v>430</v>
      </c>
      <c r="H57" s="136"/>
      <c r="I57" s="122"/>
      <c r="J57" s="133" t="n">
        <v>6359.866</v>
      </c>
      <c r="K57" s="133" t="s">
        <v>220</v>
      </c>
    </row>
    <row r="58" s="59" customFormat="true" ht="12" hidden="false" customHeight="true" outlineLevel="0" collapsed="false">
      <c r="A58" s="132" t="s">
        <v>431</v>
      </c>
      <c r="B58" s="135"/>
      <c r="C58" s="137"/>
      <c r="D58" s="54" t="n">
        <v>6142.061</v>
      </c>
      <c r="E58" s="54" t="s">
        <v>220</v>
      </c>
      <c r="F58" s="54" t="n">
        <v>185.901</v>
      </c>
      <c r="G58" s="132" t="s">
        <v>431</v>
      </c>
      <c r="H58" s="135"/>
      <c r="I58" s="122"/>
      <c r="J58" s="133" t="n">
        <v>2696.467</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203756.915</v>
      </c>
      <c r="E60" s="61" t="n">
        <v>25</v>
      </c>
      <c r="F60" s="61" t="n">
        <v>18400.181</v>
      </c>
      <c r="G60" s="123" t="s">
        <v>412</v>
      </c>
      <c r="H60" s="61"/>
      <c r="I60" s="123"/>
      <c r="J60" s="61" t="n">
        <v>146137.103</v>
      </c>
      <c r="K60" s="61" t="n">
        <v>912</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58932.8</v>
      </c>
      <c r="E11" s="146" t="n">
        <v>810.301495268377</v>
      </c>
      <c r="F11" s="146" t="n">
        <v>155610.956</v>
      </c>
      <c r="G11" s="146" t="n">
        <v>71.6865307912512</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81230.217</v>
      </c>
      <c r="E16" s="146" t="n">
        <v>682.008037825905</v>
      </c>
      <c r="F16" s="146" t="n">
        <v>65778.255</v>
      </c>
      <c r="G16" s="146" t="n">
        <v>117.675086138731</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60918.609</v>
      </c>
      <c r="E18" s="146" t="n">
        <v>596.20247596995</v>
      </c>
      <c r="F18" s="146" t="n">
        <v>32154.922</v>
      </c>
      <c r="G18" s="146" t="n">
        <v>19.950538923344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495.526</v>
      </c>
      <c r="E20" s="146" t="n">
        <v>44.7459534278516</v>
      </c>
      <c r="F20" s="146" t="n">
        <v>37.149</v>
      </c>
      <c r="G20" s="146" t="n">
        <v>0.0811039162347558</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96288.448</v>
      </c>
      <c r="E22" s="146" t="n">
        <v>245.877384081224</v>
      </c>
      <c r="F22" s="146" t="n">
        <v>57640.63</v>
      </c>
      <c r="G22" s="146" t="n">
        <v>35.76316037653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4812.271</v>
      </c>
      <c r="E29" s="146" t="n">
        <v>565.847225203611</v>
      </c>
      <c r="F29" s="146" t="s">
        <v>468</v>
      </c>
      <c r="G29" s="146" t="s">
        <v>468</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9</v>
      </c>
      <c r="C31" s="122"/>
      <c r="D31" s="146" t="n">
        <v>176147.873</v>
      </c>
      <c r="E31" s="146" t="n">
        <v>1099.94800239787</v>
      </c>
      <c r="F31" s="146" t="n">
        <v>65778.255</v>
      </c>
      <c r="G31" s="146" t="n">
        <v>410.74955352125</v>
      </c>
    </row>
    <row r="32" customFormat="false" ht="11.25" hidden="false" customHeight="false" outlineLevel="0" collapsed="false">
      <c r="C32" s="122"/>
      <c r="D32" s="146"/>
      <c r="E32" s="146"/>
      <c r="F32" s="146"/>
      <c r="G32" s="146"/>
    </row>
    <row r="33" customFormat="false" ht="11.25" hidden="false" customHeight="false" outlineLevel="0" collapsed="false">
      <c r="A33" s="42" t="s">
        <v>470</v>
      </c>
      <c r="C33" s="122"/>
      <c r="D33" s="146" t="n">
        <v>23296.483</v>
      </c>
      <c r="E33" s="146" t="n">
        <v>212.70082262821</v>
      </c>
      <c r="F33" s="146" t="s">
        <v>468</v>
      </c>
      <c r="G33" s="146" t="s">
        <v>468</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6973.59</v>
      </c>
      <c r="E35" s="146" t="n">
        <v>651.888891004102</v>
      </c>
      <c r="F35" s="146" t="s">
        <v>468</v>
      </c>
      <c r="G35" s="146" t="s">
        <v>46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0457.289</v>
      </c>
      <c r="E42" s="146" t="n">
        <v>418.605177076519</v>
      </c>
      <c r="F42" s="146" t="n">
        <v>5565.302</v>
      </c>
      <c r="G42" s="146" t="n">
        <v>23.1905942553786</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3207.769</v>
      </c>
      <c r="E44" s="146" t="n">
        <v>578.387923182967</v>
      </c>
      <c r="F44" s="146" t="n">
        <v>6896.536</v>
      </c>
      <c r="G44" s="146" t="n">
        <v>24.4404611290077</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60206.228</v>
      </c>
      <c r="E46" s="146" t="n">
        <v>688.274560178721</v>
      </c>
      <c r="F46" s="146" t="n">
        <v>5466.143</v>
      </c>
      <c r="G46" s="146" t="n">
        <v>23.4835263033532</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187605.354</v>
      </c>
      <c r="E48" s="146" t="n">
        <v>656.049943698813</v>
      </c>
      <c r="F48" s="146" t="n">
        <v>4138.975</v>
      </c>
      <c r="G48" s="146" t="n">
        <v>14.4738636602066</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1314.146</v>
      </c>
      <c r="E50" s="146" t="n">
        <v>586.580080844809</v>
      </c>
      <c r="F50" s="146" t="n">
        <v>1794.58</v>
      </c>
      <c r="G50" s="146" t="n">
        <v>8.67718164938883</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28127.823</v>
      </c>
      <c r="E52" s="146" t="n">
        <v>626.671418093514</v>
      </c>
      <c r="F52" s="146" t="n">
        <v>8293.386</v>
      </c>
      <c r="G52" s="146" t="n">
        <v>22.782087239823</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6973.59</v>
      </c>
      <c r="E10" s="146" t="n">
        <v>651.888891004102</v>
      </c>
      <c r="F10" s="146" t="s">
        <v>468</v>
      </c>
      <c r="G10" s="146" t="s">
        <v>46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107734.35</v>
      </c>
      <c r="E12" s="146" t="n">
        <v>1122.10423805606</v>
      </c>
      <c r="F12" s="146" t="n">
        <v>43778.255</v>
      </c>
      <c r="G12" s="146" t="n">
        <v>455.97124287842</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3296.483</v>
      </c>
      <c r="E14" s="146" t="n">
        <v>212.70082262821</v>
      </c>
      <c r="F14" s="146" t="s">
        <v>468</v>
      </c>
      <c r="G14" s="146" t="s">
        <v>468</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8937.242</v>
      </c>
      <c r="E16" s="146" t="n">
        <v>514.906792103975</v>
      </c>
      <c r="F16" s="146" t="s">
        <v>468</v>
      </c>
      <c r="G16" s="146" t="s">
        <v>468</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8413.523</v>
      </c>
      <c r="E18" s="146" t="n">
        <v>1066.77773619622</v>
      </c>
      <c r="F18" s="146" t="n">
        <v>22000</v>
      </c>
      <c r="G18" s="146" t="n">
        <v>343.04782398528</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5875.029</v>
      </c>
      <c r="E20" s="146" t="n">
        <v>610.015536223684</v>
      </c>
      <c r="F20" s="146" t="s">
        <v>468</v>
      </c>
      <c r="G20" s="146" t="s">
        <v>468</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3193.959</v>
      </c>
      <c r="E23" s="146" t="n">
        <v>821.06053787318</v>
      </c>
      <c r="F23" s="146" t="n">
        <v>2587.808</v>
      </c>
      <c r="G23" s="146" t="n">
        <v>25.5396792499383</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3425.014</v>
      </c>
      <c r="E25" s="146" t="n">
        <v>743.073211879796</v>
      </c>
      <c r="F25" s="146" t="n">
        <v>26910.694</v>
      </c>
      <c r="G25" s="146" t="n">
        <v>315.279643840431</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7165.578</v>
      </c>
      <c r="E27" s="146" t="n">
        <v>534.523719708726</v>
      </c>
      <c r="F27" s="146" t="n">
        <v>81.683</v>
      </c>
      <c r="G27" s="146" t="n">
        <v>0.650057697664239</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19825.828</v>
      </c>
      <c r="E29" s="146" t="n">
        <v>1138.23894065905</v>
      </c>
      <c r="F29" s="146" t="n">
        <v>24188.586</v>
      </c>
      <c r="G29" s="146" t="n">
        <v>229.77008349719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97060.343</v>
      </c>
      <c r="E31" s="146" t="n">
        <v>1258.72575541434</v>
      </c>
      <c r="F31" s="146" t="n">
        <v>617.172</v>
      </c>
      <c r="G31" s="146" t="n">
        <v>8.00378679808067</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5106.005</v>
      </c>
      <c r="E33" s="146" t="n">
        <v>442.181659886217</v>
      </c>
      <c r="F33" s="146" t="n">
        <v>996.744</v>
      </c>
      <c r="G33" s="146" t="n">
        <v>7.99807419176235</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1080.291</v>
      </c>
      <c r="E36" s="146" t="n">
        <v>811.806469294239</v>
      </c>
      <c r="F36" s="146" t="n">
        <v>210.024</v>
      </c>
      <c r="G36" s="146" t="n">
        <v>1.534915333513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292.626</v>
      </c>
      <c r="E38" s="146" t="n">
        <v>1434.73974504249</v>
      </c>
      <c r="F38" s="146" t="n">
        <v>891.86</v>
      </c>
      <c r="G38" s="146" t="n">
        <v>12.6325779036827</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18832.015</v>
      </c>
      <c r="E40" s="146" t="n">
        <v>291.860625503689</v>
      </c>
      <c r="F40" s="146" t="n">
        <v>39.97</v>
      </c>
      <c r="G40" s="146" t="n">
        <v>0.619459425950034</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6610.57</v>
      </c>
      <c r="E42" s="146" t="n">
        <v>1063.77093596059</v>
      </c>
      <c r="F42" s="146" t="n">
        <v>1082.159</v>
      </c>
      <c r="G42" s="146" t="n">
        <v>9.8719120598430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0756.663</v>
      </c>
      <c r="E44" s="146" t="n">
        <v>983.314415478466</v>
      </c>
      <c r="F44" s="146" t="n">
        <v>7484.841</v>
      </c>
      <c r="G44" s="146" t="n">
        <v>91.1373969583694</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348.235</v>
      </c>
      <c r="E46" s="146" t="n">
        <v>921.33188426203</v>
      </c>
      <c r="F46" s="146" t="n">
        <v>509.289</v>
      </c>
      <c r="G46" s="146" t="n">
        <v>8.96351508324827</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0310.127</v>
      </c>
      <c r="E49" s="146" t="n">
        <v>826.425511081828</v>
      </c>
      <c r="F49" s="146" t="n">
        <v>10858.733</v>
      </c>
      <c r="G49" s="146" t="n">
        <v>99.367969765186</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5341.846</v>
      </c>
      <c r="E51" s="146" t="n">
        <v>990.228418267892</v>
      </c>
      <c r="F51" s="146" t="n">
        <v>8806.893</v>
      </c>
      <c r="G51" s="146" t="n">
        <v>102.187099693679</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79529.684</v>
      </c>
      <c r="E53" s="146" t="n">
        <v>958.754975829104</v>
      </c>
      <c r="F53" s="146" t="n">
        <v>3738.456</v>
      </c>
      <c r="G53" s="146" t="n">
        <v>45.0682451085581</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98872.325</v>
      </c>
      <c r="E55" s="146" t="n">
        <v>977.830221334336</v>
      </c>
      <c r="F55" s="146" t="n">
        <v>381.422</v>
      </c>
      <c r="G55" s="146" t="n">
        <v>3.77219771742785</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6951.474</v>
      </c>
      <c r="E57" s="146" t="n">
        <v>616.731720523261</v>
      </c>
      <c r="F57" s="146" t="n">
        <v>446.367</v>
      </c>
      <c r="G57" s="146" t="n">
        <v>4.83374122845014</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108.797</v>
      </c>
      <c r="E12" s="146" t="n">
        <v>158.981465581051</v>
      </c>
      <c r="F12" s="146" t="s">
        <v>468</v>
      </c>
      <c r="G12" s="146" t="s">
        <v>468</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8875.396</v>
      </c>
      <c r="E14" s="146" t="n">
        <v>103.982145158456</v>
      </c>
      <c r="F14" s="146" t="n">
        <v>17253.081</v>
      </c>
      <c r="G14" s="146" t="n">
        <v>202.133220080839</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68</v>
      </c>
      <c r="E16" s="146" t="s">
        <v>468</v>
      </c>
      <c r="F16" s="146" t="s">
        <v>468</v>
      </c>
      <c r="G16" s="146" t="s">
        <v>468</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39552.32</v>
      </c>
      <c r="E18" s="146" t="n">
        <v>375.711910936327</v>
      </c>
      <c r="F18" s="146" t="n">
        <v>23574.591</v>
      </c>
      <c r="G18" s="146" t="n">
        <v>223.93767632726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53713.666</v>
      </c>
      <c r="E20" s="146" t="n">
        <v>696.58495655557</v>
      </c>
      <c r="F20" s="146" t="s">
        <v>468</v>
      </c>
      <c r="G20" s="146" t="s">
        <v>468</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68</v>
      </c>
      <c r="E22" s="146" t="s">
        <v>468</v>
      </c>
      <c r="F22" s="146" t="s">
        <v>468</v>
      </c>
      <c r="G22" s="146" t="s">
        <v>468</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5908.592</v>
      </c>
      <c r="E27" s="146" t="n">
        <v>189.347384730068</v>
      </c>
      <c r="F27" s="146" t="s">
        <v>468</v>
      </c>
      <c r="G27" s="146" t="s">
        <v>468</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938.994</v>
      </c>
      <c r="E29" s="146" t="n">
        <v>523.215212464589</v>
      </c>
      <c r="F29" s="146" t="s">
        <v>468</v>
      </c>
      <c r="G29" s="146" t="s">
        <v>468</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320.479</v>
      </c>
      <c r="E31" s="146" t="n">
        <v>51.4611462401587</v>
      </c>
      <c r="F31" s="146" t="s">
        <v>468</v>
      </c>
      <c r="G31" s="146" t="s">
        <v>468</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9048.108</v>
      </c>
      <c r="E33" s="146" t="n">
        <v>356.213355227148</v>
      </c>
      <c r="F33" s="146" t="s">
        <v>468</v>
      </c>
      <c r="G33" s="146" t="s">
        <v>468</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3272.591</v>
      </c>
      <c r="E35" s="146" t="n">
        <v>161.610566561545</v>
      </c>
      <c r="F35" s="146" t="n">
        <v>5000</v>
      </c>
      <c r="G35" s="146" t="n">
        <v>60.8813179587712</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225.269</v>
      </c>
      <c r="E37" s="146" t="n">
        <v>232.765479249534</v>
      </c>
      <c r="F37" s="146" t="s">
        <v>468</v>
      </c>
      <c r="G37" s="146" t="s">
        <v>468</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771.767</v>
      </c>
      <c r="E42" s="146" t="n">
        <v>217.534791998389</v>
      </c>
      <c r="F42" s="146" t="n">
        <v>8372.958</v>
      </c>
      <c r="G42" s="146" t="n">
        <v>76.6207104815242</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6954.389</v>
      </c>
      <c r="E44" s="146" t="n">
        <v>312.75397985705</v>
      </c>
      <c r="F44" s="146" t="n">
        <v>3440</v>
      </c>
      <c r="G44" s="146" t="n">
        <v>39.9146013181101</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39118.243</v>
      </c>
      <c r="E46" s="146" t="n">
        <v>471.58253667828</v>
      </c>
      <c r="F46" s="146" t="s">
        <v>468</v>
      </c>
      <c r="G46" s="146" t="s">
        <v>468</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28850.793</v>
      </c>
      <c r="E48" s="146" t="n">
        <v>285.329360919358</v>
      </c>
      <c r="F48" s="146" t="s">
        <v>468</v>
      </c>
      <c r="G48" s="146" t="s">
        <v>468</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7629.044</v>
      </c>
      <c r="E50" s="146" t="n">
        <v>299.19695919605</v>
      </c>
      <c r="F50" s="146" t="s">
        <v>468</v>
      </c>
      <c r="G50" s="146" t="s">
        <v>468</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70714</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8982</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11732</v>
      </c>
    </row>
    <row r="19" customFormat="false" ht="11.25" hidden="false" customHeight="false" outlineLevel="0" collapsed="false">
      <c r="D19" s="122"/>
      <c r="E19" s="152"/>
    </row>
    <row r="20" customFormat="false" ht="11.25" hidden="false" customHeight="false" outlineLevel="0" collapsed="false">
      <c r="D20" s="122" t="s">
        <v>71</v>
      </c>
      <c r="E20" s="152" t="n">
        <v>826798</v>
      </c>
    </row>
    <row r="21" customFormat="false" ht="11.25" hidden="false" customHeight="false" outlineLevel="0" collapsed="false">
      <c r="D21" s="122" t="s">
        <v>483</v>
      </c>
      <c r="E21" s="152" t="n">
        <v>326892</v>
      </c>
    </row>
    <row r="22" customFormat="false" ht="11.25" hidden="false" customHeight="false" outlineLevel="0" collapsed="false">
      <c r="D22" s="122" t="s">
        <v>484</v>
      </c>
      <c r="E22" s="152" t="n">
        <v>458042</v>
      </c>
    </row>
    <row r="23" customFormat="false" ht="11.25" hidden="false" customHeight="false" outlineLevel="0" collapsed="false">
      <c r="D23" s="122"/>
      <c r="E23" s="152"/>
    </row>
    <row r="24" customFormat="false" ht="11.25" hidden="false" customHeight="false" outlineLevel="0" collapsed="false">
      <c r="C24" s="42" t="s">
        <v>485</v>
      </c>
      <c r="D24" s="122"/>
      <c r="E24" s="152" t="n">
        <v>1611732</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9195</v>
      </c>
    </row>
    <row r="32" customFormat="false" ht="11.25" hidden="false" customHeight="false" outlineLevel="0" collapsed="false">
      <c r="D32" s="122"/>
      <c r="E32" s="152"/>
    </row>
    <row r="33" customFormat="false" ht="11.25" hidden="false" customHeight="false" outlineLevel="0" collapsed="false">
      <c r="B33" s="42" t="s">
        <v>469</v>
      </c>
      <c r="D33" s="122"/>
      <c r="E33" s="152" t="n">
        <v>160142</v>
      </c>
    </row>
    <row r="34" customFormat="false" ht="11.25" hidden="false" customHeight="false" outlineLevel="0" collapsed="false">
      <c r="D34" s="122"/>
      <c r="E34" s="152"/>
    </row>
    <row r="35" customFormat="false" ht="11.25" hidden="false" customHeight="false" outlineLevel="0" collapsed="false">
      <c r="B35" s="42" t="s">
        <v>470</v>
      </c>
      <c r="D35" s="122"/>
      <c r="E35" s="152" t="n">
        <v>109527</v>
      </c>
    </row>
    <row r="36" customFormat="false" ht="11.25" hidden="false" customHeight="false" outlineLevel="0" collapsed="false">
      <c r="D36" s="122"/>
      <c r="E36" s="152"/>
    </row>
    <row r="37" customFormat="false" ht="11.25" hidden="false" customHeight="false" outlineLevel="0" collapsed="false">
      <c r="B37" s="42" t="s">
        <v>471</v>
      </c>
      <c r="D37" s="122"/>
      <c r="E37" s="152" t="n">
        <v>210118</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39981</v>
      </c>
    </row>
    <row r="45" customFormat="false" ht="11.25" hidden="false" customHeight="false" outlineLevel="0" collapsed="false">
      <c r="D45" s="122"/>
      <c r="E45" s="152"/>
    </row>
    <row r="46" customFormat="false" ht="11.25" hidden="false" customHeight="false" outlineLevel="0" collapsed="false">
      <c r="B46" s="42" t="s">
        <v>473</v>
      </c>
      <c r="D46" s="122"/>
      <c r="E46" s="152" t="n">
        <v>282177</v>
      </c>
    </row>
    <row r="47" customFormat="false" ht="11.25" hidden="false" customHeight="false" outlineLevel="0" collapsed="false">
      <c r="D47" s="122"/>
      <c r="E47" s="152"/>
    </row>
    <row r="48" customFormat="false" ht="11.25" hidden="false" customHeight="false" outlineLevel="0" collapsed="false">
      <c r="B48" s="42" t="s">
        <v>474</v>
      </c>
      <c r="D48" s="122"/>
      <c r="E48" s="152" t="n">
        <v>232765</v>
      </c>
    </row>
    <row r="49" customFormat="false" ht="11.25" hidden="false" customHeight="false" outlineLevel="0" collapsed="false">
      <c r="D49" s="122"/>
      <c r="E49" s="152"/>
    </row>
    <row r="50" customFormat="false" ht="11.25" hidden="false" customHeight="false" outlineLevel="0" collapsed="false">
      <c r="B50" s="42" t="s">
        <v>475</v>
      </c>
      <c r="D50" s="122"/>
      <c r="E50" s="152" t="n">
        <v>285962</v>
      </c>
    </row>
    <row r="51" customFormat="false" ht="11.25" hidden="false" customHeight="false" outlineLevel="0" collapsed="false">
      <c r="D51" s="122"/>
      <c r="E51" s="152"/>
    </row>
    <row r="52" customFormat="false" ht="11.25" hidden="false" customHeight="false" outlineLevel="0" collapsed="false">
      <c r="B52" s="42" t="s">
        <v>476</v>
      </c>
      <c r="D52" s="122"/>
      <c r="E52" s="152" t="n">
        <v>206816</v>
      </c>
    </row>
    <row r="53" customFormat="false" ht="11.25" hidden="false" customHeight="false" outlineLevel="0" collapsed="false">
      <c r="D53" s="122"/>
      <c r="E53" s="152"/>
    </row>
    <row r="54" customFormat="false" ht="11.25" hidden="false" customHeight="false" outlineLevel="0" collapsed="false">
      <c r="B54" s="42" t="s">
        <v>467</v>
      </c>
      <c r="D54" s="122"/>
      <c r="E54" s="152" t="n">
        <v>364031</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10118</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6011</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9527</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77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4131</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417</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132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5355</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655</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527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7110</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23</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68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600</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24</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620</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2127</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818</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278</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618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951</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114</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44</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154"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5"/>
      <c r="G6" s="155"/>
      <c r="H6" s="155"/>
      <c r="I6" s="155"/>
    </row>
    <row r="7" s="91" customFormat="true" ht="9.95" hidden="false" customHeight="true" outlineLevel="0" collapsed="false">
      <c r="A7" s="156"/>
      <c r="B7" s="156"/>
      <c r="C7" s="156"/>
      <c r="D7" s="156"/>
      <c r="E7" s="157" t="s">
        <v>145</v>
      </c>
      <c r="F7" s="158" t="s">
        <v>487</v>
      </c>
      <c r="G7" s="158"/>
      <c r="H7" s="158"/>
      <c r="I7" s="158"/>
    </row>
    <row r="8" s="91" customFormat="true" ht="9.95" hidden="false" customHeight="true" outlineLevel="0" collapsed="false">
      <c r="E8" s="157"/>
      <c r="F8" s="158"/>
      <c r="G8" s="158"/>
      <c r="H8" s="158"/>
      <c r="I8" s="158"/>
    </row>
    <row r="9" s="43" customFormat="true" ht="9.95" hidden="false" customHeight="true" outlineLevel="0" collapsed="false">
      <c r="A9" s="159"/>
      <c r="B9" s="159"/>
      <c r="C9" s="159"/>
      <c r="D9" s="159"/>
      <c r="E9" s="159"/>
      <c r="F9" s="91"/>
      <c r="G9" s="91"/>
      <c r="H9" s="91"/>
    </row>
    <row r="10" s="43" customFormat="true" ht="9.95" hidden="false" customHeight="true" outlineLevel="0" collapsed="false">
      <c r="A10" s="160" t="s">
        <v>151</v>
      </c>
      <c r="B10" s="160"/>
      <c r="C10" s="160"/>
      <c r="D10" s="160"/>
      <c r="E10" s="160"/>
      <c r="F10" s="160"/>
      <c r="G10" s="160"/>
      <c r="H10" s="160"/>
    </row>
    <row r="11" s="43" customFormat="true" ht="9.95" hidden="false" customHeight="true" outlineLevel="0" collapsed="false">
      <c r="A11" s="0"/>
      <c r="B11" s="161"/>
      <c r="C11" s="161"/>
      <c r="D11" s="161"/>
      <c r="E11" s="0"/>
      <c r="F11" s="160"/>
      <c r="G11" s="161"/>
      <c r="H11" s="161"/>
    </row>
    <row r="12" s="43" customFormat="true" ht="9.95" hidden="false" customHeight="true" outlineLevel="0" collapsed="false">
      <c r="A12" s="162" t="n">
        <v>1</v>
      </c>
      <c r="B12" s="43" t="s">
        <v>152</v>
      </c>
      <c r="F12" s="163" t="n">
        <v>4</v>
      </c>
    </row>
    <row r="13" s="43" customFormat="true" ht="9.95" hidden="false" customHeight="true" outlineLevel="0" collapsed="false">
      <c r="A13" s="162" t="n">
        <v>2</v>
      </c>
      <c r="B13" s="43" t="s">
        <v>153</v>
      </c>
      <c r="F13" s="96" t="s">
        <v>488</v>
      </c>
    </row>
    <row r="14" s="43" customFormat="true" ht="9.95" hidden="false" customHeight="true" outlineLevel="0" collapsed="false">
      <c r="A14" s="162" t="n">
        <v>3</v>
      </c>
      <c r="C14" s="43" t="s">
        <v>214</v>
      </c>
      <c r="F14" s="96" t="s">
        <v>489</v>
      </c>
    </row>
    <row r="15" s="43" customFormat="true" ht="9.95" hidden="false" customHeight="true" outlineLevel="0" collapsed="false">
      <c r="A15" s="162" t="n">
        <v>4</v>
      </c>
      <c r="C15" s="43" t="s">
        <v>216</v>
      </c>
      <c r="F15" s="96" t="s">
        <v>490</v>
      </c>
    </row>
    <row r="16" s="43" customFormat="true" ht="9.95" hidden="false" customHeight="true" outlineLevel="0" collapsed="false">
      <c r="A16" s="162" t="n">
        <v>5</v>
      </c>
      <c r="B16" s="43" t="s">
        <v>154</v>
      </c>
      <c r="D16" s="164"/>
      <c r="F16" s="96" t="s">
        <v>491</v>
      </c>
    </row>
    <row r="17" s="43" customFormat="true" ht="9.95" hidden="false" customHeight="true" outlineLevel="0" collapsed="false">
      <c r="A17" s="162" t="n">
        <v>6</v>
      </c>
      <c r="C17" s="43" t="s">
        <v>219</v>
      </c>
      <c r="F17" s="96" t="s">
        <v>492</v>
      </c>
    </row>
    <row r="18" s="43" customFormat="true" ht="9.95" hidden="false" customHeight="true" outlineLevel="0" collapsed="false">
      <c r="A18" s="162" t="n">
        <v>7</v>
      </c>
      <c r="C18" s="43" t="s">
        <v>222</v>
      </c>
      <c r="F18" s="96" t="s">
        <v>493</v>
      </c>
    </row>
    <row r="19" s="43" customFormat="true" ht="9.95" hidden="false" customHeight="true" outlineLevel="0" collapsed="false">
      <c r="A19" s="162" t="n">
        <v>8</v>
      </c>
      <c r="B19" s="43" t="s">
        <v>494</v>
      </c>
      <c r="F19" s="96" t="s">
        <v>495</v>
      </c>
    </row>
    <row r="20" s="43" customFormat="true" ht="9.95" hidden="false" customHeight="true" outlineLevel="0" collapsed="false">
      <c r="A20" s="162"/>
      <c r="C20" s="43" t="s">
        <v>496</v>
      </c>
      <c r="F20" s="96" t="s">
        <v>497</v>
      </c>
    </row>
    <row r="21" s="43" customFormat="true" ht="9.95" hidden="false" customHeight="true" outlineLevel="0" collapsed="false">
      <c r="A21" s="162"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163" t="n">
        <v>833</v>
      </c>
    </row>
    <row r="26" s="43" customFormat="true" ht="9.95" hidden="false" customHeight="true" outlineLevel="0" collapsed="false">
      <c r="A26" s="43" t="n">
        <v>14</v>
      </c>
      <c r="C26" s="43" t="s">
        <v>504</v>
      </c>
      <c r="F26" s="96" t="s">
        <v>505</v>
      </c>
    </row>
    <row r="27" s="43" customFormat="true" ht="9.95" hidden="false" customHeight="true" outlineLevel="0" collapsed="false">
      <c r="A27" s="43" t="n">
        <v>15</v>
      </c>
      <c r="C27" s="43" t="s">
        <v>222</v>
      </c>
      <c r="F27" s="96" t="s">
        <v>506</v>
      </c>
    </row>
    <row r="28" s="43" customFormat="true" ht="9.95" hidden="false" customHeight="true" outlineLevel="0" collapsed="false">
      <c r="A28" s="43" t="n">
        <v>16</v>
      </c>
      <c r="C28" s="43" t="s">
        <v>507</v>
      </c>
      <c r="F28" s="96" t="s">
        <v>508</v>
      </c>
    </row>
    <row r="29" s="43" customFormat="true" ht="9.95" hidden="false" customHeight="true" outlineLevel="0" collapsed="false">
      <c r="A29" s="43" t="n">
        <v>17</v>
      </c>
      <c r="C29" s="43" t="s">
        <v>509</v>
      </c>
      <c r="F29" s="163" t="n">
        <v>718</v>
      </c>
    </row>
    <row r="30" s="43" customFormat="true" ht="9.95" hidden="false" customHeight="true" outlineLevel="0" collapsed="false">
      <c r="A30" s="43" t="n">
        <v>18</v>
      </c>
      <c r="C30" s="43" t="s">
        <v>510</v>
      </c>
      <c r="F30" s="96" t="s">
        <v>511</v>
      </c>
    </row>
    <row r="31" s="43" customFormat="true" ht="9.95" hidden="false" customHeight="true" outlineLevel="0" collapsed="false">
      <c r="A31" s="43" t="n">
        <v>19</v>
      </c>
      <c r="C31" s="43" t="s">
        <v>512</v>
      </c>
      <c r="F31" s="96" t="s">
        <v>513</v>
      </c>
    </row>
    <row r="32" s="43" customFormat="true" ht="9.95" hidden="false" customHeight="true" outlineLevel="0" collapsed="false">
      <c r="F32" s="96"/>
    </row>
    <row r="33" s="43" customFormat="true" ht="9.95" hidden="false" customHeight="true" outlineLevel="0" collapsed="false">
      <c r="A33" s="43" t="n">
        <v>20</v>
      </c>
      <c r="B33" s="43" t="s">
        <v>158</v>
      </c>
      <c r="F33" s="96" t="s">
        <v>514</v>
      </c>
    </row>
    <row r="34" s="43" customFormat="true" ht="9.95" hidden="false" customHeight="true" outlineLevel="0" collapsed="false">
      <c r="A34" s="43" t="n">
        <v>21</v>
      </c>
      <c r="B34" s="43" t="s">
        <v>159</v>
      </c>
      <c r="F34" s="96" t="s">
        <v>515</v>
      </c>
    </row>
    <row r="35" s="43" customFormat="true" ht="9.95" hidden="false" customHeight="true" outlineLevel="0" collapsed="false">
      <c r="F35" s="96"/>
    </row>
    <row r="36" s="165" customFormat="true" ht="9.95" hidden="false" customHeight="true" outlineLevel="0" collapsed="false">
      <c r="A36" s="165" t="n">
        <v>22</v>
      </c>
      <c r="B36" s="165" t="s">
        <v>160</v>
      </c>
      <c r="F36" s="166" t="s">
        <v>516</v>
      </c>
    </row>
    <row r="37" s="43" customFormat="true" ht="9.95" hidden="false" customHeight="true" outlineLevel="0" collapsed="false">
      <c r="F37" s="91"/>
    </row>
    <row r="38" s="43" customFormat="true" ht="9.95" hidden="false" customHeight="true" outlineLevel="0" collapsed="false">
      <c r="A38" s="160" t="s">
        <v>161</v>
      </c>
      <c r="B38" s="160"/>
      <c r="C38" s="160"/>
      <c r="D38" s="160"/>
      <c r="E38" s="160"/>
      <c r="F38" s="160"/>
      <c r="G38" s="160"/>
      <c r="H38" s="160"/>
    </row>
    <row r="39" s="43" customFormat="true" ht="9.95" hidden="false" customHeight="true" outlineLevel="0" collapsed="false">
      <c r="F39" s="91"/>
    </row>
    <row r="40" s="43" customFormat="true" ht="9.95" hidden="false" customHeight="true" outlineLevel="0" collapsed="false">
      <c r="A40" s="43" t="n">
        <v>23</v>
      </c>
      <c r="B40" s="43" t="s">
        <v>162</v>
      </c>
      <c r="F40" s="96" t="s">
        <v>517</v>
      </c>
    </row>
    <row r="41" s="43" customFormat="true" ht="9.95" hidden="false" customHeight="true" outlineLevel="0" collapsed="false">
      <c r="A41" s="43" t="n">
        <v>24</v>
      </c>
      <c r="C41" s="43" t="s">
        <v>164</v>
      </c>
      <c r="F41" s="163" t="n">
        <v>94</v>
      </c>
    </row>
    <row r="42" s="43" customFormat="true" ht="9.95" hidden="false" customHeight="true" outlineLevel="0" collapsed="false">
      <c r="A42" s="43" t="n">
        <v>25</v>
      </c>
      <c r="D42" s="43" t="s">
        <v>251</v>
      </c>
      <c r="F42" s="96" t="s">
        <v>518</v>
      </c>
    </row>
    <row r="43" s="43" customFormat="true" ht="9.95" hidden="false" customHeight="true" outlineLevel="0" collapsed="false">
      <c r="A43" s="43" t="n">
        <v>26</v>
      </c>
      <c r="D43" s="43" t="s">
        <v>253</v>
      </c>
      <c r="F43" s="96" t="s">
        <v>519</v>
      </c>
    </row>
    <row r="44" s="43" customFormat="true" ht="9.95" hidden="false" customHeight="true" outlineLevel="0" collapsed="false">
      <c r="A44" s="43" t="n">
        <v>27</v>
      </c>
      <c r="D44" s="43" t="s">
        <v>255</v>
      </c>
      <c r="F44" s="96" t="s">
        <v>520</v>
      </c>
    </row>
    <row r="45" s="43" customFormat="true" ht="9.95" hidden="false" customHeight="true" outlineLevel="0" collapsed="false">
      <c r="A45" s="43" t="n">
        <v>28</v>
      </c>
      <c r="D45" s="43" t="s">
        <v>257</v>
      </c>
      <c r="F45" s="96" t="s">
        <v>521</v>
      </c>
    </row>
    <row r="46" s="43" customFormat="true" ht="9.95" hidden="false" customHeight="true" outlineLevel="0" collapsed="false">
      <c r="A46" s="43" t="n">
        <v>29</v>
      </c>
      <c r="C46" s="43" t="s">
        <v>165</v>
      </c>
      <c r="F46" s="96" t="s">
        <v>522</v>
      </c>
    </row>
    <row r="47" s="43" customFormat="true" ht="9.95" hidden="false" customHeight="true" outlineLevel="0" collapsed="false">
      <c r="A47" s="43" t="n">
        <v>30</v>
      </c>
      <c r="B47" s="43" t="s">
        <v>166</v>
      </c>
      <c r="F47" s="96" t="s">
        <v>523</v>
      </c>
    </row>
    <row r="48" s="43" customFormat="true" ht="9.95" hidden="false" customHeight="true" outlineLevel="0" collapsed="false">
      <c r="A48" s="43" t="n">
        <v>31</v>
      </c>
      <c r="C48" s="43" t="s">
        <v>219</v>
      </c>
      <c r="F48" s="96" t="s">
        <v>524</v>
      </c>
    </row>
    <row r="49" s="43" customFormat="true" ht="9.95" hidden="false" customHeight="true" outlineLevel="0" collapsed="false">
      <c r="A49" s="43" t="n">
        <v>32</v>
      </c>
      <c r="C49" s="43" t="s">
        <v>222</v>
      </c>
      <c r="F49" s="96" t="s">
        <v>525</v>
      </c>
    </row>
    <row r="50" s="43" customFormat="true" ht="9.95" hidden="false" customHeight="true" outlineLevel="0" collapsed="false">
      <c r="A50" s="43" t="n">
        <v>33</v>
      </c>
      <c r="B50" s="43" t="s">
        <v>167</v>
      </c>
      <c r="F50" s="163" t="n">
        <v>92</v>
      </c>
    </row>
    <row r="51" s="43" customFormat="true" ht="9.95" hidden="false" customHeight="true" outlineLevel="0" collapsed="false">
      <c r="A51" s="43" t="n">
        <v>34</v>
      </c>
      <c r="B51" s="43" t="s">
        <v>168</v>
      </c>
      <c r="F51" s="163" t="n">
        <v>930</v>
      </c>
    </row>
    <row r="52" s="43" customFormat="true" ht="9.95" hidden="false" customHeight="true" outlineLevel="0" collapsed="false">
      <c r="A52" s="43" t="n">
        <v>35</v>
      </c>
      <c r="B52" s="43" t="s">
        <v>169</v>
      </c>
      <c r="F52" s="96" t="s">
        <v>526</v>
      </c>
    </row>
    <row r="53" s="43" customFormat="true" ht="9.95" hidden="false" customHeight="true" outlineLevel="0" collapsed="false">
      <c r="F53" s="96"/>
    </row>
    <row r="54" s="43" customFormat="true" ht="9.95" hidden="false" customHeight="true" outlineLevel="0" collapsed="false">
      <c r="A54" s="43" t="n">
        <v>36</v>
      </c>
      <c r="B54" s="43" t="s">
        <v>170</v>
      </c>
      <c r="F54" s="96" t="s">
        <v>527</v>
      </c>
    </row>
    <row r="55" s="43" customFormat="true" ht="9.95" hidden="false" customHeight="true" outlineLevel="0" collapsed="false">
      <c r="A55" s="43" t="n">
        <v>37</v>
      </c>
      <c r="B55" s="43" t="s">
        <v>159</v>
      </c>
      <c r="F55" s="96" t="s">
        <v>528</v>
      </c>
    </row>
    <row r="56" s="43" customFormat="true" ht="9.95" hidden="false" customHeight="true" outlineLevel="0" collapsed="false">
      <c r="F56" s="96"/>
    </row>
    <row r="57" s="165" customFormat="true" ht="9.95" hidden="false" customHeight="true" outlineLevel="0" collapsed="false">
      <c r="A57" s="165" t="n">
        <v>38</v>
      </c>
      <c r="B57" s="165" t="s">
        <v>171</v>
      </c>
      <c r="F57" s="166" t="s">
        <v>529</v>
      </c>
    </row>
    <row r="58" s="43" customFormat="true" ht="9.95" hidden="false" customHeight="true" outlineLevel="0" collapsed="false">
      <c r="F58" s="96"/>
    </row>
    <row r="59" s="165" customFormat="true" ht="9.95" hidden="false" customHeight="true" outlineLevel="0" collapsed="false">
      <c r="A59" s="165" t="n">
        <v>39</v>
      </c>
      <c r="B59" s="165" t="s">
        <v>172</v>
      </c>
      <c r="F59" s="166" t="s">
        <v>530</v>
      </c>
    </row>
    <row r="60" s="43" customFormat="true" ht="9.95" hidden="false" customHeight="true" outlineLevel="0" collapsed="false">
      <c r="A60" s="43" t="n">
        <v>40</v>
      </c>
      <c r="B60" s="43" t="s">
        <v>270</v>
      </c>
      <c r="F60" s="96" t="s">
        <v>531</v>
      </c>
    </row>
    <row r="61" s="43" customFormat="true" ht="9.95" hidden="false" customHeight="true" outlineLevel="0" collapsed="false">
      <c r="F61" s="96" t="s">
        <v>532</v>
      </c>
    </row>
    <row r="62" s="43" customFormat="true" ht="9.95" hidden="false" customHeight="true" outlineLevel="0" collapsed="false">
      <c r="E62" s="91"/>
      <c r="F62" s="91"/>
    </row>
    <row r="63" s="43" customFormat="true" ht="9.95" hidden="false" customHeight="true" outlineLevel="0" collapsed="false">
      <c r="A63" s="160" t="s">
        <v>271</v>
      </c>
      <c r="B63" s="160"/>
      <c r="C63" s="160"/>
      <c r="D63" s="160"/>
      <c r="E63" s="160"/>
      <c r="F63" s="160"/>
      <c r="G63" s="160"/>
      <c r="H63" s="160"/>
    </row>
    <row r="64" s="43" customFormat="true" ht="9.95" hidden="false" customHeight="true" outlineLevel="0" collapsed="false">
      <c r="F64" s="91"/>
    </row>
    <row r="65" s="43" customFormat="true" ht="9.95" hidden="false" customHeight="true" outlineLevel="0" collapsed="false">
      <c r="A65" s="43" t="n">
        <v>41</v>
      </c>
      <c r="B65" s="43" t="s">
        <v>273</v>
      </c>
      <c r="F65" s="96" t="s">
        <v>533</v>
      </c>
    </row>
    <row r="66" s="43" customFormat="true" ht="9.95" hidden="false" customHeight="true" outlineLevel="0" collapsed="false">
      <c r="A66" s="43" t="n">
        <v>42</v>
      </c>
      <c r="C66" s="43" t="s">
        <v>275</v>
      </c>
      <c r="F66" s="96" t="s">
        <v>534</v>
      </c>
    </row>
    <row r="67" s="43" customFormat="true" ht="9.95" hidden="false" customHeight="true" outlineLevel="0" collapsed="false">
      <c r="A67" s="43" t="n">
        <v>43</v>
      </c>
      <c r="C67" s="43" t="s">
        <v>277</v>
      </c>
      <c r="F67" s="163" t="n">
        <v>979</v>
      </c>
    </row>
    <row r="68" s="43" customFormat="true" ht="9.95" hidden="false" customHeight="true" outlineLevel="0" collapsed="false">
      <c r="A68" s="43" t="n">
        <v>44</v>
      </c>
      <c r="B68" s="43" t="s">
        <v>279</v>
      </c>
      <c r="F68" s="163" t="n">
        <v>992</v>
      </c>
    </row>
    <row r="69" s="43" customFormat="true" ht="9.95" hidden="false" customHeight="true" outlineLevel="0" collapsed="false">
      <c r="E69" s="91"/>
      <c r="F69" s="167"/>
    </row>
    <row r="70" s="43" customFormat="true" ht="9.95" hidden="false" customHeight="true" outlineLevel="0" collapsed="false">
      <c r="E70" s="91"/>
      <c r="F70" s="167"/>
    </row>
    <row r="71" s="43" customFormat="true" ht="9.95" hidden="false" customHeight="true" outlineLevel="0" collapsed="false">
      <c r="E71" s="91"/>
      <c r="F71" s="91"/>
    </row>
    <row r="72" s="165" customFormat="true" ht="9.95" hidden="false" customHeight="true" outlineLevel="0" collapsed="false">
      <c r="E72" s="168"/>
      <c r="F72" s="168"/>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9" t="s">
        <v>535</v>
      </c>
      <c r="B85" s="169"/>
      <c r="C85" s="169"/>
      <c r="D85" s="169"/>
      <c r="E85" s="169"/>
      <c r="F85" s="169"/>
      <c r="G85" s="169"/>
      <c r="H85" s="169"/>
    </row>
    <row r="86" s="43" customFormat="true" ht="9.95" hidden="false" customHeight="true" outlineLevel="0" collapsed="false"/>
    <row r="87" s="43" customFormat="true" ht="9.95" hidden="false" customHeight="true" outlineLevel="0" collapsed="false">
      <c r="F87" s="155"/>
      <c r="G87" s="155"/>
      <c r="H87" s="155"/>
      <c r="I87" s="155"/>
    </row>
    <row r="88" s="43" customFormat="true" ht="9.95" hidden="false" customHeight="true" outlineLevel="0" collapsed="false">
      <c r="A88" s="156"/>
      <c r="B88" s="156"/>
      <c r="C88" s="156"/>
      <c r="D88" s="156"/>
      <c r="E88" s="170" t="s">
        <v>174</v>
      </c>
      <c r="F88" s="158" t="s">
        <v>487</v>
      </c>
      <c r="G88" s="158"/>
      <c r="H88" s="158"/>
      <c r="I88" s="158"/>
    </row>
    <row r="89" s="43" customFormat="true" ht="9.95" hidden="false" customHeight="true" outlineLevel="0" collapsed="false">
      <c r="A89" s="91"/>
      <c r="B89" s="91"/>
      <c r="C89" s="91"/>
      <c r="D89" s="91"/>
      <c r="E89" s="170"/>
      <c r="F89" s="158"/>
      <c r="G89" s="158"/>
      <c r="H89" s="158"/>
      <c r="I89" s="158"/>
    </row>
    <row r="90" s="43" customFormat="true" ht="9.95" hidden="false" customHeight="true" outlineLevel="0" collapsed="false">
      <c r="A90" s="159"/>
      <c r="B90" s="159"/>
      <c r="C90" s="159"/>
      <c r="D90" s="159"/>
      <c r="E90" s="159"/>
      <c r="F90" s="91"/>
      <c r="G90" s="91"/>
      <c r="H90" s="91"/>
    </row>
    <row r="91" s="43" customFormat="true" ht="9.95" hidden="false" customHeight="true" outlineLevel="0" collapsed="false">
      <c r="A91" s="160" t="s">
        <v>151</v>
      </c>
      <c r="B91" s="160"/>
      <c r="C91" s="160"/>
      <c r="D91" s="160"/>
      <c r="E91" s="160"/>
      <c r="F91" s="160"/>
      <c r="G91" s="160"/>
      <c r="H91" s="160"/>
    </row>
    <row r="92" s="43" customFormat="true" ht="9.95" hidden="false" customHeight="true" outlineLevel="0" collapsed="false">
      <c r="F92" s="91"/>
    </row>
    <row r="93" s="43" customFormat="true" ht="9.95" hidden="false" customHeight="true" outlineLevel="0" collapsed="false">
      <c r="A93" s="43" t="n">
        <v>45</v>
      </c>
      <c r="B93" s="43" t="s">
        <v>175</v>
      </c>
      <c r="F93" s="96" t="s">
        <v>536</v>
      </c>
    </row>
    <row r="94" s="43" customFormat="true" ht="9.95" hidden="false" customHeight="true" outlineLevel="0" collapsed="false">
      <c r="A94" s="43" t="n">
        <v>46</v>
      </c>
      <c r="C94" s="43" t="s">
        <v>288</v>
      </c>
      <c r="F94" s="96" t="s">
        <v>537</v>
      </c>
    </row>
    <row r="95" s="43" customFormat="true" ht="9.95" hidden="false" customHeight="true" outlineLevel="0" collapsed="false">
      <c r="A95" s="43" t="n">
        <v>47</v>
      </c>
      <c r="C95" s="43" t="s">
        <v>290</v>
      </c>
      <c r="F95" s="96" t="s">
        <v>538</v>
      </c>
    </row>
    <row r="96" s="43" customFormat="true" ht="9.95" hidden="false" customHeight="true" outlineLevel="0" collapsed="false">
      <c r="A96" s="43" t="n">
        <v>48</v>
      </c>
      <c r="C96" s="43" t="s">
        <v>292</v>
      </c>
      <c r="F96" s="171" t="n">
        <v>10</v>
      </c>
    </row>
    <row r="97" s="43" customFormat="true" ht="9.95" hidden="false" customHeight="true" outlineLevel="0" collapsed="false">
      <c r="A97" s="43" t="n">
        <v>49</v>
      </c>
      <c r="C97" s="43" t="s">
        <v>294</v>
      </c>
      <c r="D97" s="0"/>
      <c r="F97" s="171" t="n">
        <v>12</v>
      </c>
    </row>
    <row r="98" s="43" customFormat="true" ht="9.95" hidden="false" customHeight="true" outlineLevel="0" collapsed="false">
      <c r="A98" s="43" t="n">
        <v>50</v>
      </c>
      <c r="C98" s="43" t="s">
        <v>296</v>
      </c>
      <c r="F98" s="96" t="s">
        <v>539</v>
      </c>
    </row>
    <row r="99" s="43" customFormat="true" ht="9.95" hidden="false" customHeight="true" outlineLevel="0" collapsed="false">
      <c r="A99" s="43" t="n">
        <v>51</v>
      </c>
      <c r="B99" s="43" t="s">
        <v>176</v>
      </c>
      <c r="F99" s="96" t="s">
        <v>540</v>
      </c>
    </row>
    <row r="100" s="43" customFormat="true" ht="9.95" hidden="false" customHeight="true" outlineLevel="0" collapsed="false">
      <c r="A100" s="43" t="n">
        <v>52</v>
      </c>
      <c r="C100" s="43" t="s">
        <v>299</v>
      </c>
      <c r="F100" s="96" t="s">
        <v>541</v>
      </c>
    </row>
    <row r="101" s="43" customFormat="true" ht="9.95" hidden="false" customHeight="true" outlineLevel="0" collapsed="false">
      <c r="A101" s="43" t="n">
        <v>53</v>
      </c>
      <c r="C101" s="43" t="s">
        <v>542</v>
      </c>
      <c r="F101" s="96" t="s">
        <v>543</v>
      </c>
    </row>
    <row r="102" s="43" customFormat="true" ht="9.95" hidden="false" customHeight="true" outlineLevel="0" collapsed="false">
      <c r="A102" s="43" t="n">
        <v>54</v>
      </c>
      <c r="C102" s="43" t="s">
        <v>303</v>
      </c>
      <c r="F102" s="96" t="s">
        <v>544</v>
      </c>
    </row>
    <row r="103" s="43" customFormat="true" ht="9.95" hidden="false" customHeight="true" outlineLevel="0" collapsed="false">
      <c r="A103" s="43" t="n">
        <v>55</v>
      </c>
      <c r="B103" s="43" t="s">
        <v>177</v>
      </c>
      <c r="F103" s="96" t="s">
        <v>545</v>
      </c>
    </row>
    <row r="104" s="43" customFormat="true" ht="9.95" hidden="false" customHeight="true" outlineLevel="0" collapsed="false">
      <c r="A104" s="43" t="n">
        <v>56</v>
      </c>
      <c r="C104" s="43" t="s">
        <v>179</v>
      </c>
      <c r="F104" s="96" t="s">
        <v>546</v>
      </c>
    </row>
    <row r="105" s="43" customFormat="true" ht="9.95" hidden="false" customHeight="true" outlineLevel="0" collapsed="false">
      <c r="A105" s="43" t="n">
        <v>57</v>
      </c>
      <c r="C105" s="43" t="s">
        <v>180</v>
      </c>
      <c r="F105" s="96" t="s">
        <v>547</v>
      </c>
    </row>
    <row r="106" s="43" customFormat="true" ht="9.95" hidden="false" customHeight="true" outlineLevel="0" collapsed="false">
      <c r="A106" s="43" t="n">
        <v>58</v>
      </c>
      <c r="B106" s="43" t="s">
        <v>178</v>
      </c>
      <c r="F106" s="96" t="s">
        <v>548</v>
      </c>
    </row>
    <row r="107" s="43" customFormat="true" ht="9.95" hidden="false" customHeight="true" outlineLevel="0" collapsed="false">
      <c r="F107" s="96" t="s">
        <v>549</v>
      </c>
    </row>
    <row r="108" s="43" customFormat="true" ht="9.95" hidden="false" customHeight="true" outlineLevel="0" collapsed="false">
      <c r="A108" s="43" t="n">
        <v>59</v>
      </c>
      <c r="C108" s="43" t="s">
        <v>179</v>
      </c>
      <c r="F108" s="96" t="s">
        <v>550</v>
      </c>
    </row>
    <row r="109" s="43" customFormat="true" ht="9.95" hidden="false" customHeight="true" outlineLevel="0" collapsed="false">
      <c r="F109" s="96" t="s">
        <v>551</v>
      </c>
    </row>
    <row r="110" s="43" customFormat="true" ht="9.95" hidden="false" customHeight="true" outlineLevel="0" collapsed="false">
      <c r="A110" s="43" t="n">
        <v>60</v>
      </c>
      <c r="C110" s="0"/>
      <c r="D110" s="43" t="s">
        <v>310</v>
      </c>
      <c r="F110" s="96" t="s">
        <v>552</v>
      </c>
    </row>
    <row r="111" s="43" customFormat="true" ht="9.95" hidden="false" customHeight="true" outlineLevel="0" collapsed="false">
      <c r="A111" s="43" t="n">
        <v>61</v>
      </c>
      <c r="C111" s="0"/>
      <c r="D111" s="43" t="s">
        <v>312</v>
      </c>
      <c r="F111" s="96" t="s">
        <v>553</v>
      </c>
    </row>
    <row r="112" s="43" customFormat="true" ht="9.95" hidden="false" customHeight="true" outlineLevel="0" collapsed="false">
      <c r="A112" s="43" t="n">
        <v>62</v>
      </c>
      <c r="C112" s="0"/>
      <c r="D112" s="43" t="s">
        <v>554</v>
      </c>
      <c r="F112" s="172" t="n">
        <v>41</v>
      </c>
    </row>
    <row r="113" s="43" customFormat="true" ht="9.95" hidden="false" customHeight="true" outlineLevel="0" collapsed="false">
      <c r="A113" s="43" t="n">
        <v>63</v>
      </c>
      <c r="B113" s="0"/>
      <c r="C113" s="0"/>
      <c r="D113" s="43" t="s">
        <v>316</v>
      </c>
      <c r="F113" s="96" t="s">
        <v>555</v>
      </c>
    </row>
    <row r="114" s="43" customFormat="true" ht="9.95" hidden="false" customHeight="true" outlineLevel="0" collapsed="false">
      <c r="A114" s="43" t="n">
        <v>64</v>
      </c>
      <c r="C114" s="0"/>
      <c r="D114" s="43" t="s">
        <v>556</v>
      </c>
      <c r="F114" s="96"/>
    </row>
    <row r="115" s="43" customFormat="true" ht="9.95" hidden="false" customHeight="true" outlineLevel="0" collapsed="false">
      <c r="D115" s="43" t="s">
        <v>557</v>
      </c>
      <c r="F115" s="96" t="s">
        <v>558</v>
      </c>
    </row>
    <row r="116" s="43" customFormat="true" ht="9.95" hidden="false" customHeight="true" outlineLevel="0" collapsed="false">
      <c r="A116" s="43" t="n">
        <v>65</v>
      </c>
      <c r="C116" s="0"/>
      <c r="D116" s="43" t="s">
        <v>559</v>
      </c>
      <c r="F116" s="163" t="s">
        <v>560</v>
      </c>
    </row>
    <row r="117" s="43" customFormat="true" ht="9.95" hidden="false" customHeight="true" outlineLevel="0" collapsed="false">
      <c r="A117" s="43" t="n">
        <v>66</v>
      </c>
      <c r="C117" s="0"/>
      <c r="D117" s="43" t="s">
        <v>561</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5</v>
      </c>
    </row>
    <row r="123" s="43" customFormat="true" ht="9.95" hidden="false" customHeight="true" outlineLevel="0" collapsed="false">
      <c r="F123" s="96"/>
    </row>
    <row r="124" s="165" customFormat="true" ht="9.95" hidden="false" customHeight="true" outlineLevel="0" collapsed="false">
      <c r="A124" s="165" t="n">
        <v>71</v>
      </c>
      <c r="B124" s="165" t="s">
        <v>182</v>
      </c>
      <c r="F124" s="166" t="s">
        <v>566</v>
      </c>
    </row>
    <row r="125" s="43" customFormat="true" ht="9.95" hidden="false" customHeight="true" outlineLevel="0" collapsed="false">
      <c r="F125" s="91"/>
    </row>
    <row r="126" s="43" customFormat="true" ht="9.95" hidden="false" customHeight="true" outlineLevel="0" collapsed="false">
      <c r="A126" s="160" t="s">
        <v>161</v>
      </c>
      <c r="B126" s="160"/>
      <c r="C126" s="160"/>
      <c r="D126" s="160"/>
      <c r="E126" s="160"/>
      <c r="F126" s="160"/>
      <c r="G126" s="160"/>
      <c r="H126" s="160"/>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3"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3" t="n">
        <v>360</v>
      </c>
    </row>
    <row r="132" s="43" customFormat="true" ht="9.95" hidden="false" customHeight="true" outlineLevel="0" collapsed="false">
      <c r="A132" s="43" t="n">
        <v>76</v>
      </c>
      <c r="D132" s="43" t="s">
        <v>334</v>
      </c>
      <c r="F132" s="163" t="n">
        <v>361</v>
      </c>
    </row>
    <row r="133" s="43" customFormat="true" ht="9.95" hidden="false" customHeight="true" outlineLevel="0" collapsed="false">
      <c r="A133" s="43" t="n">
        <v>77</v>
      </c>
      <c r="D133" s="43" t="s">
        <v>336</v>
      </c>
      <c r="F133" s="163" t="n">
        <v>362</v>
      </c>
    </row>
    <row r="134" s="43" customFormat="true" ht="9.95" hidden="false" customHeight="true" outlineLevel="0" collapsed="false">
      <c r="A134" s="43" t="n">
        <v>78</v>
      </c>
      <c r="D134" s="43" t="s">
        <v>561</v>
      </c>
      <c r="F134" s="163" t="n">
        <v>363</v>
      </c>
    </row>
    <row r="135" s="43" customFormat="true" ht="9.95" hidden="false" customHeight="true" outlineLevel="0" collapsed="false">
      <c r="A135" s="43" t="n">
        <v>79</v>
      </c>
      <c r="D135" s="43" t="s">
        <v>324</v>
      </c>
      <c r="F135" s="163" t="n">
        <v>364</v>
      </c>
    </row>
    <row r="136" s="43" customFormat="true" ht="9.95" hidden="false" customHeight="true" outlineLevel="0" collapsed="false">
      <c r="A136" s="43" t="n">
        <v>80</v>
      </c>
      <c r="C136" s="43" t="s">
        <v>180</v>
      </c>
      <c r="F136" s="163" t="s">
        <v>569</v>
      </c>
    </row>
    <row r="137" s="43" customFormat="true" ht="9.95" hidden="false" customHeight="true" outlineLevel="0" collapsed="false">
      <c r="A137" s="43" t="n">
        <v>81</v>
      </c>
      <c r="B137" s="43" t="s">
        <v>184</v>
      </c>
      <c r="F137" s="163" t="n">
        <v>35</v>
      </c>
    </row>
    <row r="138" s="43" customFormat="true" ht="9.95" hidden="false" customHeight="true" outlineLevel="0" collapsed="false">
      <c r="A138" s="43" t="n">
        <v>82</v>
      </c>
      <c r="B138" s="43" t="s">
        <v>185</v>
      </c>
      <c r="F138" s="163"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8</v>
      </c>
    </row>
    <row r="143" s="43" customFormat="true" ht="9.95" hidden="false" customHeight="true" outlineLevel="0" collapsed="false">
      <c r="F143" s="96"/>
    </row>
    <row r="144" s="165" customFormat="true" ht="9.95" hidden="false" customHeight="true" outlineLevel="0" collapsed="false">
      <c r="A144" s="165" t="n">
        <v>86</v>
      </c>
      <c r="B144" s="165" t="s">
        <v>188</v>
      </c>
      <c r="F144" s="166" t="s">
        <v>572</v>
      </c>
    </row>
    <row r="145" s="43" customFormat="true" ht="9.95" hidden="false" customHeight="true" outlineLevel="0" collapsed="false">
      <c r="F145" s="96"/>
    </row>
    <row r="146" s="165" customFormat="true" ht="9.95" hidden="false" customHeight="true" outlineLevel="0" collapsed="false">
      <c r="A146" s="165" t="n">
        <v>87</v>
      </c>
      <c r="B146" s="165" t="s">
        <v>189</v>
      </c>
      <c r="F146" s="166"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60" t="s">
        <v>271</v>
      </c>
      <c r="B150" s="160"/>
      <c r="C150" s="160"/>
      <c r="D150" s="160"/>
      <c r="E150" s="160"/>
      <c r="F150" s="160"/>
      <c r="G150" s="160"/>
      <c r="H150" s="160"/>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3"/>
      <c r="F154" s="163" t="n">
        <v>379</v>
      </c>
    </row>
    <row r="155" s="43" customFormat="true" ht="9.95" hidden="false" customHeight="true" outlineLevel="0" collapsed="false">
      <c r="E155" s="91"/>
      <c r="F155" s="167"/>
    </row>
    <row r="156" s="43" customFormat="true" ht="9.95" hidden="false" customHeight="true" outlineLevel="0" collapsed="false">
      <c r="E156" s="91"/>
      <c r="F156" s="167"/>
    </row>
    <row r="157" s="43" customFormat="true" ht="9.95" hidden="false" customHeight="true" outlineLevel="0" collapsed="false">
      <c r="E157" s="91"/>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6" t="n">
        <v>2015</v>
      </c>
      <c r="B1" s="176" t="n">
        <v>2016</v>
      </c>
    </row>
    <row r="2" customFormat="false" ht="12.75" hidden="false" customHeight="false" outlineLevel="0" collapsed="false">
      <c r="A2" s="0" t="n">
        <v>1456.584</v>
      </c>
      <c r="B2" s="0" t="n">
        <v>1491.742</v>
      </c>
      <c r="D2" s="177"/>
      <c r="E2" s="178"/>
    </row>
    <row r="3" customFormat="false" ht="12.75" hidden="false" customHeight="false" outlineLevel="0" collapsed="false">
      <c r="A3" s="0" t="n">
        <v>895.367</v>
      </c>
      <c r="B3" s="0" t="n">
        <v>958.578</v>
      </c>
      <c r="D3" s="177"/>
    </row>
    <row r="4" customFormat="false" ht="12.75" hidden="false" customHeight="false" outlineLevel="0" collapsed="false">
      <c r="A4" s="0" t="n">
        <v>1327.788</v>
      </c>
      <c r="B4" s="0" t="n">
        <v>1409.361</v>
      </c>
      <c r="D4" s="177"/>
    </row>
    <row r="5" customFormat="false" ht="12.75" hidden="false" customHeight="false" outlineLevel="0" collapsed="false">
      <c r="A5" s="0" t="n">
        <v>532.297</v>
      </c>
      <c r="B5" s="0" t="n">
        <v>534.447</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6" t="n">
        <v>2015</v>
      </c>
      <c r="B8" s="176" t="n">
        <v>2016</v>
      </c>
      <c r="D8" s="177"/>
    </row>
    <row r="9" customFormat="false" ht="12.75" hidden="false" customHeight="false" outlineLevel="0" collapsed="false">
      <c r="A9" s="0" t="n">
        <v>1478.07</v>
      </c>
      <c r="B9" s="0" t="n">
        <v>1572.996</v>
      </c>
      <c r="D9" s="177"/>
    </row>
    <row r="10" customFormat="false" ht="12.75" hidden="false" customHeight="false" outlineLevel="0" collapsed="false">
      <c r="A10" s="0" t="n">
        <v>655.505</v>
      </c>
      <c r="B10" s="0" t="n">
        <v>682.083</v>
      </c>
      <c r="D10" s="177"/>
    </row>
    <row r="11" customFormat="false" ht="12.75" hidden="false" customHeight="false" outlineLevel="0" collapsed="false">
      <c r="A11" s="0" t="n">
        <v>2353.829</v>
      </c>
      <c r="B11" s="0" t="n">
        <v>2483.693</v>
      </c>
      <c r="D11" s="177"/>
    </row>
    <row r="12" customFormat="false" ht="12.75" hidden="false" customHeight="false" outlineLevel="0" collapsed="false">
      <c r="A12" s="0" t="n">
        <v>381.03</v>
      </c>
      <c r="B12" s="0" t="n">
        <v>275.14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154" t="s">
        <v>162</v>
      </c>
      <c r="B1" s="177" t="n">
        <v>2015</v>
      </c>
      <c r="C1" s="177" t="n">
        <v>2016</v>
      </c>
      <c r="D1" s="177"/>
    </row>
    <row r="2" customFormat="false" ht="12.75" hidden="false" customHeight="false" outlineLevel="0" collapsed="false">
      <c r="A2" s="0" t="s">
        <v>578</v>
      </c>
      <c r="B2" s="179" t="n">
        <v>159</v>
      </c>
      <c r="C2" s="0" t="n">
        <v>137</v>
      </c>
    </row>
    <row r="3" customFormat="false" ht="12.75" hidden="false" customHeight="false" outlineLevel="0" collapsed="false">
      <c r="A3" s="0" t="s">
        <v>579</v>
      </c>
      <c r="B3" s="179" t="n">
        <v>38</v>
      </c>
      <c r="C3" s="0" t="n">
        <v>107</v>
      </c>
    </row>
    <row r="4" customFormat="false" ht="12.75" hidden="false" customHeight="false" outlineLevel="0" collapsed="false">
      <c r="A4" s="0" t="s">
        <v>580</v>
      </c>
      <c r="B4" s="179" t="n">
        <v>82</v>
      </c>
      <c r="C4" s="0" t="n">
        <v>67</v>
      </c>
    </row>
    <row r="5" customFormat="false" ht="12.75" hidden="false" customHeight="false" outlineLevel="0" collapsed="false">
      <c r="A5" s="0" t="s">
        <v>581</v>
      </c>
      <c r="B5" s="179" t="n">
        <v>50</v>
      </c>
      <c r="C5" s="0" t="n">
        <v>91</v>
      </c>
    </row>
    <row r="6" customFormat="false" ht="12.75" hidden="false" customHeight="false" outlineLevel="0" collapsed="false">
      <c r="A6" s="0" t="s">
        <v>582</v>
      </c>
      <c r="B6" s="179" t="n">
        <v>164</v>
      </c>
      <c r="C6" s="0" t="n">
        <v>209</v>
      </c>
    </row>
    <row r="7" customFormat="false" ht="12.75" hidden="false" customHeight="false" outlineLevel="0" collapsed="false">
      <c r="A7" s="0" t="s">
        <v>583</v>
      </c>
      <c r="B7" s="179" t="n">
        <v>140</v>
      </c>
      <c r="C7" s="0" t="n">
        <v>211</v>
      </c>
    </row>
    <row r="10" customFormat="false" ht="12.75" hidden="false" customHeight="false" outlineLevel="0" collapsed="false">
      <c r="A10" s="154" t="s">
        <v>584</v>
      </c>
      <c r="B10" s="177" t="n">
        <v>2015</v>
      </c>
      <c r="C10" s="177" t="n">
        <v>2016</v>
      </c>
      <c r="D10" s="177"/>
    </row>
    <row r="11" customFormat="false" ht="12.75" hidden="false" customHeight="false" outlineLevel="0" collapsed="false">
      <c r="A11" s="0" t="s">
        <v>578</v>
      </c>
      <c r="B11" s="179" t="n">
        <v>1388</v>
      </c>
      <c r="C11" s="0" t="n">
        <v>1419</v>
      </c>
    </row>
    <row r="12" customFormat="false" ht="12.75" hidden="false" customHeight="false" outlineLevel="0" collapsed="false">
      <c r="A12" s="0" t="s">
        <v>579</v>
      </c>
      <c r="B12" s="179" t="n">
        <v>1484</v>
      </c>
      <c r="C12" s="0" t="n">
        <v>1596</v>
      </c>
    </row>
    <row r="13" customFormat="false" ht="12.75" hidden="false" customHeight="false" outlineLevel="0" collapsed="false">
      <c r="A13" s="0" t="s">
        <v>580</v>
      </c>
      <c r="B13" s="179" t="n">
        <v>1152</v>
      </c>
      <c r="C13" s="0" t="n">
        <v>1232</v>
      </c>
    </row>
    <row r="14" customFormat="false" ht="12.75" hidden="false" customHeight="false" outlineLevel="0" collapsed="false">
      <c r="A14" s="0" t="s">
        <v>581</v>
      </c>
      <c r="B14" s="179" t="n">
        <v>1353</v>
      </c>
      <c r="C14" s="0" t="n">
        <v>1494</v>
      </c>
    </row>
    <row r="15" customFormat="false" ht="12.75" hidden="false" customHeight="false" outlineLevel="0" collapsed="false">
      <c r="A15" s="0" t="s">
        <v>582</v>
      </c>
      <c r="B15" s="179" t="n">
        <v>1401</v>
      </c>
      <c r="C15" s="0" t="n">
        <v>1473</v>
      </c>
    </row>
    <row r="16" customFormat="false" ht="12.75" hidden="false" customHeight="false" outlineLevel="0" collapsed="false">
      <c r="A16" s="0" t="s">
        <v>583</v>
      </c>
      <c r="B16" s="179" t="n">
        <v>1359</v>
      </c>
      <c r="C16" s="0" t="n">
        <v>14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0" width="24.13"/>
    <col collapsed="false" customWidth="true" hidden="false" outlineLevel="0" max="2" min="2" style="180" width="21.13"/>
    <col collapsed="false" customWidth="true" hidden="false" outlineLevel="0" max="3" min="3" style="180" width="23.28"/>
    <col collapsed="false" customWidth="false" hidden="false" outlineLevel="0" max="257" min="4" style="180" width="11.42"/>
  </cols>
  <sheetData>
    <row r="1" customFormat="false" ht="12.75" hidden="false" customHeight="false" outlineLevel="0" collapsed="false">
      <c r="A1" s="181" t="n">
        <v>2016</v>
      </c>
      <c r="B1" s="180" t="s">
        <v>585</v>
      </c>
      <c r="C1" s="180" t="s">
        <v>586</v>
      </c>
      <c r="E1" s="180" t="s">
        <v>587</v>
      </c>
    </row>
    <row r="2" customFormat="false" ht="15" hidden="false" customHeight="false" outlineLevel="0" collapsed="false">
      <c r="A2" s="180" t="s">
        <v>431</v>
      </c>
      <c r="B2" s="182" t="n">
        <v>246</v>
      </c>
      <c r="C2" s="180" t="n">
        <v>-3.9</v>
      </c>
      <c r="E2" s="180" t="n">
        <v>256</v>
      </c>
    </row>
    <row r="3" customFormat="false" ht="15" hidden="false" customHeight="false" outlineLevel="0" collapsed="false">
      <c r="A3" s="180" t="s">
        <v>430</v>
      </c>
      <c r="B3" s="182" t="n">
        <v>261</v>
      </c>
      <c r="C3" s="180" t="n">
        <v>-7.8</v>
      </c>
      <c r="E3" s="180" t="n">
        <v>283</v>
      </c>
    </row>
    <row r="4" customFormat="false" ht="15" hidden="false" customHeight="false" outlineLevel="0" collapsed="false">
      <c r="A4" s="180" t="s">
        <v>429</v>
      </c>
      <c r="B4" s="182" t="n">
        <v>275</v>
      </c>
      <c r="C4" s="180" t="n">
        <v>-13.5</v>
      </c>
      <c r="E4" s="180" t="n">
        <v>318</v>
      </c>
    </row>
    <row r="5" customFormat="false" ht="15" hidden="false" customHeight="false" outlineLevel="0" collapsed="false">
      <c r="A5" s="180" t="s">
        <v>428</v>
      </c>
      <c r="B5" s="182" t="n">
        <v>273</v>
      </c>
      <c r="C5" s="180" t="n">
        <v>12.8</v>
      </c>
      <c r="E5" s="180" t="n">
        <v>242</v>
      </c>
    </row>
    <row r="6" customFormat="false" ht="15" hidden="false" customHeight="false" outlineLevel="0" collapsed="false">
      <c r="A6" s="180" t="s">
        <v>427</v>
      </c>
      <c r="B6" s="182" t="n">
        <v>274</v>
      </c>
      <c r="C6" s="180" t="n">
        <v>11.4</v>
      </c>
      <c r="E6" s="180" t="n">
        <v>246</v>
      </c>
    </row>
    <row r="7" customFormat="false" ht="15" hidden="false" customHeight="false" outlineLevel="0" collapsed="false">
      <c r="A7" s="180" t="s">
        <v>426</v>
      </c>
      <c r="B7" s="182" t="n">
        <v>172</v>
      </c>
      <c r="C7" s="180" t="n">
        <v>20.3</v>
      </c>
      <c r="E7" s="180" t="n">
        <v>143</v>
      </c>
    </row>
    <row r="8" customFormat="false" ht="15" hidden="false" customHeight="false" outlineLevel="0" collapsed="false">
      <c r="A8" s="180" t="s">
        <v>425</v>
      </c>
      <c r="B8" s="182" t="n">
        <v>292</v>
      </c>
      <c r="C8" s="180" t="n">
        <v>-30.8</v>
      </c>
      <c r="E8" s="180" t="n">
        <v>422</v>
      </c>
    </row>
    <row r="9" customFormat="false" ht="15" hidden="false" customHeight="false" outlineLevel="0" collapsed="false">
      <c r="A9" s="180" t="s">
        <v>424</v>
      </c>
      <c r="B9" s="182" t="n">
        <v>328</v>
      </c>
      <c r="C9" s="180" t="n">
        <v>-19</v>
      </c>
      <c r="E9" s="180" t="n">
        <v>405</v>
      </c>
    </row>
    <row r="10" customFormat="false" ht="15" hidden="false" customHeight="false" outlineLevel="0" collapsed="false">
      <c r="A10" s="180" t="s">
        <v>423</v>
      </c>
      <c r="B10" s="182" t="n">
        <v>320</v>
      </c>
      <c r="C10" s="180" t="n">
        <v>11.5</v>
      </c>
      <c r="E10" s="180" t="n">
        <v>287</v>
      </c>
    </row>
    <row r="11" customFormat="false" ht="15" hidden="false" customHeight="false" outlineLevel="0" collapsed="false">
      <c r="A11" s="180" t="s">
        <v>422</v>
      </c>
      <c r="B11" s="182" t="n">
        <v>318</v>
      </c>
      <c r="C11" s="180" t="n">
        <v>-9.1</v>
      </c>
      <c r="E11" s="180" t="n">
        <v>350</v>
      </c>
    </row>
    <row r="12" customFormat="false" ht="15" hidden="false" customHeight="false" outlineLevel="0" collapsed="false">
      <c r="A12" s="180" t="s">
        <v>421</v>
      </c>
      <c r="B12" s="182" t="n">
        <v>240</v>
      </c>
      <c r="C12" s="180" t="n">
        <v>-7.7</v>
      </c>
      <c r="E12" s="180" t="n">
        <v>260</v>
      </c>
    </row>
    <row r="13" customFormat="false" ht="15" hidden="false" customHeight="false" outlineLevel="0" collapsed="false">
      <c r="A13" s="180" t="s">
        <v>420</v>
      </c>
      <c r="B13" s="182" t="n">
        <v>370</v>
      </c>
      <c r="C13" s="180" t="n">
        <v>-11.5</v>
      </c>
      <c r="E13" s="180" t="n">
        <v>418</v>
      </c>
    </row>
    <row r="14" customFormat="false" ht="15" hidden="false" customHeight="false" outlineLevel="0" collapsed="false">
      <c r="A14" s="180" t="s">
        <v>419</v>
      </c>
      <c r="B14" s="182" t="n">
        <v>260</v>
      </c>
      <c r="C14" s="180" t="n">
        <v>7.4</v>
      </c>
      <c r="E14" s="180" t="n">
        <v>242</v>
      </c>
    </row>
    <row r="15" customFormat="false" ht="15" hidden="false" customHeight="false" outlineLevel="0" collapsed="false">
      <c r="A15" s="180" t="s">
        <v>418</v>
      </c>
      <c r="B15" s="182" t="n">
        <v>174</v>
      </c>
      <c r="C15" s="180" t="n">
        <v>1.2</v>
      </c>
      <c r="E15" s="180" t="n">
        <v>172</v>
      </c>
    </row>
    <row r="16" customFormat="false" ht="15" hidden="false" customHeight="false" outlineLevel="0" collapsed="false">
      <c r="A16" s="180" t="s">
        <v>417</v>
      </c>
      <c r="B16" s="182" t="n">
        <v>430</v>
      </c>
      <c r="C16" s="180" t="n">
        <v>13.2</v>
      </c>
      <c r="E16" s="180" t="n">
        <v>380</v>
      </c>
    </row>
    <row r="17" customFormat="false" ht="15" hidden="false" customHeight="false" outlineLevel="0" collapsed="false">
      <c r="A17" s="180" t="s">
        <v>416</v>
      </c>
      <c r="B17" s="182" t="n">
        <v>190</v>
      </c>
      <c r="C17" s="180" t="n">
        <v>18.8</v>
      </c>
      <c r="E17" s="180" t="n">
        <v>160</v>
      </c>
    </row>
    <row r="18" customFormat="false" ht="15" hidden="false" customHeight="false" outlineLevel="0" collapsed="false">
      <c r="A18" s="180" t="s">
        <v>415</v>
      </c>
      <c r="B18" s="182" t="n">
        <v>363</v>
      </c>
      <c r="C18" s="180" t="n">
        <v>31</v>
      </c>
      <c r="E18" s="180" t="n">
        <v>277</v>
      </c>
    </row>
    <row r="21" customFormat="false" ht="12.75" hidden="false" customHeight="false" outlineLevel="0" collapsed="false">
      <c r="A21" s="183" t="s">
        <v>588</v>
      </c>
      <c r="B21" s="184" t="n">
        <v>286.853372024629</v>
      </c>
    </row>
    <row r="39" customFormat="false" ht="12.75" hidden="false" customHeight="false" outlineLevel="0" collapsed="false">
      <c r="G39" s="18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6</v>
      </c>
      <c r="B1" s="0" t="s">
        <v>589</v>
      </c>
      <c r="C1" s="0" t="s">
        <v>586</v>
      </c>
      <c r="E1" s="0" t="s">
        <v>587</v>
      </c>
    </row>
    <row r="2" customFormat="false" ht="12.75" hidden="false" customHeight="false" outlineLevel="0" collapsed="false">
      <c r="A2" s="0" t="s">
        <v>431</v>
      </c>
      <c r="B2" s="0" t="n">
        <v>1769</v>
      </c>
      <c r="C2" s="0" t="n">
        <v>5.5</v>
      </c>
      <c r="E2" s="0" t="n">
        <v>1676</v>
      </c>
    </row>
    <row r="3" customFormat="false" ht="12.75" hidden="false" customHeight="false" outlineLevel="0" collapsed="false">
      <c r="A3" s="0" t="s">
        <v>430</v>
      </c>
      <c r="B3" s="0" t="n">
        <v>1876</v>
      </c>
      <c r="C3" s="0" t="n">
        <v>2.1</v>
      </c>
      <c r="E3" s="0" t="n">
        <v>1838</v>
      </c>
    </row>
    <row r="4" customFormat="false" ht="12.75" hidden="false" customHeight="false" outlineLevel="0" collapsed="false">
      <c r="A4" s="0" t="s">
        <v>429</v>
      </c>
      <c r="B4" s="0" t="n">
        <v>1602</v>
      </c>
      <c r="C4" s="0" t="n">
        <v>3.8</v>
      </c>
      <c r="E4" s="0" t="n">
        <v>1544</v>
      </c>
    </row>
    <row r="5" customFormat="false" ht="12.75" hidden="false" customHeight="false" outlineLevel="0" collapsed="false">
      <c r="A5" s="0" t="s">
        <v>428</v>
      </c>
      <c r="B5" s="0" t="n">
        <v>1501</v>
      </c>
      <c r="C5" s="0" t="n">
        <v>2.4</v>
      </c>
      <c r="E5" s="0" t="n">
        <v>1466</v>
      </c>
    </row>
    <row r="6" customFormat="false" ht="12.75" hidden="false" customHeight="false" outlineLevel="0" collapsed="false">
      <c r="A6" s="0" t="s">
        <v>427</v>
      </c>
      <c r="B6" s="0" t="n">
        <v>1542</v>
      </c>
      <c r="C6" s="0" t="n">
        <v>-0.9</v>
      </c>
      <c r="E6" s="0" t="n">
        <v>1556</v>
      </c>
    </row>
    <row r="7" customFormat="false" ht="12.75" hidden="false" customHeight="false" outlineLevel="0" collapsed="false">
      <c r="A7" s="0" t="s">
        <v>426</v>
      </c>
      <c r="B7" s="0" t="n">
        <v>1462</v>
      </c>
      <c r="C7" s="0" t="n">
        <v>3.3</v>
      </c>
      <c r="E7" s="0" t="n">
        <v>1415</v>
      </c>
    </row>
    <row r="8" customFormat="false" ht="12.75" hidden="false" customHeight="false" outlineLevel="0" collapsed="false">
      <c r="A8" s="0" t="s">
        <v>425</v>
      </c>
      <c r="B8" s="0" t="n">
        <v>1901</v>
      </c>
      <c r="C8" s="0" t="n">
        <v>16.6</v>
      </c>
      <c r="E8" s="0" t="n">
        <v>1631</v>
      </c>
    </row>
    <row r="9" customFormat="false" ht="12.75" hidden="false" customHeight="false" outlineLevel="0" collapsed="false">
      <c r="A9" s="0" t="s">
        <v>424</v>
      </c>
      <c r="B9" s="0" t="n">
        <v>1485</v>
      </c>
      <c r="C9" s="0" t="n">
        <v>4.9</v>
      </c>
      <c r="E9" s="0" t="n">
        <v>1416</v>
      </c>
    </row>
    <row r="10" customFormat="false" ht="12.75" hidden="false" customHeight="false" outlineLevel="0" collapsed="false">
      <c r="A10" s="0" t="s">
        <v>423</v>
      </c>
      <c r="B10" s="0" t="n">
        <v>1461</v>
      </c>
      <c r="C10" s="0" t="n">
        <v>5.1</v>
      </c>
      <c r="E10" s="0" t="n">
        <v>1390</v>
      </c>
    </row>
    <row r="11" customFormat="false" ht="12.75" hidden="false" customHeight="false" outlineLevel="0" collapsed="false">
      <c r="A11" s="0" t="s">
        <v>422</v>
      </c>
      <c r="B11" s="0" t="n">
        <v>1618</v>
      </c>
      <c r="C11" s="0" t="n">
        <v>4.6</v>
      </c>
      <c r="E11" s="0" t="n">
        <v>1547</v>
      </c>
    </row>
    <row r="12" customFormat="false" ht="12.75" hidden="false" customHeight="false" outlineLevel="0" collapsed="false">
      <c r="A12" s="0" t="s">
        <v>421</v>
      </c>
      <c r="B12" s="0" t="n">
        <v>1488</v>
      </c>
      <c r="C12" s="0" t="n">
        <v>2.8</v>
      </c>
      <c r="E12" s="0" t="n">
        <v>1448</v>
      </c>
    </row>
    <row r="13" customFormat="false" ht="12.75" hidden="false" customHeight="false" outlineLevel="0" collapsed="false">
      <c r="A13" s="0" t="s">
        <v>420</v>
      </c>
      <c r="B13" s="0" t="n">
        <v>1660</v>
      </c>
      <c r="C13" s="0" t="n">
        <v>5.5</v>
      </c>
      <c r="E13" s="0" t="n">
        <v>1574</v>
      </c>
    </row>
    <row r="14" customFormat="false" ht="12.75" hidden="false" customHeight="false" outlineLevel="0" collapsed="false">
      <c r="A14" s="0" t="s">
        <v>419</v>
      </c>
      <c r="B14" s="0" t="n">
        <v>1798</v>
      </c>
      <c r="C14" s="0" t="n">
        <v>2.9</v>
      </c>
      <c r="E14" s="0" t="n">
        <v>1748</v>
      </c>
    </row>
    <row r="15" customFormat="false" ht="12.75" hidden="false" customHeight="false" outlineLevel="0" collapsed="false">
      <c r="A15" s="0" t="s">
        <v>418</v>
      </c>
      <c r="B15" s="0" t="n">
        <v>1849</v>
      </c>
      <c r="C15" s="0" t="n">
        <v>4.1</v>
      </c>
      <c r="E15" s="0" t="n">
        <v>1777</v>
      </c>
    </row>
    <row r="16" customFormat="false" ht="12.75" hidden="false" customHeight="false" outlineLevel="0" collapsed="false">
      <c r="A16" s="0" t="s">
        <v>417</v>
      </c>
      <c r="B16" s="0" t="n">
        <v>1334</v>
      </c>
      <c r="C16" s="0" t="n">
        <v>2.8</v>
      </c>
      <c r="E16" s="0" t="n">
        <v>1298</v>
      </c>
    </row>
    <row r="17" customFormat="false" ht="12.75" hidden="false" customHeight="false" outlineLevel="0" collapsed="false">
      <c r="A17" s="0" t="s">
        <v>416</v>
      </c>
      <c r="B17" s="0" t="n">
        <v>1861</v>
      </c>
      <c r="C17" s="0" t="n">
        <v>8.1</v>
      </c>
      <c r="E17" s="0" t="n">
        <v>1721</v>
      </c>
    </row>
    <row r="18" customFormat="false" ht="12.75" hidden="false" customHeight="false" outlineLevel="0" collapsed="false">
      <c r="A18" s="0" t="s">
        <v>415</v>
      </c>
      <c r="B18" s="0" t="n">
        <v>1673</v>
      </c>
      <c r="C18" s="0" t="n">
        <v>-0.1</v>
      </c>
      <c r="E18" s="0" t="n">
        <v>1674</v>
      </c>
    </row>
    <row r="20" customFormat="false" ht="12.75" hidden="false" customHeight="false" outlineLevel="0" collapsed="false">
      <c r="A20" s="0" t="s">
        <v>588</v>
      </c>
      <c r="B20" s="179" t="n">
        <v>1634.21694921985</v>
      </c>
    </row>
    <row r="25" customFormat="false" ht="12.75" hidden="false" customHeight="false" outlineLevel="0" collapsed="false">
      <c r="A25" s="13"/>
    </row>
    <row r="40" customFormat="false" ht="12.75" hidden="false" customHeight="false" outlineLevel="0" collapsed="false">
      <c r="F40"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36"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69.25" hidden="false" customHeight="true" outlineLevel="0" collapsed="false">
      <c r="A6" s="39" t="s">
        <v>142</v>
      </c>
      <c r="B6" s="39"/>
      <c r="C6" s="39"/>
      <c r="D6" s="39"/>
      <c r="E6" s="39"/>
      <c r="F6" s="39"/>
      <c r="G6" s="39"/>
    </row>
    <row r="7" customFormat="false" ht="12" hidden="false" customHeight="true" outlineLevel="0" collapsed="false">
      <c r="A7" s="40"/>
      <c r="B7" s="40"/>
      <c r="C7" s="40"/>
      <c r="D7" s="40"/>
      <c r="E7" s="40"/>
      <c r="F7" s="40"/>
      <c r="G7" s="40"/>
      <c r="J7" s="41"/>
    </row>
    <row r="8" customFormat="false" ht="184.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3-28T11:14:56Z</cp:lastPrinted>
  <dcterms:modified xsi:type="dcterms:W3CDTF">2017-04-04T10:15:45Z</dcterms:modified>
  <cp:revision>0</cp:revision>
  <dc:subject/>
  <dc:title/>
</cp:coreProperties>
</file>