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Vorbemerk" sheetId="4" state="visible" r:id="rId5"/>
    <sheet name="Graf1u2" sheetId="5" state="visible" r:id="rId6"/>
    <sheet name="Graf3u4" sheetId="6" state="visible" r:id="rId7"/>
    <sheet name="Graf5" sheetId="7" state="visible" r:id="rId8"/>
    <sheet name="Graf6" sheetId="8" state="visible" r:id="rId9"/>
    <sheet name="Tab 1" sheetId="9" state="visible" r:id="rId10"/>
    <sheet name="Tab 1a" sheetId="10" state="visible" r:id="rId11"/>
    <sheet name="Tab 2" sheetId="11" state="visible" r:id="rId12"/>
    <sheet name="Tab 2a" sheetId="12" state="visible" r:id="rId13"/>
    <sheet name="Tab 3" sheetId="13" state="visible" r:id="rId14"/>
    <sheet name="Tab 3 a" sheetId="14" state="visible" r:id="rId15"/>
    <sheet name="Tab 4" sheetId="15" state="visible" r:id="rId16"/>
    <sheet name="Tab 4 a" sheetId="16" state="visible" r:id="rId17"/>
    <sheet name="Tab 5" sheetId="17" state="visible" r:id="rId18"/>
    <sheet name="Tab 5a" sheetId="18" state="visible" r:id="rId19"/>
    <sheet name="Tab 5b" sheetId="19" state="visible" r:id="rId20"/>
    <sheet name="Tab 5c" sheetId="20" state="visible" r:id="rId21"/>
    <sheet name="Tab 5d" sheetId="21" state="visible" r:id="rId22"/>
    <sheet name="Tab 5e" sheetId="22" state="visible" r:id="rId23"/>
    <sheet name="Tab 6" sheetId="23" state="visible" r:id="rId24"/>
    <sheet name="Tab 6a" sheetId="24" state="visible" r:id="rId25"/>
    <sheet name="Tab 6b" sheetId="25" state="visible" r:id="rId26"/>
    <sheet name="Tab 6c" sheetId="26" state="visible" r:id="rId27"/>
    <sheet name="Tab 6d" sheetId="27" state="visible" r:id="rId28"/>
    <sheet name="Tab 7" sheetId="28" state="visible" r:id="rId29"/>
    <sheet name="Tab 7a" sheetId="29" state="visible" r:id="rId30"/>
    <sheet name="Tab 8" sheetId="30" state="visible" r:id="rId31"/>
    <sheet name="Tab 8a" sheetId="31" state="visible" r:id="rId32"/>
    <sheet name="Tab 9" sheetId="32" state="visible" r:id="rId33"/>
    <sheet name="Tab 10" sheetId="33" state="visible" r:id="rId34"/>
    <sheet name="Tab 11" sheetId="34" state="visible" r:id="rId35"/>
    <sheet name="Tab 11a" sheetId="35" state="visible" r:id="rId36"/>
    <sheet name="Tab 12" sheetId="36" state="visible" r:id="rId37"/>
    <sheet name="Tab 13" sheetId="37" state="visible" r:id="rId38"/>
    <sheet name="WZ2008" sheetId="38" state="visible" r:id="rId39"/>
  </sheets>
  <definedNames>
    <definedName function="false" hidden="false" localSheetId="33" name="_xlnm.Print_Area" vbProcedure="false">'Tab 11'!$A$1:$U$52</definedName>
    <definedName function="false" hidden="false" localSheetId="34" name="_xlnm.Print_Area" vbProcedure="false">'Tab 11a'!$A$1:$U$52</definedName>
    <definedName function="false" hidden="false" localSheetId="35" name="_xlnm.Print_Area" vbProcedure="false">'Tab 12'!$A$1:$U$52</definedName>
    <definedName function="false" hidden="false" localSheetId="36" name="_xlnm.Print_Area" vbProcedure="false">'Tab 13'!$A$1:$U$52</definedName>
    <definedName function="false" hidden="false" localSheetId="9" name="_xlnm.Print_Area" vbProcedure="false">'Tab 1a'!$A$1:$E$53</definedName>
    <definedName function="false" hidden="false" localSheetId="11" name="_xlnm.Print_Area" vbProcedure="false">'Tab 2a'!$A$1:$E$53</definedName>
    <definedName function="false" hidden="false" localSheetId="13" name="_xlnm.Print_Area" vbProcedure="false">'Tab 3 a'!$A$1:$E$53</definedName>
    <definedName function="false" hidden="false" localSheetId="15" name="_xlnm.Print_Area" vbProcedure="false">'Tab 4 a'!$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 uniqueCount="298">
  <si>
    <t xml:space="preserve">Impressum</t>
  </si>
  <si>
    <t xml:space="preserve">Bruttoinlandsprodukt in Thüringen 2004 bis 2014-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in Thüringen 2004 bis 2014</t>
  </si>
  <si>
    <t xml:space="preserve">2.</t>
  </si>
  <si>
    <t xml:space="preserve">Bruttoinlandsprodukt je Erwerbstätigen in Thüringen</t>
  </si>
  <si>
    <t xml:space="preserve">und in Deutschland 2004 bis 2014</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4 bis 2014</t>
  </si>
  <si>
    <t xml:space="preserve">5.</t>
  </si>
  <si>
    <t xml:space="preserve">Bruttowertschöpfung in Thüringen 2004 bis 2014</t>
  </si>
  <si>
    <t xml:space="preserve">nach Wirtschaftsbereichen (WZ 2008)</t>
  </si>
  <si>
    <t xml:space="preserve">6.</t>
  </si>
  <si>
    <t xml:space="preserve">Bruttoinlandsprodukt 2004 und 2014 nach Bundesländern</t>
  </si>
  <si>
    <t xml:space="preserve">Tabellen</t>
  </si>
  <si>
    <t xml:space="preserve">Bruttoinlandsprodukt in Thüringen, in Deutschland und in  </t>
  </si>
  <si>
    <t xml:space="preserve">Großraumregionen 2004 bis 2014</t>
  </si>
  <si>
    <t xml:space="preserve">Bruttoinlandsprodukt je Erwerbstätigen in Thüringen, in Deutschland und in</t>
  </si>
  <si>
    <t xml:space="preserve">in Thüringen, in Deutschland und in Großraumregionen 2004 bis 2014</t>
  </si>
  <si>
    <t xml:space="preserve">Bruttoinlandsprodukt je Einwohner in Thüringen, in Deutschland und in</t>
  </si>
  <si>
    <t xml:space="preserve">Bruttoinlandsprodukt und Bruttowertschöpfung in Thüringen</t>
  </si>
  <si>
    <t xml:space="preserve">2004 bis 2014 nach Wirtschaftsbereichen</t>
  </si>
  <si>
    <t xml:space="preserve">Bruttoinlandsprodukt und Bruttowertschöpfung in Deutschland</t>
  </si>
  <si>
    <t xml:space="preserve">7.</t>
  </si>
  <si>
    <t xml:space="preserve">Bruttoinlandsprodukt und Bruttowertschöpfung je Erwerbstätigen </t>
  </si>
  <si>
    <t xml:space="preserve">in Thüringen 2004 bis 2014 nach Wirtschaftsbereichen</t>
  </si>
  <si>
    <t xml:space="preserve">8.</t>
  </si>
  <si>
    <t xml:space="preserve">in Deutschland 2004 bis 2014 nach Wirtschaftsbereichen</t>
  </si>
  <si>
    <t xml:space="preserve">9.</t>
  </si>
  <si>
    <t xml:space="preserve">Erwerbstätige in Thüringen 2004 bis 2014 nach Wirtschaftsbereichen</t>
  </si>
  <si>
    <t xml:space="preserve">10.</t>
  </si>
  <si>
    <t xml:space="preserve">Erwerbstätige in Deutschland 2004 bis 2014 nach Wirtschaftsbereichen</t>
  </si>
  <si>
    <t xml:space="preserve">11.</t>
  </si>
  <si>
    <t xml:space="preserve">Bruttoinlandsprodukt 2004 bis 2014 nach Bundesländern</t>
  </si>
  <si>
    <t xml:space="preserve">12.</t>
  </si>
  <si>
    <t xml:space="preserve">Bruttoinlandsprodukt je Erwerbstätigen 2004 bis 2014 nach Bundesländern</t>
  </si>
  <si>
    <t xml:space="preserve">13.</t>
  </si>
  <si>
    <t xml:space="preserve">Bruttoinlandsprodukt je Einwohner 2004 bis 2014 nach Bundesländern</t>
  </si>
  <si>
    <t xml:space="preserve">Anhang</t>
  </si>
  <si>
    <t xml:space="preserve">Klassifikation der Wirtschaftszweige (WZ 2008)</t>
  </si>
  <si>
    <t xml:space="preserve">Mit diesem Statistischen Bericht werden Ergebnisse für das Bruttoinlandsprodukt sowie die Bruttowertschöpfung nach Wirtschaftsbereichen nach dem Europäischen System Volkswirt-schaftlicher Gesamtrechnungen (ESVG 2010) für Thüringen für den Zeitraum 2004 bis 2014 vorgelegt.</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4 sind auf den Berechnungsstand August 2016 des Statistischen Bundesamtes abgestimmt.</t>
  </si>
  <si>
    <t xml:space="preserve">Hinweise</t>
  </si>
  <si>
    <t xml:space="preserve">Die vorliegenden Länderergebnisse für die Jahre 2004 bis 2014 wurden am 30. März 2017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4 bis 2014</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10)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 </t>
  </si>
  <si>
    <t xml:space="preserve">3. Bruttoinlandsprodukt je geleistete Arbeitsstunde der Erwerbstätigen</t>
  </si>
  <si>
    <t xml:space="preserve"> in Thüringen, in Deutschland und in Großraumregionen 2004 bis 2014</t>
  </si>
  <si>
    <t xml:space="preserve">Noch: 3. Bruttoinlandsprodukt je geleistete Arbeitsstunde der Erwerbstätigen</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2004 bis 2014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Anteil der Wirtschaftsbereiche an der Bruttowertschöpfung in % - in jeweiligen Preisen</t>
  </si>
  <si>
    <t xml:space="preserve">6. Bruttoinlandsprodukt und Bruttowertschöpfung</t>
  </si>
  <si>
    <t xml:space="preserve"> in Deutschland 2004 bis 2014 nach Wirtschaftsbereichen</t>
  </si>
  <si>
    <t xml:space="preserve">Noch: 6. Bruttoinlandsprodukt und Bruttowertschöpfung</t>
  </si>
  <si>
    <t xml:space="preserve">7. Bruttoinlandsprodukt und Bruttowertschöpfung</t>
  </si>
  <si>
    <t xml:space="preserve">  je Erwerbstätigen in Thüringen 2004 bis 2014 nach Wirtschaftsbereichen</t>
  </si>
  <si>
    <t xml:space="preserve">Noch: 7. Bruttoinlandsprodukt und Bruttowertschöpfung</t>
  </si>
  <si>
    <t xml:space="preserve">.  </t>
  </si>
  <si>
    <t xml:space="preserve">8. Bruttoinlandsprodukt und Bruttowertschöpfung</t>
  </si>
  <si>
    <t xml:space="preserve">  je Erwerbstätigen in Deutschland 2004 bis 2014 nach Wirtschaftsbereichen</t>
  </si>
  <si>
    <t xml:space="preserve">Noch: 8. Bruttoinlandsprodukt und Bruttowertschöpfung</t>
  </si>
  <si>
    <t xml:space="preserve">9. Erwerbstätige in Thüringen </t>
  </si>
  <si>
    <t xml:space="preserve"> 2004 bis 2014 nach Wirtschaftsbereichen</t>
  </si>
  <si>
    <t xml:space="preserve">Tausend Personen</t>
  </si>
  <si>
    <t xml:space="preserve">10. Erwerbstätige in Deutschland</t>
  </si>
  <si>
    <t xml:space="preserve">  2004 bis 2014 nach Wirtschaftsbereichen</t>
  </si>
  <si>
    <t xml:space="preserve">11. Bruttoinlandsprodukt 2004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4 bis 2014</t>
  </si>
  <si>
    <t xml:space="preserve">12. Bruttoinlandsprodukt je Erwerbstätigen</t>
  </si>
  <si>
    <t xml:space="preserve"> 2004 bis 2014 nach Bundesländern</t>
  </si>
  <si>
    <t xml:space="preserve">je Erwerbstätigen in EUR - in jeweiligen Preisen</t>
  </si>
  <si>
    <t xml:space="preserve">13. Bruttoinlandsprodukt je Einwohner </t>
  </si>
  <si>
    <t xml:space="preserve">je Einwohner in EUR -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1">
    <numFmt numFmtId="164" formatCode="General"/>
    <numFmt numFmtId="165" formatCode="&quot;  &quot;0.0&quot;  &quot;"/>
    <numFmt numFmtId="166" formatCode="#\ ###\ ##0_M_M_I_I"/>
    <numFmt numFmtId="167" formatCode="#\ ###\ ##0____"/>
    <numFmt numFmtId="168" formatCode="General__"/>
    <numFmt numFmtId="169" formatCode="#\ ###\ ##0__"/>
    <numFmt numFmtId="170" formatCode="\ ??0.0_M_M_I_I;\ * \-??0.0_M_M_I_I;\ * 0.0_M_M_I_I;\ * @&quot;  &quot;"/>
    <numFmt numFmtId="171" formatCode="&quot;  &quot;0.0__"/>
    <numFmt numFmtId="172" formatCode="\ ??0.0&quot;  &quot;;\ * \-??0.0&quot;  &quot;;\ * \-0.0&quot;  &quot;;\ * @&quot;  &quot;"/>
    <numFmt numFmtId="173" formatCode="#\ ###\ ##0_D_M"/>
    <numFmt numFmtId="174" formatCode="\ ??0.00&quot;   &quot;;\ * \-??0.00&quot;   &quot;;\ * \-0.00&quot;   &quot;;\ * @&quot;  &quot;"/>
    <numFmt numFmtId="175" formatCode="\ ??0.0&quot;    &quot;;\ * \-??0.0&quot;    &quot;;\ * \-0.0&quot;    &quot;;\ * @&quot;  &quot;"/>
    <numFmt numFmtId="176" formatCode="#\ ###\ ##0_I_I"/>
    <numFmt numFmtId="177" formatCode="\ ??0.0&quot;    &quot;;\ * \-??0.0&quot;    &quot;;\ * 0.0&quot;    &quot;;\ * @&quot;  &quot;"/>
    <numFmt numFmtId="178" formatCode="??0.0&quot;  &quot;;\ * \-??0.0&quot;  &quot;;\ * &quot;-  &quot;;\ * @&quot;  &quot;"/>
    <numFmt numFmtId="179" formatCode="??0&quot;  &quot;;\ * \-??0&quot;  &quot;;\ * &quot;-  &quot;;\ * @&quot;  &quot;"/>
    <numFmt numFmtId="180" formatCode="#\ ###\ ##0_I"/>
    <numFmt numFmtId="181" formatCode="??0.0&quot;  &quot;;\ * \-??0.0&quot;  &quot;;\ * 0.0&quot;  &quot;;\ * @&quot;  &quot;"/>
    <numFmt numFmtId="182" formatCode="?\ ??0.0&quot;   &quot;;\ * \-?\ ??0.0&quot;   &quot;;\ * 0.0&quot;   &quot;;\ * @&quot;  &quot;"/>
    <numFmt numFmtId="183" formatCode="0.0__"/>
    <numFmt numFmtId="184" formatCode="0__"/>
  </numFmts>
  <fonts count="23">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general" vertical="bottom" textRotation="0" wrapText="false" indent="0" shrinkToFit="false"/>
      <protection locked="true" hidden="false"/>
    </xf>
    <xf numFmtId="177" fontId="11" fillId="0" borderId="0" xfId="0" applyFont="true" applyBorder="fals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79">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718990556305055"/>
          <c:w val="0.9492563429571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38571064"/>
        <c:axId val="44499896"/>
      </c:barChart>
      <c:catAx>
        <c:axId val="385710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99896"/>
        <c:crossesAt val="0"/>
        <c:auto val="1"/>
        <c:lblAlgn val="ctr"/>
        <c:lblOffset val="100"/>
        <c:noMultiLvlLbl val="0"/>
      </c:catAx>
      <c:valAx>
        <c:axId val="44499896"/>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71064"/>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25713037509"/>
          <c:y val="0.175022789425706"/>
          <c:w val="0.977844348748674"/>
          <c:h val="0.70348885389906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98934817"/>
        <c:axId val="4265773"/>
      </c:barChart>
      <c:catAx>
        <c:axId val="989348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5773"/>
        <c:crossesAt val="0"/>
        <c:auto val="1"/>
        <c:lblAlgn val="ctr"/>
        <c:lblOffset val="100"/>
        <c:noMultiLvlLbl val="0"/>
      </c:catAx>
      <c:valAx>
        <c:axId val="4265773"/>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34817"/>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4 bis 2014</a:t>
            </a:r>
          </a:p>
        </c:rich>
      </c:tx>
      <c:layout>
        <c:manualLayout>
          <c:xMode val="edge"/>
          <c:yMode val="edge"/>
          <c:x val="0.251031121109861"/>
          <c:y val="0.0199587334338545"/>
        </c:manualLayout>
      </c:layout>
      <c:overlay val="0"/>
      <c:spPr>
        <a:noFill/>
        <a:ln w="0">
          <a:noFill/>
        </a:ln>
      </c:spPr>
    </c:title>
    <c:autoTitleDeleted val="0"/>
    <c:plotArea>
      <c:layout>
        <c:manualLayout>
          <c:xMode val="edge"/>
          <c:yMode val="edge"/>
          <c:x val="0.0325584301962255"/>
          <c:y val="0.0812237124037775"/>
          <c:w val="0.948506436695413"/>
          <c:h val="0.36032854535354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10769771"/>
        <c:axId val="46907109"/>
      </c:barChart>
      <c:catAx>
        <c:axId val="107697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07109"/>
        <c:crossesAt val="0"/>
        <c:auto val="1"/>
        <c:lblAlgn val="ctr"/>
        <c:lblOffset val="100"/>
        <c:noMultiLvlLbl val="0"/>
      </c:catAx>
      <c:valAx>
        <c:axId val="46907109"/>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69771"/>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4271762923051"/>
          <c:w val="0.976129475723302"/>
          <c:h val="0.6996969186731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59517221"/>
        <c:axId val="70995565"/>
      </c:barChart>
      <c:catAx>
        <c:axId val="59517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95565"/>
        <c:crossesAt val="0"/>
        <c:auto val="1"/>
        <c:lblAlgn val="ctr"/>
        <c:lblOffset val="100"/>
        <c:noMultiLvlLbl val="0"/>
      </c:catAx>
      <c:valAx>
        <c:axId val="70995565"/>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17221"/>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4 bis 2014
 nach Wirtschaftsbereichen</a:t>
            </a:r>
          </a:p>
        </c:rich>
      </c:tx>
      <c:layout>
        <c:manualLayout>
          <c:xMode val="edge"/>
          <c:yMode val="edge"/>
          <c:x val="0.242844644419448"/>
          <c:y val="0.0388461233235458"/>
        </c:manualLayout>
      </c:layout>
      <c:overlay val="0"/>
      <c:spPr>
        <a:noFill/>
        <a:ln w="0">
          <a:noFill/>
        </a:ln>
      </c:spPr>
    </c:title>
    <c:autoTitleDeleted val="0"/>
    <c:plotArea>
      <c:layout>
        <c:manualLayout>
          <c:xMode val="edge"/>
          <c:yMode val="edge"/>
          <c:x val="0.208661417322835"/>
          <c:y val="0.105983652091104"/>
          <c:w val="0.781902262217223"/>
          <c:h val="0.74918657249424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8064a2"/>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92d050"/>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76911293"/>
        <c:axId val="89235811"/>
      </c:barChart>
      <c:catAx>
        <c:axId val="7691129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235811"/>
        <c:auto val="1"/>
        <c:lblAlgn val="ctr"/>
        <c:lblOffset val="100"/>
        <c:noMultiLvlLbl val="0"/>
      </c:catAx>
      <c:valAx>
        <c:axId val="8923581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11293"/>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4 und 2014
nach Bundesländern</a:t>
            </a:r>
          </a:p>
        </c:rich>
      </c:tx>
      <c:layout>
        <c:manualLayout>
          <c:xMode val="edge"/>
          <c:yMode val="edge"/>
          <c:x val="0.304339132173565"/>
          <c:y val="0.0182164109622313"/>
        </c:manualLayout>
      </c:layout>
      <c:overlay val="0"/>
      <c:spPr>
        <a:noFill/>
        <a:ln w="0">
          <a:noFill/>
        </a:ln>
      </c:spPr>
    </c:title>
    <c:autoTitleDeleted val="0"/>
    <c:plotArea>
      <c:layout>
        <c:manualLayout>
          <c:xMode val="edge"/>
          <c:yMode val="edge"/>
          <c:x val="0.024128507631807"/>
          <c:y val="0.0943610087843582"/>
          <c:w val="0.962807438512298"/>
          <c:h val="0.826013034854066"/>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64029110"/>
        <c:axId val="32793942"/>
      </c:barChart>
      <c:catAx>
        <c:axId val="640291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93942"/>
        <c:crossesAt val="0"/>
        <c:auto val="1"/>
        <c:lblAlgn val="ctr"/>
        <c:lblOffset val="100"/>
        <c:noMultiLvlLbl val="0"/>
      </c:catAx>
      <c:valAx>
        <c:axId val="3279394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29110"/>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4.png"/><Relationship Id="rId3" Type="http://schemas.openxmlformats.org/officeDocument/2006/relationships/image" Target="../media/image13.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11.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5.png"/><Relationship Id="rId10"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120</xdr:colOff>
      <xdr:row>4</xdr:row>
      <xdr:rowOff>51120</xdr:rowOff>
    </xdr:from>
    <xdr:to>
      <xdr:col>1</xdr:col>
      <xdr:colOff>644760</xdr:colOff>
      <xdr:row>5</xdr:row>
      <xdr:rowOff>67680</xdr:rowOff>
    </xdr:to>
    <xdr:sp>
      <xdr:nvSpPr>
        <xdr:cNvPr id="1" name="Text Box 1"/>
        <xdr:cNvSpPr/>
      </xdr:nvSpPr>
      <xdr:spPr>
        <a:xfrm>
          <a:off x="690120" y="701280"/>
          <a:ext cx="7675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2"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0760</xdr:rowOff>
    </xdr:to>
    <xdr:sp>
      <xdr:nvSpPr>
        <xdr:cNvPr id="3" name="Text Box 3"/>
        <xdr:cNvSpPr/>
      </xdr:nvSpPr>
      <xdr:spPr>
        <a:xfrm>
          <a:off x="360360" y="4344120"/>
          <a:ext cx="1764360" cy="18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43200</xdr:rowOff>
    </xdr:from>
    <xdr:to>
      <xdr:col>7</xdr:col>
      <xdr:colOff>438840</xdr:colOff>
      <xdr:row>56</xdr:row>
      <xdr:rowOff>160560</xdr:rowOff>
    </xdr:to>
    <xdr:graphicFrame>
      <xdr:nvGraphicFramePr>
        <xdr:cNvPr id="4" name="Chart 13"/>
        <xdr:cNvGraphicFramePr/>
      </xdr:nvGraphicFramePr>
      <xdr:xfrm>
        <a:off x="360360" y="4920120"/>
        <a:ext cx="5767920" cy="43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41360</xdr:colOff>
      <xdr:row>53</xdr:row>
      <xdr:rowOff>126360</xdr:rowOff>
    </xdr:from>
    <xdr:to>
      <xdr:col>2</xdr:col>
      <xdr:colOff>802800</xdr:colOff>
      <xdr:row>54</xdr:row>
      <xdr:rowOff>90720</xdr:rowOff>
    </xdr:to>
    <xdr:sp>
      <xdr:nvSpPr>
        <xdr:cNvPr id="10" name="Rectangle 14"/>
        <xdr:cNvSpPr/>
      </xdr:nvSpPr>
      <xdr:spPr>
        <a:xfrm>
          <a:off x="2067120" y="8741880"/>
          <a:ext cx="3614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5800</xdr:colOff>
      <xdr:row>53</xdr:row>
      <xdr:rowOff>126360</xdr:rowOff>
    </xdr:from>
    <xdr:to>
      <xdr:col>5</xdr:col>
      <xdr:colOff>145800</xdr:colOff>
      <xdr:row>54</xdr:row>
      <xdr:rowOff>90720</xdr:rowOff>
    </xdr:to>
    <xdr:sp>
      <xdr:nvSpPr>
        <xdr:cNvPr id="11" name="Rectangle 15"/>
        <xdr:cNvSpPr/>
      </xdr:nvSpPr>
      <xdr:spPr>
        <a:xfrm>
          <a:off x="3846960" y="874188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3680</xdr:colOff>
      <xdr:row>53</xdr:row>
      <xdr:rowOff>126360</xdr:rowOff>
    </xdr:from>
    <xdr:to>
      <xdr:col>5</xdr:col>
      <xdr:colOff>812520</xdr:colOff>
      <xdr:row>54</xdr:row>
      <xdr:rowOff>107280</xdr:rowOff>
    </xdr:to>
    <xdr:sp>
      <xdr:nvSpPr>
        <xdr:cNvPr id="12" name="Text Box 17"/>
        <xdr:cNvSpPr/>
      </xdr:nvSpPr>
      <xdr:spPr>
        <a:xfrm>
          <a:off x="425772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784440</xdr:colOff>
      <xdr:row>1</xdr:row>
      <xdr:rowOff>137160</xdr:rowOff>
    </xdr:from>
    <xdr:to>
      <xdr:col>5</xdr:col>
      <xdr:colOff>577800</xdr:colOff>
      <xdr:row>3</xdr:row>
      <xdr:rowOff>77400</xdr:rowOff>
    </xdr:to>
    <xdr:sp>
      <xdr:nvSpPr>
        <xdr:cNvPr id="13" name="Text Box 21"/>
        <xdr:cNvSpPr/>
      </xdr:nvSpPr>
      <xdr:spPr>
        <a:xfrm>
          <a:off x="1597320" y="299880"/>
          <a:ext cx="3044520" cy="26532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4 bis 2014</a:t>
          </a:r>
          <a:endParaRPr b="0" lang="en-US" sz="1100" spc="-1" strike="noStrike">
            <a:latin typeface="Times New Roman"/>
          </a:endParaRPr>
        </a:p>
      </xdr:txBody>
    </xdr:sp>
    <xdr:clientData/>
  </xdr:twoCellAnchor>
  <xdr:twoCellAnchor editAs="oneCell">
    <xdr:from>
      <xdr:col>3</xdr:col>
      <xdr:colOff>9360</xdr:colOff>
      <xdr:row>3</xdr:row>
      <xdr:rowOff>75240</xdr:rowOff>
    </xdr:from>
    <xdr:to>
      <xdr:col>4</xdr:col>
      <xdr:colOff>529560</xdr:colOff>
      <xdr:row>4</xdr:row>
      <xdr:rowOff>78120</xdr:rowOff>
    </xdr:to>
    <xdr:sp>
      <xdr:nvSpPr>
        <xdr:cNvPr id="14" name="Text Box 22"/>
        <xdr:cNvSpPr/>
      </xdr:nvSpPr>
      <xdr:spPr>
        <a:xfrm>
          <a:off x="2447640" y="56304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5143231604568</cdr:x>
      <cdr:y>0.146018065799287</cdr:y>
    </cdr:from>
    <cdr:to>
      <cdr:x>0.150720838794233</cdr:x>
      <cdr:y>0.177674649871551</cdr:y>
    </cdr:to>
    <cdr:sp>
      <cdr:nvSpPr>
        <cdr:cNvPr id="5" name="Text Box 1"/>
        <cdr:cNvSpPr/>
      </cdr:nvSpPr>
      <cdr:spPr>
        <a:xfrm>
          <a:off x="193320" y="63432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64731947825</cdr:x>
      <cdr:y>0.8867158365791</cdr:y>
    </cdr:from>
    <cdr:to>
      <cdr:x>0.480247144729451</cdr:x>
      <cdr:y>0.929477086268335</cdr:y>
    </cdr:to>
    <cdr:sp>
      <cdr:nvSpPr>
        <cdr:cNvPr id="6" name="Text Box 3"/>
        <cdr:cNvSpPr/>
      </cdr:nvSpPr>
      <cdr:spPr>
        <a:xfrm>
          <a:off x="2113920" y="3852000"/>
          <a:ext cx="65628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6991200149785</cdr:x>
      <cdr:y>0.967017485704815</cdr:y>
    </cdr:from>
    <cdr:to>
      <cdr:x>16.3755226861387</cdr:x>
      <cdr:y>1.00977873539405</cdr:y>
    </cdr:to>
    <cdr:sp>
      <cdr:nvSpPr>
        <cdr:cNvPr id="7" name="Text Box 4"/>
        <cdr:cNvSpPr/>
      </cdr:nvSpPr>
      <cdr:spPr>
        <a:xfrm>
          <a:off x="1540080" y="4200840"/>
          <a:ext cx="9291852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4268863508706</cdr:x>
      <cdr:y>0.00198889533438303</cdr:y>
    </cdr:from>
    <cdr:to>
      <cdr:x>0.836984335018411</cdr:x>
      <cdr:y>0.10822905444601</cdr:y>
    </cdr:to>
    <cdr:sp>
      <cdr:nvSpPr>
        <cdr:cNvPr id="8" name="Text Box 5"/>
        <cdr:cNvSpPr/>
      </cdr:nvSpPr>
      <cdr:spPr>
        <a:xfrm>
          <a:off x="1178280" y="8640"/>
          <a:ext cx="3649680" cy="46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4 bis 2014</a:t>
          </a:r>
          <a:endParaRPr b="0" sz="1100" spc="-1" strike="noStrike">
            <a:latin typeface="Times New Roman"/>
          </a:endParaRPr>
        </a:p>
      </cdr:txBody>
    </cdr:sp>
  </cdr:relSizeAnchor>
  <cdr:relSizeAnchor>
    <cdr:from>
      <cdr:x>0.381389252948886</cdr:x>
      <cdr:y>0.116267506422475</cdr:y>
    </cdr:from>
    <cdr:to>
      <cdr:x>0.605879048867253</cdr:x>
      <cdr:y>0.154470870970415</cdr:y>
    </cdr:to>
    <cdr:sp>
      <cdr:nvSpPr>
        <cdr:cNvPr id="9" name="Text Box 6"/>
        <cdr:cNvSpPr/>
      </cdr:nvSpPr>
      <cdr:spPr>
        <a:xfrm>
          <a:off x="2199960" y="50508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2840</xdr:colOff>
      <xdr:row>3</xdr:row>
      <xdr:rowOff>147600</xdr:rowOff>
    </xdr:from>
    <xdr:to>
      <xdr:col>1</xdr:col>
      <xdr:colOff>624600</xdr:colOff>
      <xdr:row>5</xdr:row>
      <xdr:rowOff>1800</xdr:rowOff>
    </xdr:to>
    <xdr:sp>
      <xdr:nvSpPr>
        <xdr:cNvPr id="16" name="Text Box 1"/>
        <xdr:cNvSpPr/>
      </xdr:nvSpPr>
      <xdr:spPr>
        <a:xfrm>
          <a:off x="67284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6600</xdr:rowOff>
    </xdr:to>
    <xdr:sp>
      <xdr:nvSpPr>
        <xdr:cNvPr id="17" name="Rectangle 2"/>
        <xdr:cNvSpPr/>
      </xdr:nvSpPr>
      <xdr:spPr>
        <a:xfrm>
          <a:off x="360360" y="179640"/>
          <a:ext cx="5760720" cy="4366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28880</xdr:rowOff>
    </xdr:from>
    <xdr:to>
      <xdr:col>2</xdr:col>
      <xdr:colOff>509040</xdr:colOff>
      <xdr:row>27</xdr:row>
      <xdr:rowOff>156600</xdr:rowOff>
    </xdr:to>
    <xdr:sp>
      <xdr:nvSpPr>
        <xdr:cNvPr id="18" name="Text Box 3"/>
        <xdr:cNvSpPr/>
      </xdr:nvSpPr>
      <xdr:spPr>
        <a:xfrm>
          <a:off x="360360" y="4355280"/>
          <a:ext cx="17744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5</xdr:row>
      <xdr:rowOff>98640</xdr:rowOff>
    </xdr:from>
    <xdr:to>
      <xdr:col>3</xdr:col>
      <xdr:colOff>16200</xdr:colOff>
      <xdr:row>26</xdr:row>
      <xdr:rowOff>58680</xdr:rowOff>
    </xdr:to>
    <xdr:sp>
      <xdr:nvSpPr>
        <xdr:cNvPr id="19" name="Rectangle 4"/>
        <xdr:cNvSpPr/>
      </xdr:nvSpPr>
      <xdr:spPr>
        <a:xfrm>
          <a:off x="2091600" y="4162680"/>
          <a:ext cx="362880" cy="122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98640</xdr:rowOff>
    </xdr:from>
    <xdr:to>
      <xdr:col>5</xdr:col>
      <xdr:colOff>135720</xdr:colOff>
      <xdr:row>26</xdr:row>
      <xdr:rowOff>58680</xdr:rowOff>
    </xdr:to>
    <xdr:sp>
      <xdr:nvSpPr>
        <xdr:cNvPr id="20" name="Rectangle 5"/>
        <xdr:cNvSpPr/>
      </xdr:nvSpPr>
      <xdr:spPr>
        <a:xfrm>
          <a:off x="3826800" y="4162680"/>
          <a:ext cx="372960" cy="122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0000</xdr:colOff>
      <xdr:row>25</xdr:row>
      <xdr:rowOff>98640</xdr:rowOff>
    </xdr:from>
    <xdr:to>
      <xdr:col>5</xdr:col>
      <xdr:colOff>798840</xdr:colOff>
      <xdr:row>26</xdr:row>
      <xdr:rowOff>79920</xdr:rowOff>
    </xdr:to>
    <xdr:sp>
      <xdr:nvSpPr>
        <xdr:cNvPr id="21" name="Text Box 10"/>
        <xdr:cNvSpPr/>
      </xdr:nvSpPr>
      <xdr:spPr>
        <a:xfrm>
          <a:off x="4244040" y="41626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104400</xdr:rowOff>
    </xdr:from>
    <xdr:to>
      <xdr:col>7</xdr:col>
      <xdr:colOff>431640</xdr:colOff>
      <xdr:row>56</xdr:row>
      <xdr:rowOff>153720</xdr:rowOff>
    </xdr:to>
    <xdr:graphicFrame>
      <xdr:nvGraphicFramePr>
        <xdr:cNvPr id="22" name="Chart 19"/>
        <xdr:cNvGraphicFramePr/>
      </xdr:nvGraphicFramePr>
      <xdr:xfrm>
        <a:off x="360360" y="4981320"/>
        <a:ext cx="5760720" cy="4275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2800</xdr:colOff>
      <xdr:row>25</xdr:row>
      <xdr:rowOff>98640</xdr:rowOff>
    </xdr:from>
    <xdr:to>
      <xdr:col>3</xdr:col>
      <xdr:colOff>587520</xdr:colOff>
      <xdr:row>26</xdr:row>
      <xdr:rowOff>79920</xdr:rowOff>
    </xdr:to>
    <xdr:sp>
      <xdr:nvSpPr>
        <xdr:cNvPr id="28" name="Text Box 12"/>
        <xdr:cNvSpPr/>
      </xdr:nvSpPr>
      <xdr:spPr>
        <a:xfrm>
          <a:off x="2521080" y="416268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4200</xdr:rowOff>
    </xdr:from>
    <xdr:to>
      <xdr:col>2</xdr:col>
      <xdr:colOff>775440</xdr:colOff>
      <xdr:row>54</xdr:row>
      <xdr:rowOff>90720</xdr:rowOff>
    </xdr:to>
    <xdr:sp>
      <xdr:nvSpPr>
        <xdr:cNvPr id="29" name="Rectangle 14"/>
        <xdr:cNvSpPr/>
      </xdr:nvSpPr>
      <xdr:spPr>
        <a:xfrm>
          <a:off x="2055600" y="8739720"/>
          <a:ext cx="34560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4200</xdr:rowOff>
    </xdr:from>
    <xdr:to>
      <xdr:col>5</xdr:col>
      <xdr:colOff>140040</xdr:colOff>
      <xdr:row>54</xdr:row>
      <xdr:rowOff>90720</xdr:rowOff>
    </xdr:to>
    <xdr:sp>
      <xdr:nvSpPr>
        <xdr:cNvPr id="30" name="Rectangle 15"/>
        <xdr:cNvSpPr/>
      </xdr:nvSpPr>
      <xdr:spPr>
        <a:xfrm>
          <a:off x="3836880" y="8739720"/>
          <a:ext cx="367200" cy="129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43360</xdr:colOff>
      <xdr:row>53</xdr:row>
      <xdr:rowOff>124200</xdr:rowOff>
    </xdr:from>
    <xdr:to>
      <xdr:col>6</xdr:col>
      <xdr:colOff>49320</xdr:colOff>
      <xdr:row>54</xdr:row>
      <xdr:rowOff>105120</xdr:rowOff>
    </xdr:to>
    <xdr:sp>
      <xdr:nvSpPr>
        <xdr:cNvPr id="31" name="Text Box 17"/>
        <xdr:cNvSpPr/>
      </xdr:nvSpPr>
      <xdr:spPr>
        <a:xfrm>
          <a:off x="430740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280080</xdr:colOff>
      <xdr:row>3</xdr:row>
      <xdr:rowOff>147960</xdr:rowOff>
    </xdr:from>
    <xdr:to>
      <xdr:col>5</xdr:col>
      <xdr:colOff>40680</xdr:colOff>
      <xdr:row>4</xdr:row>
      <xdr:rowOff>150840</xdr:rowOff>
    </xdr:to>
    <xdr:sp>
      <xdr:nvSpPr>
        <xdr:cNvPr id="32" name="Text Box 21"/>
        <xdr:cNvSpPr/>
      </xdr:nvSpPr>
      <xdr:spPr>
        <a:xfrm>
          <a:off x="2718360" y="63576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91189152034</cdr:x>
      <cdr:y>0.146236740191952</cdr:y>
    </cdr:from>
    <cdr:to>
      <cdr:x>0.139723801787165</cdr:x>
      <cdr:y>0.190015154066341</cdr:y>
    </cdr:to>
    <cdr:sp>
      <cdr:nvSpPr>
        <cdr:cNvPr id="23" name="Text Box 1"/>
        <cdr:cNvSpPr/>
      </cdr:nvSpPr>
      <cdr:spPr>
        <a:xfrm>
          <a:off x="270720" y="625320"/>
          <a:ext cx="5342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8493407486096</cdr:x>
      <cdr:y>0.883734635460515</cdr:y>
    </cdr:from>
    <cdr:to>
      <cdr:x>0.482971942760732</cdr:x>
      <cdr:y>0.927513049334905</cdr:y>
    </cdr:to>
    <cdr:sp>
      <cdr:nvSpPr>
        <cdr:cNvPr id="24" name="Text Box 3"/>
        <cdr:cNvSpPr/>
      </cdr:nvSpPr>
      <cdr:spPr>
        <a:xfrm>
          <a:off x="2122920" y="3778920"/>
          <a:ext cx="6595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9262013372493</cdr:x>
      <cdr:y>0.965482404445193</cdr:y>
    </cdr:from>
    <cdr:to>
      <cdr:x>16.3752421420984</cdr:x>
      <cdr:y>1.00951338609193</cdr:y>
    </cdr:to>
    <cdr:sp>
      <cdr:nvSpPr>
        <cdr:cNvPr id="25" name="Text Box 4"/>
        <cdr:cNvSpPr/>
      </cdr:nvSpPr>
      <cdr:spPr>
        <a:xfrm>
          <a:off x="1551240" y="4128480"/>
          <a:ext cx="927878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74835968255952</cdr:x>
      <cdr:y>0.00471459841724196</cdr:y>
    </cdr:from>
    <cdr:to>
      <cdr:x>0.924514153596201</cdr:x>
      <cdr:y>0.104226300724028</cdr:y>
    </cdr:to>
    <cdr:sp>
      <cdr:nvSpPr>
        <cdr:cNvPr id="26" name="Text Box 5"/>
        <cdr:cNvSpPr/>
      </cdr:nvSpPr>
      <cdr:spPr>
        <a:xfrm>
          <a:off x="504000" y="20160"/>
          <a:ext cx="4822200" cy="42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4 bis 2014</a:t>
          </a:r>
          <a:endParaRPr b="0" sz="1100" spc="-1" strike="noStrike">
            <a:latin typeface="Times New Roman"/>
          </a:endParaRPr>
        </a:p>
        <a:p>
          <a:pPr algn="ctr"/>
          <a:endParaRPr b="0" sz="1100" spc="-1" strike="noStrike">
            <a:latin typeface="Times New Roman"/>
          </a:endParaRPr>
        </a:p>
      </cdr:txBody>
    </cdr:sp>
  </cdr:relSizeAnchor>
  <cdr:relSizeAnchor>
    <cdr:from>
      <cdr:x>0.39742548272199</cdr:x>
      <cdr:y>0.106499410675198</cdr:y>
    </cdr:from>
    <cdr:to>
      <cdr:x>0.625320252452665</cdr:x>
      <cdr:y>0.145310658359993</cdr:y>
    </cdr:to>
    <cdr:sp>
      <cdr:nvSpPr>
        <cdr:cNvPr id="27" name="Text Box 6"/>
        <cdr:cNvSpPr/>
      </cdr:nvSpPr>
      <cdr:spPr>
        <a:xfrm>
          <a:off x="2289600" y="45540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28280</xdr:colOff>
      <xdr:row>6</xdr:row>
      <xdr:rowOff>70920</xdr:rowOff>
    </xdr:to>
    <xdr:sp>
      <xdr:nvSpPr>
        <xdr:cNvPr id="34" name="Text Box 2"/>
        <xdr:cNvSpPr/>
      </xdr:nvSpPr>
      <xdr:spPr>
        <a:xfrm>
          <a:off x="257256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7760</xdr:colOff>
      <xdr:row>55</xdr:row>
      <xdr:rowOff>147600</xdr:rowOff>
    </xdr:from>
    <xdr:to>
      <xdr:col>2</xdr:col>
      <xdr:colOff>144720</xdr:colOff>
      <xdr:row>56</xdr:row>
      <xdr:rowOff>121680</xdr:rowOff>
    </xdr:to>
    <xdr:sp>
      <xdr:nvSpPr>
        <xdr:cNvPr id="35" name="Text Box 3"/>
        <xdr:cNvSpPr/>
      </xdr:nvSpPr>
      <xdr:spPr>
        <a:xfrm>
          <a:off x="257760" y="9088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2040</xdr:colOff>
      <xdr:row>48</xdr:row>
      <xdr:rowOff>133920</xdr:rowOff>
    </xdr:from>
    <xdr:to>
      <xdr:col>5</xdr:col>
      <xdr:colOff>4680</xdr:colOff>
      <xdr:row>49</xdr:row>
      <xdr:rowOff>108000</xdr:rowOff>
    </xdr:to>
    <xdr:sp>
      <xdr:nvSpPr>
        <xdr:cNvPr id="36" name="Text Box 4"/>
        <xdr:cNvSpPr/>
      </xdr:nvSpPr>
      <xdr:spPr>
        <a:xfrm>
          <a:off x="3373200" y="79369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592200</xdr:colOff>
      <xdr:row>50</xdr:row>
      <xdr:rowOff>87840</xdr:rowOff>
    </xdr:from>
    <xdr:to>
      <xdr:col>4</xdr:col>
      <xdr:colOff>281880</xdr:colOff>
      <xdr:row>51</xdr:row>
      <xdr:rowOff>36360</xdr:rowOff>
    </xdr:to>
    <xdr:sp>
      <xdr:nvSpPr>
        <xdr:cNvPr id="46" name="Rectangle 5"/>
        <xdr:cNvSpPr/>
      </xdr:nvSpPr>
      <xdr:spPr>
        <a:xfrm>
          <a:off x="3030480" y="8215920"/>
          <a:ext cx="50256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43800</xdr:colOff>
      <xdr:row>50</xdr:row>
      <xdr:rowOff>90000</xdr:rowOff>
    </xdr:from>
    <xdr:to>
      <xdr:col>5</xdr:col>
      <xdr:colOff>29160</xdr:colOff>
      <xdr:row>51</xdr:row>
      <xdr:rowOff>41040</xdr:rowOff>
    </xdr:to>
    <xdr:sp>
      <xdr:nvSpPr>
        <xdr:cNvPr id="47" name="Rectangle 6"/>
        <xdr:cNvSpPr/>
      </xdr:nvSpPr>
      <xdr:spPr>
        <a:xfrm>
          <a:off x="3594960" y="8218080"/>
          <a:ext cx="4982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0360</xdr:colOff>
      <xdr:row>52</xdr:row>
      <xdr:rowOff>145800</xdr:rowOff>
    </xdr:from>
    <xdr:to>
      <xdr:col>6</xdr:col>
      <xdr:colOff>50400</xdr:colOff>
      <xdr:row>53</xdr:row>
      <xdr:rowOff>94680</xdr:rowOff>
    </xdr:to>
    <xdr:sp>
      <xdr:nvSpPr>
        <xdr:cNvPr id="48" name="Rectangle 36"/>
        <xdr:cNvSpPr/>
      </xdr:nvSpPr>
      <xdr:spPr>
        <a:xfrm>
          <a:off x="4424400" y="8598960"/>
          <a:ext cx="50292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4440</xdr:colOff>
      <xdr:row>52</xdr:row>
      <xdr:rowOff>148320</xdr:rowOff>
    </xdr:from>
    <xdr:to>
      <xdr:col>5</xdr:col>
      <xdr:colOff>294120</xdr:colOff>
      <xdr:row>53</xdr:row>
      <xdr:rowOff>99360</xdr:rowOff>
    </xdr:to>
    <xdr:sp>
      <xdr:nvSpPr>
        <xdr:cNvPr id="49" name="Rectangle 37"/>
        <xdr:cNvSpPr/>
      </xdr:nvSpPr>
      <xdr:spPr>
        <a:xfrm>
          <a:off x="3855600" y="8601480"/>
          <a:ext cx="5025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35120</xdr:colOff>
      <xdr:row>50</xdr:row>
      <xdr:rowOff>90000</xdr:rowOff>
    </xdr:from>
    <xdr:to>
      <xdr:col>6</xdr:col>
      <xdr:colOff>420480</xdr:colOff>
      <xdr:row>51</xdr:row>
      <xdr:rowOff>41040</xdr:rowOff>
    </xdr:to>
    <xdr:sp>
      <xdr:nvSpPr>
        <xdr:cNvPr id="50" name="Rectangle 38"/>
        <xdr:cNvSpPr/>
      </xdr:nvSpPr>
      <xdr:spPr>
        <a:xfrm>
          <a:off x="4799160" y="8218080"/>
          <a:ext cx="49824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320</xdr:colOff>
      <xdr:row>52</xdr:row>
      <xdr:rowOff>152640</xdr:rowOff>
    </xdr:from>
    <xdr:to>
      <xdr:col>4</xdr:col>
      <xdr:colOff>533880</xdr:colOff>
      <xdr:row>53</xdr:row>
      <xdr:rowOff>101520</xdr:rowOff>
    </xdr:to>
    <xdr:sp>
      <xdr:nvSpPr>
        <xdr:cNvPr id="51" name="Rectangle 39"/>
        <xdr:cNvSpPr/>
      </xdr:nvSpPr>
      <xdr:spPr>
        <a:xfrm>
          <a:off x="3282480" y="8605800"/>
          <a:ext cx="50256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8440</xdr:colOff>
      <xdr:row>50</xdr:row>
      <xdr:rowOff>94680</xdr:rowOff>
    </xdr:from>
    <xdr:to>
      <xdr:col>5</xdr:col>
      <xdr:colOff>621360</xdr:colOff>
      <xdr:row>51</xdr:row>
      <xdr:rowOff>45720</xdr:rowOff>
    </xdr:to>
    <xdr:sp>
      <xdr:nvSpPr>
        <xdr:cNvPr id="52" name="Rectangle 40"/>
        <xdr:cNvSpPr/>
      </xdr:nvSpPr>
      <xdr:spPr>
        <a:xfrm>
          <a:off x="4182480" y="8222760"/>
          <a:ext cx="50292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80</xdr:colOff>
      <xdr:row>50</xdr:row>
      <xdr:rowOff>83160</xdr:rowOff>
    </xdr:from>
    <xdr:to>
      <xdr:col>3</xdr:col>
      <xdr:colOff>521640</xdr:colOff>
      <xdr:row>51</xdr:row>
      <xdr:rowOff>32040</xdr:rowOff>
    </xdr:to>
    <xdr:sp>
      <xdr:nvSpPr>
        <xdr:cNvPr id="53" name="Rectangle 44"/>
        <xdr:cNvSpPr/>
      </xdr:nvSpPr>
      <xdr:spPr>
        <a:xfrm>
          <a:off x="2457360" y="8211240"/>
          <a:ext cx="502560" cy="1112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267120</xdr:colOff>
      <xdr:row>50</xdr:row>
      <xdr:rowOff>83160</xdr:rowOff>
    </xdr:from>
    <xdr:to>
      <xdr:col>2</xdr:col>
      <xdr:colOff>769680</xdr:colOff>
      <xdr:row>51</xdr:row>
      <xdr:rowOff>32040</xdr:rowOff>
    </xdr:to>
    <xdr:sp>
      <xdr:nvSpPr>
        <xdr:cNvPr id="54" name="Rectangle 47"/>
        <xdr:cNvSpPr/>
      </xdr:nvSpPr>
      <xdr:spPr>
        <a:xfrm>
          <a:off x="1892880" y="8211240"/>
          <a:ext cx="50256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03080</xdr:colOff>
      <xdr:row>51</xdr:row>
      <xdr:rowOff>63720</xdr:rowOff>
    </xdr:from>
    <xdr:to>
      <xdr:col>4</xdr:col>
      <xdr:colOff>238680</xdr:colOff>
      <xdr:row>52</xdr:row>
      <xdr:rowOff>25920</xdr:rowOff>
    </xdr:to>
    <xdr:sp>
      <xdr:nvSpPr>
        <xdr:cNvPr id="55" name="Text Box 50"/>
        <xdr:cNvSpPr/>
      </xdr:nvSpPr>
      <xdr:spPr>
        <a:xfrm>
          <a:off x="3141360" y="8354160"/>
          <a:ext cx="34848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23960</xdr:colOff>
      <xdr:row>53</xdr:row>
      <xdr:rowOff>115200</xdr:rowOff>
    </xdr:from>
    <xdr:to>
      <xdr:col>5</xdr:col>
      <xdr:colOff>184680</xdr:colOff>
      <xdr:row>54</xdr:row>
      <xdr:rowOff>86400</xdr:rowOff>
    </xdr:to>
    <xdr:sp>
      <xdr:nvSpPr>
        <xdr:cNvPr id="56" name="Text Box 51"/>
        <xdr:cNvSpPr/>
      </xdr:nvSpPr>
      <xdr:spPr>
        <a:xfrm>
          <a:off x="3975120" y="8730720"/>
          <a:ext cx="27360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489240</xdr:colOff>
      <xdr:row>51</xdr:row>
      <xdr:rowOff>56880</xdr:rowOff>
    </xdr:from>
    <xdr:to>
      <xdr:col>4</xdr:col>
      <xdr:colOff>728280</xdr:colOff>
      <xdr:row>52</xdr:row>
      <xdr:rowOff>30240</xdr:rowOff>
    </xdr:to>
    <xdr:sp>
      <xdr:nvSpPr>
        <xdr:cNvPr id="57" name="Text Box 53"/>
        <xdr:cNvSpPr/>
      </xdr:nvSpPr>
      <xdr:spPr>
        <a:xfrm>
          <a:off x="3740400" y="8347320"/>
          <a:ext cx="23904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121320</xdr:colOff>
      <xdr:row>51</xdr:row>
      <xdr:rowOff>56880</xdr:rowOff>
    </xdr:from>
    <xdr:to>
      <xdr:col>3</xdr:col>
      <xdr:colOff>455400</xdr:colOff>
      <xdr:row>52</xdr:row>
      <xdr:rowOff>37080</xdr:rowOff>
    </xdr:to>
    <xdr:sp>
      <xdr:nvSpPr>
        <xdr:cNvPr id="58" name="Text Box 55"/>
        <xdr:cNvSpPr/>
      </xdr:nvSpPr>
      <xdr:spPr>
        <a:xfrm>
          <a:off x="2559600" y="8347320"/>
          <a:ext cx="334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32120</xdr:colOff>
      <xdr:row>53</xdr:row>
      <xdr:rowOff>119520</xdr:rowOff>
    </xdr:from>
    <xdr:to>
      <xdr:col>4</xdr:col>
      <xdr:colOff>441720</xdr:colOff>
      <xdr:row>54</xdr:row>
      <xdr:rowOff>81720</xdr:rowOff>
    </xdr:to>
    <xdr:sp>
      <xdr:nvSpPr>
        <xdr:cNvPr id="59" name="Text Box 56"/>
        <xdr:cNvSpPr/>
      </xdr:nvSpPr>
      <xdr:spPr>
        <a:xfrm>
          <a:off x="3383280" y="8735040"/>
          <a:ext cx="30960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65040</xdr:colOff>
      <xdr:row>51</xdr:row>
      <xdr:rowOff>56880</xdr:rowOff>
    </xdr:from>
    <xdr:to>
      <xdr:col>2</xdr:col>
      <xdr:colOff>668880</xdr:colOff>
      <xdr:row>52</xdr:row>
      <xdr:rowOff>37080</xdr:rowOff>
    </xdr:to>
    <xdr:sp>
      <xdr:nvSpPr>
        <xdr:cNvPr id="60" name="Text Box 58"/>
        <xdr:cNvSpPr/>
      </xdr:nvSpPr>
      <xdr:spPr>
        <a:xfrm>
          <a:off x="1990800" y="8347320"/>
          <a:ext cx="3038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24480</xdr:colOff>
      <xdr:row>51</xdr:row>
      <xdr:rowOff>61560</xdr:rowOff>
    </xdr:from>
    <xdr:to>
      <xdr:col>6</xdr:col>
      <xdr:colOff>328320</xdr:colOff>
      <xdr:row>52</xdr:row>
      <xdr:rowOff>30240</xdr:rowOff>
    </xdr:to>
    <xdr:sp>
      <xdr:nvSpPr>
        <xdr:cNvPr id="61" name="Text Box 59"/>
        <xdr:cNvSpPr/>
      </xdr:nvSpPr>
      <xdr:spPr>
        <a:xfrm>
          <a:off x="4901400" y="835200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240840</xdr:colOff>
      <xdr:row>51</xdr:row>
      <xdr:rowOff>65880</xdr:rowOff>
    </xdr:from>
    <xdr:to>
      <xdr:col>5</xdr:col>
      <xdr:colOff>488520</xdr:colOff>
      <xdr:row>52</xdr:row>
      <xdr:rowOff>34920</xdr:rowOff>
    </xdr:to>
    <xdr:sp>
      <xdr:nvSpPr>
        <xdr:cNvPr id="62" name="Text Box 62"/>
        <xdr:cNvSpPr/>
      </xdr:nvSpPr>
      <xdr:spPr>
        <a:xfrm>
          <a:off x="4304880" y="8356320"/>
          <a:ext cx="24768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492840</xdr:colOff>
      <xdr:row>53</xdr:row>
      <xdr:rowOff>113040</xdr:rowOff>
    </xdr:from>
    <xdr:to>
      <xdr:col>5</xdr:col>
      <xdr:colOff>758160</xdr:colOff>
      <xdr:row>54</xdr:row>
      <xdr:rowOff>81720</xdr:rowOff>
    </xdr:to>
    <xdr:sp>
      <xdr:nvSpPr>
        <xdr:cNvPr id="63" name="Text Box 60"/>
        <xdr:cNvSpPr/>
      </xdr:nvSpPr>
      <xdr:spPr>
        <a:xfrm>
          <a:off x="4556880" y="872856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258120</xdr:colOff>
      <xdr:row>52</xdr:row>
      <xdr:rowOff>141480</xdr:rowOff>
    </xdr:from>
    <xdr:to>
      <xdr:col>3</xdr:col>
      <xdr:colOff>760680</xdr:colOff>
      <xdr:row>53</xdr:row>
      <xdr:rowOff>99360</xdr:rowOff>
    </xdr:to>
    <xdr:sp>
      <xdr:nvSpPr>
        <xdr:cNvPr id="64" name="Rectangle 47"/>
        <xdr:cNvSpPr/>
      </xdr:nvSpPr>
      <xdr:spPr>
        <a:xfrm>
          <a:off x="2696400" y="8594640"/>
          <a:ext cx="502560" cy="120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1640</xdr:colOff>
      <xdr:row>53</xdr:row>
      <xdr:rowOff>113040</xdr:rowOff>
    </xdr:from>
    <xdr:to>
      <xdr:col>3</xdr:col>
      <xdr:colOff>645480</xdr:colOff>
      <xdr:row>54</xdr:row>
      <xdr:rowOff>102240</xdr:rowOff>
    </xdr:to>
    <xdr:sp>
      <xdr:nvSpPr>
        <xdr:cNvPr id="65" name="Text Box 58"/>
        <xdr:cNvSpPr/>
      </xdr:nvSpPr>
      <xdr:spPr>
        <a:xfrm>
          <a:off x="2779920" y="8728560"/>
          <a:ext cx="30384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497520</xdr:colOff>
      <xdr:row>52</xdr:row>
      <xdr:rowOff>152640</xdr:rowOff>
    </xdr:from>
    <xdr:to>
      <xdr:col>3</xdr:col>
      <xdr:colOff>183240</xdr:colOff>
      <xdr:row>53</xdr:row>
      <xdr:rowOff>101520</xdr:rowOff>
    </xdr:to>
    <xdr:sp>
      <xdr:nvSpPr>
        <xdr:cNvPr id="66" name="Rectangle 42"/>
        <xdr:cNvSpPr/>
      </xdr:nvSpPr>
      <xdr:spPr>
        <a:xfrm>
          <a:off x="2123280" y="8605800"/>
          <a:ext cx="498240" cy="11124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2</xdr:col>
      <xdr:colOff>589680</xdr:colOff>
      <xdr:row>53</xdr:row>
      <xdr:rowOff>122040</xdr:rowOff>
    </xdr:from>
    <xdr:to>
      <xdr:col>3</xdr:col>
      <xdr:colOff>23400</xdr:colOff>
      <xdr:row>54</xdr:row>
      <xdr:rowOff>90720</xdr:rowOff>
    </xdr:to>
    <xdr:sp>
      <xdr:nvSpPr>
        <xdr:cNvPr id="67" name="Text Box 60"/>
        <xdr:cNvSpPr/>
      </xdr:nvSpPr>
      <xdr:spPr>
        <a:xfrm>
          <a:off x="2215440" y="8737560"/>
          <a:ext cx="2462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2920</xdr:colOff>
      <xdr:row>55</xdr:row>
      <xdr:rowOff>71640</xdr:rowOff>
    </xdr:to>
    <xdr:sp>
      <xdr:nvSpPr>
        <xdr:cNvPr id="69" name="Rectangle 1"/>
        <xdr:cNvSpPr/>
      </xdr:nvSpPr>
      <xdr:spPr>
        <a:xfrm>
          <a:off x="39816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54560</xdr:colOff>
      <xdr:row>52</xdr:row>
      <xdr:rowOff>6120</xdr:rowOff>
    </xdr:from>
    <xdr:to>
      <xdr:col>4</xdr:col>
      <xdr:colOff>659160</xdr:colOff>
      <xdr:row>52</xdr:row>
      <xdr:rowOff>146160</xdr:rowOff>
    </xdr:to>
    <xdr:sp>
      <xdr:nvSpPr>
        <xdr:cNvPr id="70" name="Text Box 2"/>
        <xdr:cNvSpPr/>
      </xdr:nvSpPr>
      <xdr:spPr>
        <a:xfrm>
          <a:off x="3192840" y="845928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40560</xdr:colOff>
      <xdr:row>54</xdr:row>
      <xdr:rowOff>102600</xdr:rowOff>
    </xdr:from>
    <xdr:to>
      <xdr:col>2</xdr:col>
      <xdr:colOff>227520</xdr:colOff>
      <xdr:row>55</xdr:row>
      <xdr:rowOff>76320</xdr:rowOff>
    </xdr:to>
    <xdr:sp>
      <xdr:nvSpPr>
        <xdr:cNvPr id="71" name="Text Box 3"/>
        <xdr:cNvSpPr/>
      </xdr:nvSpPr>
      <xdr:spPr>
        <a:xfrm>
          <a:off x="340560" y="8880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8560</xdr:colOff>
      <xdr:row>3</xdr:row>
      <xdr:rowOff>151920</xdr:rowOff>
    </xdr:from>
    <xdr:to>
      <xdr:col>4</xdr:col>
      <xdr:colOff>464760</xdr:colOff>
      <xdr:row>5</xdr:row>
      <xdr:rowOff>27000</xdr:rowOff>
    </xdr:to>
    <xdr:sp>
      <xdr:nvSpPr>
        <xdr:cNvPr id="72" name="Text Box 5"/>
        <xdr:cNvSpPr/>
      </xdr:nvSpPr>
      <xdr:spPr>
        <a:xfrm>
          <a:off x="2434320" y="639720"/>
          <a:ext cx="128160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70080</xdr:colOff>
      <xdr:row>53</xdr:row>
      <xdr:rowOff>54720</xdr:rowOff>
    </xdr:from>
    <xdr:to>
      <xdr:col>3</xdr:col>
      <xdr:colOff>742680</xdr:colOff>
      <xdr:row>54</xdr:row>
      <xdr:rowOff>5400</xdr:rowOff>
    </xdr:to>
    <xdr:sp>
      <xdr:nvSpPr>
        <xdr:cNvPr id="73" name="Rectangle 6"/>
        <xdr:cNvSpPr/>
      </xdr:nvSpPr>
      <xdr:spPr>
        <a:xfrm>
          <a:off x="2808360" y="8670240"/>
          <a:ext cx="372600" cy="1134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54840</xdr:colOff>
      <xdr:row>53</xdr:row>
      <xdr:rowOff>65880</xdr:rowOff>
    </xdr:from>
    <xdr:to>
      <xdr:col>5</xdr:col>
      <xdr:colOff>186480</xdr:colOff>
      <xdr:row>54</xdr:row>
      <xdr:rowOff>5400</xdr:rowOff>
    </xdr:to>
    <xdr:sp>
      <xdr:nvSpPr>
        <xdr:cNvPr id="74" name="Rectangle 7"/>
        <xdr:cNvSpPr/>
      </xdr:nvSpPr>
      <xdr:spPr>
        <a:xfrm>
          <a:off x="3906000" y="8681400"/>
          <a:ext cx="344520" cy="10224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19080</xdr:colOff>
      <xdr:row>53</xdr:row>
      <xdr:rowOff>39240</xdr:rowOff>
    </xdr:from>
    <xdr:to>
      <xdr:col>4</xdr:col>
      <xdr:colOff>314640</xdr:colOff>
      <xdr:row>54</xdr:row>
      <xdr:rowOff>7560</xdr:rowOff>
    </xdr:to>
    <xdr:sp>
      <xdr:nvSpPr>
        <xdr:cNvPr id="75" name="Text Box 8"/>
        <xdr:cNvSpPr/>
      </xdr:nvSpPr>
      <xdr:spPr>
        <a:xfrm>
          <a:off x="3270240" y="8654760"/>
          <a:ext cx="29556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247320</xdr:colOff>
      <xdr:row>53</xdr:row>
      <xdr:rowOff>39240</xdr:rowOff>
    </xdr:from>
    <xdr:to>
      <xdr:col>5</xdr:col>
      <xdr:colOff>528120</xdr:colOff>
      <xdr:row>54</xdr:row>
      <xdr:rowOff>7560</xdr:rowOff>
    </xdr:to>
    <xdr:sp>
      <xdr:nvSpPr>
        <xdr:cNvPr id="76" name="Text Box 9"/>
        <xdr:cNvSpPr/>
      </xdr:nvSpPr>
      <xdr:spPr>
        <a:xfrm>
          <a:off x="4311360" y="8654760"/>
          <a:ext cx="2808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 hidden="false" customHeight="true" outlineLevel="0" collapsed="false">
      <c r="A2" s="59" t="s">
        <v>152</v>
      </c>
      <c r="B2" s="59"/>
      <c r="C2" s="59"/>
      <c r="D2" s="59"/>
      <c r="E2" s="59"/>
    </row>
    <row r="3" s="38" customFormat="true" ht="15" hidden="false" customHeight="true" outlineLevel="0" collapsed="false">
      <c r="A3" s="59" t="s">
        <v>143</v>
      </c>
      <c r="B3" s="59"/>
      <c r="C3" s="59"/>
      <c r="D3" s="59"/>
      <c r="E3" s="59"/>
    </row>
    <row r="4" s="17" customFormat="true" ht="15" hidden="false" customHeight="true" outlineLevel="0" collapsed="false">
      <c r="A4" s="9"/>
      <c r="B4" s="39"/>
      <c r="C4" s="39"/>
      <c r="D4" s="39"/>
      <c r="E4" s="39"/>
    </row>
    <row r="5" customFormat="false" ht="15" hidden="false" customHeight="true" outlineLevel="0" collapsed="false">
      <c r="A5" s="40"/>
      <c r="B5" s="40"/>
      <c r="C5" s="40"/>
      <c r="D5" s="40"/>
      <c r="E5" s="40"/>
    </row>
    <row r="6" customFormat="false" ht="15" hidden="false" customHeight="true" outlineLevel="0" collapsed="false">
      <c r="A6" s="41"/>
      <c r="B6" s="42" t="s">
        <v>144</v>
      </c>
      <c r="C6" s="42" t="s">
        <v>145</v>
      </c>
      <c r="D6" s="43" t="s">
        <v>146</v>
      </c>
      <c r="E6" s="43" t="s">
        <v>147</v>
      </c>
    </row>
    <row r="7" customFormat="false" ht="15" hidden="false" customHeight="true" outlineLevel="0" collapsed="false">
      <c r="A7" s="41"/>
      <c r="B7" s="42"/>
      <c r="C7" s="42"/>
      <c r="D7" s="43"/>
      <c r="E7" s="43"/>
    </row>
    <row r="8" customFormat="false" ht="15" hidden="false" customHeight="true" outlineLevel="0" collapsed="false">
      <c r="A8" s="44" t="s">
        <v>148</v>
      </c>
      <c r="B8" s="42"/>
      <c r="C8" s="42"/>
      <c r="D8" s="43"/>
      <c r="E8" s="43"/>
    </row>
    <row r="9" customFormat="false" ht="15" hidden="false" customHeight="true" outlineLevel="0" collapsed="false">
      <c r="A9" s="41"/>
      <c r="B9" s="42"/>
      <c r="C9" s="42"/>
      <c r="D9" s="43"/>
      <c r="E9" s="43"/>
    </row>
    <row r="10" customFormat="false" ht="15" hidden="false" customHeight="true" outlineLevel="0" collapsed="false">
      <c r="A10" s="45"/>
      <c r="B10" s="42"/>
      <c r="C10" s="42"/>
      <c r="D10" s="43"/>
      <c r="E10" s="43"/>
    </row>
    <row r="11" customFormat="false" ht="15" hidden="false" customHeight="true" outlineLevel="0" collapsed="false">
      <c r="A11" s="46"/>
      <c r="B11" s="47"/>
      <c r="C11" s="47"/>
      <c r="D11" s="47"/>
      <c r="E11" s="48"/>
    </row>
    <row r="12" customFormat="false" ht="15" hidden="false" customHeight="true" outlineLevel="0" collapsed="false"/>
    <row r="13" customFormat="false" ht="15" hidden="false" customHeight="true" outlineLevel="0" collapsed="false"/>
    <row r="14" customFormat="false" ht="15" hidden="false" customHeight="true" outlineLevel="0" collapsed="false">
      <c r="A14" s="49" t="s">
        <v>153</v>
      </c>
      <c r="B14" s="49"/>
      <c r="C14" s="49"/>
      <c r="D14" s="49"/>
      <c r="E14" s="49"/>
    </row>
    <row r="15" customFormat="false" ht="15" hidden="false" customHeight="true" outlineLevel="0" collapsed="false"/>
    <row r="16" customFormat="false" ht="15" hidden="false" customHeight="true" outlineLevel="0" collapsed="false">
      <c r="A16" s="50" t="n">
        <v>2004</v>
      </c>
      <c r="B16" s="56" t="n">
        <v>1.6</v>
      </c>
      <c r="C16" s="56" t="n">
        <v>1.2</v>
      </c>
      <c r="D16" s="56" t="n">
        <v>1.5</v>
      </c>
      <c r="E16" s="56" t="n">
        <v>1.2</v>
      </c>
    </row>
    <row r="17" customFormat="false" ht="15" hidden="false" customHeight="true" outlineLevel="0" collapsed="false">
      <c r="A17" s="50" t="n">
        <v>2005</v>
      </c>
      <c r="B17" s="56" t="n">
        <v>-0.3</v>
      </c>
      <c r="C17" s="56" t="n">
        <v>0.7</v>
      </c>
      <c r="D17" s="56" t="n">
        <v>-0.2</v>
      </c>
      <c r="E17" s="56" t="n">
        <v>0.8</v>
      </c>
    </row>
    <row r="18" customFormat="false" ht="15" hidden="false" customHeight="true" outlineLevel="0" collapsed="false">
      <c r="A18" s="50" t="n">
        <v>2006</v>
      </c>
      <c r="B18" s="57" t="n">
        <v>3.4</v>
      </c>
      <c r="C18" s="57" t="n">
        <v>3.7</v>
      </c>
      <c r="D18" s="56" t="n">
        <v>3.4</v>
      </c>
      <c r="E18" s="56" t="n">
        <v>3.8</v>
      </c>
    </row>
    <row r="19" customFormat="false" ht="15" hidden="false" customHeight="true" outlineLevel="0" collapsed="false">
      <c r="A19" s="50" t="n">
        <v>2007</v>
      </c>
      <c r="B19" s="56" t="n">
        <v>2.7</v>
      </c>
      <c r="C19" s="56" t="n">
        <v>3.3</v>
      </c>
      <c r="D19" s="56" t="n">
        <v>2.8</v>
      </c>
      <c r="E19" s="56" t="n">
        <v>3.3</v>
      </c>
    </row>
    <row r="20" customFormat="false" ht="15" hidden="false" customHeight="true" outlineLevel="0" collapsed="false">
      <c r="A20" s="50" t="n">
        <v>2008</v>
      </c>
      <c r="B20" s="56" t="n">
        <v>-0.2</v>
      </c>
      <c r="C20" s="56" t="n">
        <v>1.1</v>
      </c>
      <c r="D20" s="56" t="n">
        <v>0.6</v>
      </c>
      <c r="E20" s="56" t="n">
        <v>1</v>
      </c>
    </row>
    <row r="21" customFormat="false" ht="15" hidden="false" customHeight="true" outlineLevel="0" collapsed="false">
      <c r="A21" s="50" t="n">
        <v>2009</v>
      </c>
      <c r="B21" s="57" t="n">
        <v>-5.1</v>
      </c>
      <c r="C21" s="57" t="n">
        <v>-5.6</v>
      </c>
      <c r="D21" s="57" t="n">
        <v>-3.9</v>
      </c>
      <c r="E21" s="57" t="n">
        <v>-6</v>
      </c>
    </row>
    <row r="22" customFormat="false" ht="15" hidden="false" customHeight="true" outlineLevel="0" collapsed="false">
      <c r="A22" s="50" t="n">
        <v>2010</v>
      </c>
      <c r="B22" s="56" t="n">
        <v>4.7</v>
      </c>
      <c r="C22" s="56" t="n">
        <v>4.1</v>
      </c>
      <c r="D22" s="57" t="n">
        <v>3.1</v>
      </c>
      <c r="E22" s="57" t="n">
        <v>4.3</v>
      </c>
    </row>
    <row r="23" customFormat="false" ht="15" hidden="false" customHeight="true" outlineLevel="0" collapsed="false">
      <c r="A23" s="50" t="n">
        <v>2011</v>
      </c>
      <c r="B23" s="56" t="n">
        <v>4.3</v>
      </c>
      <c r="C23" s="56" t="n">
        <v>3.7</v>
      </c>
      <c r="D23" s="57" t="n">
        <v>2.1</v>
      </c>
      <c r="E23" s="57" t="n">
        <v>3.9</v>
      </c>
    </row>
    <row r="24" s="12" customFormat="true" ht="15" hidden="false" customHeight="true" outlineLevel="0" collapsed="false">
      <c r="A24" s="50" t="n">
        <v>2012</v>
      </c>
      <c r="B24" s="56" t="n">
        <v>-0.3</v>
      </c>
      <c r="C24" s="56" t="n">
        <v>0.5</v>
      </c>
      <c r="D24" s="57" t="n">
        <v>0.7</v>
      </c>
      <c r="E24" s="57" t="n">
        <v>0.5</v>
      </c>
    </row>
    <row r="25" customFormat="false" ht="15" hidden="false" customHeight="true" outlineLevel="0" collapsed="false">
      <c r="A25" s="50" t="n">
        <v>2013</v>
      </c>
      <c r="B25" s="56" t="n">
        <v>1.2</v>
      </c>
      <c r="C25" s="56" t="n">
        <v>0.5</v>
      </c>
      <c r="D25" s="57" t="n">
        <v>0.2</v>
      </c>
      <c r="E25" s="57" t="n">
        <v>0.5</v>
      </c>
    </row>
    <row r="26" customFormat="false" ht="15" hidden="false" customHeight="true" outlineLevel="0" collapsed="false">
      <c r="A26" s="50" t="n">
        <v>2014</v>
      </c>
      <c r="B26" s="56" t="n">
        <v>3.1</v>
      </c>
      <c r="C26" s="56" t="n">
        <v>1.6</v>
      </c>
      <c r="D26" s="57" t="n">
        <v>2.1</v>
      </c>
      <c r="E26" s="57" t="n">
        <v>1.5</v>
      </c>
    </row>
    <row r="27" customFormat="false" ht="15" hidden="false" customHeight="true" outlineLevel="0" collapsed="false">
      <c r="A27" s="60"/>
      <c r="B27" s="61"/>
      <c r="C27" s="61"/>
      <c r="D27" s="61"/>
    </row>
    <row r="28" customFormat="false" ht="15" hidden="false" customHeight="true" outlineLevel="0" collapsed="false">
      <c r="A28" s="49" t="s">
        <v>154</v>
      </c>
      <c r="B28" s="49"/>
      <c r="C28" s="49"/>
      <c r="D28" s="49"/>
      <c r="E28" s="49"/>
    </row>
    <row r="29" customFormat="false" ht="15" hidden="false" customHeight="true" outlineLevel="0" collapsed="false"/>
    <row r="30" customFormat="false" ht="15" hidden="false" customHeight="true" outlineLevel="0" collapsed="false">
      <c r="A30" s="50" t="n">
        <v>2004</v>
      </c>
      <c r="B30" s="57" t="n">
        <v>95.3</v>
      </c>
      <c r="C30" s="57" t="n">
        <v>93.4</v>
      </c>
      <c r="D30" s="57" t="n">
        <v>94.5</v>
      </c>
      <c r="E30" s="57" t="n">
        <v>93.5</v>
      </c>
    </row>
    <row r="31" customFormat="false" ht="15" hidden="false" customHeight="true" outlineLevel="0" collapsed="false">
      <c r="A31" s="50" t="n">
        <v>2005</v>
      </c>
      <c r="B31" s="56" t="n">
        <v>95</v>
      </c>
      <c r="C31" s="56" t="n">
        <v>94.1</v>
      </c>
      <c r="D31" s="56" t="n">
        <v>94.3</v>
      </c>
      <c r="E31" s="56" t="n">
        <v>94.3</v>
      </c>
    </row>
    <row r="32" customFormat="false" ht="15" hidden="false" customHeight="true" outlineLevel="0" collapsed="false">
      <c r="A32" s="50" t="n">
        <v>2006</v>
      </c>
      <c r="B32" s="56" t="n">
        <v>98.2</v>
      </c>
      <c r="C32" s="56" t="n">
        <v>97.5</v>
      </c>
      <c r="D32" s="56" t="n">
        <v>97.6</v>
      </c>
      <c r="E32" s="56" t="n">
        <v>97.8</v>
      </c>
    </row>
    <row r="33" customFormat="false" ht="15" hidden="false" customHeight="true" outlineLevel="0" collapsed="false">
      <c r="A33" s="50" t="n">
        <v>2007</v>
      </c>
      <c r="B33" s="57" t="n">
        <v>100.9</v>
      </c>
      <c r="C33" s="57" t="n">
        <v>100.7</v>
      </c>
      <c r="D33" s="57" t="n">
        <v>100.3</v>
      </c>
      <c r="E33" s="57" t="n">
        <v>101.1</v>
      </c>
    </row>
    <row r="34" customFormat="false" ht="15" hidden="false" customHeight="true" outlineLevel="0" collapsed="false">
      <c r="A34" s="50" t="n">
        <v>2008</v>
      </c>
      <c r="B34" s="56" t="n">
        <v>100.6</v>
      </c>
      <c r="C34" s="56" t="n">
        <v>101.8</v>
      </c>
      <c r="D34" s="57" t="n">
        <v>100.9</v>
      </c>
      <c r="E34" s="57" t="n">
        <v>102.1</v>
      </c>
    </row>
    <row r="35" customFormat="false" ht="15" hidden="false" customHeight="true" outlineLevel="0" collapsed="false">
      <c r="A35" s="50" t="n">
        <v>2009</v>
      </c>
      <c r="B35" s="56" t="n">
        <v>95.5</v>
      </c>
      <c r="C35" s="56" t="n">
        <v>96.1</v>
      </c>
      <c r="D35" s="57" t="n">
        <v>97</v>
      </c>
      <c r="E35" s="57" t="n">
        <v>95.9</v>
      </c>
    </row>
    <row r="36" customFormat="false" ht="15" hidden="false" customHeight="true" outlineLevel="0" collapsed="false">
      <c r="A36" s="50" t="n">
        <v>2010</v>
      </c>
      <c r="B36" s="56" t="n">
        <v>100</v>
      </c>
      <c r="C36" s="56" t="n">
        <v>100</v>
      </c>
      <c r="D36" s="57" t="n">
        <v>100</v>
      </c>
      <c r="E36" s="57" t="n">
        <v>100</v>
      </c>
    </row>
    <row r="37" customFormat="false" ht="15" hidden="false" customHeight="true" outlineLevel="0" collapsed="false">
      <c r="A37" s="50" t="n">
        <v>2011</v>
      </c>
      <c r="B37" s="56" t="n">
        <v>104.3</v>
      </c>
      <c r="C37" s="56" t="n">
        <v>103.7</v>
      </c>
      <c r="D37" s="57" t="n">
        <v>102.1</v>
      </c>
      <c r="E37" s="57" t="n">
        <v>103.9</v>
      </c>
    </row>
    <row r="38" customFormat="false" ht="15" hidden="false" customHeight="true" outlineLevel="0" collapsed="false">
      <c r="A38" s="50" t="n">
        <v>2012</v>
      </c>
      <c r="B38" s="56" t="n">
        <v>104</v>
      </c>
      <c r="C38" s="56" t="n">
        <v>104.2</v>
      </c>
      <c r="D38" s="57" t="n">
        <v>102.7</v>
      </c>
      <c r="E38" s="57" t="n">
        <v>104.4</v>
      </c>
    </row>
    <row r="39" customFormat="false" ht="15" hidden="false" customHeight="true" outlineLevel="0" collapsed="false">
      <c r="A39" s="50" t="n">
        <v>2013</v>
      </c>
      <c r="B39" s="56" t="n">
        <v>105.2</v>
      </c>
      <c r="C39" s="56" t="n">
        <v>104.7</v>
      </c>
      <c r="D39" s="56" t="n">
        <v>102.9</v>
      </c>
      <c r="E39" s="56" t="n">
        <v>104.9</v>
      </c>
    </row>
    <row r="40" customFormat="false" ht="15" hidden="false" customHeight="true" outlineLevel="0" collapsed="false">
      <c r="A40" s="50" t="n">
        <v>2014</v>
      </c>
      <c r="B40" s="56" t="n">
        <v>108.5</v>
      </c>
      <c r="C40" s="56" t="n">
        <v>106.4</v>
      </c>
      <c r="D40" s="56" t="n">
        <v>105</v>
      </c>
      <c r="E40" s="56" t="n">
        <v>106.5</v>
      </c>
    </row>
  </sheetData>
  <mergeCells count="8">
    <mergeCell ref="A2:E2"/>
    <mergeCell ref="A3:E3"/>
    <mergeCell ref="B6:B10"/>
    <mergeCell ref="C6:C10"/>
    <mergeCell ref="D6:D10"/>
    <mergeCell ref="E6:E10"/>
    <mergeCell ref="A14:E14"/>
    <mergeCell ref="A28:E28"/>
  </mergeCells>
  <conditionalFormatting sqref="C22:E26">
    <cfRule type="cellIs" priority="2" operator="equal" aboveAverage="0" equalAverage="0" bottom="0" percent="0" rank="0" text="" dxfId="7">
      <formula>"."</formula>
    </cfRule>
  </conditionalFormatting>
  <conditionalFormatting sqref="C16:C21 E19:E21">
    <cfRule type="cellIs" priority="3" operator="equal" aboveAverage="0" equalAverage="0" bottom="0" percent="0" rank="0" text="" dxfId="8">
      <formula>"."</formula>
    </cfRule>
  </conditionalFormatting>
  <conditionalFormatting sqref="C39:E39">
    <cfRule type="cellIs" priority="4" operator="equal" aboveAverage="0" equalAverage="0" bottom="0" percent="0" rank="0" text="" dxfId="9">
      <formula>"."</formula>
    </cfRule>
  </conditionalFormatting>
  <conditionalFormatting sqref="C34:E38">
    <cfRule type="cellIs" priority="5" operator="equal" aboveAverage="0" equalAverage="0" bottom="0" percent="0" rank="0" text="" dxfId="10">
      <formula>"."</formula>
    </cfRule>
  </conditionalFormatting>
  <conditionalFormatting sqref="C39:C40 C30:C33 E39:E40 E30:E33">
    <cfRule type="cellIs" priority="6" operator="equal" aboveAverage="0" equalAverage="0" bottom="0" percent="0" rank="0" text="" dxfId="11">
      <formula>"."</formula>
    </cfRule>
  </conditionalFormatting>
  <conditionalFormatting sqref="C38:E38">
    <cfRule type="cellIs" priority="7"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37" t="s">
        <v>155</v>
      </c>
      <c r="B2" s="37"/>
      <c r="C2" s="37"/>
      <c r="D2" s="37"/>
      <c r="E2" s="37"/>
    </row>
    <row r="3" s="38" customFormat="true" ht="15.75" hidden="false" customHeight="true" outlineLevel="0" collapsed="false">
      <c r="A3" s="37" t="s">
        <v>143</v>
      </c>
      <c r="B3" s="37"/>
      <c r="C3" s="37"/>
      <c r="D3" s="37"/>
      <c r="E3" s="37"/>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3" customFormat="false" ht="15" hidden="false" customHeight="true" outlineLevel="0" collapsed="false">
      <c r="A13" s="49" t="s">
        <v>156</v>
      </c>
      <c r="B13" s="49"/>
      <c r="C13" s="49"/>
      <c r="D13" s="49"/>
      <c r="E13" s="49"/>
    </row>
    <row r="14" customFormat="false" ht="15" hidden="false" customHeight="false" outlineLevel="0" collapsed="false">
      <c r="A14" s="39"/>
      <c r="B14" s="39"/>
      <c r="C14" s="39"/>
      <c r="D14" s="39"/>
      <c r="E14" s="39"/>
    </row>
    <row r="15" customFormat="false" ht="14.25" hidden="false" customHeight="false" outlineLevel="0" collapsed="false">
      <c r="A15" s="50" t="n">
        <v>2004</v>
      </c>
      <c r="B15" s="62" t="n">
        <v>42256</v>
      </c>
      <c r="C15" s="62" t="n">
        <v>57722</v>
      </c>
      <c r="D15" s="62" t="n">
        <v>44129</v>
      </c>
      <c r="E15" s="62" t="n">
        <v>60279</v>
      </c>
    </row>
    <row r="16" customFormat="false" ht="14.25" hidden="false" customHeight="false" outlineLevel="0" collapsed="false">
      <c r="A16" s="50" t="n">
        <v>2005</v>
      </c>
      <c r="B16" s="62" t="n">
        <v>42653</v>
      </c>
      <c r="C16" s="62" t="n">
        <v>58507</v>
      </c>
      <c r="D16" s="62" t="n">
        <v>44659</v>
      </c>
      <c r="E16" s="62" t="n">
        <v>61073</v>
      </c>
    </row>
    <row r="17" customFormat="false" ht="14.25" hidden="false" customHeight="false" outlineLevel="0" collapsed="false">
      <c r="A17" s="50" t="n">
        <v>2006</v>
      </c>
      <c r="B17" s="62" t="n">
        <v>43979</v>
      </c>
      <c r="C17" s="62" t="n">
        <v>60382</v>
      </c>
      <c r="D17" s="62" t="n">
        <v>46111</v>
      </c>
      <c r="E17" s="62" t="n">
        <v>63069</v>
      </c>
    </row>
    <row r="18" customFormat="false" ht="14.25" hidden="false" customHeight="false" outlineLevel="0" collapsed="false">
      <c r="A18" s="50" t="n">
        <v>2007</v>
      </c>
      <c r="B18" s="62" t="n">
        <v>45212</v>
      </c>
      <c r="C18" s="62" t="n">
        <v>62324</v>
      </c>
      <c r="D18" s="62" t="n">
        <v>47494</v>
      </c>
      <c r="E18" s="62" t="n">
        <v>65134</v>
      </c>
    </row>
    <row r="19" customFormat="false" ht="14.25" hidden="false" customHeight="false" outlineLevel="0" collapsed="false">
      <c r="A19" s="50" t="n">
        <v>2008</v>
      </c>
      <c r="B19" s="62" t="n">
        <v>45422</v>
      </c>
      <c r="C19" s="62" t="n">
        <v>62702</v>
      </c>
      <c r="D19" s="62" t="n">
        <v>48014</v>
      </c>
      <c r="E19" s="62" t="n">
        <v>65402</v>
      </c>
    </row>
    <row r="20" customFormat="false" ht="14.25" hidden="false" customHeight="false" outlineLevel="0" collapsed="false">
      <c r="A20" s="50" t="n">
        <v>2009</v>
      </c>
      <c r="B20" s="62" t="n">
        <v>43857</v>
      </c>
      <c r="C20" s="62" t="n">
        <v>60165</v>
      </c>
      <c r="D20" s="62" t="n">
        <v>46553</v>
      </c>
      <c r="E20" s="62" t="n">
        <v>62597</v>
      </c>
    </row>
    <row r="21" customFormat="false" ht="14.25" hidden="false" customHeight="false" outlineLevel="0" collapsed="false">
      <c r="A21" s="50" t="n">
        <v>2010</v>
      </c>
      <c r="B21" s="62" t="n">
        <v>46124</v>
      </c>
      <c r="C21" s="62" t="n">
        <v>62898</v>
      </c>
      <c r="D21" s="62" t="n">
        <v>48560</v>
      </c>
      <c r="E21" s="62" t="n">
        <v>65507</v>
      </c>
      <c r="G21" s="52"/>
    </row>
    <row r="22" customFormat="false" ht="15" hidden="false" customHeight="false" outlineLevel="0" collapsed="false">
      <c r="A22" s="50" t="n">
        <v>2011</v>
      </c>
      <c r="B22" s="62" t="n">
        <v>48445</v>
      </c>
      <c r="C22" s="62" t="n">
        <v>65015</v>
      </c>
      <c r="D22" s="62" t="n">
        <v>50378</v>
      </c>
      <c r="E22" s="62" t="n">
        <v>67635</v>
      </c>
      <c r="G22" s="53"/>
    </row>
    <row r="23" s="12" customFormat="true" ht="14.25" hidden="false" customHeight="false" outlineLevel="0" collapsed="false">
      <c r="A23" s="50" t="n">
        <v>2012</v>
      </c>
      <c r="B23" s="62" t="n">
        <v>48993</v>
      </c>
      <c r="C23" s="62" t="n">
        <v>65578</v>
      </c>
      <c r="D23" s="62" t="n">
        <v>51392</v>
      </c>
      <c r="E23" s="62" t="n">
        <v>68144</v>
      </c>
      <c r="H23" s="16"/>
    </row>
    <row r="24" s="12" customFormat="true" ht="14.25" hidden="false" customHeight="false" outlineLevel="0" collapsed="false">
      <c r="A24" s="50" t="n">
        <v>2013</v>
      </c>
      <c r="B24" s="62" t="n">
        <v>51152</v>
      </c>
      <c r="C24" s="62" t="n">
        <v>66770</v>
      </c>
      <c r="D24" s="62" t="n">
        <v>52889</v>
      </c>
      <c r="E24" s="62" t="n">
        <v>69290</v>
      </c>
      <c r="H24" s="16"/>
    </row>
    <row r="25" s="12" customFormat="true" ht="14.25" hidden="false" customHeight="false" outlineLevel="0" collapsed="false">
      <c r="A25" s="50" t="n">
        <v>2014</v>
      </c>
      <c r="B25" s="62" t="n">
        <v>53729</v>
      </c>
      <c r="C25" s="62" t="n">
        <v>68537</v>
      </c>
      <c r="D25" s="62" t="n">
        <v>54791</v>
      </c>
      <c r="E25" s="62" t="n">
        <v>71037</v>
      </c>
      <c r="H25" s="16"/>
    </row>
    <row r="26" s="17" customFormat="true" ht="15" hidden="false" customHeight="false" outlineLevel="0" collapsed="false">
      <c r="A26" s="54"/>
      <c r="B26" s="55"/>
      <c r="C26" s="55"/>
      <c r="D26" s="55"/>
      <c r="E26" s="55"/>
    </row>
    <row r="27" customFormat="false" ht="15" hidden="false" customHeight="true" outlineLevel="0" collapsed="false">
      <c r="A27" s="49" t="s">
        <v>150</v>
      </c>
      <c r="B27" s="49"/>
      <c r="C27" s="49"/>
      <c r="D27" s="49"/>
      <c r="E27" s="49"/>
    </row>
    <row r="29" customFormat="false" ht="14.25" hidden="false" customHeight="false" outlineLevel="0" collapsed="false">
      <c r="A29" s="50" t="n">
        <v>2004</v>
      </c>
      <c r="B29" s="56" t="n">
        <v>1.6</v>
      </c>
      <c r="C29" s="56" t="n">
        <v>1.9</v>
      </c>
      <c r="D29" s="56" t="n">
        <v>2.2</v>
      </c>
      <c r="E29" s="56" t="n">
        <v>2</v>
      </c>
    </row>
    <row r="30" customFormat="false" ht="14.25" hidden="false" customHeight="false" outlineLevel="0" collapsed="false">
      <c r="A30" s="50" t="n">
        <v>2005</v>
      </c>
      <c r="B30" s="57" t="n">
        <v>0.9</v>
      </c>
      <c r="C30" s="57" t="n">
        <v>1.4</v>
      </c>
      <c r="D30" s="57" t="n">
        <v>1.2</v>
      </c>
      <c r="E30" s="57" t="n">
        <v>1.3</v>
      </c>
    </row>
    <row r="31" customFormat="false" ht="14.25" hidden="false" customHeight="false" outlineLevel="0" collapsed="false">
      <c r="A31" s="50" t="n">
        <v>2006</v>
      </c>
      <c r="B31" s="56" t="n">
        <v>3.1</v>
      </c>
      <c r="C31" s="56" t="n">
        <v>3.2</v>
      </c>
      <c r="D31" s="56" t="n">
        <v>3.3</v>
      </c>
      <c r="E31" s="56" t="n">
        <v>3.3</v>
      </c>
    </row>
    <row r="32" customFormat="false" ht="14.25" hidden="false" customHeight="false" outlineLevel="0" collapsed="false">
      <c r="A32" s="50" t="n">
        <v>2007</v>
      </c>
      <c r="B32" s="56" t="n">
        <v>2.8</v>
      </c>
      <c r="C32" s="56" t="n">
        <v>3.2</v>
      </c>
      <c r="D32" s="56" t="n">
        <v>3</v>
      </c>
      <c r="E32" s="56" t="n">
        <v>3.3</v>
      </c>
    </row>
    <row r="33" customFormat="false" ht="14.25" hidden="false" customHeight="false" outlineLevel="0" collapsed="false">
      <c r="A33" s="50" t="n">
        <v>2008</v>
      </c>
      <c r="B33" s="57" t="n">
        <v>0.5</v>
      </c>
      <c r="C33" s="57" t="n">
        <v>0.6</v>
      </c>
      <c r="D33" s="57" t="n">
        <v>1.1</v>
      </c>
      <c r="E33" s="57" t="n">
        <v>0.4</v>
      </c>
    </row>
    <row r="34" customFormat="false" ht="14.25" hidden="false" customHeight="false" outlineLevel="0" collapsed="false">
      <c r="A34" s="50" t="n">
        <v>2009</v>
      </c>
      <c r="B34" s="56" t="n">
        <v>-3.4</v>
      </c>
      <c r="C34" s="56" t="n">
        <v>-4</v>
      </c>
      <c r="D34" s="57" t="n">
        <v>-3</v>
      </c>
      <c r="E34" s="57" t="n">
        <v>-4.3</v>
      </c>
    </row>
    <row r="35" s="12" customFormat="true" ht="14.25" hidden="false" customHeight="false" outlineLevel="0" collapsed="false">
      <c r="A35" s="50" t="n">
        <v>2010</v>
      </c>
      <c r="B35" s="56" t="n">
        <v>5.2</v>
      </c>
      <c r="C35" s="56" t="n">
        <v>4.5</v>
      </c>
      <c r="D35" s="57" t="n">
        <v>4.3</v>
      </c>
      <c r="E35" s="57" t="n">
        <v>4.6</v>
      </c>
    </row>
    <row r="36" s="12" customFormat="true" ht="14.25" hidden="false" customHeight="false" outlineLevel="0" collapsed="false">
      <c r="A36" s="50" t="n">
        <v>2011</v>
      </c>
      <c r="B36" s="56" t="n">
        <v>5</v>
      </c>
      <c r="C36" s="56" t="n">
        <v>3.4</v>
      </c>
      <c r="D36" s="57" t="n">
        <v>3.7</v>
      </c>
      <c r="E36" s="57" t="n">
        <v>3.2</v>
      </c>
    </row>
    <row r="37" s="17" customFormat="true" ht="15" hidden="false" customHeight="false" outlineLevel="0" collapsed="false">
      <c r="A37" s="50" t="n">
        <v>2012</v>
      </c>
      <c r="B37" s="56" t="n">
        <v>1.1</v>
      </c>
      <c r="C37" s="56" t="n">
        <v>0.9</v>
      </c>
      <c r="D37" s="57" t="n">
        <v>2</v>
      </c>
      <c r="E37" s="57" t="n">
        <v>0.8</v>
      </c>
    </row>
    <row r="38" s="17" customFormat="true" ht="15" hidden="false" customHeight="false" outlineLevel="0" collapsed="false">
      <c r="A38" s="50" t="n">
        <v>2013</v>
      </c>
      <c r="B38" s="56" t="n">
        <v>4.4</v>
      </c>
      <c r="C38" s="56" t="n">
        <v>1.8</v>
      </c>
      <c r="D38" s="57" t="n">
        <v>2.9</v>
      </c>
      <c r="E38" s="57" t="n">
        <v>1.7</v>
      </c>
    </row>
    <row r="39" s="12" customFormat="true" ht="14.25" hidden="false" customHeight="false" outlineLevel="0" collapsed="false">
      <c r="A39" s="50" t="n">
        <v>2014</v>
      </c>
      <c r="B39" s="56" t="n">
        <v>5</v>
      </c>
      <c r="C39" s="56" t="n">
        <v>2.6</v>
      </c>
      <c r="D39" s="57" t="n">
        <v>3.6</v>
      </c>
      <c r="E39" s="57" t="n">
        <v>2.5</v>
      </c>
      <c r="H39" s="16"/>
    </row>
    <row r="41" s="17" customFormat="true" ht="15" hidden="false" customHeight="true" outlineLevel="0" collapsed="false">
      <c r="A41" s="49" t="s">
        <v>157</v>
      </c>
      <c r="B41" s="49"/>
      <c r="C41" s="49"/>
      <c r="D41" s="49"/>
      <c r="E41" s="49"/>
    </row>
    <row r="42" s="17" customFormat="true" ht="15" hidden="false" customHeight="false" outlineLevel="0" collapsed="false">
      <c r="A42" s="39"/>
      <c r="B42" s="39"/>
      <c r="C42" s="39"/>
      <c r="D42" s="39"/>
      <c r="E42" s="39"/>
    </row>
    <row r="43" customFormat="false" ht="14.25" hidden="false" customHeight="false" outlineLevel="0" collapsed="false">
      <c r="A43" s="50" t="n">
        <v>2004</v>
      </c>
      <c r="B43" s="56" t="n">
        <v>73.2</v>
      </c>
      <c r="C43" s="51" t="n">
        <v>100</v>
      </c>
      <c r="D43" s="56" t="n">
        <v>76.5</v>
      </c>
      <c r="E43" s="56" t="n">
        <v>104.4</v>
      </c>
    </row>
    <row r="44" customFormat="false" ht="14.25" hidden="false" customHeight="false" outlineLevel="0" collapsed="false">
      <c r="A44" s="50" t="n">
        <v>2005</v>
      </c>
      <c r="B44" s="56" t="n">
        <v>72.9</v>
      </c>
      <c r="C44" s="51" t="n">
        <v>100</v>
      </c>
      <c r="D44" s="56" t="n">
        <v>76.3</v>
      </c>
      <c r="E44" s="56" t="n">
        <v>104.4</v>
      </c>
    </row>
    <row r="45" customFormat="false" ht="14.25" hidden="false" customHeight="false" outlineLevel="0" collapsed="false">
      <c r="A45" s="50" t="n">
        <v>2006</v>
      </c>
      <c r="B45" s="56" t="n">
        <v>72.8</v>
      </c>
      <c r="C45" s="51" t="n">
        <v>100</v>
      </c>
      <c r="D45" s="56" t="n">
        <v>76.4</v>
      </c>
      <c r="E45" s="56" t="n">
        <v>104.5</v>
      </c>
    </row>
    <row r="46" customFormat="false" ht="14.25" hidden="false" customHeight="false" outlineLevel="0" collapsed="false">
      <c r="A46" s="50" t="n">
        <v>2007</v>
      </c>
      <c r="B46" s="56" t="n">
        <v>72.5</v>
      </c>
      <c r="C46" s="51" t="n">
        <v>100</v>
      </c>
      <c r="D46" s="56" t="n">
        <v>76.2</v>
      </c>
      <c r="E46" s="56" t="n">
        <v>104.5</v>
      </c>
    </row>
    <row r="47" customFormat="false" ht="14.25" hidden="false" customHeight="false" outlineLevel="0" collapsed="false">
      <c r="A47" s="50" t="n">
        <v>2008</v>
      </c>
      <c r="B47" s="56" t="n">
        <v>72.4</v>
      </c>
      <c r="C47" s="51" t="n">
        <v>100</v>
      </c>
      <c r="D47" s="56" t="n">
        <v>76.6</v>
      </c>
      <c r="E47" s="56" t="n">
        <v>104.3</v>
      </c>
    </row>
    <row r="48" customFormat="false" ht="14.25" hidden="false" customHeight="false" outlineLevel="0" collapsed="false">
      <c r="A48" s="50" t="n">
        <v>2009</v>
      </c>
      <c r="B48" s="56" t="n">
        <v>72.9</v>
      </c>
      <c r="C48" s="51" t="n">
        <v>100</v>
      </c>
      <c r="D48" s="56" t="n">
        <v>77.4</v>
      </c>
      <c r="E48" s="56" t="n">
        <v>104</v>
      </c>
    </row>
    <row r="49" customFormat="false" ht="14.25" hidden="false" customHeight="false" outlineLevel="0" collapsed="false">
      <c r="A49" s="50" t="n">
        <v>2010</v>
      </c>
      <c r="B49" s="56" t="n">
        <v>73.3</v>
      </c>
      <c r="C49" s="51" t="n">
        <v>100</v>
      </c>
      <c r="D49" s="56" t="n">
        <v>77.2</v>
      </c>
      <c r="E49" s="56" t="n">
        <v>104.1</v>
      </c>
    </row>
    <row r="50" customFormat="false" ht="14.25" hidden="false" customHeight="false" outlineLevel="0" collapsed="false">
      <c r="A50" s="50" t="n">
        <v>2011</v>
      </c>
      <c r="B50" s="56" t="n">
        <v>74.5</v>
      </c>
      <c r="C50" s="51" t="n">
        <v>100</v>
      </c>
      <c r="D50" s="56" t="n">
        <v>77.5</v>
      </c>
      <c r="E50" s="56" t="n">
        <v>104</v>
      </c>
    </row>
    <row r="51" customFormat="false" ht="14.25" hidden="false" customHeight="false" outlineLevel="0" collapsed="false">
      <c r="A51" s="50" t="n">
        <v>2012</v>
      </c>
      <c r="B51" s="56" t="n">
        <v>74.7</v>
      </c>
      <c r="C51" s="51" t="n">
        <v>100</v>
      </c>
      <c r="D51" s="56" t="n">
        <v>78.4</v>
      </c>
      <c r="E51" s="56" t="n">
        <v>103.9</v>
      </c>
    </row>
    <row r="52" customFormat="false" ht="14.25" hidden="false" customHeight="false" outlineLevel="0" collapsed="false">
      <c r="A52" s="50" t="n">
        <v>2013</v>
      </c>
      <c r="B52" s="56" t="n">
        <v>76.6</v>
      </c>
      <c r="C52" s="51" t="n">
        <v>100</v>
      </c>
      <c r="D52" s="56" t="n">
        <v>79.2</v>
      </c>
      <c r="E52" s="56" t="n">
        <v>103.8</v>
      </c>
    </row>
    <row r="53" customFormat="false" ht="14.25" hidden="false" customHeight="false" outlineLevel="0" collapsed="false">
      <c r="A53" s="50" t="n">
        <v>2014</v>
      </c>
      <c r="B53" s="56" t="n">
        <v>78.4</v>
      </c>
      <c r="C53" s="51" t="n">
        <v>100</v>
      </c>
      <c r="D53" s="56" t="n">
        <v>79.9</v>
      </c>
      <c r="E53" s="56" t="n">
        <v>103.6</v>
      </c>
    </row>
  </sheetData>
  <mergeCells count="9">
    <mergeCell ref="A2:E2"/>
    <mergeCell ref="A3:E3"/>
    <mergeCell ref="B6:B10"/>
    <mergeCell ref="C6:C10"/>
    <mergeCell ref="D6:D10"/>
    <mergeCell ref="E6:E10"/>
    <mergeCell ref="A13:E13"/>
    <mergeCell ref="A27:E27"/>
    <mergeCell ref="A41:E41"/>
  </mergeCells>
  <conditionalFormatting sqref="C34:E38 C29:C33 E29:E33">
    <cfRule type="cellIs" priority="2" operator="equal" aboveAverage="0" equalAverage="0" bottom="0" percent="0" rank="0" text="" dxfId="13">
      <formula>"."</formula>
    </cfRule>
  </conditionalFormatting>
  <conditionalFormatting sqref="C39:E39">
    <cfRule type="cellIs" priority="3" operator="equal" aboveAverage="0" equalAverage="0" bottom="0" percent="0" rank="0" text="" dxfId="14">
      <formula>"."</formula>
    </cfRule>
  </conditionalFormatting>
  <conditionalFormatting sqref="C38:E38">
    <cfRule type="cellIs" priority="4"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59" t="s">
        <v>158</v>
      </c>
      <c r="B2" s="59"/>
      <c r="C2" s="59"/>
      <c r="D2" s="59"/>
      <c r="E2" s="59"/>
    </row>
    <row r="3" s="38" customFormat="true" ht="15.75" hidden="false" customHeight="true" outlineLevel="0" collapsed="false">
      <c r="A3" s="59" t="s">
        <v>143</v>
      </c>
      <c r="B3" s="59"/>
      <c r="C3" s="59"/>
      <c r="D3" s="59"/>
      <c r="E3" s="59"/>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4" customFormat="false" ht="15" hidden="false" customHeight="true" outlineLevel="0" collapsed="false">
      <c r="A14" s="49" t="s">
        <v>153</v>
      </c>
      <c r="B14" s="49"/>
      <c r="C14" s="49"/>
      <c r="D14" s="49"/>
      <c r="E14" s="49"/>
    </row>
    <row r="15" customFormat="false" ht="15" hidden="false" customHeight="false" outlineLevel="0" collapsed="false">
      <c r="A15" s="39"/>
      <c r="B15" s="39"/>
      <c r="C15" s="39"/>
      <c r="D15" s="39"/>
      <c r="E15" s="39"/>
    </row>
    <row r="16" customFormat="false" ht="14.25" hidden="false" customHeight="false" outlineLevel="0" collapsed="false">
      <c r="A16" s="50" t="n">
        <v>2004</v>
      </c>
      <c r="B16" s="56" t="n">
        <v>0.9</v>
      </c>
      <c r="C16" s="56" t="n">
        <v>0.8</v>
      </c>
      <c r="D16" s="56" t="n">
        <v>1.4</v>
      </c>
      <c r="E16" s="56" t="n">
        <v>0.9</v>
      </c>
    </row>
    <row r="17" customFormat="false" ht="14.25" hidden="false" customHeight="false" outlineLevel="0" collapsed="false">
      <c r="A17" s="50" t="n">
        <v>2005</v>
      </c>
      <c r="B17" s="56" t="n">
        <v>0.4</v>
      </c>
      <c r="C17" s="56" t="n">
        <v>0.7</v>
      </c>
      <c r="D17" s="56" t="n">
        <v>0.6</v>
      </c>
      <c r="E17" s="56" t="n">
        <v>0.7</v>
      </c>
    </row>
    <row r="18" customFormat="false" ht="14.25" hidden="false" customHeight="false" outlineLevel="0" collapsed="false">
      <c r="A18" s="50" t="n">
        <v>2006</v>
      </c>
      <c r="B18" s="56" t="n">
        <v>2.5</v>
      </c>
      <c r="C18" s="56" t="n">
        <v>2.9</v>
      </c>
      <c r="D18" s="56" t="n">
        <v>2.4</v>
      </c>
      <c r="E18" s="56" t="n">
        <v>3</v>
      </c>
    </row>
    <row r="19" customFormat="false" ht="14.25" hidden="false" customHeight="false" outlineLevel="0" collapsed="false">
      <c r="A19" s="50" t="n">
        <v>2007</v>
      </c>
      <c r="B19" s="56" t="n">
        <v>0.9</v>
      </c>
      <c r="C19" s="56" t="n">
        <v>1.5</v>
      </c>
      <c r="D19" s="56" t="n">
        <v>1.1</v>
      </c>
      <c r="E19" s="56" t="n">
        <v>1.6</v>
      </c>
    </row>
    <row r="20" customFormat="false" ht="14.25" hidden="false" customHeight="false" outlineLevel="0" collapsed="false">
      <c r="A20" s="50" t="n">
        <v>2008</v>
      </c>
      <c r="B20" s="56" t="n">
        <v>-0.8</v>
      </c>
      <c r="C20" s="56" t="n">
        <v>-0.2</v>
      </c>
      <c r="D20" s="56" t="n">
        <v>-0.1</v>
      </c>
      <c r="E20" s="56" t="n">
        <v>-0.4</v>
      </c>
    </row>
    <row r="21" customFormat="false" ht="14.25" hidden="false" customHeight="false" outlineLevel="0" collapsed="false">
      <c r="A21" s="50" t="n">
        <v>2009</v>
      </c>
      <c r="B21" s="56" t="n">
        <v>-4.5</v>
      </c>
      <c r="C21" s="56" t="n">
        <v>-5.7</v>
      </c>
      <c r="D21" s="56" t="n">
        <v>-3.8</v>
      </c>
      <c r="E21" s="56" t="n">
        <v>-6.1</v>
      </c>
    </row>
    <row r="22" customFormat="false" ht="14.25" hidden="false" customHeight="false" outlineLevel="0" collapsed="false">
      <c r="A22" s="50" t="n">
        <v>2010</v>
      </c>
      <c r="B22" s="56" t="n">
        <v>4</v>
      </c>
      <c r="C22" s="56" t="n">
        <v>3.8</v>
      </c>
      <c r="D22" s="56" t="n">
        <v>2.8</v>
      </c>
      <c r="E22" s="56" t="n">
        <v>4</v>
      </c>
      <c r="G22" s="52"/>
    </row>
    <row r="23" customFormat="false" ht="15" hidden="false" customHeight="false" outlineLevel="0" collapsed="false">
      <c r="A23" s="50" t="n">
        <v>2011</v>
      </c>
      <c r="B23" s="56" t="n">
        <v>3.7</v>
      </c>
      <c r="C23" s="56" t="n">
        <v>2.3</v>
      </c>
      <c r="D23" s="56" t="n">
        <v>2</v>
      </c>
      <c r="E23" s="56" t="n">
        <v>2.2</v>
      </c>
      <c r="G23" s="53"/>
    </row>
    <row r="24" s="12" customFormat="true" ht="14.25" hidden="false" customHeight="false" outlineLevel="0" collapsed="false">
      <c r="A24" s="50" t="n">
        <v>2012</v>
      </c>
      <c r="B24" s="56" t="n">
        <v>-0.4</v>
      </c>
      <c r="C24" s="56" t="n">
        <v>-0.7</v>
      </c>
      <c r="D24" s="56" t="n">
        <v>0.5</v>
      </c>
      <c r="E24" s="56" t="n">
        <v>-0.8</v>
      </c>
      <c r="H24" s="16"/>
    </row>
    <row r="25" s="17" customFormat="true" ht="15" hidden="false" customHeight="false" outlineLevel="0" collapsed="false">
      <c r="A25" s="50" t="n">
        <v>2013</v>
      </c>
      <c r="B25" s="56" t="n">
        <v>1.7</v>
      </c>
      <c r="C25" s="56" t="n">
        <v>-0.1</v>
      </c>
      <c r="D25" s="56" t="n">
        <v>0.3</v>
      </c>
      <c r="E25" s="56" t="n">
        <v>-0.2</v>
      </c>
      <c r="H25" s="16"/>
    </row>
    <row r="26" s="17" customFormat="true" ht="15" hidden="false" customHeight="false" outlineLevel="0" collapsed="false">
      <c r="A26" s="50" t="n">
        <v>2014</v>
      </c>
      <c r="B26" s="56" t="n">
        <v>3.4</v>
      </c>
      <c r="C26" s="56" t="n">
        <v>0.8</v>
      </c>
      <c r="D26" s="56" t="n">
        <v>2</v>
      </c>
      <c r="E26" s="56" t="n">
        <v>0.7</v>
      </c>
      <c r="H26" s="16"/>
    </row>
    <row r="28" customFormat="false" ht="15" hidden="false" customHeight="true" outlineLevel="0" collapsed="false">
      <c r="A28" s="49" t="s">
        <v>154</v>
      </c>
      <c r="B28" s="49"/>
      <c r="C28" s="49"/>
      <c r="D28" s="49"/>
      <c r="E28" s="49"/>
    </row>
    <row r="30" customFormat="false" ht="14.25" hidden="false" customHeight="false" outlineLevel="0" collapsed="false">
      <c r="A30" s="50" t="n">
        <v>2004</v>
      </c>
      <c r="B30" s="56" t="n">
        <v>97.8</v>
      </c>
      <c r="C30" s="56" t="n">
        <v>97.4</v>
      </c>
      <c r="D30" s="56" t="n">
        <v>97.3</v>
      </c>
      <c r="E30" s="56" t="n">
        <v>97.6</v>
      </c>
    </row>
    <row r="31" customFormat="false" ht="14.25" hidden="false" customHeight="false" outlineLevel="0" collapsed="false">
      <c r="A31" s="50" t="n">
        <v>2005</v>
      </c>
      <c r="B31" s="56" t="n">
        <v>98.2</v>
      </c>
      <c r="C31" s="56" t="n">
        <v>98.1</v>
      </c>
      <c r="D31" s="56" t="n">
        <v>97.8</v>
      </c>
      <c r="E31" s="56" t="n">
        <v>98.2</v>
      </c>
    </row>
    <row r="32" customFormat="false" ht="14.25" hidden="false" customHeight="false" outlineLevel="0" collapsed="false">
      <c r="A32" s="50" t="n">
        <v>2006</v>
      </c>
      <c r="B32" s="56" t="n">
        <v>100.7</v>
      </c>
      <c r="C32" s="56" t="n">
        <v>100.9</v>
      </c>
      <c r="D32" s="56" t="n">
        <v>100.2</v>
      </c>
      <c r="E32" s="56" t="n">
        <v>101.2</v>
      </c>
    </row>
    <row r="33" customFormat="false" ht="14.25" hidden="false" customHeight="false" outlineLevel="0" collapsed="false">
      <c r="A33" s="50" t="n">
        <v>2007</v>
      </c>
      <c r="B33" s="57" t="n">
        <v>101.6</v>
      </c>
      <c r="C33" s="57" t="n">
        <v>102.4</v>
      </c>
      <c r="D33" s="57" t="n">
        <v>101.3</v>
      </c>
      <c r="E33" s="57" t="n">
        <v>102.8</v>
      </c>
    </row>
    <row r="34" customFormat="false" ht="14.25" hidden="false" customHeight="false" outlineLevel="0" collapsed="false">
      <c r="A34" s="50" t="n">
        <v>2008</v>
      </c>
      <c r="B34" s="56" t="n">
        <v>100.8</v>
      </c>
      <c r="C34" s="56" t="n">
        <v>102.2</v>
      </c>
      <c r="D34" s="56" t="n">
        <v>101.2</v>
      </c>
      <c r="E34" s="56" t="n">
        <v>102.4</v>
      </c>
    </row>
    <row r="35" customFormat="false" ht="14.25" hidden="false" customHeight="false" outlineLevel="0" collapsed="false">
      <c r="A35" s="50" t="n">
        <v>2009</v>
      </c>
      <c r="B35" s="56" t="n">
        <v>96.2</v>
      </c>
      <c r="C35" s="56" t="n">
        <v>96.4</v>
      </c>
      <c r="D35" s="56" t="n">
        <v>97.3</v>
      </c>
      <c r="E35" s="56" t="n">
        <v>96.2</v>
      </c>
    </row>
    <row r="36" customFormat="false" ht="14.25" hidden="false" customHeight="false" outlineLevel="0" collapsed="false">
      <c r="A36" s="50" t="n">
        <v>2010</v>
      </c>
      <c r="B36" s="57" t="n">
        <v>100</v>
      </c>
      <c r="C36" s="57" t="n">
        <v>100</v>
      </c>
      <c r="D36" s="57" t="n">
        <v>100</v>
      </c>
      <c r="E36" s="57" t="n">
        <v>100</v>
      </c>
    </row>
    <row r="37" customFormat="false" ht="14.25" hidden="false" customHeight="false" outlineLevel="0" collapsed="false">
      <c r="A37" s="50" t="n">
        <v>2011</v>
      </c>
      <c r="B37" s="56" t="n">
        <v>103.7</v>
      </c>
      <c r="C37" s="56" t="n">
        <v>102.3</v>
      </c>
      <c r="D37" s="57" t="n">
        <v>102</v>
      </c>
      <c r="E37" s="57" t="n">
        <v>102.2</v>
      </c>
    </row>
    <row r="38" customFormat="false" ht="14.25" hidden="false" customHeight="false" outlineLevel="0" collapsed="false">
      <c r="A38" s="50" t="n">
        <v>2012</v>
      </c>
      <c r="B38" s="56" t="n">
        <v>103.2</v>
      </c>
      <c r="C38" s="56" t="n">
        <v>101.6</v>
      </c>
      <c r="D38" s="57" t="n">
        <v>102.5</v>
      </c>
      <c r="E38" s="57" t="n">
        <v>101.5</v>
      </c>
    </row>
    <row r="39" s="12" customFormat="true" ht="14.25" hidden="false" customHeight="false" outlineLevel="0" collapsed="false">
      <c r="A39" s="50" t="n">
        <v>2013</v>
      </c>
      <c r="B39" s="56" t="n">
        <v>105</v>
      </c>
      <c r="C39" s="56" t="n">
        <v>101.4</v>
      </c>
      <c r="D39" s="57" t="n">
        <v>102.8</v>
      </c>
      <c r="E39" s="57" t="n">
        <v>101.3</v>
      </c>
    </row>
    <row r="40" s="17" customFormat="true" ht="15" hidden="false" customHeight="false" outlineLevel="0" collapsed="false">
      <c r="A40" s="50" t="n">
        <v>2014</v>
      </c>
      <c r="B40" s="56" t="n">
        <v>108.6</v>
      </c>
      <c r="C40" s="56" t="n">
        <v>102.3</v>
      </c>
      <c r="D40" s="57" t="n">
        <v>104.8</v>
      </c>
      <c r="E40" s="57" t="n">
        <v>101.9</v>
      </c>
    </row>
  </sheetData>
  <mergeCells count="8">
    <mergeCell ref="A2:E2"/>
    <mergeCell ref="A3:E3"/>
    <mergeCell ref="B6:B10"/>
    <mergeCell ref="C6:C10"/>
    <mergeCell ref="D6:D10"/>
    <mergeCell ref="E6:E10"/>
    <mergeCell ref="A14:E14"/>
    <mergeCell ref="A28:E28"/>
  </mergeCells>
  <conditionalFormatting sqref="C37:E40 B30:E30">
    <cfRule type="cellIs" priority="2" operator="equal" aboveAverage="0" equalAverage="0" bottom="0" percent="0" rank="0" text="" dxfId="16">
      <formula>"."</formula>
    </cfRule>
  </conditionalFormatting>
  <conditionalFormatting sqref="C30:C36 E30:E36">
    <cfRule type="cellIs" priority="3"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37" t="s">
        <v>159</v>
      </c>
      <c r="B2" s="37"/>
      <c r="C2" s="37"/>
      <c r="D2" s="37"/>
      <c r="E2" s="37"/>
    </row>
    <row r="3" s="38" customFormat="true" ht="15.75" hidden="false" customHeight="true" outlineLevel="0" collapsed="false">
      <c r="A3" s="37" t="s">
        <v>160</v>
      </c>
      <c r="B3" s="37"/>
      <c r="C3" s="37"/>
      <c r="D3" s="37"/>
      <c r="E3" s="37"/>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3" customFormat="false" ht="15" hidden="false" customHeight="true" outlineLevel="0" collapsed="false">
      <c r="A13" s="49" t="s">
        <v>156</v>
      </c>
      <c r="B13" s="49"/>
      <c r="C13" s="49"/>
      <c r="D13" s="49"/>
      <c r="E13" s="49"/>
    </row>
    <row r="14" customFormat="false" ht="15" hidden="false" customHeight="false" outlineLevel="0" collapsed="false">
      <c r="A14" s="39"/>
      <c r="B14" s="39"/>
      <c r="C14" s="39"/>
      <c r="D14" s="39"/>
      <c r="E14" s="39"/>
    </row>
    <row r="15" customFormat="false" ht="14.25" hidden="false" customHeight="false" outlineLevel="0" collapsed="false">
      <c r="A15" s="50" t="n">
        <v>2004</v>
      </c>
      <c r="B15" s="63" t="n">
        <v>27.58</v>
      </c>
      <c r="C15" s="63" t="n">
        <v>40.59</v>
      </c>
      <c r="D15" s="63" t="n">
        <v>28.97</v>
      </c>
      <c r="E15" s="63" t="n">
        <v>43.03</v>
      </c>
    </row>
    <row r="16" customFormat="false" ht="14.25" hidden="false" customHeight="false" outlineLevel="0" collapsed="false">
      <c r="A16" s="50" t="n">
        <v>2005</v>
      </c>
      <c r="B16" s="63" t="n">
        <v>28.16</v>
      </c>
      <c r="C16" s="63" t="n">
        <v>41.46</v>
      </c>
      <c r="D16" s="63" t="n">
        <v>29.63</v>
      </c>
      <c r="E16" s="63" t="n">
        <v>43.9</v>
      </c>
    </row>
    <row r="17" customFormat="false" ht="14.25" hidden="false" customHeight="false" outlineLevel="0" collapsed="false">
      <c r="A17" s="50" t="n">
        <v>2006</v>
      </c>
      <c r="B17" s="63" t="n">
        <v>28.7</v>
      </c>
      <c r="C17" s="63" t="n">
        <v>42.38</v>
      </c>
      <c r="D17" s="63" t="n">
        <v>30.27</v>
      </c>
      <c r="E17" s="63" t="n">
        <v>44.92</v>
      </c>
    </row>
    <row r="18" customFormat="false" ht="14.25" hidden="false" customHeight="false" outlineLevel="0" collapsed="false">
      <c r="A18" s="50" t="n">
        <v>2007</v>
      </c>
      <c r="B18" s="63" t="n">
        <v>29.59</v>
      </c>
      <c r="C18" s="63" t="n">
        <v>43.76</v>
      </c>
      <c r="D18" s="63" t="n">
        <v>31.24</v>
      </c>
      <c r="E18" s="63" t="n">
        <v>46.38</v>
      </c>
    </row>
    <row r="19" customFormat="false" ht="14.25" hidden="false" customHeight="false" outlineLevel="0" collapsed="false">
      <c r="A19" s="50" t="n">
        <v>2008</v>
      </c>
      <c r="B19" s="63" t="n">
        <v>30.25</v>
      </c>
      <c r="C19" s="63" t="n">
        <v>44.21</v>
      </c>
      <c r="D19" s="63" t="n">
        <v>32.22</v>
      </c>
      <c r="E19" s="63" t="n">
        <v>46.59</v>
      </c>
    </row>
    <row r="20" customFormat="false" ht="14.25" hidden="false" customHeight="false" outlineLevel="0" collapsed="false">
      <c r="A20" s="50" t="n">
        <v>2009</v>
      </c>
      <c r="B20" s="63" t="n">
        <v>30.09</v>
      </c>
      <c r="C20" s="63" t="n">
        <v>43.83</v>
      </c>
      <c r="D20" s="63" t="n">
        <v>32.13</v>
      </c>
      <c r="E20" s="63" t="n">
        <v>46.14</v>
      </c>
    </row>
    <row r="21" customFormat="false" ht="14.25" hidden="false" customHeight="false" outlineLevel="0" collapsed="false">
      <c r="A21" s="50" t="n">
        <v>2010</v>
      </c>
      <c r="B21" s="63" t="n">
        <v>31.14</v>
      </c>
      <c r="C21" s="63" t="n">
        <v>45.25</v>
      </c>
      <c r="D21" s="63" t="n">
        <v>33.13</v>
      </c>
      <c r="E21" s="63" t="n">
        <v>47.67</v>
      </c>
    </row>
    <row r="22" customFormat="false" ht="14.25" hidden="false" customHeight="false" outlineLevel="0" collapsed="false">
      <c r="A22" s="50" t="n">
        <v>2011</v>
      </c>
      <c r="B22" s="63" t="n">
        <v>32.59</v>
      </c>
      <c r="C22" s="63" t="n">
        <v>46.68</v>
      </c>
      <c r="D22" s="63" t="n">
        <v>34.33</v>
      </c>
      <c r="E22" s="63" t="n">
        <v>49.1</v>
      </c>
    </row>
    <row r="23" customFormat="false" ht="14.25" hidden="false" customHeight="false" outlineLevel="0" collapsed="false">
      <c r="A23" s="50" t="n">
        <v>2012</v>
      </c>
      <c r="B23" s="63" t="n">
        <v>33.48</v>
      </c>
      <c r="C23" s="63" t="n">
        <v>47.69</v>
      </c>
      <c r="D23" s="63" t="n">
        <v>35.58</v>
      </c>
      <c r="E23" s="63" t="n">
        <v>50.08</v>
      </c>
    </row>
    <row r="24" customFormat="false" ht="14.25" hidden="false" customHeight="false" outlineLevel="0" collapsed="false">
      <c r="A24" s="50" t="n">
        <v>2013</v>
      </c>
      <c r="B24" s="63" t="n">
        <v>35.42</v>
      </c>
      <c r="C24" s="63" t="n">
        <v>49.02</v>
      </c>
      <c r="D24" s="63" t="n">
        <v>37.17</v>
      </c>
      <c r="E24" s="63" t="n">
        <v>51.33</v>
      </c>
    </row>
    <row r="25" customFormat="false" ht="14.25" hidden="false" customHeight="false" outlineLevel="0" collapsed="false">
      <c r="A25" s="50" t="n">
        <v>2014</v>
      </c>
      <c r="B25" s="63" t="n">
        <v>37.2</v>
      </c>
      <c r="C25" s="63" t="n">
        <v>50.12</v>
      </c>
      <c r="D25" s="63" t="n">
        <v>38.38</v>
      </c>
      <c r="E25" s="63" t="n">
        <v>52.39</v>
      </c>
    </row>
    <row r="26" s="17" customFormat="true" ht="15" hidden="false" customHeight="false" outlineLevel="0" collapsed="false">
      <c r="A26" s="54"/>
      <c r="B26" s="55"/>
      <c r="C26" s="55"/>
      <c r="D26" s="55"/>
      <c r="E26" s="55"/>
    </row>
    <row r="27" customFormat="false" ht="15" hidden="false" customHeight="true" outlineLevel="0" collapsed="false">
      <c r="A27" s="49" t="s">
        <v>150</v>
      </c>
      <c r="B27" s="49"/>
      <c r="C27" s="49"/>
      <c r="D27" s="49"/>
      <c r="E27" s="49"/>
    </row>
    <row r="29" customFormat="false" ht="14.25" hidden="false" customHeight="false" outlineLevel="0" collapsed="false">
      <c r="A29" s="50" t="n">
        <v>2004</v>
      </c>
      <c r="B29" s="64" t="n">
        <v>1.3</v>
      </c>
      <c r="C29" s="64" t="n">
        <v>2.1</v>
      </c>
      <c r="D29" s="64" t="n">
        <v>1.8</v>
      </c>
      <c r="E29" s="64" t="n">
        <v>2.3</v>
      </c>
    </row>
    <row r="30" customFormat="false" ht="14.25" hidden="false" customHeight="false" outlineLevel="0" collapsed="false">
      <c r="A30" s="50" t="n">
        <v>2005</v>
      </c>
      <c r="B30" s="64" t="n">
        <v>2.1</v>
      </c>
      <c r="C30" s="64" t="n">
        <v>2.1</v>
      </c>
      <c r="D30" s="64" t="n">
        <v>2.3</v>
      </c>
      <c r="E30" s="64" t="n">
        <v>2</v>
      </c>
    </row>
    <row r="31" customFormat="false" ht="14.25" hidden="false" customHeight="false" outlineLevel="0" collapsed="false">
      <c r="A31" s="50" t="n">
        <v>2006</v>
      </c>
      <c r="B31" s="64" t="n">
        <v>1.9</v>
      </c>
      <c r="C31" s="64" t="n">
        <v>2.2</v>
      </c>
      <c r="D31" s="64" t="n">
        <v>2.2</v>
      </c>
      <c r="E31" s="64" t="n">
        <v>2.3</v>
      </c>
    </row>
    <row r="32" customFormat="false" ht="14.25" hidden="false" customHeight="false" outlineLevel="0" collapsed="false">
      <c r="A32" s="50" t="n">
        <v>2007</v>
      </c>
      <c r="B32" s="64" t="n">
        <v>3.1</v>
      </c>
      <c r="C32" s="64" t="n">
        <v>3.3</v>
      </c>
      <c r="D32" s="64" t="n">
        <v>3.2</v>
      </c>
      <c r="E32" s="64" t="n">
        <v>3.3</v>
      </c>
    </row>
    <row r="33" customFormat="false" ht="14.25" hidden="false" customHeight="false" outlineLevel="0" collapsed="false">
      <c r="A33" s="50" t="n">
        <v>2008</v>
      </c>
      <c r="B33" s="64" t="n">
        <v>2.2</v>
      </c>
      <c r="C33" s="64" t="n">
        <v>1</v>
      </c>
      <c r="D33" s="64" t="n">
        <v>3.1</v>
      </c>
      <c r="E33" s="64" t="n">
        <v>0.5</v>
      </c>
    </row>
    <row r="34" customFormat="false" ht="14.25" hidden="false" customHeight="false" outlineLevel="0" collapsed="false">
      <c r="A34" s="50" t="n">
        <v>2009</v>
      </c>
      <c r="B34" s="64" t="n">
        <v>-0.5</v>
      </c>
      <c r="C34" s="64" t="n">
        <v>-0.9</v>
      </c>
      <c r="D34" s="64" t="n">
        <v>-0.3</v>
      </c>
      <c r="E34" s="64" t="n">
        <v>-1</v>
      </c>
    </row>
    <row r="35" customFormat="false" ht="14.25" hidden="false" customHeight="false" outlineLevel="0" collapsed="false">
      <c r="A35" s="50" t="n">
        <v>2010</v>
      </c>
      <c r="B35" s="64" t="n">
        <v>3.5</v>
      </c>
      <c r="C35" s="64" t="n">
        <v>3.2</v>
      </c>
      <c r="D35" s="64" t="n">
        <v>3.1</v>
      </c>
      <c r="E35" s="64" t="n">
        <v>3.3</v>
      </c>
    </row>
    <row r="36" customFormat="false" ht="14.25" hidden="false" customHeight="false" outlineLevel="0" collapsed="false">
      <c r="A36" s="50" t="n">
        <v>2011</v>
      </c>
      <c r="B36" s="64" t="n">
        <v>4.7</v>
      </c>
      <c r="C36" s="64" t="n">
        <v>3.2</v>
      </c>
      <c r="D36" s="64" t="n">
        <v>3.6</v>
      </c>
      <c r="E36" s="64" t="n">
        <v>3</v>
      </c>
    </row>
    <row r="37" customFormat="false" ht="14.25" hidden="false" customHeight="false" outlineLevel="0" collapsed="false">
      <c r="A37" s="50" t="n">
        <v>2012</v>
      </c>
      <c r="B37" s="64" t="n">
        <v>2.7</v>
      </c>
      <c r="C37" s="64" t="n">
        <v>2.2</v>
      </c>
      <c r="D37" s="64" t="n">
        <v>3.6</v>
      </c>
      <c r="E37" s="64" t="n">
        <v>2</v>
      </c>
    </row>
    <row r="38" customFormat="false" ht="14.25" hidden="false" customHeight="false" outlineLevel="0" collapsed="false">
      <c r="A38" s="50" t="n">
        <v>2013</v>
      </c>
      <c r="B38" s="64" t="n">
        <v>5.8</v>
      </c>
      <c r="C38" s="64" t="n">
        <v>2.8</v>
      </c>
      <c r="D38" s="64" t="n">
        <v>4.5</v>
      </c>
      <c r="E38" s="64" t="n">
        <v>2.5</v>
      </c>
    </row>
    <row r="39" customFormat="false" ht="14.25" hidden="false" customHeight="false" outlineLevel="0" collapsed="false">
      <c r="A39" s="50" t="n">
        <v>2014</v>
      </c>
      <c r="B39" s="64" t="n">
        <v>5</v>
      </c>
      <c r="C39" s="64" t="n">
        <v>2.2</v>
      </c>
      <c r="D39" s="64" t="n">
        <v>3.3</v>
      </c>
      <c r="E39" s="64" t="n">
        <v>2.1</v>
      </c>
    </row>
    <row r="41" s="17" customFormat="true" ht="15" hidden="false" customHeight="true" outlineLevel="0" collapsed="false">
      <c r="A41" s="49" t="s">
        <v>157</v>
      </c>
      <c r="B41" s="49"/>
      <c r="C41" s="49"/>
      <c r="D41" s="49"/>
      <c r="E41" s="49"/>
    </row>
    <row r="42" s="17" customFormat="true" ht="15" hidden="false" customHeight="false" outlineLevel="0" collapsed="false">
      <c r="A42" s="39"/>
      <c r="B42" s="39"/>
      <c r="C42" s="39"/>
      <c r="D42" s="39"/>
      <c r="E42" s="39"/>
    </row>
    <row r="43" s="12" customFormat="true" ht="14.25" hidden="false" customHeight="false" outlineLevel="0" collapsed="false">
      <c r="A43" s="50" t="n">
        <v>2004</v>
      </c>
      <c r="B43" s="64" t="n">
        <v>67.9</v>
      </c>
      <c r="C43" s="62" t="n">
        <v>100</v>
      </c>
      <c r="D43" s="64" t="n">
        <v>71.4</v>
      </c>
      <c r="E43" s="64" t="n">
        <v>106</v>
      </c>
    </row>
    <row r="44" customFormat="false" ht="14.25" hidden="false" customHeight="false" outlineLevel="0" collapsed="false">
      <c r="A44" s="50" t="n">
        <v>2005</v>
      </c>
      <c r="B44" s="64" t="n">
        <v>67.9</v>
      </c>
      <c r="C44" s="62" t="n">
        <v>100</v>
      </c>
      <c r="D44" s="64" t="n">
        <v>71.5</v>
      </c>
      <c r="E44" s="64" t="n">
        <v>105.9</v>
      </c>
    </row>
    <row r="45" customFormat="false" ht="14.25" hidden="false" customHeight="false" outlineLevel="0" collapsed="false">
      <c r="A45" s="50" t="n">
        <v>2006</v>
      </c>
      <c r="B45" s="64" t="n">
        <v>67.7</v>
      </c>
      <c r="C45" s="62" t="n">
        <v>100</v>
      </c>
      <c r="D45" s="64" t="n">
        <v>71.4</v>
      </c>
      <c r="E45" s="64" t="n">
        <v>106</v>
      </c>
    </row>
    <row r="46" customFormat="false" ht="14.25" hidden="false" customHeight="false" outlineLevel="0" collapsed="false">
      <c r="A46" s="50" t="n">
        <v>2007</v>
      </c>
      <c r="B46" s="64" t="n">
        <v>67.6</v>
      </c>
      <c r="C46" s="62" t="n">
        <v>100</v>
      </c>
      <c r="D46" s="64" t="n">
        <v>71.4</v>
      </c>
      <c r="E46" s="64" t="n">
        <v>106</v>
      </c>
    </row>
    <row r="47" customFormat="false" ht="14.25" hidden="false" customHeight="false" outlineLevel="0" collapsed="false">
      <c r="A47" s="50" t="n">
        <v>2008</v>
      </c>
      <c r="B47" s="64" t="n">
        <v>68.4</v>
      </c>
      <c r="C47" s="62" t="n">
        <v>100</v>
      </c>
      <c r="D47" s="64" t="n">
        <v>72.9</v>
      </c>
      <c r="E47" s="64" t="n">
        <v>105.4</v>
      </c>
    </row>
    <row r="48" customFormat="false" ht="14.25" hidden="false" customHeight="false" outlineLevel="0" collapsed="false">
      <c r="A48" s="50" t="n">
        <v>2009</v>
      </c>
      <c r="B48" s="64" t="n">
        <v>68.7</v>
      </c>
      <c r="C48" s="62" t="n">
        <v>100</v>
      </c>
      <c r="D48" s="64" t="n">
        <v>73.3</v>
      </c>
      <c r="E48" s="64" t="n">
        <v>105.3</v>
      </c>
    </row>
    <row r="49" customFormat="false" ht="14.25" hidden="false" customHeight="false" outlineLevel="0" collapsed="false">
      <c r="A49" s="50" t="n">
        <v>2010</v>
      </c>
      <c r="B49" s="64" t="n">
        <v>68.8</v>
      </c>
      <c r="C49" s="62" t="n">
        <v>100</v>
      </c>
      <c r="D49" s="64" t="n">
        <v>73.2</v>
      </c>
      <c r="E49" s="64" t="n">
        <v>105.3</v>
      </c>
    </row>
    <row r="50" customFormat="false" ht="14.25" hidden="false" customHeight="false" outlineLevel="0" collapsed="false">
      <c r="A50" s="50" t="n">
        <v>2011</v>
      </c>
      <c r="B50" s="64" t="n">
        <v>69.8</v>
      </c>
      <c r="C50" s="62" t="n">
        <v>100</v>
      </c>
      <c r="D50" s="64" t="n">
        <v>73.5</v>
      </c>
      <c r="E50" s="64" t="n">
        <v>105.2</v>
      </c>
    </row>
    <row r="51" customFormat="false" ht="14.25" hidden="false" customHeight="false" outlineLevel="0" collapsed="false">
      <c r="A51" s="50" t="n">
        <v>2012</v>
      </c>
      <c r="B51" s="64" t="n">
        <v>70.2</v>
      </c>
      <c r="C51" s="62" t="n">
        <v>100</v>
      </c>
      <c r="D51" s="64" t="n">
        <v>74.6</v>
      </c>
      <c r="E51" s="64" t="n">
        <v>105</v>
      </c>
    </row>
    <row r="52" customFormat="false" ht="14.25" hidden="false" customHeight="false" outlineLevel="0" collapsed="false">
      <c r="A52" s="50" t="n">
        <v>2013</v>
      </c>
      <c r="B52" s="64" t="n">
        <v>72.3</v>
      </c>
      <c r="C52" s="62" t="n">
        <v>100</v>
      </c>
      <c r="D52" s="64" t="n">
        <v>75.8</v>
      </c>
      <c r="E52" s="64" t="n">
        <v>104.7</v>
      </c>
    </row>
    <row r="53" customFormat="false" ht="14.25" hidden="false" customHeight="false" outlineLevel="0" collapsed="false">
      <c r="A53" s="50" t="n">
        <v>2014</v>
      </c>
      <c r="B53" s="64" t="n">
        <v>74.2</v>
      </c>
      <c r="C53" s="62" t="n">
        <v>100</v>
      </c>
      <c r="D53" s="64" t="n">
        <v>76.6</v>
      </c>
      <c r="E53" s="64" t="n">
        <v>104.5</v>
      </c>
    </row>
  </sheetData>
  <mergeCells count="9">
    <mergeCell ref="A2:E2"/>
    <mergeCell ref="A3:E3"/>
    <mergeCell ref="B6:B10"/>
    <mergeCell ref="C6:C10"/>
    <mergeCell ref="D6:D10"/>
    <mergeCell ref="E6:E10"/>
    <mergeCell ref="A13:E13"/>
    <mergeCell ref="A27:E27"/>
    <mergeCell ref="A41:E41"/>
  </mergeCells>
  <conditionalFormatting sqref="C16:E18 C37:E39 C43:C53">
    <cfRule type="cellIs" priority="2" operator="equal" aboveAverage="0" equalAverage="0" bottom="0" percent="0" rank="0" text="" dxfId="18">
      <formula>"."</formula>
    </cfRule>
  </conditionalFormatting>
  <conditionalFormatting sqref="C37:E37">
    <cfRule type="cellIs" priority="3" operator="equal" aboveAverage="0" equalAverage="0" bottom="0" percent="0" rank="0" text="" dxfId="19">
      <formula>"."</formula>
    </cfRule>
  </conditionalFormatting>
  <conditionalFormatting sqref="C23:E25">
    <cfRule type="cellIs" priority="4" operator="equal" aboveAverage="0" equalAverage="0" bottom="0" percent="0" rank="0" text="" dxfId="20">
      <formula>"."</formula>
    </cfRule>
  </conditionalFormatting>
  <conditionalFormatting sqref="C23:E23">
    <cfRule type="cellIs" priority="5" operator="equal" aboveAverage="0" equalAverage="0" bottom="0" percent="0" rank="0" text="" dxfId="21">
      <formula>"."</formula>
    </cfRule>
  </conditionalFormatting>
  <conditionalFormatting sqref="C19:E19">
    <cfRule type="cellIs" priority="6" operator="equal" aboveAverage="0" equalAverage="0" bottom="0" percent="0" rank="0" text="" dxfId="22">
      <formula>"."</formula>
    </cfRule>
  </conditionalFormatting>
  <conditionalFormatting sqref="C19:E22">
    <cfRule type="cellIs" priority="7" operator="equal" aboveAverage="0" equalAverage="0" bottom="0" percent="0" rank="0" text="" dxfId="23">
      <formula>"."</formula>
    </cfRule>
  </conditionalFormatting>
  <conditionalFormatting sqref="C30:E30 C33:E33 C36:E36">
    <cfRule type="cellIs" priority="8" operator="equal" aboveAverage="0" equalAverage="0" bottom="0" percent="0" rank="0" text="" dxfId="24">
      <formula>"."</formula>
    </cfRule>
  </conditionalFormatting>
  <conditionalFormatting sqref="C29:E29 C32:E32 C35:E35">
    <cfRule type="cellIs" priority="9" operator="equal" aboveAverage="0" equalAverage="0" bottom="0" percent="0" rank="0" text="" dxfId="25">
      <formula>"."</formula>
    </cfRule>
  </conditionalFormatting>
  <conditionalFormatting sqref="C31:E31 C34:E34">
    <cfRule type="cellIs" priority="10" operator="equal" aboveAverage="0" equalAverage="0" bottom="0" percent="0" rank="0" text="" dxfId="26">
      <formula>"."</formula>
    </cfRule>
  </conditionalFormatting>
  <conditionalFormatting sqref="C16:E16">
    <cfRule type="cellIs" priority="11" operator="equal" aboveAverage="0" equalAverage="0" bottom="0" percent="0" rank="0" text="" dxfId="27">
      <formula>"."</formula>
    </cfRule>
  </conditionalFormatting>
  <conditionalFormatting sqref="C18:E18">
    <cfRule type="cellIs" priority="12" operator="equal" aboveAverage="0" equalAverage="0" bottom="0" percent="0" rank="0" text="" dxfId="28">
      <formula>"."</formula>
    </cfRule>
  </conditionalFormatting>
  <conditionalFormatting sqref="C22:E22">
    <cfRule type="cellIs" priority="13" operator="equal" aboveAverage="0" equalAverage="0" bottom="0" percent="0" rank="0" text="" dxfId="29">
      <formula>"."</formula>
    </cfRule>
  </conditionalFormatting>
  <conditionalFormatting sqref="C15:E15">
    <cfRule type="cellIs" priority="14" operator="equal" aboveAverage="0" equalAverage="0" bottom="0" percent="0" rank="0" text="" dxfId="30">
      <formula>"."</formula>
    </cfRule>
  </conditionalFormatting>
  <conditionalFormatting sqref="C36:E36">
    <cfRule type="cellIs" priority="15" operator="equal" aboveAverage="0" equalAverage="0" bottom="0" percent="0" rank="0" text="" dxfId="31">
      <formula>"."</formula>
    </cfRule>
  </conditionalFormatting>
  <conditionalFormatting sqref="C29:E29 C32:E32 C35:E35">
    <cfRule type="cellIs" priority="16" operator="equal" aboveAverage="0" equalAverage="0" bottom="0" percent="0" rank="0" text="" dxfId="32">
      <formula>"."</formula>
    </cfRule>
  </conditionalFormatting>
  <conditionalFormatting sqref="C31:E31 C34:E34">
    <cfRule type="cellIs" priority="17" operator="equal" aboveAverage="0" equalAverage="0" bottom="0" percent="0" rank="0" text="" dxfId="33">
      <formula>"."</formula>
    </cfRule>
  </conditionalFormatting>
  <conditionalFormatting sqref="C30:E30 C33:E33">
    <cfRule type="cellIs" priority="18" operator="equal" aboveAverage="0" equalAverage="0" bottom="0" percent="0" rank="0" text="" dxfId="34">
      <formula>"."</formula>
    </cfRule>
  </conditionalFormatting>
  <conditionalFormatting sqref="E49:E52">
    <cfRule type="cellIs" priority="19" operator="equal" aboveAverage="0" equalAverage="0" bottom="0" percent="0" rank="0" text="" dxfId="35">
      <formula>"."</formula>
    </cfRule>
  </conditionalFormatting>
  <conditionalFormatting sqref="E50">
    <cfRule type="cellIs" priority="20" operator="equal" aboveAverage="0" equalAverage="0" bottom="0" percent="0" rank="0" text="" dxfId="36">
      <formula>"."</formula>
    </cfRule>
  </conditionalFormatting>
  <conditionalFormatting sqref="E43 E46 E49">
    <cfRule type="cellIs" priority="21" operator="equal" aboveAverage="0" equalAverage="0" bottom="0" percent="0" rank="0" text="" dxfId="37">
      <formula>"."</formula>
    </cfRule>
  </conditionalFormatting>
  <conditionalFormatting sqref="E45 E48">
    <cfRule type="cellIs" priority="22" operator="equal" aboveAverage="0" equalAverage="0" bottom="0" percent="0" rank="0" text="" dxfId="38">
      <formula>"."</formula>
    </cfRule>
  </conditionalFormatting>
  <conditionalFormatting sqref="E44 E47">
    <cfRule type="cellIs" priority="23" operator="equal" aboveAverage="0" equalAverage="0" bottom="0" percent="0" rank="0" text="" dxfId="39">
      <formula>"."</formula>
    </cfRule>
  </conditionalFormatting>
  <conditionalFormatting sqref="E43 E46">
    <cfRule type="cellIs" priority="24" operator="equal" aboveAverage="0" equalAverage="0" bottom="0" percent="0" rank="0" text="" dxfId="40">
      <formula>"."</formula>
    </cfRule>
  </conditionalFormatting>
  <conditionalFormatting sqref="E49">
    <cfRule type="cellIs" priority="25" operator="equal" aboveAverage="0" equalAverage="0" bottom="0" percent="0" rank="0" text="" dxfId="41">
      <formula>"."</formula>
    </cfRule>
  </conditionalFormatting>
  <conditionalFormatting sqref="E45 E48">
    <cfRule type="cellIs" priority="26" operator="equal" aboveAverage="0" equalAverage="0" bottom="0" percent="0" rank="0" text="" dxfId="42">
      <formula>"."</formula>
    </cfRule>
  </conditionalFormatting>
  <conditionalFormatting sqref="E44 E47">
    <cfRule type="cellIs" priority="27" operator="equal" aboveAverage="0" equalAverage="0" bottom="0" percent="0" rank="0" text="" dxfId="4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59" t="s">
        <v>161</v>
      </c>
      <c r="B2" s="59"/>
      <c r="C2" s="59"/>
      <c r="D2" s="59"/>
      <c r="E2" s="59"/>
    </row>
    <row r="3" s="38" customFormat="true" ht="15.75" hidden="false" customHeight="true" outlineLevel="0" collapsed="false">
      <c r="A3" s="59" t="s">
        <v>160</v>
      </c>
      <c r="B3" s="59"/>
      <c r="C3" s="59"/>
      <c r="D3" s="59"/>
      <c r="E3" s="59"/>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4" customFormat="false" ht="15" hidden="false" customHeight="true" outlineLevel="0" collapsed="false">
      <c r="A14" s="49" t="s">
        <v>153</v>
      </c>
      <c r="B14" s="49"/>
      <c r="C14" s="49"/>
      <c r="D14" s="49"/>
      <c r="E14" s="49"/>
    </row>
    <row r="15" customFormat="false" ht="15" hidden="false" customHeight="false" outlineLevel="0" collapsed="false">
      <c r="A15" s="39"/>
      <c r="B15" s="39"/>
      <c r="C15" s="39"/>
      <c r="D15" s="39"/>
      <c r="E15" s="39"/>
    </row>
    <row r="16" customFormat="false" ht="14.25" hidden="false" customHeight="false" outlineLevel="0" collapsed="false">
      <c r="A16" s="50" t="n">
        <v>2004</v>
      </c>
      <c r="B16" s="65" t="n">
        <v>0.7</v>
      </c>
      <c r="C16" s="65" t="n">
        <v>1</v>
      </c>
      <c r="D16" s="65" t="n">
        <v>1</v>
      </c>
      <c r="E16" s="65" t="n">
        <v>1.1</v>
      </c>
    </row>
    <row r="17" customFormat="false" ht="14.25" hidden="false" customHeight="false" outlineLevel="0" collapsed="false">
      <c r="A17" s="50" t="n">
        <v>2005</v>
      </c>
      <c r="B17" s="65" t="n">
        <v>1.6</v>
      </c>
      <c r="C17" s="65" t="n">
        <v>1.5</v>
      </c>
      <c r="D17" s="65" t="n">
        <v>1.7</v>
      </c>
      <c r="E17" s="65" t="n">
        <v>1.4</v>
      </c>
    </row>
    <row r="18" customFormat="false" ht="14.25" hidden="false" customHeight="false" outlineLevel="0" collapsed="false">
      <c r="A18" s="50" t="n">
        <v>2006</v>
      </c>
      <c r="B18" s="65" t="n">
        <v>1.3</v>
      </c>
      <c r="C18" s="65" t="n">
        <v>1.9</v>
      </c>
      <c r="D18" s="65" t="n">
        <v>1.3</v>
      </c>
      <c r="E18" s="65" t="n">
        <v>2.1</v>
      </c>
    </row>
    <row r="19" customFormat="false" ht="14.25" hidden="false" customHeight="false" outlineLevel="0" collapsed="false">
      <c r="A19" s="50" t="n">
        <v>2007</v>
      </c>
      <c r="B19" s="65" t="n">
        <v>1.2</v>
      </c>
      <c r="C19" s="65" t="n">
        <v>1.5</v>
      </c>
      <c r="D19" s="65" t="n">
        <v>1.3</v>
      </c>
      <c r="E19" s="65" t="n">
        <v>1.5</v>
      </c>
    </row>
    <row r="20" customFormat="false" ht="14.25" hidden="false" customHeight="false" outlineLevel="0" collapsed="false">
      <c r="A20" s="50" t="n">
        <v>2008</v>
      </c>
      <c r="B20" s="65" t="n">
        <v>0.9</v>
      </c>
      <c r="C20" s="65" t="n">
        <v>0.2</v>
      </c>
      <c r="D20" s="65" t="n">
        <v>1.9</v>
      </c>
      <c r="E20" s="65" t="n">
        <v>-0.3</v>
      </c>
    </row>
    <row r="21" customFormat="false" ht="14.25" hidden="false" customHeight="false" outlineLevel="0" collapsed="false">
      <c r="A21" s="50" t="n">
        <v>2009</v>
      </c>
      <c r="B21" s="65" t="n">
        <v>-1.7</v>
      </c>
      <c r="C21" s="65" t="n">
        <v>-2.6</v>
      </c>
      <c r="D21" s="65" t="n">
        <v>-1.1</v>
      </c>
      <c r="E21" s="65" t="n">
        <v>-2.8</v>
      </c>
    </row>
    <row r="22" customFormat="false" ht="14.25" hidden="false" customHeight="false" outlineLevel="0" collapsed="false">
      <c r="A22" s="50" t="n">
        <v>2010</v>
      </c>
      <c r="B22" s="65" t="n">
        <v>2.3</v>
      </c>
      <c r="C22" s="65" t="n">
        <v>2.5</v>
      </c>
      <c r="D22" s="65" t="n">
        <v>1.6</v>
      </c>
      <c r="E22" s="65" t="n">
        <v>2.7</v>
      </c>
      <c r="G22" s="52"/>
    </row>
    <row r="23" customFormat="false" ht="15" hidden="false" customHeight="false" outlineLevel="0" collapsed="false">
      <c r="A23" s="50" t="n">
        <v>2011</v>
      </c>
      <c r="B23" s="65" t="n">
        <v>3.3</v>
      </c>
      <c r="C23" s="65" t="n">
        <v>2.1</v>
      </c>
      <c r="D23" s="65" t="n">
        <v>1.9</v>
      </c>
      <c r="E23" s="65" t="n">
        <v>2</v>
      </c>
      <c r="G23" s="53"/>
    </row>
    <row r="24" s="12" customFormat="true" ht="14.25" hidden="false" customHeight="false" outlineLevel="0" collapsed="false">
      <c r="A24" s="50" t="n">
        <v>2012</v>
      </c>
      <c r="B24" s="65" t="n">
        <v>1.2</v>
      </c>
      <c r="C24" s="65" t="n">
        <v>0.6</v>
      </c>
      <c r="D24" s="65" t="n">
        <v>2.1</v>
      </c>
      <c r="E24" s="65" t="n">
        <v>0.4</v>
      </c>
      <c r="H24" s="16"/>
    </row>
    <row r="25" s="17" customFormat="true" ht="15" hidden="false" customHeight="false" outlineLevel="0" collapsed="false">
      <c r="A25" s="50" t="n">
        <v>2013</v>
      </c>
      <c r="B25" s="65" t="n">
        <v>3</v>
      </c>
      <c r="C25" s="65" t="n">
        <v>0.8</v>
      </c>
      <c r="D25" s="65" t="n">
        <v>1.8</v>
      </c>
      <c r="E25" s="65" t="n">
        <v>0.6</v>
      </c>
      <c r="H25" s="16"/>
    </row>
    <row r="26" s="17" customFormat="true" ht="15" hidden="false" customHeight="false" outlineLevel="0" collapsed="false">
      <c r="A26" s="50" t="n">
        <v>2014</v>
      </c>
      <c r="B26" s="65" t="n">
        <v>3.4</v>
      </c>
      <c r="C26" s="65" t="n">
        <v>0.4</v>
      </c>
      <c r="D26" s="65" t="n">
        <v>1.6</v>
      </c>
      <c r="E26" s="65" t="n">
        <v>0.2</v>
      </c>
    </row>
    <row r="27" s="17" customFormat="true" ht="15" hidden="false" customHeight="false" outlineLevel="0" collapsed="false">
      <c r="A27" s="66"/>
      <c r="B27" s="56"/>
      <c r="C27" s="56"/>
      <c r="D27" s="57"/>
      <c r="E27" s="57"/>
    </row>
    <row r="28" customFormat="false" ht="15" hidden="false" customHeight="true" outlineLevel="0" collapsed="false">
      <c r="A28" s="49" t="s">
        <v>154</v>
      </c>
      <c r="B28" s="49"/>
      <c r="C28" s="49"/>
      <c r="D28" s="49"/>
      <c r="E28" s="49"/>
    </row>
    <row r="30" customFormat="false" ht="14.25" hidden="false" customHeight="false" outlineLevel="0" collapsed="false">
      <c r="A30" s="50" t="n">
        <v>2004</v>
      </c>
      <c r="B30" s="64" t="n">
        <v>94.5</v>
      </c>
      <c r="C30" s="64" t="n">
        <v>95.2</v>
      </c>
      <c r="D30" s="64" t="n">
        <v>93.6</v>
      </c>
      <c r="E30" s="64" t="n">
        <v>95.7</v>
      </c>
    </row>
    <row r="31" customFormat="false" ht="14.25" hidden="false" customHeight="false" outlineLevel="0" collapsed="false">
      <c r="A31" s="50" t="n">
        <v>2005</v>
      </c>
      <c r="B31" s="64" t="n">
        <v>96</v>
      </c>
      <c r="C31" s="64" t="n">
        <v>96.6</v>
      </c>
      <c r="D31" s="64" t="n">
        <v>95.2</v>
      </c>
      <c r="E31" s="64" t="n">
        <v>97</v>
      </c>
    </row>
    <row r="32" customFormat="false" ht="14.25" hidden="false" customHeight="false" outlineLevel="0" collapsed="false">
      <c r="A32" s="50" t="n">
        <v>2006</v>
      </c>
      <c r="B32" s="64" t="n">
        <v>97.3</v>
      </c>
      <c r="C32" s="64" t="n">
        <v>98.5</v>
      </c>
      <c r="D32" s="64" t="n">
        <v>96.4</v>
      </c>
      <c r="E32" s="64" t="n">
        <v>99</v>
      </c>
    </row>
    <row r="33" customFormat="false" ht="14.25" hidden="false" customHeight="false" outlineLevel="0" collapsed="false">
      <c r="A33" s="50" t="n">
        <v>2007</v>
      </c>
      <c r="B33" s="64" t="n">
        <v>98.5</v>
      </c>
      <c r="C33" s="64" t="n">
        <v>100</v>
      </c>
      <c r="D33" s="64" t="n">
        <v>97.7</v>
      </c>
      <c r="E33" s="64" t="n">
        <v>100.6</v>
      </c>
    </row>
    <row r="34" customFormat="false" ht="14.25" hidden="false" customHeight="false" outlineLevel="0" collapsed="false">
      <c r="A34" s="50" t="n">
        <v>2008</v>
      </c>
      <c r="B34" s="64" t="n">
        <v>99.4</v>
      </c>
      <c r="C34" s="64" t="n">
        <v>100.2</v>
      </c>
      <c r="D34" s="64" t="n">
        <v>99.5</v>
      </c>
      <c r="E34" s="64" t="n">
        <v>100.2</v>
      </c>
    </row>
    <row r="35" customFormat="false" ht="14.25" hidden="false" customHeight="false" outlineLevel="0" collapsed="false">
      <c r="A35" s="50" t="n">
        <v>2009</v>
      </c>
      <c r="B35" s="64" t="n">
        <v>97.8</v>
      </c>
      <c r="C35" s="64" t="n">
        <v>97.6</v>
      </c>
      <c r="D35" s="64" t="n">
        <v>98.4</v>
      </c>
      <c r="E35" s="64" t="n">
        <v>97.4</v>
      </c>
    </row>
    <row r="36" customFormat="false" ht="14.25" hidden="false" customHeight="false" outlineLevel="0" collapsed="false">
      <c r="A36" s="50" t="n">
        <v>2010</v>
      </c>
      <c r="B36" s="64" t="n">
        <v>100</v>
      </c>
      <c r="C36" s="64" t="n">
        <v>100</v>
      </c>
      <c r="D36" s="64" t="n">
        <v>100</v>
      </c>
      <c r="E36" s="64" t="n">
        <v>100</v>
      </c>
    </row>
    <row r="37" customFormat="false" ht="14.25" hidden="false" customHeight="false" outlineLevel="0" collapsed="false">
      <c r="A37" s="50" t="n">
        <v>2011</v>
      </c>
      <c r="B37" s="64" t="n">
        <v>103.3</v>
      </c>
      <c r="C37" s="64" t="n">
        <v>102.1</v>
      </c>
      <c r="D37" s="64" t="n">
        <v>101.9</v>
      </c>
      <c r="E37" s="64" t="n">
        <v>102</v>
      </c>
    </row>
    <row r="38" customFormat="false" ht="14.25" hidden="false" customHeight="false" outlineLevel="0" collapsed="false">
      <c r="A38" s="50" t="n">
        <v>2012</v>
      </c>
      <c r="B38" s="64" t="n">
        <v>104.5</v>
      </c>
      <c r="C38" s="64" t="n">
        <v>102.7</v>
      </c>
      <c r="D38" s="64" t="n">
        <v>104</v>
      </c>
      <c r="E38" s="64" t="n">
        <v>102.4</v>
      </c>
    </row>
    <row r="39" s="12" customFormat="true" ht="14.25" hidden="false" customHeight="false" outlineLevel="0" collapsed="false">
      <c r="A39" s="50" t="n">
        <v>2013</v>
      </c>
      <c r="B39" s="64" t="n">
        <v>107.7</v>
      </c>
      <c r="C39" s="64" t="n">
        <v>103.5</v>
      </c>
      <c r="D39" s="64" t="n">
        <v>105.9</v>
      </c>
      <c r="E39" s="64" t="n">
        <v>103.1</v>
      </c>
    </row>
    <row r="40" s="17" customFormat="true" ht="15" hidden="false" customHeight="false" outlineLevel="0" collapsed="false">
      <c r="A40" s="50" t="n">
        <v>2014</v>
      </c>
      <c r="B40" s="64" t="n">
        <v>111.3</v>
      </c>
      <c r="C40" s="64" t="n">
        <v>103.9</v>
      </c>
      <c r="D40" s="64" t="n">
        <v>107.6</v>
      </c>
      <c r="E40" s="64" t="n">
        <v>103.3</v>
      </c>
    </row>
  </sheetData>
  <mergeCells count="8">
    <mergeCell ref="A2:E2"/>
    <mergeCell ref="A3:E3"/>
    <mergeCell ref="B6:B10"/>
    <mergeCell ref="C6:C10"/>
    <mergeCell ref="D6:D10"/>
    <mergeCell ref="E6:E10"/>
    <mergeCell ref="A14:E14"/>
    <mergeCell ref="A28:E28"/>
  </mergeCells>
  <conditionalFormatting sqref="B16:E26 B30:E40">
    <cfRule type="cellIs" priority="2" operator="equal" aboveAverage="0" equalAverage="0" bottom="0" percent="0" rank="0" text="" dxfId="44">
      <formula>"."</formula>
    </cfRule>
  </conditionalFormatting>
  <conditionalFormatting sqref="C27:E27">
    <cfRule type="cellIs" priority="3" operator="equal" aboveAverage="0" equalAverage="0" bottom="0" percent="0" rank="0" text="" dxfId="45">
      <formula>"."</formula>
    </cfRule>
  </conditionalFormatting>
  <conditionalFormatting sqref="C31:C37 E31:E37">
    <cfRule type="cellIs" priority="4" operator="equal" aboveAverage="0" equalAverage="0" bottom="0" percent="0" rank="0" text="" dxfId="46">
      <formula>"."</formula>
    </cfRule>
  </conditionalFormatting>
  <conditionalFormatting sqref="C31 E31">
    <cfRule type="cellIs" priority="5" operator="equal" aboveAverage="0" equalAverage="0" bottom="0" percent="0" rank="0" text="" dxfId="47">
      <formula>"."</formula>
    </cfRule>
  </conditionalFormatting>
  <conditionalFormatting sqref="C30 E30">
    <cfRule type="cellIs" priority="6" operator="equal" aboveAverage="0" equalAverage="0" bottom="0" percent="0" rank="0" text="" dxfId="4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37" t="s">
        <v>162</v>
      </c>
      <c r="B2" s="37"/>
      <c r="C2" s="37"/>
      <c r="D2" s="37"/>
      <c r="E2" s="37"/>
    </row>
    <row r="3" s="38" customFormat="true" ht="15.75" hidden="false" customHeight="true" outlineLevel="0" collapsed="false">
      <c r="A3" s="37" t="s">
        <v>143</v>
      </c>
      <c r="B3" s="37"/>
      <c r="C3" s="37"/>
      <c r="D3" s="37"/>
      <c r="E3" s="37"/>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3" customFormat="false" ht="15" hidden="false" customHeight="true" outlineLevel="0" collapsed="false">
      <c r="A13" s="49" t="s">
        <v>156</v>
      </c>
      <c r="B13" s="49"/>
      <c r="C13" s="49"/>
      <c r="D13" s="49"/>
      <c r="E13" s="49"/>
    </row>
    <row r="14" customFormat="false" ht="15" hidden="false" customHeight="false" outlineLevel="0" collapsed="false">
      <c r="A14" s="39"/>
      <c r="B14" s="39"/>
      <c r="C14" s="39"/>
      <c r="D14" s="39"/>
      <c r="E14" s="39"/>
    </row>
    <row r="15" customFormat="false" ht="14.25" hidden="false" customHeight="false" outlineLevel="0" collapsed="false">
      <c r="A15" s="50" t="n">
        <v>2004</v>
      </c>
      <c r="B15" s="62" t="n">
        <v>18426</v>
      </c>
      <c r="C15" s="62" t="n">
        <v>27875</v>
      </c>
      <c r="D15" s="62" t="n">
        <v>18931</v>
      </c>
      <c r="E15" s="62" t="n">
        <v>29799</v>
      </c>
    </row>
    <row r="16" customFormat="false" ht="14.25" hidden="false" customHeight="false" outlineLevel="0" collapsed="false">
      <c r="A16" s="50" t="n">
        <v>2005</v>
      </c>
      <c r="B16" s="62" t="n">
        <v>18629</v>
      </c>
      <c r="C16" s="62" t="n">
        <v>28288</v>
      </c>
      <c r="D16" s="62" t="n">
        <v>19155</v>
      </c>
      <c r="E16" s="62" t="n">
        <v>30226</v>
      </c>
    </row>
    <row r="17" customFormat="false" ht="14.25" hidden="false" customHeight="false" outlineLevel="0" collapsed="false">
      <c r="A17" s="50" t="n">
        <v>2006</v>
      </c>
      <c r="B17" s="62" t="n">
        <v>19575</v>
      </c>
      <c r="C17" s="62" t="n">
        <v>29483</v>
      </c>
      <c r="D17" s="62" t="n">
        <v>20134</v>
      </c>
      <c r="E17" s="62" t="n">
        <v>31463</v>
      </c>
    </row>
    <row r="18" customFormat="false" ht="14.25" hidden="false" customHeight="false" outlineLevel="0" collapsed="false">
      <c r="A18" s="50" t="n">
        <v>2007</v>
      </c>
      <c r="B18" s="62" t="n">
        <v>20696</v>
      </c>
      <c r="C18" s="62" t="n">
        <v>31030</v>
      </c>
      <c r="D18" s="62" t="n">
        <v>21272</v>
      </c>
      <c r="E18" s="62" t="n">
        <v>33091</v>
      </c>
    </row>
    <row r="19" customFormat="false" ht="14.25" hidden="false" customHeight="false" outlineLevel="0" collapsed="false">
      <c r="A19" s="50" t="n">
        <v>2008</v>
      </c>
      <c r="B19" s="62" t="n">
        <v>21135</v>
      </c>
      <c r="C19" s="62" t="n">
        <v>31719</v>
      </c>
      <c r="D19" s="62" t="n">
        <v>21863</v>
      </c>
      <c r="E19" s="62" t="n">
        <v>33750</v>
      </c>
    </row>
    <row r="20" customFormat="false" ht="14.25" hidden="false" customHeight="false" outlineLevel="0" collapsed="false">
      <c r="A20" s="50" t="n">
        <v>2009</v>
      </c>
      <c r="B20" s="62" t="n">
        <v>20482</v>
      </c>
      <c r="C20" s="62" t="n">
        <v>30569</v>
      </c>
      <c r="D20" s="62" t="n">
        <v>21374</v>
      </c>
      <c r="E20" s="62" t="n">
        <v>32402</v>
      </c>
    </row>
    <row r="21" customFormat="false" ht="14.25" hidden="false" customHeight="false" outlineLevel="0" collapsed="false">
      <c r="A21" s="50" t="n">
        <v>2010</v>
      </c>
      <c r="B21" s="62" t="n">
        <v>21883</v>
      </c>
      <c r="C21" s="62" t="n">
        <v>32137</v>
      </c>
      <c r="D21" s="62" t="n">
        <v>22532</v>
      </c>
      <c r="E21" s="62" t="n">
        <v>34059</v>
      </c>
    </row>
    <row r="22" customFormat="false" ht="14.25" hidden="false" customHeight="false" outlineLevel="0" collapsed="false">
      <c r="A22" s="50" t="n">
        <v>2011</v>
      </c>
      <c r="B22" s="62" t="n">
        <v>23291</v>
      </c>
      <c r="C22" s="62" t="n">
        <v>33673</v>
      </c>
      <c r="D22" s="62" t="n">
        <v>23527</v>
      </c>
      <c r="E22" s="62" t="n">
        <v>35707</v>
      </c>
    </row>
    <row r="23" customFormat="false" ht="14.25" hidden="false" customHeight="false" outlineLevel="0" collapsed="false">
      <c r="A23" s="50" t="n">
        <v>2012</v>
      </c>
      <c r="B23" s="62" t="n">
        <v>23719</v>
      </c>
      <c r="C23" s="62" t="n">
        <v>34296</v>
      </c>
      <c r="D23" s="62" t="n">
        <v>24145</v>
      </c>
      <c r="E23" s="62" t="n">
        <v>36348</v>
      </c>
      <c r="G23" s="52"/>
    </row>
    <row r="24" customFormat="false" ht="15" hidden="false" customHeight="false" outlineLevel="0" collapsed="false">
      <c r="A24" s="50" t="n">
        <v>2013</v>
      </c>
      <c r="B24" s="62" t="n">
        <v>24760</v>
      </c>
      <c r="C24" s="62" t="n">
        <v>35045</v>
      </c>
      <c r="D24" s="62" t="n">
        <v>24894</v>
      </c>
      <c r="E24" s="62" t="n">
        <v>37104</v>
      </c>
      <c r="G24" s="53"/>
    </row>
    <row r="25" s="12" customFormat="true" ht="14.25" hidden="false" customHeight="false" outlineLevel="0" collapsed="false">
      <c r="A25" s="50" t="n">
        <v>2014</v>
      </c>
      <c r="B25" s="62" t="n">
        <v>26008</v>
      </c>
      <c r="C25" s="62" t="n">
        <v>36106</v>
      </c>
      <c r="D25" s="62" t="n">
        <v>25838</v>
      </c>
      <c r="E25" s="62" t="n">
        <v>38187</v>
      </c>
      <c r="H25" s="16"/>
    </row>
    <row r="26" s="17" customFormat="true" ht="15" hidden="false" customHeight="false" outlineLevel="0" collapsed="false">
      <c r="A26" s="54"/>
      <c r="B26" s="55"/>
      <c r="C26" s="55"/>
      <c r="D26" s="55"/>
      <c r="E26" s="55"/>
    </row>
    <row r="27" customFormat="false" ht="15" hidden="false" customHeight="true" outlineLevel="0" collapsed="false">
      <c r="A27" s="49" t="s">
        <v>150</v>
      </c>
      <c r="B27" s="49"/>
      <c r="C27" s="49"/>
      <c r="D27" s="49"/>
      <c r="E27" s="49"/>
    </row>
    <row r="29" customFormat="false" ht="14.25" hidden="false" customHeight="false" outlineLevel="0" collapsed="false">
      <c r="A29" s="50" t="n">
        <v>2004</v>
      </c>
      <c r="B29" s="64" t="n">
        <v>3.1</v>
      </c>
      <c r="C29" s="64" t="n">
        <v>2.4</v>
      </c>
      <c r="D29" s="64" t="n">
        <v>3.1</v>
      </c>
      <c r="E29" s="64" t="n">
        <v>2.3</v>
      </c>
    </row>
    <row r="30" customFormat="false" ht="14.25" hidden="false" customHeight="false" outlineLevel="0" collapsed="false">
      <c r="A30" s="50" t="n">
        <v>2005</v>
      </c>
      <c r="B30" s="64" t="n">
        <v>1.1</v>
      </c>
      <c r="C30" s="64" t="n">
        <v>1.5</v>
      </c>
      <c r="D30" s="64" t="n">
        <v>1.2</v>
      </c>
      <c r="E30" s="64" t="n">
        <v>1.4</v>
      </c>
    </row>
    <row r="31" customFormat="false" ht="14.25" hidden="false" customHeight="false" outlineLevel="0" collapsed="false">
      <c r="A31" s="50" t="n">
        <v>2006</v>
      </c>
      <c r="B31" s="64" t="n">
        <v>5.1</v>
      </c>
      <c r="C31" s="64" t="n">
        <v>4.2</v>
      </c>
      <c r="D31" s="64" t="n">
        <v>5.1</v>
      </c>
      <c r="E31" s="64" t="n">
        <v>4.1</v>
      </c>
    </row>
    <row r="32" customFormat="false" ht="14.25" hidden="false" customHeight="false" outlineLevel="0" collapsed="false">
      <c r="A32" s="50" t="n">
        <v>2007</v>
      </c>
      <c r="B32" s="64" t="n">
        <v>5.7</v>
      </c>
      <c r="C32" s="64" t="n">
        <v>5.2</v>
      </c>
      <c r="D32" s="64" t="n">
        <v>5.7</v>
      </c>
      <c r="E32" s="64" t="n">
        <v>5.2</v>
      </c>
    </row>
    <row r="33" customFormat="false" ht="14.25" hidden="false" customHeight="false" outlineLevel="0" collapsed="false">
      <c r="A33" s="50" t="n">
        <v>2008</v>
      </c>
      <c r="B33" s="64" t="n">
        <v>2.1</v>
      </c>
      <c r="C33" s="64" t="n">
        <v>2.2</v>
      </c>
      <c r="D33" s="64" t="n">
        <v>2.8</v>
      </c>
      <c r="E33" s="64" t="n">
        <v>2</v>
      </c>
    </row>
    <row r="34" customFormat="false" ht="14.25" hidden="false" customHeight="false" outlineLevel="0" collapsed="false">
      <c r="A34" s="50" t="n">
        <v>2009</v>
      </c>
      <c r="B34" s="64" t="n">
        <v>-3.1</v>
      </c>
      <c r="C34" s="64" t="n">
        <v>-3.6</v>
      </c>
      <c r="D34" s="64" t="n">
        <v>-2.2</v>
      </c>
      <c r="E34" s="64" t="n">
        <v>-4</v>
      </c>
    </row>
    <row r="35" customFormat="false" ht="14.25" hidden="false" customHeight="false" outlineLevel="0" collapsed="false">
      <c r="A35" s="50" t="n">
        <v>2010</v>
      </c>
      <c r="B35" s="64" t="n">
        <v>6.8</v>
      </c>
      <c r="C35" s="64" t="n">
        <v>5.1</v>
      </c>
      <c r="D35" s="64" t="n">
        <v>5.4</v>
      </c>
      <c r="E35" s="64" t="n">
        <v>5.1</v>
      </c>
    </row>
    <row r="36" s="12" customFormat="true" ht="14.25" hidden="false" customHeight="false" outlineLevel="0" collapsed="false">
      <c r="A36" s="50" t="n">
        <v>2011</v>
      </c>
      <c r="B36" s="64" t="n">
        <v>6.4</v>
      </c>
      <c r="C36" s="64" t="n">
        <v>4.8</v>
      </c>
      <c r="D36" s="64" t="n">
        <v>4.4</v>
      </c>
      <c r="E36" s="64" t="n">
        <v>4.8</v>
      </c>
    </row>
    <row r="37" s="12" customFormat="true" ht="14.25" hidden="false" customHeight="false" outlineLevel="0" collapsed="false">
      <c r="A37" s="50" t="n">
        <v>2012</v>
      </c>
      <c r="B37" s="64" t="n">
        <v>1.8</v>
      </c>
      <c r="C37" s="64" t="n">
        <v>1.9</v>
      </c>
      <c r="D37" s="64" t="n">
        <v>2.6</v>
      </c>
      <c r="E37" s="64" t="n">
        <v>1.8</v>
      </c>
    </row>
    <row r="38" s="17" customFormat="true" ht="15" hidden="false" customHeight="false" outlineLevel="0" collapsed="false">
      <c r="A38" s="50" t="n">
        <v>2013</v>
      </c>
      <c r="B38" s="64" t="n">
        <v>4.4</v>
      </c>
      <c r="C38" s="64" t="n">
        <v>2.2</v>
      </c>
      <c r="D38" s="64" t="n">
        <v>3.1</v>
      </c>
      <c r="E38" s="64" t="n">
        <v>2.1</v>
      </c>
    </row>
    <row r="39" s="17" customFormat="true" ht="15" hidden="false" customHeight="false" outlineLevel="0" collapsed="false">
      <c r="A39" s="50" t="n">
        <v>2014</v>
      </c>
      <c r="B39" s="64" t="n">
        <v>5</v>
      </c>
      <c r="C39" s="64" t="n">
        <v>3</v>
      </c>
      <c r="D39" s="64" t="n">
        <v>3.8</v>
      </c>
      <c r="E39" s="64" t="n">
        <v>2.9</v>
      </c>
    </row>
    <row r="41" s="17" customFormat="true" ht="15" hidden="false" customHeight="true" outlineLevel="0" collapsed="false">
      <c r="A41" s="49" t="s">
        <v>157</v>
      </c>
      <c r="B41" s="49"/>
      <c r="C41" s="49"/>
      <c r="D41" s="49"/>
      <c r="E41" s="49"/>
    </row>
    <row r="42" s="17" customFormat="true" ht="15" hidden="false" customHeight="false" outlineLevel="0" collapsed="false">
      <c r="A42" s="39"/>
      <c r="B42" s="39"/>
      <c r="C42" s="39"/>
      <c r="D42" s="39"/>
      <c r="E42" s="39"/>
    </row>
    <row r="43" customFormat="false" ht="14.25" hidden="false" customHeight="false" outlineLevel="0" collapsed="false">
      <c r="A43" s="50" t="n">
        <v>2004</v>
      </c>
      <c r="B43" s="64" t="n">
        <v>66.1</v>
      </c>
      <c r="C43" s="51" t="n">
        <v>100</v>
      </c>
      <c r="D43" s="64" t="n">
        <v>67.9</v>
      </c>
      <c r="E43" s="64" t="n">
        <v>106.9</v>
      </c>
    </row>
    <row r="44" customFormat="false" ht="14.25" hidden="false" customHeight="false" outlineLevel="0" collapsed="false">
      <c r="A44" s="50" t="n">
        <v>2005</v>
      </c>
      <c r="B44" s="64" t="n">
        <v>65.9</v>
      </c>
      <c r="C44" s="51" t="n">
        <v>100</v>
      </c>
      <c r="D44" s="64" t="n">
        <v>67.7</v>
      </c>
      <c r="E44" s="64" t="n">
        <v>106.9</v>
      </c>
    </row>
    <row r="45" customFormat="false" ht="14.25" hidden="false" customHeight="false" outlineLevel="0" collapsed="false">
      <c r="A45" s="50" t="n">
        <v>2006</v>
      </c>
      <c r="B45" s="64" t="n">
        <v>66.4</v>
      </c>
      <c r="C45" s="51" t="n">
        <v>100</v>
      </c>
      <c r="D45" s="64" t="n">
        <v>68.3</v>
      </c>
      <c r="E45" s="64" t="n">
        <v>106.7</v>
      </c>
    </row>
    <row r="46" customFormat="false" ht="14.25" hidden="false" customHeight="false" outlineLevel="0" collapsed="false">
      <c r="A46" s="50" t="n">
        <v>2007</v>
      </c>
      <c r="B46" s="64" t="n">
        <v>66.7</v>
      </c>
      <c r="C46" s="51" t="n">
        <v>100</v>
      </c>
      <c r="D46" s="64" t="n">
        <v>68.6</v>
      </c>
      <c r="E46" s="64" t="n">
        <v>106.6</v>
      </c>
    </row>
    <row r="47" customFormat="false" ht="14.25" hidden="false" customHeight="false" outlineLevel="0" collapsed="false">
      <c r="A47" s="50" t="n">
        <v>2008</v>
      </c>
      <c r="B47" s="64" t="n">
        <v>66.6</v>
      </c>
      <c r="C47" s="51" t="n">
        <v>100</v>
      </c>
      <c r="D47" s="64" t="n">
        <v>68.9</v>
      </c>
      <c r="E47" s="64" t="n">
        <v>106.4</v>
      </c>
    </row>
    <row r="48" customFormat="false" ht="14.25" hidden="false" customHeight="false" outlineLevel="0" collapsed="false">
      <c r="A48" s="50" t="n">
        <v>2009</v>
      </c>
      <c r="B48" s="64" t="n">
        <v>67</v>
      </c>
      <c r="C48" s="51" t="n">
        <v>100</v>
      </c>
      <c r="D48" s="64" t="n">
        <v>69.9</v>
      </c>
      <c r="E48" s="64" t="n">
        <v>106</v>
      </c>
    </row>
    <row r="49" customFormat="false" ht="14.25" hidden="false" customHeight="false" outlineLevel="0" collapsed="false">
      <c r="A49" s="50" t="n">
        <v>2010</v>
      </c>
      <c r="B49" s="64" t="n">
        <v>68.1</v>
      </c>
      <c r="C49" s="51" t="n">
        <v>100</v>
      </c>
      <c r="D49" s="64" t="n">
        <v>70.1</v>
      </c>
      <c r="E49" s="64" t="n">
        <v>106</v>
      </c>
    </row>
    <row r="50" customFormat="false" ht="14.25" hidden="false" customHeight="false" outlineLevel="0" collapsed="false">
      <c r="A50" s="50" t="n">
        <v>2011</v>
      </c>
      <c r="B50" s="64" t="n">
        <v>69.2</v>
      </c>
      <c r="C50" s="51" t="n">
        <v>100</v>
      </c>
      <c r="D50" s="64" t="n">
        <v>69.9</v>
      </c>
      <c r="E50" s="64" t="n">
        <v>106</v>
      </c>
    </row>
    <row r="51" customFormat="false" ht="14.25" hidden="false" customHeight="false" outlineLevel="0" collapsed="false">
      <c r="A51" s="50" t="n">
        <v>2012</v>
      </c>
      <c r="B51" s="64" t="n">
        <v>69.2</v>
      </c>
      <c r="C51" s="51" t="n">
        <v>100</v>
      </c>
      <c r="D51" s="64" t="n">
        <v>70.4</v>
      </c>
      <c r="E51" s="64" t="n">
        <v>106</v>
      </c>
    </row>
    <row r="52" customFormat="false" ht="14.25" hidden="false" customHeight="false" outlineLevel="0" collapsed="false">
      <c r="A52" s="50" t="n">
        <v>2013</v>
      </c>
      <c r="B52" s="64" t="n">
        <v>70.7</v>
      </c>
      <c r="C52" s="51" t="n">
        <v>100</v>
      </c>
      <c r="D52" s="64" t="n">
        <v>71</v>
      </c>
      <c r="E52" s="64" t="n">
        <v>105.9</v>
      </c>
    </row>
    <row r="53" customFormat="false" ht="14.25" hidden="false" customHeight="false" outlineLevel="0" collapsed="false">
      <c r="A53" s="50" t="n">
        <v>2014</v>
      </c>
      <c r="B53" s="64" t="n">
        <v>72</v>
      </c>
      <c r="C53" s="51" t="n">
        <v>100</v>
      </c>
      <c r="D53" s="64" t="n">
        <v>71.6</v>
      </c>
      <c r="E53" s="64" t="n">
        <v>105.8</v>
      </c>
    </row>
  </sheetData>
  <mergeCells count="9">
    <mergeCell ref="A2:E2"/>
    <mergeCell ref="A3:E3"/>
    <mergeCell ref="B6:B10"/>
    <mergeCell ref="C6:C10"/>
    <mergeCell ref="D6:D10"/>
    <mergeCell ref="E6:E10"/>
    <mergeCell ref="A13:E13"/>
    <mergeCell ref="A27:E27"/>
    <mergeCell ref="A41:E41"/>
  </mergeCells>
  <conditionalFormatting sqref="B29:E39 D43:E50 B43:B50">
    <cfRule type="cellIs" priority="2" operator="equal" aboveAverage="0" equalAverage="0" bottom="0" percent="0" rank="0" text="" dxfId="49">
      <formula>"."</formula>
    </cfRule>
  </conditionalFormatting>
  <conditionalFormatting sqref="B50:B53">
    <cfRule type="cellIs" priority="3" operator="equal" aboveAverage="0" equalAverage="0" bottom="0" percent="0" rank="0" text="" dxfId="50">
      <formula>"."</formula>
    </cfRule>
  </conditionalFormatting>
  <conditionalFormatting sqref="D50:E53">
    <cfRule type="cellIs" priority="4" operator="equal" aboveAverage="0" equalAverage="0" bottom="0" percent="0" rank="0" text="" dxfId="5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59" t="s">
        <v>163</v>
      </c>
      <c r="B2" s="59"/>
      <c r="C2" s="59"/>
      <c r="D2" s="59"/>
      <c r="E2" s="59"/>
    </row>
    <row r="3" s="38" customFormat="true" ht="15.75" hidden="false" customHeight="true" outlineLevel="0" collapsed="false">
      <c r="A3" s="59" t="s">
        <v>143</v>
      </c>
      <c r="B3" s="59"/>
      <c r="C3" s="59"/>
      <c r="D3" s="59"/>
      <c r="E3" s="59"/>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4" customFormat="false" ht="15" hidden="false" customHeight="true" outlineLevel="0" collapsed="false">
      <c r="A14" s="49" t="s">
        <v>153</v>
      </c>
      <c r="B14" s="49"/>
      <c r="C14" s="49"/>
      <c r="D14" s="49"/>
      <c r="E14" s="49"/>
    </row>
    <row r="15" customFormat="false" ht="15" hidden="false" customHeight="false" outlineLevel="0" collapsed="false">
      <c r="A15" s="39"/>
      <c r="B15" s="39"/>
      <c r="C15" s="39"/>
      <c r="D15" s="39"/>
      <c r="E15" s="39"/>
    </row>
    <row r="16" customFormat="false" ht="14.25" hidden="false" customHeight="false" outlineLevel="0" collapsed="false">
      <c r="A16" s="50" t="n">
        <v>2004</v>
      </c>
      <c r="B16" s="64" t="n">
        <v>2.5</v>
      </c>
      <c r="C16" s="64" t="n">
        <v>1.3</v>
      </c>
      <c r="D16" s="64" t="n">
        <v>2.3</v>
      </c>
      <c r="E16" s="64" t="n">
        <v>1.2</v>
      </c>
    </row>
    <row r="17" customFormat="false" ht="14.25" hidden="false" customHeight="false" outlineLevel="0" collapsed="false">
      <c r="A17" s="50" t="n">
        <v>2005</v>
      </c>
      <c r="B17" s="64" t="n">
        <v>0.6</v>
      </c>
      <c r="C17" s="64" t="n">
        <v>0.8</v>
      </c>
      <c r="D17" s="64" t="n">
        <v>0.6</v>
      </c>
      <c r="E17" s="64" t="n">
        <v>0.8</v>
      </c>
    </row>
    <row r="18" customFormat="false" ht="14.25" hidden="false" customHeight="false" outlineLevel="0" collapsed="false">
      <c r="A18" s="50" t="n">
        <v>2006</v>
      </c>
      <c r="B18" s="64" t="n">
        <v>4.5</v>
      </c>
      <c r="C18" s="64" t="n">
        <v>3.9</v>
      </c>
      <c r="D18" s="64" t="n">
        <v>4.3</v>
      </c>
      <c r="E18" s="64" t="n">
        <v>3.8</v>
      </c>
    </row>
    <row r="19" customFormat="false" ht="14.25" hidden="false" customHeight="false" outlineLevel="0" collapsed="false">
      <c r="A19" s="50" t="n">
        <v>2007</v>
      </c>
      <c r="B19" s="64" t="n">
        <v>3.8</v>
      </c>
      <c r="C19" s="64" t="n">
        <v>3.5</v>
      </c>
      <c r="D19" s="64" t="n">
        <v>3.7</v>
      </c>
      <c r="E19" s="64" t="n">
        <v>3.4</v>
      </c>
    </row>
    <row r="20" customFormat="false" ht="14.25" hidden="false" customHeight="false" outlineLevel="0" collapsed="false">
      <c r="A20" s="50" t="n">
        <v>2008</v>
      </c>
      <c r="B20" s="64" t="n">
        <v>0.8</v>
      </c>
      <c r="C20" s="64" t="n">
        <v>1.4</v>
      </c>
      <c r="D20" s="64" t="n">
        <v>1.5</v>
      </c>
      <c r="E20" s="64" t="n">
        <v>1.2</v>
      </c>
    </row>
    <row r="21" customFormat="false" ht="14.25" hidden="false" customHeight="false" outlineLevel="0" collapsed="false">
      <c r="A21" s="50" t="n">
        <v>2009</v>
      </c>
      <c r="B21" s="64" t="n">
        <v>-4.2</v>
      </c>
      <c r="C21" s="64" t="n">
        <v>-5.3</v>
      </c>
      <c r="D21" s="64" t="n">
        <v>-3</v>
      </c>
      <c r="E21" s="64" t="n">
        <v>-5.8</v>
      </c>
    </row>
    <row r="22" customFormat="false" ht="14.25" hidden="false" customHeight="false" outlineLevel="0" collapsed="false">
      <c r="A22" s="50" t="n">
        <v>2010</v>
      </c>
      <c r="B22" s="64" t="n">
        <v>5.6</v>
      </c>
      <c r="C22" s="64" t="n">
        <v>4.3</v>
      </c>
      <c r="D22" s="64" t="n">
        <v>3.9</v>
      </c>
      <c r="E22" s="64" t="n">
        <v>4.4</v>
      </c>
      <c r="G22" s="52"/>
    </row>
    <row r="23" customFormat="false" ht="15" hidden="false" customHeight="false" outlineLevel="0" collapsed="false">
      <c r="A23" s="50" t="n">
        <v>2011</v>
      </c>
      <c r="B23" s="64" t="n">
        <v>5</v>
      </c>
      <c r="C23" s="64" t="n">
        <v>3.7</v>
      </c>
      <c r="D23" s="64" t="n">
        <v>2.6</v>
      </c>
      <c r="E23" s="64" t="n">
        <v>3.8</v>
      </c>
      <c r="G23" s="53"/>
    </row>
    <row r="24" s="12" customFormat="true" ht="14.25" hidden="false" customHeight="false" outlineLevel="0" collapsed="false">
      <c r="A24" s="50" t="n">
        <v>2012</v>
      </c>
      <c r="B24" s="64" t="n">
        <v>0.3</v>
      </c>
      <c r="C24" s="64" t="n">
        <v>0.3</v>
      </c>
      <c r="D24" s="64" t="n">
        <v>1.1</v>
      </c>
      <c r="E24" s="64" t="n">
        <v>0.3</v>
      </c>
      <c r="H24" s="16"/>
    </row>
    <row r="25" s="17" customFormat="true" ht="15" hidden="false" customHeight="false" outlineLevel="0" collapsed="false">
      <c r="A25" s="50" t="n">
        <v>2013</v>
      </c>
      <c r="B25" s="64" t="n">
        <v>1.7</v>
      </c>
      <c r="C25" s="64" t="n">
        <v>0.2</v>
      </c>
      <c r="D25" s="64" t="n">
        <v>0.5</v>
      </c>
      <c r="E25" s="64" t="n">
        <v>0.2</v>
      </c>
      <c r="H25" s="16"/>
    </row>
    <row r="26" s="17" customFormat="true" ht="15" hidden="false" customHeight="false" outlineLevel="0" collapsed="false">
      <c r="A26" s="50" t="n">
        <v>2014</v>
      </c>
      <c r="B26" s="64" t="n">
        <v>3.4</v>
      </c>
      <c r="C26" s="64" t="n">
        <v>1.2</v>
      </c>
      <c r="D26" s="64" t="n">
        <v>2.1</v>
      </c>
      <c r="E26" s="64" t="n">
        <v>1.1</v>
      </c>
    </row>
    <row r="28" s="17" customFormat="true" ht="15" hidden="false" customHeight="true" outlineLevel="0" collapsed="false">
      <c r="A28" s="49" t="s">
        <v>154</v>
      </c>
      <c r="B28" s="49"/>
      <c r="C28" s="49"/>
      <c r="D28" s="49"/>
      <c r="E28" s="49"/>
    </row>
    <row r="29" s="17" customFormat="true" ht="15" hidden="false" customHeight="false" outlineLevel="0" collapsed="false">
      <c r="A29" s="16"/>
      <c r="B29" s="16"/>
      <c r="C29" s="16"/>
      <c r="D29" s="16"/>
      <c r="E29" s="16"/>
    </row>
    <row r="30" customFormat="false" ht="14.25" hidden="false" customHeight="false" outlineLevel="0" collapsed="false">
      <c r="A30" s="50" t="n">
        <v>2004</v>
      </c>
      <c r="B30" s="64" t="n">
        <v>89.9</v>
      </c>
      <c r="C30" s="64" t="n">
        <v>92.1</v>
      </c>
      <c r="D30" s="64" t="n">
        <v>89.9</v>
      </c>
      <c r="E30" s="64" t="n">
        <v>92.8</v>
      </c>
    </row>
    <row r="31" customFormat="false" ht="14.25" hidden="false" customHeight="false" outlineLevel="0" collapsed="false">
      <c r="A31" s="50" t="n">
        <v>2005</v>
      </c>
      <c r="B31" s="64" t="n">
        <v>90.4</v>
      </c>
      <c r="C31" s="64" t="n">
        <v>92.8</v>
      </c>
      <c r="D31" s="64" t="n">
        <v>90.4</v>
      </c>
      <c r="E31" s="64" t="n">
        <v>93.5</v>
      </c>
    </row>
    <row r="32" customFormat="false" ht="14.25" hidden="false" customHeight="false" outlineLevel="0" collapsed="false">
      <c r="A32" s="50" t="n">
        <v>2006</v>
      </c>
      <c r="B32" s="64" t="n">
        <v>94.5</v>
      </c>
      <c r="C32" s="64" t="n">
        <v>96.5</v>
      </c>
      <c r="D32" s="64" t="n">
        <v>94.3</v>
      </c>
      <c r="E32" s="64" t="n">
        <v>97.1</v>
      </c>
    </row>
    <row r="33" customFormat="false" ht="14.25" hidden="false" customHeight="false" outlineLevel="0" collapsed="false">
      <c r="A33" s="50" t="n">
        <v>2007</v>
      </c>
      <c r="B33" s="64" t="n">
        <v>98</v>
      </c>
      <c r="C33" s="64" t="n">
        <v>99.8</v>
      </c>
      <c r="D33" s="64" t="n">
        <v>97.8</v>
      </c>
      <c r="E33" s="64" t="n">
        <v>100.4</v>
      </c>
    </row>
    <row r="34" customFormat="false" ht="14.25" hidden="false" customHeight="false" outlineLevel="0" collapsed="false">
      <c r="A34" s="50" t="n">
        <v>2008</v>
      </c>
      <c r="B34" s="64" t="n">
        <v>98.8</v>
      </c>
      <c r="C34" s="64" t="n">
        <v>101.2</v>
      </c>
      <c r="D34" s="64" t="n">
        <v>99.3</v>
      </c>
      <c r="E34" s="64" t="n">
        <v>101.6</v>
      </c>
    </row>
    <row r="35" customFormat="false" ht="14.25" hidden="false" customHeight="false" outlineLevel="0" collapsed="false">
      <c r="A35" s="50" t="n">
        <v>2009</v>
      </c>
      <c r="B35" s="64" t="n">
        <v>94.7</v>
      </c>
      <c r="C35" s="64" t="n">
        <v>95.8</v>
      </c>
      <c r="D35" s="64" t="n">
        <v>96.3</v>
      </c>
      <c r="E35" s="64" t="n">
        <v>95.8</v>
      </c>
    </row>
    <row r="36" customFormat="false" ht="14.25" hidden="false" customHeight="false" outlineLevel="0" collapsed="false">
      <c r="A36" s="50" t="n">
        <v>2010</v>
      </c>
      <c r="B36" s="64" t="n">
        <v>100</v>
      </c>
      <c r="C36" s="64" t="n">
        <v>100</v>
      </c>
      <c r="D36" s="64" t="n">
        <v>100</v>
      </c>
      <c r="E36" s="64" t="n">
        <v>100</v>
      </c>
    </row>
    <row r="37" customFormat="false" ht="14.25" hidden="false" customHeight="false" outlineLevel="0" collapsed="false">
      <c r="A37" s="50" t="n">
        <v>2011</v>
      </c>
      <c r="B37" s="64" t="n">
        <v>105</v>
      </c>
      <c r="C37" s="64" t="n">
        <v>103.7</v>
      </c>
      <c r="D37" s="64" t="n">
        <v>102.6</v>
      </c>
      <c r="E37" s="64" t="n">
        <v>103.8</v>
      </c>
    </row>
    <row r="38" customFormat="false" ht="14.25" hidden="false" customHeight="false" outlineLevel="0" collapsed="false">
      <c r="A38" s="50" t="n">
        <v>2012</v>
      </c>
      <c r="B38" s="64" t="n">
        <v>105.3</v>
      </c>
      <c r="C38" s="64" t="n">
        <v>104</v>
      </c>
      <c r="D38" s="64" t="n">
        <v>103.8</v>
      </c>
      <c r="E38" s="64" t="n">
        <v>104.1</v>
      </c>
    </row>
    <row r="39" customFormat="false" ht="14.25" hidden="false" customHeight="false" outlineLevel="0" collapsed="false">
      <c r="A39" s="50" t="n">
        <v>2013</v>
      </c>
      <c r="B39" s="64" t="n">
        <v>107.1</v>
      </c>
      <c r="C39" s="64" t="n">
        <v>104.2</v>
      </c>
      <c r="D39" s="64" t="n">
        <v>104.3</v>
      </c>
      <c r="E39" s="64" t="n">
        <v>104.3</v>
      </c>
    </row>
    <row r="40" customFormat="false" ht="14.25" hidden="false" customHeight="false" outlineLevel="0" collapsed="false">
      <c r="A40" s="50" t="n">
        <v>2014</v>
      </c>
      <c r="B40" s="64" t="n">
        <v>110.8</v>
      </c>
      <c r="C40" s="64" t="n">
        <v>105.4</v>
      </c>
      <c r="D40" s="64" t="n">
        <v>106.5</v>
      </c>
      <c r="E40" s="64" t="n">
        <v>105.4</v>
      </c>
    </row>
  </sheetData>
  <mergeCells count="8">
    <mergeCell ref="A2:E2"/>
    <mergeCell ref="A3:E3"/>
    <mergeCell ref="B6:B10"/>
    <mergeCell ref="C6:C10"/>
    <mergeCell ref="D6:D10"/>
    <mergeCell ref="E6:E10"/>
    <mergeCell ref="A14:E14"/>
    <mergeCell ref="A28:E28"/>
  </mergeCells>
  <conditionalFormatting sqref="B30:E40 B16:E26">
    <cfRule type="cellIs" priority="2" operator="equal" aboveAverage="0" equalAverage="0" bottom="0" percent="0" rank="0" text="" dxfId="52">
      <formula>"."</formula>
    </cfRule>
  </conditionalFormatting>
  <conditionalFormatting sqref="C31 E31">
    <cfRule type="cellIs" priority="3" operator="equal" aboveAverage="0" equalAverage="0" bottom="0" percent="0" rank="0" text="" dxfId="53">
      <formula>"."</formula>
    </cfRule>
  </conditionalFormatting>
  <conditionalFormatting sqref="C31:C37 E31:E37">
    <cfRule type="cellIs" priority="4" operator="equal" aboveAverage="0" equalAverage="0" bottom="0" percent="0" rank="0" text="" dxfId="54">
      <formula>"."</formula>
    </cfRule>
  </conditionalFormatting>
  <conditionalFormatting sqref="C30 E30">
    <cfRule type="cellIs" priority="5" operator="equal" aboveAverage="0" equalAverage="0" bottom="0" percent="0" rank="0" text="" dxfId="5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75" hidden="false" customHeight="false" outlineLevel="0" collapsed="false">
      <c r="A2" s="68"/>
      <c r="B2" s="68"/>
      <c r="C2" s="68"/>
      <c r="D2" s="68"/>
      <c r="E2" s="68"/>
      <c r="F2" s="68"/>
      <c r="G2" s="68"/>
      <c r="H2" s="69" t="s">
        <v>164</v>
      </c>
      <c r="I2" s="70" t="s">
        <v>165</v>
      </c>
      <c r="K2" s="68"/>
      <c r="L2" s="68"/>
      <c r="M2" s="68"/>
      <c r="N2" s="68"/>
      <c r="O2" s="68"/>
      <c r="P2" s="68"/>
      <c r="Q2" s="71"/>
    </row>
    <row r="3" customFormat="fals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81" t="n">
        <v>2009</v>
      </c>
      <c r="L6" s="79" t="n">
        <v>2010</v>
      </c>
      <c r="M6" s="79"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49</v>
      </c>
      <c r="B8" s="85"/>
      <c r="C8" s="85"/>
      <c r="D8" s="85"/>
      <c r="E8" s="85"/>
      <c r="F8" s="85"/>
      <c r="G8" s="85"/>
      <c r="H8" s="85"/>
      <c r="I8" s="85" t="s">
        <v>149</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7"/>
      <c r="D10" s="88"/>
      <c r="E10" s="88"/>
      <c r="F10" s="89" t="n">
        <v>43067.248</v>
      </c>
      <c r="G10" s="89" t="n">
        <v>43146.911</v>
      </c>
      <c r="H10" s="89" t="n">
        <v>44868.622</v>
      </c>
      <c r="I10" s="89" t="n">
        <v>46928.271</v>
      </c>
      <c r="J10" s="89" t="n">
        <v>47422.721</v>
      </c>
      <c r="K10" s="89" t="n">
        <v>45513.457</v>
      </c>
      <c r="L10" s="89" t="n">
        <v>48224.505</v>
      </c>
      <c r="M10" s="89" t="n">
        <v>50972.47</v>
      </c>
      <c r="N10" s="89" t="n">
        <v>51612.419</v>
      </c>
      <c r="O10" s="89" t="n">
        <v>53621.938</v>
      </c>
      <c r="P10" s="89" t="n">
        <v>56146.443</v>
      </c>
      <c r="Q10" s="90" t="n">
        <v>1</v>
      </c>
    </row>
    <row r="11" customFormat="false" ht="15" hidden="false" customHeight="true" outlineLevel="0" collapsed="false">
      <c r="A11" s="91" t="n">
        <v>2</v>
      </c>
      <c r="B11" s="92" t="s">
        <v>168</v>
      </c>
      <c r="E11" s="93"/>
      <c r="F11" s="94" t="n">
        <v>4039.895</v>
      </c>
      <c r="G11" s="94" t="n">
        <v>4102.563</v>
      </c>
      <c r="H11" s="94" t="n">
        <v>4279.753</v>
      </c>
      <c r="I11" s="94" t="n">
        <v>4703.041</v>
      </c>
      <c r="J11" s="94" t="n">
        <v>4758.951</v>
      </c>
      <c r="K11" s="94" t="n">
        <v>4681.137</v>
      </c>
      <c r="L11" s="94" t="n">
        <v>4829.161</v>
      </c>
      <c r="M11" s="94" t="n">
        <v>5186.44</v>
      </c>
      <c r="N11" s="94" t="n">
        <v>5233.058</v>
      </c>
      <c r="O11" s="94" t="n">
        <v>5380.939</v>
      </c>
      <c r="P11" s="94" t="n">
        <v>5619.81</v>
      </c>
      <c r="Q11" s="95" t="n">
        <v>2</v>
      </c>
    </row>
    <row r="12" s="25" customFormat="true" ht="24.95" hidden="false" customHeight="true" outlineLevel="0" collapsed="false">
      <c r="A12" s="86" t="s">
        <v>169</v>
      </c>
      <c r="B12" s="87" t="s">
        <v>99</v>
      </c>
      <c r="C12" s="96"/>
      <c r="D12" s="97"/>
      <c r="E12" s="88"/>
      <c r="F12" s="89" t="n">
        <v>39027.353</v>
      </c>
      <c r="G12" s="89" t="n">
        <v>39044.348</v>
      </c>
      <c r="H12" s="89" t="n">
        <v>40588.869</v>
      </c>
      <c r="I12" s="89" t="n">
        <v>42225.23</v>
      </c>
      <c r="J12" s="89" t="n">
        <v>42663.77</v>
      </c>
      <c r="K12" s="89" t="n">
        <v>40832.32</v>
      </c>
      <c r="L12" s="89" t="n">
        <v>43395.344</v>
      </c>
      <c r="M12" s="89" t="n">
        <v>45786.03</v>
      </c>
      <c r="N12" s="89" t="n">
        <v>46379.361</v>
      </c>
      <c r="O12" s="89" t="n">
        <v>48240.999</v>
      </c>
      <c r="P12" s="89" t="n">
        <v>50526.633</v>
      </c>
      <c r="Q12" s="90" t="s">
        <v>169</v>
      </c>
    </row>
    <row r="13" customFormat="false" ht="24.95" hidden="false" customHeight="true" outlineLevel="0" collapsed="false">
      <c r="A13" s="98" t="s">
        <v>170</v>
      </c>
      <c r="B13" s="99" t="s">
        <v>171</v>
      </c>
      <c r="C13" s="99"/>
      <c r="D13" s="99"/>
      <c r="E13" s="99"/>
      <c r="F13" s="94" t="n">
        <v>783.491</v>
      </c>
      <c r="G13" s="94" t="n">
        <v>516.808</v>
      </c>
      <c r="H13" s="94" t="n">
        <v>535.001</v>
      </c>
      <c r="I13" s="94" t="n">
        <v>691.572</v>
      </c>
      <c r="J13" s="94" t="n">
        <v>669.904</v>
      </c>
      <c r="K13" s="94" t="n">
        <v>530.544</v>
      </c>
      <c r="L13" s="94" t="n">
        <v>556.289</v>
      </c>
      <c r="M13" s="94" t="n">
        <v>804.341</v>
      </c>
      <c r="N13" s="94" t="n">
        <v>710.706</v>
      </c>
      <c r="O13" s="94" t="n">
        <v>760.677</v>
      </c>
      <c r="P13" s="94" t="n">
        <v>660.366</v>
      </c>
      <c r="Q13" s="100" t="s">
        <v>170</v>
      </c>
    </row>
    <row r="14" customFormat="false" ht="15" hidden="false" customHeight="true" outlineLevel="0" collapsed="false">
      <c r="A14" s="98" t="s">
        <v>172</v>
      </c>
      <c r="B14" s="101" t="s">
        <v>173</v>
      </c>
      <c r="C14" s="92"/>
      <c r="D14" s="92"/>
      <c r="E14" s="93"/>
      <c r="F14" s="94" t="n">
        <v>12172.785</v>
      </c>
      <c r="G14" s="94" t="n">
        <v>12459.686</v>
      </c>
      <c r="H14" s="94" t="n">
        <v>13363.882</v>
      </c>
      <c r="I14" s="94" t="n">
        <v>14256.575</v>
      </c>
      <c r="J14" s="94" t="n">
        <v>14133.766</v>
      </c>
      <c r="K14" s="94" t="n">
        <v>12474.82</v>
      </c>
      <c r="L14" s="94" t="n">
        <v>14276.496</v>
      </c>
      <c r="M14" s="94" t="n">
        <v>15240.981</v>
      </c>
      <c r="N14" s="94" t="n">
        <v>15499.009</v>
      </c>
      <c r="O14" s="94" t="n">
        <v>15961.652</v>
      </c>
      <c r="P14" s="94" t="n">
        <v>16924.222</v>
      </c>
      <c r="Q14" s="100" t="s">
        <v>172</v>
      </c>
    </row>
    <row r="15" customFormat="false" ht="15" hidden="false" customHeight="true" outlineLevel="0" collapsed="false">
      <c r="A15" s="98" t="s">
        <v>174</v>
      </c>
      <c r="B15" s="102"/>
      <c r="C15" s="92" t="s">
        <v>175</v>
      </c>
      <c r="D15" s="103"/>
      <c r="E15" s="41"/>
      <c r="F15" s="94" t="n">
        <v>9802.813</v>
      </c>
      <c r="G15" s="94" t="n">
        <v>10162.516</v>
      </c>
      <c r="H15" s="94" t="n">
        <v>10985.15</v>
      </c>
      <c r="I15" s="94" t="n">
        <v>11727.536</v>
      </c>
      <c r="J15" s="94" t="n">
        <v>11487.438</v>
      </c>
      <c r="K15" s="94" t="n">
        <v>9832.857</v>
      </c>
      <c r="L15" s="94" t="n">
        <v>11398.369</v>
      </c>
      <c r="M15" s="94" t="n">
        <v>12161.727</v>
      </c>
      <c r="N15" s="94" t="n">
        <v>12306.551</v>
      </c>
      <c r="O15" s="94" t="n">
        <v>12737.3</v>
      </c>
      <c r="P15" s="94" t="n">
        <v>13600.965</v>
      </c>
      <c r="Q15" s="100" t="s">
        <v>174</v>
      </c>
    </row>
    <row r="16" customFormat="false" ht="15" hidden="false" customHeight="true" outlineLevel="0" collapsed="false">
      <c r="A16" s="91" t="s">
        <v>176</v>
      </c>
      <c r="B16" s="104"/>
      <c r="C16" s="48"/>
      <c r="D16" s="92" t="s">
        <v>177</v>
      </c>
      <c r="E16" s="41"/>
      <c r="F16" s="94" t="n">
        <v>59.153</v>
      </c>
      <c r="G16" s="94" t="n">
        <v>43.269</v>
      </c>
      <c r="H16" s="94" t="n">
        <v>50.934</v>
      </c>
      <c r="I16" s="94" t="n">
        <v>52.937</v>
      </c>
      <c r="J16" s="105" t="n">
        <v>52.179</v>
      </c>
      <c r="K16" s="105" t="n">
        <v>54.765</v>
      </c>
      <c r="L16" s="106" t="n">
        <v>36.989</v>
      </c>
      <c r="M16" s="106" t="n">
        <v>47.453</v>
      </c>
      <c r="N16" s="106" t="n">
        <v>53.172</v>
      </c>
      <c r="O16" s="106" t="n">
        <v>56.008</v>
      </c>
      <c r="P16" s="106" t="n">
        <v>57.794</v>
      </c>
      <c r="Q16" s="95" t="s">
        <v>176</v>
      </c>
    </row>
    <row r="17" customFormat="false" ht="15" hidden="false" customHeight="true" outlineLevel="0" collapsed="false">
      <c r="A17" s="98" t="s">
        <v>178</v>
      </c>
      <c r="B17" s="104"/>
      <c r="C17" s="48"/>
      <c r="D17" s="92" t="s">
        <v>179</v>
      </c>
      <c r="E17" s="41"/>
      <c r="F17" s="94" t="n">
        <v>8440.227</v>
      </c>
      <c r="G17" s="94" t="n">
        <v>8700.633</v>
      </c>
      <c r="H17" s="94" t="n">
        <v>9389.473</v>
      </c>
      <c r="I17" s="94" t="n">
        <v>10022.758</v>
      </c>
      <c r="J17" s="94" t="n">
        <v>10042.582</v>
      </c>
      <c r="K17" s="94" t="n">
        <v>8406.972</v>
      </c>
      <c r="L17" s="94" t="n">
        <v>9869.127</v>
      </c>
      <c r="M17" s="94" t="n">
        <v>10595.06</v>
      </c>
      <c r="N17" s="94" t="n">
        <v>10530.438</v>
      </c>
      <c r="O17" s="94" t="n">
        <v>10974.003</v>
      </c>
      <c r="P17" s="94" t="n">
        <v>11820.156</v>
      </c>
      <c r="Q17" s="100" t="s">
        <v>178</v>
      </c>
    </row>
    <row r="18" customFormat="false" ht="15" hidden="false" customHeight="true" outlineLevel="0" collapsed="false">
      <c r="A18" s="98" t="s">
        <v>180</v>
      </c>
      <c r="B18" s="104"/>
      <c r="C18" s="48"/>
      <c r="D18" s="92" t="s">
        <v>181</v>
      </c>
      <c r="E18" s="41"/>
      <c r="F18" s="94" t="n">
        <v>699.901</v>
      </c>
      <c r="G18" s="94" t="n">
        <v>815.356</v>
      </c>
      <c r="H18" s="94" t="n">
        <v>904.444</v>
      </c>
      <c r="I18" s="94" t="n">
        <v>1007.797</v>
      </c>
      <c r="J18" s="105" t="n">
        <v>718.418</v>
      </c>
      <c r="K18" s="105" t="n">
        <v>709.28</v>
      </c>
      <c r="L18" s="106" t="n">
        <v>753.41</v>
      </c>
      <c r="M18" s="106" t="n">
        <v>697.403</v>
      </c>
      <c r="N18" s="106" t="n">
        <v>876.511</v>
      </c>
      <c r="O18" s="106" t="n">
        <v>882.763</v>
      </c>
      <c r="P18" s="106" t="n">
        <v>850.379</v>
      </c>
      <c r="Q18" s="100" t="s">
        <v>180</v>
      </c>
    </row>
    <row r="19" customFormat="false" ht="28.5" hidden="false" customHeight="true" outlineLevel="0" collapsed="false">
      <c r="A19" s="91" t="s">
        <v>182</v>
      </c>
      <c r="B19" s="104"/>
      <c r="C19" s="48"/>
      <c r="D19" s="107" t="s">
        <v>183</v>
      </c>
      <c r="E19" s="107"/>
      <c r="F19" s="94" t="n">
        <v>603.532</v>
      </c>
      <c r="G19" s="94" t="n">
        <v>603.258</v>
      </c>
      <c r="H19" s="94" t="n">
        <v>640.299</v>
      </c>
      <c r="I19" s="94" t="n">
        <v>644.044</v>
      </c>
      <c r="J19" s="105" t="n">
        <v>674.259</v>
      </c>
      <c r="K19" s="105" t="n">
        <v>661.84</v>
      </c>
      <c r="L19" s="106" t="n">
        <v>738.843</v>
      </c>
      <c r="M19" s="106" t="n">
        <v>821.811</v>
      </c>
      <c r="N19" s="106" t="n">
        <v>846.43</v>
      </c>
      <c r="O19" s="106" t="n">
        <v>824.526</v>
      </c>
      <c r="P19" s="106" t="n">
        <v>872.636</v>
      </c>
      <c r="Q19" s="100" t="s">
        <v>182</v>
      </c>
    </row>
    <row r="20" customFormat="false" ht="15" hidden="false" customHeight="true" outlineLevel="0" collapsed="false">
      <c r="A20" s="98" t="s">
        <v>184</v>
      </c>
      <c r="B20" s="101"/>
      <c r="C20" s="92" t="s">
        <v>185</v>
      </c>
      <c r="E20" s="93"/>
      <c r="F20" s="94" t="n">
        <v>2369.972</v>
      </c>
      <c r="G20" s="94" t="n">
        <v>2297.17</v>
      </c>
      <c r="H20" s="94" t="n">
        <v>2378.732</v>
      </c>
      <c r="I20" s="94" t="n">
        <v>2529.039</v>
      </c>
      <c r="J20" s="94" t="n">
        <v>2646.328</v>
      </c>
      <c r="K20" s="94" t="n">
        <v>2641.963</v>
      </c>
      <c r="L20" s="94" t="n">
        <v>2878.127</v>
      </c>
      <c r="M20" s="94" t="n">
        <v>3079.254</v>
      </c>
      <c r="N20" s="94" t="n">
        <v>3192.458</v>
      </c>
      <c r="O20" s="94" t="n">
        <v>3224.352</v>
      </c>
      <c r="P20" s="94" t="n">
        <v>3323.257</v>
      </c>
      <c r="Q20" s="100" t="s">
        <v>184</v>
      </c>
    </row>
    <row r="21" customFormat="false" ht="15" hidden="false" customHeight="true" outlineLevel="0" collapsed="false">
      <c r="A21" s="98" t="s">
        <v>186</v>
      </c>
      <c r="B21" s="99" t="s">
        <v>187</v>
      </c>
      <c r="C21" s="99"/>
      <c r="D21" s="99"/>
      <c r="E21" s="99"/>
      <c r="F21" s="94" t="n">
        <v>26071.077</v>
      </c>
      <c r="G21" s="94" t="n">
        <v>26067.854</v>
      </c>
      <c r="H21" s="94" t="n">
        <v>26689.986</v>
      </c>
      <c r="I21" s="94" t="n">
        <v>27277.083</v>
      </c>
      <c r="J21" s="94" t="n">
        <v>27860.1</v>
      </c>
      <c r="K21" s="94" t="n">
        <v>27826.956</v>
      </c>
      <c r="L21" s="94" t="n">
        <v>28562.559</v>
      </c>
      <c r="M21" s="94" t="n">
        <v>29740.708</v>
      </c>
      <c r="N21" s="94" t="n">
        <v>30169.646</v>
      </c>
      <c r="O21" s="94" t="n">
        <v>31518.67</v>
      </c>
      <c r="P21" s="94" t="n">
        <v>32942.045</v>
      </c>
      <c r="Q21" s="100" t="s">
        <v>186</v>
      </c>
    </row>
    <row r="22" customFormat="false" ht="28.5" hidden="false" customHeight="true" outlineLevel="0" collapsed="false">
      <c r="A22" s="91" t="s">
        <v>188</v>
      </c>
      <c r="B22" s="101"/>
      <c r="C22" s="107" t="s">
        <v>189</v>
      </c>
      <c r="D22" s="107"/>
      <c r="E22" s="107"/>
      <c r="F22" s="94" t="n">
        <v>7046.192</v>
      </c>
      <c r="G22" s="94" t="n">
        <v>6910.742</v>
      </c>
      <c r="H22" s="94" t="n">
        <v>7077.047</v>
      </c>
      <c r="I22" s="94" t="n">
        <v>7054.364</v>
      </c>
      <c r="J22" s="94" t="n">
        <v>7185.087</v>
      </c>
      <c r="K22" s="94" t="n">
        <v>6878.384</v>
      </c>
      <c r="L22" s="94" t="n">
        <v>6844.27</v>
      </c>
      <c r="M22" s="94" t="n">
        <v>7516.847</v>
      </c>
      <c r="N22" s="94" t="n">
        <v>7152.715</v>
      </c>
      <c r="O22" s="94" t="n">
        <v>7674.641</v>
      </c>
      <c r="P22" s="94" t="n">
        <v>8160.136</v>
      </c>
      <c r="Q22" s="100" t="s">
        <v>188</v>
      </c>
    </row>
    <row r="23" customFormat="false" ht="15" hidden="false" customHeight="true" outlineLevel="0" collapsed="false">
      <c r="A23" s="98" t="s">
        <v>190</v>
      </c>
      <c r="B23" s="104"/>
      <c r="C23" s="48"/>
      <c r="D23" s="92" t="s">
        <v>191</v>
      </c>
      <c r="E23" s="93"/>
      <c r="F23" s="94" t="n">
        <v>6054.887</v>
      </c>
      <c r="G23" s="94" t="n">
        <v>5987.298</v>
      </c>
      <c r="H23" s="94" t="n">
        <v>6111.388</v>
      </c>
      <c r="I23" s="94" t="n">
        <v>6031.612</v>
      </c>
      <c r="J23" s="94" t="n">
        <v>6166.856</v>
      </c>
      <c r="K23" s="94" t="n">
        <v>5940.368</v>
      </c>
      <c r="L23" s="94" t="n">
        <v>5906.715</v>
      </c>
      <c r="M23" s="94" t="n">
        <v>6204.192</v>
      </c>
      <c r="N23" s="94" t="n">
        <v>6069.508</v>
      </c>
      <c r="O23" s="94" t="n">
        <v>6354.743</v>
      </c>
      <c r="P23" s="94" t="n">
        <v>6725.686</v>
      </c>
      <c r="Q23" s="100" t="s">
        <v>190</v>
      </c>
    </row>
    <row r="24" customFormat="false" ht="15" hidden="false" customHeight="true" outlineLevel="0" collapsed="false">
      <c r="A24" s="91" t="s">
        <v>192</v>
      </c>
      <c r="B24" s="104"/>
      <c r="C24" s="48"/>
      <c r="D24" s="48"/>
      <c r="E24" s="107" t="s">
        <v>193</v>
      </c>
      <c r="F24" s="94" t="n">
        <v>3955.616</v>
      </c>
      <c r="G24" s="94" t="n">
        <v>3833.371</v>
      </c>
      <c r="H24" s="94" t="n">
        <v>3896.74</v>
      </c>
      <c r="I24" s="94" t="n">
        <v>3716.158</v>
      </c>
      <c r="J24" s="94" t="n">
        <v>3873.601</v>
      </c>
      <c r="K24" s="94" t="n">
        <v>3650.859</v>
      </c>
      <c r="L24" s="94" t="n">
        <v>3572.359</v>
      </c>
      <c r="M24" s="94" t="n">
        <v>3663.441</v>
      </c>
      <c r="N24" s="94" t="n">
        <v>3514.789</v>
      </c>
      <c r="O24" s="94" t="n">
        <v>3673.123</v>
      </c>
      <c r="P24" s="94" t="n">
        <v>3842.894</v>
      </c>
      <c r="Q24" s="95" t="s">
        <v>192</v>
      </c>
    </row>
    <row r="25" customFormat="false" ht="15" hidden="false" customHeight="true" outlineLevel="0" collapsed="false">
      <c r="A25" s="98" t="s">
        <v>194</v>
      </c>
      <c r="B25" s="104"/>
      <c r="C25" s="48"/>
      <c r="D25" s="48"/>
      <c r="E25" s="107" t="s">
        <v>195</v>
      </c>
      <c r="F25" s="94" t="n">
        <v>1547.021</v>
      </c>
      <c r="G25" s="94" t="n">
        <v>1588.386</v>
      </c>
      <c r="H25" s="94" t="n">
        <v>1654.471</v>
      </c>
      <c r="I25" s="94" t="n">
        <v>1733.854</v>
      </c>
      <c r="J25" s="105" t="n">
        <v>1720.389</v>
      </c>
      <c r="K25" s="105" t="n">
        <v>1749.414</v>
      </c>
      <c r="L25" s="106" t="n">
        <v>1779.901</v>
      </c>
      <c r="M25" s="106" t="n">
        <v>1959.428</v>
      </c>
      <c r="N25" s="106" t="n">
        <v>1947.521</v>
      </c>
      <c r="O25" s="106" t="n">
        <v>2060.267</v>
      </c>
      <c r="P25" s="106" t="n">
        <v>2225.289</v>
      </c>
      <c r="Q25" s="100" t="s">
        <v>194</v>
      </c>
    </row>
    <row r="26" customFormat="false" ht="15" hidden="false" customHeight="true" outlineLevel="0" collapsed="false">
      <c r="A26" s="98" t="s">
        <v>196</v>
      </c>
      <c r="B26" s="104"/>
      <c r="C26" s="48"/>
      <c r="D26" s="48"/>
      <c r="E26" s="107" t="s">
        <v>197</v>
      </c>
      <c r="F26" s="94" t="n">
        <v>552.25</v>
      </c>
      <c r="G26" s="94" t="n">
        <v>565.541</v>
      </c>
      <c r="H26" s="94" t="n">
        <v>560.177</v>
      </c>
      <c r="I26" s="94" t="n">
        <v>581.6</v>
      </c>
      <c r="J26" s="105" t="n">
        <v>572.866</v>
      </c>
      <c r="K26" s="105" t="n">
        <v>540.095</v>
      </c>
      <c r="L26" s="106" t="n">
        <v>554.455</v>
      </c>
      <c r="M26" s="106" t="n">
        <v>581.323</v>
      </c>
      <c r="N26" s="106" t="n">
        <v>607.198</v>
      </c>
      <c r="O26" s="106" t="n">
        <v>621.353</v>
      </c>
      <c r="P26" s="106" t="n">
        <v>657.503</v>
      </c>
      <c r="Q26" s="100" t="s">
        <v>196</v>
      </c>
    </row>
    <row r="27" customFormat="false" ht="15" hidden="false" customHeight="true" outlineLevel="0" collapsed="false">
      <c r="A27" s="98" t="s">
        <v>198</v>
      </c>
      <c r="B27" s="104"/>
      <c r="C27" s="48"/>
      <c r="D27" s="92" t="s">
        <v>199</v>
      </c>
      <c r="E27" s="41"/>
      <c r="F27" s="94" t="n">
        <v>991.305</v>
      </c>
      <c r="G27" s="94" t="n">
        <v>923.444</v>
      </c>
      <c r="H27" s="94" t="n">
        <v>965.659</v>
      </c>
      <c r="I27" s="94" t="n">
        <v>1022.752</v>
      </c>
      <c r="J27" s="94" t="n">
        <v>1018.231</v>
      </c>
      <c r="K27" s="94" t="n">
        <v>938.016</v>
      </c>
      <c r="L27" s="94" t="n">
        <v>937.555</v>
      </c>
      <c r="M27" s="94" t="n">
        <v>1312.655</v>
      </c>
      <c r="N27" s="94" t="n">
        <v>1083.207</v>
      </c>
      <c r="O27" s="94" t="n">
        <v>1319.898</v>
      </c>
      <c r="P27" s="94" t="n">
        <v>1434.45</v>
      </c>
      <c r="Q27" s="100" t="s">
        <v>198</v>
      </c>
    </row>
    <row r="28" customFormat="false" ht="28.5" hidden="false" customHeight="true" outlineLevel="0" collapsed="false">
      <c r="A28" s="91" t="s">
        <v>200</v>
      </c>
      <c r="B28" s="104"/>
      <c r="C28" s="108" t="s">
        <v>201</v>
      </c>
      <c r="D28" s="108"/>
      <c r="E28" s="108"/>
      <c r="F28" s="94" t="n">
        <v>8001.048</v>
      </c>
      <c r="G28" s="94" t="n">
        <v>8039.817</v>
      </c>
      <c r="H28" s="94" t="n">
        <v>8421.708</v>
      </c>
      <c r="I28" s="94" t="n">
        <v>8780.767</v>
      </c>
      <c r="J28" s="105" t="n">
        <v>8830.19</v>
      </c>
      <c r="K28" s="105" t="n">
        <v>8697.814</v>
      </c>
      <c r="L28" s="94" t="n">
        <v>9037.372</v>
      </c>
      <c r="M28" s="94" t="n">
        <v>9421.348</v>
      </c>
      <c r="N28" s="94" t="n">
        <v>9695.427</v>
      </c>
      <c r="O28" s="94" t="n">
        <v>9971.284</v>
      </c>
      <c r="P28" s="94" t="n">
        <v>10409.604</v>
      </c>
      <c r="Q28" s="100" t="s">
        <v>200</v>
      </c>
    </row>
    <row r="29" customFormat="false" ht="15" hidden="false" customHeight="true" outlineLevel="0" collapsed="false">
      <c r="A29" s="98" t="s">
        <v>202</v>
      </c>
      <c r="B29" s="104"/>
      <c r="C29" s="48"/>
      <c r="D29" s="92" t="s">
        <v>203</v>
      </c>
      <c r="E29" s="41"/>
      <c r="F29" s="94" t="n">
        <v>1156.033</v>
      </c>
      <c r="G29" s="94" t="n">
        <v>1116.988</v>
      </c>
      <c r="H29" s="94" t="n">
        <v>1084.382</v>
      </c>
      <c r="I29" s="94" t="n">
        <v>940.234</v>
      </c>
      <c r="J29" s="94" t="n">
        <v>850.294</v>
      </c>
      <c r="K29" s="94" t="n">
        <v>901.378</v>
      </c>
      <c r="L29" s="94" t="n">
        <v>908.178</v>
      </c>
      <c r="M29" s="94" t="n">
        <v>881.485</v>
      </c>
      <c r="N29" s="94" t="n">
        <v>978.001</v>
      </c>
      <c r="O29" s="94" t="n">
        <v>1024.059</v>
      </c>
      <c r="P29" s="94" t="n">
        <v>1048.65</v>
      </c>
      <c r="Q29" s="100" t="s">
        <v>202</v>
      </c>
    </row>
    <row r="30" customFormat="false" ht="15" hidden="false" customHeight="true" outlineLevel="0" collapsed="false">
      <c r="A30" s="98" t="s">
        <v>204</v>
      </c>
      <c r="B30" s="104"/>
      <c r="C30" s="48"/>
      <c r="D30" s="92" t="s">
        <v>205</v>
      </c>
      <c r="E30" s="41"/>
      <c r="F30" s="94" t="n">
        <v>4376.668</v>
      </c>
      <c r="G30" s="94" t="n">
        <v>4391.613</v>
      </c>
      <c r="H30" s="94" t="n">
        <v>4523.756</v>
      </c>
      <c r="I30" s="94" t="n">
        <v>4755.664</v>
      </c>
      <c r="J30" s="94" t="n">
        <v>4804.727</v>
      </c>
      <c r="K30" s="94" t="n">
        <v>4693.438</v>
      </c>
      <c r="L30" s="94" t="n">
        <v>4672.79</v>
      </c>
      <c r="M30" s="94" t="n">
        <v>4967.726</v>
      </c>
      <c r="N30" s="94" t="n">
        <v>5000.566</v>
      </c>
      <c r="O30" s="94" t="n">
        <v>5010.986</v>
      </c>
      <c r="P30" s="94" t="n">
        <v>5004.979</v>
      </c>
      <c r="Q30" s="100" t="s">
        <v>204</v>
      </c>
    </row>
    <row r="31" customFormat="false" ht="15" hidden="false" customHeight="true" outlineLevel="0" collapsed="false">
      <c r="A31" s="98" t="s">
        <v>206</v>
      </c>
      <c r="B31" s="104"/>
      <c r="C31" s="48"/>
      <c r="D31" s="92" t="s">
        <v>207</v>
      </c>
      <c r="E31" s="107"/>
      <c r="F31" s="94" t="n">
        <v>2468.347</v>
      </c>
      <c r="G31" s="94" t="n">
        <v>2531.216</v>
      </c>
      <c r="H31" s="94" t="n">
        <v>2813.57</v>
      </c>
      <c r="I31" s="94" t="n">
        <v>3084.869</v>
      </c>
      <c r="J31" s="94" t="n">
        <v>3175.169</v>
      </c>
      <c r="K31" s="94" t="n">
        <v>3102.998</v>
      </c>
      <c r="L31" s="94" t="n">
        <v>3456.404</v>
      </c>
      <c r="M31" s="94" t="n">
        <v>3572.137</v>
      </c>
      <c r="N31" s="94" t="n">
        <v>3716.86</v>
      </c>
      <c r="O31" s="94" t="n">
        <v>3936.239</v>
      </c>
      <c r="P31" s="94" t="n">
        <v>4355.975</v>
      </c>
      <c r="Q31" s="100" t="s">
        <v>206</v>
      </c>
    </row>
    <row r="32" customFormat="false" ht="15" hidden="false" customHeight="true" outlineLevel="0" collapsed="false">
      <c r="A32" s="91" t="s">
        <v>208</v>
      </c>
      <c r="B32" s="104"/>
      <c r="C32" s="48"/>
      <c r="D32" s="46"/>
      <c r="E32" s="93" t="s">
        <v>209</v>
      </c>
      <c r="F32" s="94" t="n">
        <v>1261.723</v>
      </c>
      <c r="G32" s="94" t="n">
        <v>1255.488</v>
      </c>
      <c r="H32" s="94" t="n">
        <v>1380.601</v>
      </c>
      <c r="I32" s="94" t="n">
        <v>1478.197</v>
      </c>
      <c r="J32" s="105" t="n">
        <v>1519.812</v>
      </c>
      <c r="K32" s="105" t="n">
        <v>1573.235</v>
      </c>
      <c r="L32" s="106" t="n">
        <v>1633.088</v>
      </c>
      <c r="M32" s="106" t="n">
        <v>1603.617</v>
      </c>
      <c r="N32" s="106" t="n">
        <v>1635.989</v>
      </c>
      <c r="O32" s="106" t="n">
        <v>1656.648</v>
      </c>
      <c r="P32" s="106" t="n">
        <v>1716.581</v>
      </c>
      <c r="Q32" s="95" t="s">
        <v>208</v>
      </c>
    </row>
    <row r="33" customFormat="false" ht="15" hidden="false" customHeight="true" outlineLevel="0" collapsed="false">
      <c r="A33" s="91" t="s">
        <v>210</v>
      </c>
      <c r="B33" s="104"/>
      <c r="C33" s="48"/>
      <c r="D33" s="46"/>
      <c r="E33" s="93" t="s">
        <v>211</v>
      </c>
      <c r="F33" s="94" t="n">
        <v>1206.624</v>
      </c>
      <c r="G33" s="94" t="n">
        <v>1275.728</v>
      </c>
      <c r="H33" s="94" t="n">
        <v>1432.969</v>
      </c>
      <c r="I33" s="94" t="n">
        <v>1606.672</v>
      </c>
      <c r="J33" s="105" t="n">
        <v>1655.357</v>
      </c>
      <c r="K33" s="105" t="n">
        <v>1529.763</v>
      </c>
      <c r="L33" s="106" t="n">
        <v>1823.316</v>
      </c>
      <c r="M33" s="106" t="n">
        <v>1968.52</v>
      </c>
      <c r="N33" s="106" t="n">
        <v>2080.871</v>
      </c>
      <c r="O33" s="106" t="n">
        <v>2279.591</v>
      </c>
      <c r="P33" s="106" t="n">
        <v>2639.394</v>
      </c>
      <c r="Q33" s="95" t="s">
        <v>210</v>
      </c>
    </row>
    <row r="34" customFormat="false" ht="28.5" hidden="false" customHeight="true" outlineLevel="0" collapsed="false">
      <c r="A34" s="91" t="s">
        <v>212</v>
      </c>
      <c r="B34" s="104"/>
      <c r="C34" s="107" t="s">
        <v>213</v>
      </c>
      <c r="D34" s="107"/>
      <c r="E34" s="107"/>
      <c r="F34" s="94" t="n">
        <v>11023.837</v>
      </c>
      <c r="G34" s="94" t="n">
        <v>11117.295</v>
      </c>
      <c r="H34" s="94" t="n">
        <v>11191.231</v>
      </c>
      <c r="I34" s="94" t="n">
        <v>11441.952</v>
      </c>
      <c r="J34" s="94" t="n">
        <v>11844.823</v>
      </c>
      <c r="K34" s="94" t="n">
        <v>12250.758</v>
      </c>
      <c r="L34" s="94" t="n">
        <v>12680.917</v>
      </c>
      <c r="M34" s="94" t="n">
        <v>12802.513</v>
      </c>
      <c r="N34" s="94" t="n">
        <v>13321.504</v>
      </c>
      <c r="O34" s="94" t="n">
        <v>13872.745</v>
      </c>
      <c r="P34" s="94" t="n">
        <v>14372.305</v>
      </c>
      <c r="Q34" s="100" t="s">
        <v>212</v>
      </c>
    </row>
    <row r="35" customFormat="false" ht="15" hidden="false" customHeight="true" outlineLevel="0" collapsed="false">
      <c r="A35" s="91" t="s">
        <v>214</v>
      </c>
      <c r="B35" s="104"/>
      <c r="C35" s="48"/>
      <c r="D35" s="107" t="s">
        <v>215</v>
      </c>
      <c r="E35" s="107"/>
      <c r="F35" s="94" t="n">
        <v>9235.32</v>
      </c>
      <c r="G35" s="94" t="n">
        <v>9386.482</v>
      </c>
      <c r="H35" s="94" t="n">
        <v>9389.948</v>
      </c>
      <c r="I35" s="94" t="n">
        <v>9629.541</v>
      </c>
      <c r="J35" s="94" t="n">
        <v>10010.443</v>
      </c>
      <c r="K35" s="94" t="n">
        <v>10454.163</v>
      </c>
      <c r="L35" s="94" t="n">
        <v>10822.203</v>
      </c>
      <c r="M35" s="94" t="n">
        <v>11006.72</v>
      </c>
      <c r="N35" s="94" t="n">
        <v>11374.102</v>
      </c>
      <c r="O35" s="94" t="n">
        <v>11821.239</v>
      </c>
      <c r="P35" s="94" t="n">
        <v>12309.297</v>
      </c>
      <c r="Q35" s="95" t="s">
        <v>214</v>
      </c>
    </row>
    <row r="36" customFormat="false" ht="28.5" hidden="false" customHeight="true" outlineLevel="0" collapsed="false">
      <c r="A36" s="91" t="s">
        <v>216</v>
      </c>
      <c r="B36" s="104"/>
      <c r="C36" s="48"/>
      <c r="D36" s="48"/>
      <c r="E36" s="107" t="s">
        <v>217</v>
      </c>
      <c r="F36" s="94" t="n">
        <v>3532.127</v>
      </c>
      <c r="G36" s="94" t="n">
        <v>3514.236</v>
      </c>
      <c r="H36" s="94" t="n">
        <v>3552.449</v>
      </c>
      <c r="I36" s="94" t="n">
        <v>3669.129</v>
      </c>
      <c r="J36" s="105" t="n">
        <v>3846.113</v>
      </c>
      <c r="K36" s="105" t="n">
        <v>4005.858</v>
      </c>
      <c r="L36" s="106" t="n">
        <v>4109.705</v>
      </c>
      <c r="M36" s="106" t="n">
        <v>4131.115</v>
      </c>
      <c r="N36" s="106" t="n">
        <v>4143.447</v>
      </c>
      <c r="O36" s="106" t="n">
        <v>4253.521</v>
      </c>
      <c r="P36" s="106" t="n">
        <v>4376.025</v>
      </c>
      <c r="Q36" s="100" t="s">
        <v>216</v>
      </c>
    </row>
    <row r="37" customFormat="false" ht="15" hidden="false" customHeight="true" outlineLevel="0" collapsed="false">
      <c r="A37" s="98" t="s">
        <v>218</v>
      </c>
      <c r="B37" s="104"/>
      <c r="C37" s="48"/>
      <c r="D37" s="48"/>
      <c r="E37" s="107" t="s">
        <v>219</v>
      </c>
      <c r="F37" s="94" t="n">
        <v>2601.334</v>
      </c>
      <c r="G37" s="94" t="n">
        <v>2675.351</v>
      </c>
      <c r="H37" s="94" t="n">
        <v>2615.224</v>
      </c>
      <c r="I37" s="94" t="n">
        <v>2610.388</v>
      </c>
      <c r="J37" s="105" t="n">
        <v>2640.807</v>
      </c>
      <c r="K37" s="105" t="n">
        <v>2690.121</v>
      </c>
      <c r="L37" s="106" t="n">
        <v>2715.716</v>
      </c>
      <c r="M37" s="106" t="n">
        <v>2736.329</v>
      </c>
      <c r="N37" s="106" t="n">
        <v>2881.111</v>
      </c>
      <c r="O37" s="106" t="n">
        <v>2912.788</v>
      </c>
      <c r="P37" s="106" t="n">
        <v>3010.563</v>
      </c>
      <c r="Q37" s="100" t="s">
        <v>218</v>
      </c>
    </row>
    <row r="38" customFormat="false" ht="15" hidden="false" customHeight="true" outlineLevel="0" collapsed="false">
      <c r="A38" s="98" t="s">
        <v>220</v>
      </c>
      <c r="B38" s="104"/>
      <c r="C38" s="48"/>
      <c r="D38" s="48"/>
      <c r="E38" s="107" t="s">
        <v>221</v>
      </c>
      <c r="F38" s="94" t="n">
        <v>3101.859</v>
      </c>
      <c r="G38" s="94" t="n">
        <v>3196.895</v>
      </c>
      <c r="H38" s="94" t="n">
        <v>3222.275</v>
      </c>
      <c r="I38" s="94" t="n">
        <v>3350.024</v>
      </c>
      <c r="J38" s="105" t="n">
        <v>3523.523</v>
      </c>
      <c r="K38" s="105" t="n">
        <v>3758.184</v>
      </c>
      <c r="L38" s="106" t="n">
        <v>3996.782</v>
      </c>
      <c r="M38" s="106" t="n">
        <v>4139.276</v>
      </c>
      <c r="N38" s="106" t="n">
        <v>4349.544</v>
      </c>
      <c r="O38" s="106" t="n">
        <v>4654.93</v>
      </c>
      <c r="P38" s="106" t="n">
        <v>4922.709</v>
      </c>
      <c r="Q38" s="100" t="s">
        <v>220</v>
      </c>
    </row>
    <row r="39" customFormat="false" ht="15" hidden="false" customHeight="true" outlineLevel="0" collapsed="false">
      <c r="A39" s="98" t="s">
        <v>222</v>
      </c>
      <c r="B39" s="104"/>
      <c r="C39" s="48"/>
      <c r="D39" s="92" t="s">
        <v>223</v>
      </c>
      <c r="E39" s="109"/>
      <c r="F39" s="94" t="n">
        <v>1788.517</v>
      </c>
      <c r="G39" s="94" t="n">
        <v>1730.813</v>
      </c>
      <c r="H39" s="94" t="n">
        <v>1801.283</v>
      </c>
      <c r="I39" s="94" t="n">
        <v>1812.411</v>
      </c>
      <c r="J39" s="94" t="n">
        <v>1834.38</v>
      </c>
      <c r="K39" s="94" t="n">
        <v>1796.595</v>
      </c>
      <c r="L39" s="94" t="n">
        <v>1858.714</v>
      </c>
      <c r="M39" s="94" t="n">
        <v>1795.793</v>
      </c>
      <c r="N39" s="94" t="n">
        <v>1947.402</v>
      </c>
      <c r="O39" s="94" t="n">
        <v>2051.506</v>
      </c>
      <c r="P39" s="94" t="n">
        <v>2063.008</v>
      </c>
      <c r="Q39" s="100" t="s">
        <v>222</v>
      </c>
    </row>
    <row r="40" customFormat="false" ht="15" hidden="false" customHeight="true" outlineLevel="0" collapsed="false">
      <c r="A40" s="98" t="s">
        <v>224</v>
      </c>
      <c r="B40" s="104"/>
      <c r="C40" s="48"/>
      <c r="D40" s="48"/>
      <c r="E40" s="107" t="s">
        <v>225</v>
      </c>
      <c r="F40" s="94" t="n">
        <v>497.295</v>
      </c>
      <c r="G40" s="94" t="n">
        <v>456.266</v>
      </c>
      <c r="H40" s="94" t="n">
        <v>475.21</v>
      </c>
      <c r="I40" s="94" t="n">
        <v>491.991</v>
      </c>
      <c r="J40" s="105" t="n">
        <v>524.665</v>
      </c>
      <c r="K40" s="105" t="n">
        <v>521.227</v>
      </c>
      <c r="L40" s="106" t="n">
        <v>531.857</v>
      </c>
      <c r="M40" s="106" t="n">
        <v>536.265</v>
      </c>
      <c r="N40" s="106" t="n">
        <v>564.658</v>
      </c>
      <c r="O40" s="106" t="n">
        <v>595.108</v>
      </c>
      <c r="P40" s="106" t="n">
        <v>620.284</v>
      </c>
      <c r="Q40" s="100" t="s">
        <v>224</v>
      </c>
    </row>
    <row r="41" customFormat="false" ht="15" hidden="false" customHeight="true" outlineLevel="0" collapsed="false">
      <c r="A41" s="91" t="s">
        <v>226</v>
      </c>
      <c r="B41" s="104"/>
      <c r="C41" s="48"/>
      <c r="D41" s="48"/>
      <c r="E41" s="107" t="s">
        <v>227</v>
      </c>
      <c r="F41" s="94" t="n">
        <v>1252.225</v>
      </c>
      <c r="G41" s="94" t="n">
        <v>1236.718</v>
      </c>
      <c r="H41" s="94" t="n">
        <v>1288.31</v>
      </c>
      <c r="I41" s="94" t="n">
        <v>1281.724</v>
      </c>
      <c r="J41" s="105" t="n">
        <v>1270.564</v>
      </c>
      <c r="K41" s="105" t="n">
        <v>1233.035</v>
      </c>
      <c r="L41" s="106" t="n">
        <v>1284.87</v>
      </c>
      <c r="M41" s="106" t="n">
        <v>1214.861</v>
      </c>
      <c r="N41" s="106" t="n">
        <v>1338.489</v>
      </c>
      <c r="O41" s="106" t="n">
        <v>1409.146</v>
      </c>
      <c r="P41" s="106" t="n">
        <v>1393.444</v>
      </c>
      <c r="Q41" s="95" t="s">
        <v>226</v>
      </c>
    </row>
    <row r="42" customFormat="false" ht="15" hidden="false" customHeight="true" outlineLevel="0" collapsed="false">
      <c r="A42" s="91" t="s">
        <v>228</v>
      </c>
      <c r="B42" s="104"/>
      <c r="C42" s="48"/>
      <c r="D42" s="48"/>
      <c r="E42" s="107" t="s">
        <v>229</v>
      </c>
      <c r="F42" s="94" t="n">
        <v>38.997</v>
      </c>
      <c r="G42" s="94" t="n">
        <v>37.829</v>
      </c>
      <c r="H42" s="94" t="n">
        <v>37.763</v>
      </c>
      <c r="I42" s="94" t="n">
        <v>38.696</v>
      </c>
      <c r="J42" s="105" t="n">
        <v>39.151</v>
      </c>
      <c r="K42" s="105" t="n">
        <v>42.333</v>
      </c>
      <c r="L42" s="106" t="n">
        <v>41.987</v>
      </c>
      <c r="M42" s="106" t="n">
        <v>44.667</v>
      </c>
      <c r="N42" s="106" t="n">
        <v>44.255</v>
      </c>
      <c r="O42" s="106" t="n">
        <v>47.252</v>
      </c>
      <c r="P42" s="106" t="n">
        <v>49.28</v>
      </c>
      <c r="Q42" s="95" t="s">
        <v>228</v>
      </c>
    </row>
    <row r="43" customFormat="false" ht="14.25" hidden="false" customHeight="false" outlineLevel="0" collapsed="false">
      <c r="O43" s="94"/>
    </row>
    <row r="44" customFormat="false" ht="14.25" hidden="false" customHeight="false" outlineLevel="0" collapsed="false">
      <c r="O44" s="94"/>
    </row>
    <row r="45" customFormat="false" ht="14.25" hidden="false" customHeight="false" outlineLevel="0" collapsed="false">
      <c r="O45" s="94"/>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0</v>
      </c>
      <c r="I2" s="68" t="s">
        <v>165</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0</v>
      </c>
      <c r="B8" s="85"/>
      <c r="C8" s="85"/>
      <c r="D8" s="85"/>
      <c r="E8" s="85"/>
      <c r="F8" s="85"/>
      <c r="G8" s="85"/>
      <c r="H8" s="85"/>
      <c r="I8" s="85" t="s">
        <v>150</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7"/>
      <c r="D10" s="88"/>
      <c r="E10" s="88"/>
      <c r="F10" s="111" t="n">
        <v>2.2</v>
      </c>
      <c r="G10" s="111" t="n">
        <v>0.2</v>
      </c>
      <c r="H10" s="111" t="n">
        <v>4</v>
      </c>
      <c r="I10" s="111" t="n">
        <v>4.6</v>
      </c>
      <c r="J10" s="111" t="n">
        <v>1.1</v>
      </c>
      <c r="K10" s="111" t="n">
        <v>-4</v>
      </c>
      <c r="L10" s="111" t="n">
        <v>6</v>
      </c>
      <c r="M10" s="111" t="n">
        <v>5.7</v>
      </c>
      <c r="N10" s="111" t="n">
        <v>1.3</v>
      </c>
      <c r="O10" s="111" t="n">
        <v>3.9</v>
      </c>
      <c r="P10" s="111" t="n">
        <v>4.7</v>
      </c>
      <c r="Q10" s="90" t="n">
        <v>1</v>
      </c>
    </row>
    <row r="11" customFormat="false" ht="15" hidden="false" customHeight="true" outlineLevel="0" collapsed="false">
      <c r="A11" s="91" t="n">
        <v>2</v>
      </c>
      <c r="B11" s="92" t="s">
        <v>168</v>
      </c>
      <c r="E11" s="93"/>
      <c r="F11" s="112" t="n">
        <v>-1</v>
      </c>
      <c r="G11" s="112" t="n">
        <v>1.6</v>
      </c>
      <c r="H11" s="112" t="n">
        <v>4.3</v>
      </c>
      <c r="I11" s="112" t="n">
        <v>9.9</v>
      </c>
      <c r="J11" s="112" t="n">
        <v>1.2</v>
      </c>
      <c r="K11" s="112" t="n">
        <v>-1.6</v>
      </c>
      <c r="L11" s="112" t="n">
        <v>3.2</v>
      </c>
      <c r="M11" s="112" t="n">
        <v>7.4</v>
      </c>
      <c r="N11" s="112" t="n">
        <v>0.9</v>
      </c>
      <c r="O11" s="112" t="n">
        <v>2.8</v>
      </c>
      <c r="P11" s="112" t="n">
        <v>4.4</v>
      </c>
      <c r="Q11" s="95" t="n">
        <v>2</v>
      </c>
    </row>
    <row r="12" s="25" customFormat="true" ht="24.95" hidden="false" customHeight="true" outlineLevel="0" collapsed="false">
      <c r="A12" s="86" t="s">
        <v>169</v>
      </c>
      <c r="B12" s="87" t="s">
        <v>99</v>
      </c>
      <c r="C12" s="96"/>
      <c r="D12" s="97"/>
      <c r="E12" s="88"/>
      <c r="F12" s="111" t="n">
        <v>2.6</v>
      </c>
      <c r="G12" s="111" t="n">
        <v>0</v>
      </c>
      <c r="H12" s="111" t="n">
        <v>4</v>
      </c>
      <c r="I12" s="111" t="n">
        <v>4</v>
      </c>
      <c r="J12" s="111" t="n">
        <v>1</v>
      </c>
      <c r="K12" s="111" t="n">
        <v>-4.3</v>
      </c>
      <c r="L12" s="111" t="n">
        <v>6.3</v>
      </c>
      <c r="M12" s="111" t="n">
        <v>5.5</v>
      </c>
      <c r="N12" s="111" t="n">
        <v>1.3</v>
      </c>
      <c r="O12" s="111" t="n">
        <v>4</v>
      </c>
      <c r="P12" s="111" t="n">
        <v>4.7</v>
      </c>
      <c r="Q12" s="90" t="s">
        <v>169</v>
      </c>
    </row>
    <row r="13" customFormat="false" ht="24.95" hidden="false" customHeight="true" outlineLevel="0" collapsed="false">
      <c r="A13" s="98" t="s">
        <v>170</v>
      </c>
      <c r="B13" s="99" t="s">
        <v>171</v>
      </c>
      <c r="C13" s="99"/>
      <c r="D13" s="99"/>
      <c r="E13" s="99"/>
      <c r="F13" s="112" t="n">
        <v>18.6</v>
      </c>
      <c r="G13" s="112" t="n">
        <v>-34</v>
      </c>
      <c r="H13" s="112" t="n">
        <v>3.5</v>
      </c>
      <c r="I13" s="112" t="n">
        <v>29.3</v>
      </c>
      <c r="J13" s="112" t="n">
        <v>-3.1</v>
      </c>
      <c r="K13" s="112" t="n">
        <v>-20.8</v>
      </c>
      <c r="L13" s="112" t="n">
        <v>4.9</v>
      </c>
      <c r="M13" s="112" t="n">
        <v>44.6</v>
      </c>
      <c r="N13" s="112" t="n">
        <v>-11.6</v>
      </c>
      <c r="O13" s="112" t="n">
        <v>7</v>
      </c>
      <c r="P13" s="112" t="n">
        <v>-13.2</v>
      </c>
      <c r="Q13" s="100" t="s">
        <v>170</v>
      </c>
    </row>
    <row r="14" customFormat="false" ht="15" hidden="false" customHeight="true" outlineLevel="0" collapsed="false">
      <c r="A14" s="98" t="s">
        <v>172</v>
      </c>
      <c r="B14" s="101" t="s">
        <v>173</v>
      </c>
      <c r="C14" s="92"/>
      <c r="D14" s="92"/>
      <c r="E14" s="93"/>
      <c r="F14" s="112" t="n">
        <v>5.2</v>
      </c>
      <c r="G14" s="112" t="n">
        <v>2.4</v>
      </c>
      <c r="H14" s="112" t="n">
        <v>7.3</v>
      </c>
      <c r="I14" s="112" t="n">
        <v>6.7</v>
      </c>
      <c r="J14" s="112" t="n">
        <v>-0.9</v>
      </c>
      <c r="K14" s="112" t="n">
        <v>-11.7</v>
      </c>
      <c r="L14" s="112" t="n">
        <v>14.4</v>
      </c>
      <c r="M14" s="112" t="n">
        <v>6.8</v>
      </c>
      <c r="N14" s="112" t="n">
        <v>1.7</v>
      </c>
      <c r="O14" s="112" t="n">
        <v>3</v>
      </c>
      <c r="P14" s="112" t="n">
        <v>6</v>
      </c>
      <c r="Q14" s="100" t="s">
        <v>172</v>
      </c>
    </row>
    <row r="15" customFormat="false" ht="15" hidden="false" customHeight="true" outlineLevel="0" collapsed="false">
      <c r="A15" s="98" t="s">
        <v>174</v>
      </c>
      <c r="B15" s="102"/>
      <c r="C15" s="107" t="s">
        <v>175</v>
      </c>
      <c r="D15" s="107"/>
      <c r="E15" s="107"/>
      <c r="F15" s="112" t="n">
        <v>8.5</v>
      </c>
      <c r="G15" s="112" t="n">
        <v>3.7</v>
      </c>
      <c r="H15" s="112" t="n">
        <v>8.1</v>
      </c>
      <c r="I15" s="112" t="n">
        <v>6.8</v>
      </c>
      <c r="J15" s="112" t="n">
        <v>-2</v>
      </c>
      <c r="K15" s="112" t="n">
        <v>-14.4</v>
      </c>
      <c r="L15" s="112" t="n">
        <v>15.9</v>
      </c>
      <c r="M15" s="112" t="n">
        <v>6.7</v>
      </c>
      <c r="N15" s="112" t="n">
        <v>1.2</v>
      </c>
      <c r="O15" s="112" t="n">
        <v>3.5</v>
      </c>
      <c r="P15" s="112" t="n">
        <v>6.8</v>
      </c>
      <c r="Q15" s="100" t="s">
        <v>174</v>
      </c>
    </row>
    <row r="16" customFormat="false" ht="15" hidden="false" customHeight="true" outlineLevel="0" collapsed="false">
      <c r="A16" s="91" t="s">
        <v>176</v>
      </c>
      <c r="B16" s="104"/>
      <c r="C16" s="48"/>
      <c r="D16" s="92" t="s">
        <v>177</v>
      </c>
      <c r="E16" s="93"/>
      <c r="F16" s="112" t="n">
        <v>-0.9</v>
      </c>
      <c r="G16" s="112" t="n">
        <v>-26.9</v>
      </c>
      <c r="H16" s="112" t="n">
        <v>17.7</v>
      </c>
      <c r="I16" s="112" t="n">
        <v>3.9</v>
      </c>
      <c r="J16" s="112" t="n">
        <v>-1.4</v>
      </c>
      <c r="K16" s="112" t="n">
        <v>5</v>
      </c>
      <c r="L16" s="112" t="n">
        <v>-32.5</v>
      </c>
      <c r="M16" s="112" t="n">
        <v>28.3</v>
      </c>
      <c r="N16" s="112" t="n">
        <v>12.1</v>
      </c>
      <c r="O16" s="112" t="n">
        <v>5.3</v>
      </c>
      <c r="P16" s="112" t="n">
        <v>3.2</v>
      </c>
      <c r="Q16" s="95" t="s">
        <v>176</v>
      </c>
    </row>
    <row r="17" customFormat="false" ht="15" hidden="false" customHeight="true" outlineLevel="0" collapsed="false">
      <c r="A17" s="98" t="s">
        <v>178</v>
      </c>
      <c r="B17" s="104"/>
      <c r="C17" s="48"/>
      <c r="D17" s="107" t="s">
        <v>179</v>
      </c>
      <c r="E17" s="107"/>
      <c r="F17" s="112" t="n">
        <v>8.5</v>
      </c>
      <c r="G17" s="112" t="n">
        <v>3.1</v>
      </c>
      <c r="H17" s="112" t="n">
        <v>7.9</v>
      </c>
      <c r="I17" s="112" t="n">
        <v>6.7</v>
      </c>
      <c r="J17" s="112" t="n">
        <v>0.2</v>
      </c>
      <c r="K17" s="112" t="n">
        <v>-16.3</v>
      </c>
      <c r="L17" s="112" t="n">
        <v>17.4</v>
      </c>
      <c r="M17" s="112" t="n">
        <v>7.4</v>
      </c>
      <c r="N17" s="112" t="n">
        <v>-0.6</v>
      </c>
      <c r="O17" s="112" t="n">
        <v>4.2</v>
      </c>
      <c r="P17" s="112" t="n">
        <v>7.7</v>
      </c>
      <c r="Q17" s="100" t="s">
        <v>178</v>
      </c>
    </row>
    <row r="18" customFormat="false" ht="15" hidden="false" customHeight="true" outlineLevel="0" collapsed="false">
      <c r="A18" s="98" t="s">
        <v>180</v>
      </c>
      <c r="B18" s="104"/>
      <c r="C18" s="48"/>
      <c r="D18" s="107" t="s">
        <v>181</v>
      </c>
      <c r="E18" s="107"/>
      <c r="F18" s="112" t="n">
        <v>12.5</v>
      </c>
      <c r="G18" s="112" t="n">
        <v>16.5</v>
      </c>
      <c r="H18" s="112" t="n">
        <v>10.9</v>
      </c>
      <c r="I18" s="112" t="n">
        <v>11.4</v>
      </c>
      <c r="J18" s="112" t="n">
        <v>-28.7</v>
      </c>
      <c r="K18" s="112" t="n">
        <v>-1.3</v>
      </c>
      <c r="L18" s="112" t="n">
        <v>6.2</v>
      </c>
      <c r="M18" s="112" t="n">
        <v>-7.4</v>
      </c>
      <c r="N18" s="112" t="n">
        <v>25.7</v>
      </c>
      <c r="O18" s="112" t="n">
        <v>0.7</v>
      </c>
      <c r="P18" s="112" t="n">
        <v>-3.7</v>
      </c>
      <c r="Q18" s="100" t="s">
        <v>180</v>
      </c>
    </row>
    <row r="19" customFormat="false" ht="28.5" hidden="false" customHeight="true" outlineLevel="0" collapsed="false">
      <c r="A19" s="91" t="s">
        <v>182</v>
      </c>
      <c r="B19" s="104"/>
      <c r="C19" s="48"/>
      <c r="D19" s="107" t="s">
        <v>183</v>
      </c>
      <c r="E19" s="107"/>
      <c r="F19" s="112" t="n">
        <v>4.9</v>
      </c>
      <c r="G19" s="112" t="n">
        <v>0</v>
      </c>
      <c r="H19" s="112" t="n">
        <v>6.1</v>
      </c>
      <c r="I19" s="112" t="n">
        <v>0.6</v>
      </c>
      <c r="J19" s="112" t="n">
        <v>4.7</v>
      </c>
      <c r="K19" s="112" t="n">
        <v>-1.8</v>
      </c>
      <c r="L19" s="112" t="n">
        <v>11.6</v>
      </c>
      <c r="M19" s="112" t="n">
        <v>11.2</v>
      </c>
      <c r="N19" s="112" t="n">
        <v>3</v>
      </c>
      <c r="O19" s="112" t="n">
        <v>-2.6</v>
      </c>
      <c r="P19" s="112" t="n">
        <v>5.8</v>
      </c>
      <c r="Q19" s="100" t="s">
        <v>182</v>
      </c>
    </row>
    <row r="20" customFormat="false" ht="15" hidden="false" customHeight="true" outlineLevel="0" collapsed="false">
      <c r="A20" s="98" t="s">
        <v>184</v>
      </c>
      <c r="B20" s="101"/>
      <c r="C20" s="92" t="s">
        <v>185</v>
      </c>
      <c r="D20" s="93"/>
      <c r="E20" s="93"/>
      <c r="F20" s="112" t="n">
        <v>-6.5</v>
      </c>
      <c r="G20" s="112" t="n">
        <v>-3.1</v>
      </c>
      <c r="H20" s="112" t="n">
        <v>3.6</v>
      </c>
      <c r="I20" s="112" t="n">
        <v>6.3</v>
      </c>
      <c r="J20" s="112" t="n">
        <v>4.6</v>
      </c>
      <c r="K20" s="112" t="n">
        <v>-0.2</v>
      </c>
      <c r="L20" s="112" t="n">
        <v>8.9</v>
      </c>
      <c r="M20" s="112" t="n">
        <v>7</v>
      </c>
      <c r="N20" s="112" t="n">
        <v>3.7</v>
      </c>
      <c r="O20" s="112" t="n">
        <v>1</v>
      </c>
      <c r="P20" s="112" t="n">
        <v>3.1</v>
      </c>
      <c r="Q20" s="100" t="s">
        <v>184</v>
      </c>
    </row>
    <row r="21" customFormat="false" ht="15" hidden="false" customHeight="true" outlineLevel="0" collapsed="false">
      <c r="A21" s="98" t="s">
        <v>186</v>
      </c>
      <c r="B21" s="99" t="s">
        <v>187</v>
      </c>
      <c r="C21" s="99"/>
      <c r="D21" s="99"/>
      <c r="E21" s="99"/>
      <c r="F21" s="112" t="n">
        <v>1</v>
      </c>
      <c r="G21" s="112" t="n">
        <v>0</v>
      </c>
      <c r="H21" s="112" t="n">
        <v>2.4</v>
      </c>
      <c r="I21" s="112" t="n">
        <v>2.2</v>
      </c>
      <c r="J21" s="112" t="n">
        <v>2.1</v>
      </c>
      <c r="K21" s="112" t="n">
        <v>-0.1</v>
      </c>
      <c r="L21" s="112" t="n">
        <v>2.6</v>
      </c>
      <c r="M21" s="112" t="n">
        <v>4.1</v>
      </c>
      <c r="N21" s="112" t="n">
        <v>1.4</v>
      </c>
      <c r="O21" s="112" t="n">
        <v>4.5</v>
      </c>
      <c r="P21" s="112" t="n">
        <v>4.5</v>
      </c>
      <c r="Q21" s="100" t="s">
        <v>186</v>
      </c>
    </row>
    <row r="22" customFormat="false" ht="28.5" hidden="false" customHeight="true" outlineLevel="0" collapsed="false">
      <c r="A22" s="91" t="s">
        <v>188</v>
      </c>
      <c r="B22" s="101"/>
      <c r="C22" s="107" t="s">
        <v>189</v>
      </c>
      <c r="D22" s="107"/>
      <c r="E22" s="107"/>
      <c r="F22" s="112" t="n">
        <v>-0.3</v>
      </c>
      <c r="G22" s="112" t="n">
        <v>-1.9</v>
      </c>
      <c r="H22" s="112" t="n">
        <v>2.4</v>
      </c>
      <c r="I22" s="112" t="n">
        <v>-0.3</v>
      </c>
      <c r="J22" s="112" t="n">
        <v>1.9</v>
      </c>
      <c r="K22" s="112" t="n">
        <v>-4.3</v>
      </c>
      <c r="L22" s="112" t="n">
        <v>-0.5</v>
      </c>
      <c r="M22" s="112" t="n">
        <v>9.8</v>
      </c>
      <c r="N22" s="112" t="n">
        <v>-4.8</v>
      </c>
      <c r="O22" s="112" t="n">
        <v>7.3</v>
      </c>
      <c r="P22" s="112" t="n">
        <v>6.3</v>
      </c>
      <c r="Q22" s="100" t="s">
        <v>188</v>
      </c>
    </row>
    <row r="23" customFormat="false" ht="15" hidden="false" customHeight="true" outlineLevel="0" collapsed="false">
      <c r="A23" s="98" t="s">
        <v>190</v>
      </c>
      <c r="B23" s="104"/>
      <c r="C23" s="48"/>
      <c r="D23" s="92" t="s">
        <v>191</v>
      </c>
      <c r="E23" s="93"/>
      <c r="F23" s="112" t="n">
        <v>-1.9</v>
      </c>
      <c r="G23" s="112" t="n">
        <v>-1.1</v>
      </c>
      <c r="H23" s="112" t="n">
        <v>2.1</v>
      </c>
      <c r="I23" s="112" t="n">
        <v>-1.3</v>
      </c>
      <c r="J23" s="112" t="n">
        <v>2.2</v>
      </c>
      <c r="K23" s="112" t="n">
        <v>-3.7</v>
      </c>
      <c r="L23" s="112" t="n">
        <v>-0.6</v>
      </c>
      <c r="M23" s="112" t="n">
        <v>5</v>
      </c>
      <c r="N23" s="112" t="n">
        <v>-2.2</v>
      </c>
      <c r="O23" s="112" t="n">
        <v>4.7</v>
      </c>
      <c r="P23" s="112" t="n">
        <v>5.8</v>
      </c>
      <c r="Q23" s="100" t="s">
        <v>190</v>
      </c>
    </row>
    <row r="24" customFormat="false" ht="15" hidden="false" customHeight="true" outlineLevel="0" collapsed="false">
      <c r="A24" s="91" t="s">
        <v>192</v>
      </c>
      <c r="B24" s="104"/>
      <c r="C24" s="48"/>
      <c r="D24" s="48"/>
      <c r="E24" s="107" t="s">
        <v>193</v>
      </c>
      <c r="F24" s="112" t="n">
        <v>-0.7</v>
      </c>
      <c r="G24" s="112" t="n">
        <v>-3.1</v>
      </c>
      <c r="H24" s="112" t="n">
        <v>1.7</v>
      </c>
      <c r="I24" s="112" t="n">
        <v>-4.6</v>
      </c>
      <c r="J24" s="112" t="n">
        <v>4.2</v>
      </c>
      <c r="K24" s="112" t="n">
        <v>-5.8</v>
      </c>
      <c r="L24" s="112" t="n">
        <v>-2.2</v>
      </c>
      <c r="M24" s="112" t="n">
        <v>2.5</v>
      </c>
      <c r="N24" s="112" t="n">
        <v>-4.1</v>
      </c>
      <c r="O24" s="112" t="n">
        <v>4.5</v>
      </c>
      <c r="P24" s="112" t="n">
        <v>4.6</v>
      </c>
      <c r="Q24" s="95" t="s">
        <v>192</v>
      </c>
    </row>
    <row r="25" customFormat="false" ht="15" hidden="false" customHeight="true" outlineLevel="0" collapsed="false">
      <c r="A25" s="98" t="s">
        <v>194</v>
      </c>
      <c r="B25" s="104"/>
      <c r="C25" s="48"/>
      <c r="D25" s="48"/>
      <c r="E25" s="107" t="s">
        <v>195</v>
      </c>
      <c r="F25" s="112" t="n">
        <v>-5.1</v>
      </c>
      <c r="G25" s="112" t="n">
        <v>2.7</v>
      </c>
      <c r="H25" s="112" t="n">
        <v>4.2</v>
      </c>
      <c r="I25" s="112" t="n">
        <v>4.8</v>
      </c>
      <c r="J25" s="112" t="n">
        <v>-0.8</v>
      </c>
      <c r="K25" s="112" t="n">
        <v>1.7</v>
      </c>
      <c r="L25" s="112" t="n">
        <v>1.7</v>
      </c>
      <c r="M25" s="112" t="n">
        <v>10.1</v>
      </c>
      <c r="N25" s="112" t="n">
        <v>-0.6</v>
      </c>
      <c r="O25" s="112" t="n">
        <v>5.8</v>
      </c>
      <c r="P25" s="112" t="n">
        <v>8</v>
      </c>
      <c r="Q25" s="100" t="s">
        <v>194</v>
      </c>
    </row>
    <row r="26" customFormat="false" ht="15" hidden="false" customHeight="true" outlineLevel="0" collapsed="false">
      <c r="A26" s="98" t="s">
        <v>196</v>
      </c>
      <c r="B26" s="104"/>
      <c r="C26" s="48"/>
      <c r="D26" s="48"/>
      <c r="E26" s="107" t="s">
        <v>197</v>
      </c>
      <c r="F26" s="112" t="n">
        <v>-1.2</v>
      </c>
      <c r="G26" s="112" t="n">
        <v>2.4</v>
      </c>
      <c r="H26" s="112" t="n">
        <v>-0.9</v>
      </c>
      <c r="I26" s="112" t="n">
        <v>3.8</v>
      </c>
      <c r="J26" s="112" t="n">
        <v>-1.5</v>
      </c>
      <c r="K26" s="112" t="n">
        <v>-5.7</v>
      </c>
      <c r="L26" s="112" t="n">
        <v>2.7</v>
      </c>
      <c r="M26" s="112" t="n">
        <v>4.8</v>
      </c>
      <c r="N26" s="112" t="n">
        <v>4.5</v>
      </c>
      <c r="O26" s="112" t="n">
        <v>2.3</v>
      </c>
      <c r="P26" s="112" t="n">
        <v>5.8</v>
      </c>
      <c r="Q26" s="100" t="s">
        <v>196</v>
      </c>
    </row>
    <row r="27" customFormat="false" ht="15" hidden="false" customHeight="true" outlineLevel="0" collapsed="false">
      <c r="A27" s="98" t="s">
        <v>198</v>
      </c>
      <c r="B27" s="104"/>
      <c r="C27" s="48"/>
      <c r="D27" s="93" t="s">
        <v>199</v>
      </c>
      <c r="E27" s="93"/>
      <c r="F27" s="112" t="n">
        <v>10.8</v>
      </c>
      <c r="G27" s="112" t="n">
        <v>-6.8</v>
      </c>
      <c r="H27" s="112" t="n">
        <v>4.6</v>
      </c>
      <c r="I27" s="112" t="n">
        <v>5.9</v>
      </c>
      <c r="J27" s="112" t="n">
        <v>-0.4</v>
      </c>
      <c r="K27" s="112" t="n">
        <v>-7.9</v>
      </c>
      <c r="L27" s="112" t="n">
        <v>0</v>
      </c>
      <c r="M27" s="112" t="n">
        <v>40</v>
      </c>
      <c r="N27" s="112" t="n">
        <v>-17.5</v>
      </c>
      <c r="O27" s="112" t="n">
        <v>21.9</v>
      </c>
      <c r="P27" s="112" t="n">
        <v>8.7</v>
      </c>
      <c r="Q27" s="100" t="s">
        <v>198</v>
      </c>
    </row>
    <row r="28" customFormat="false" ht="28.5" hidden="false" customHeight="true" outlineLevel="0" collapsed="false">
      <c r="A28" s="91" t="s">
        <v>200</v>
      </c>
      <c r="B28" s="104"/>
      <c r="C28" s="108" t="s">
        <v>201</v>
      </c>
      <c r="D28" s="108"/>
      <c r="E28" s="108"/>
      <c r="F28" s="112" t="n">
        <v>0.4</v>
      </c>
      <c r="G28" s="112" t="n">
        <v>0.5</v>
      </c>
      <c r="H28" s="112" t="n">
        <v>4.7</v>
      </c>
      <c r="I28" s="112" t="n">
        <v>4.3</v>
      </c>
      <c r="J28" s="112" t="n">
        <v>0.6</v>
      </c>
      <c r="K28" s="112" t="n">
        <v>-1.5</v>
      </c>
      <c r="L28" s="112" t="n">
        <v>3.9</v>
      </c>
      <c r="M28" s="112" t="n">
        <v>4.2</v>
      </c>
      <c r="N28" s="112" t="n">
        <v>2.9</v>
      </c>
      <c r="O28" s="112" t="n">
        <v>2.8</v>
      </c>
      <c r="P28" s="112" t="n">
        <v>4.4</v>
      </c>
      <c r="Q28" s="100" t="s">
        <v>200</v>
      </c>
    </row>
    <row r="29" customFormat="false" ht="15" hidden="false" customHeight="true" outlineLevel="0" collapsed="false">
      <c r="A29" s="98" t="s">
        <v>202</v>
      </c>
      <c r="B29" s="104"/>
      <c r="C29" s="48"/>
      <c r="D29" s="92" t="s">
        <v>203</v>
      </c>
      <c r="E29" s="93"/>
      <c r="F29" s="112" t="n">
        <v>8.5</v>
      </c>
      <c r="G29" s="112" t="n">
        <v>-3.4</v>
      </c>
      <c r="H29" s="112" t="n">
        <v>-2.9</v>
      </c>
      <c r="I29" s="112" t="n">
        <v>-13.3</v>
      </c>
      <c r="J29" s="112" t="n">
        <v>-9.6</v>
      </c>
      <c r="K29" s="112" t="n">
        <v>6</v>
      </c>
      <c r="L29" s="112" t="n">
        <v>0.8</v>
      </c>
      <c r="M29" s="112" t="n">
        <v>-2.9</v>
      </c>
      <c r="N29" s="112" t="n">
        <v>10.9</v>
      </c>
      <c r="O29" s="112" t="n">
        <v>4.7</v>
      </c>
      <c r="P29" s="112" t="n">
        <v>2.4</v>
      </c>
      <c r="Q29" s="100" t="s">
        <v>202</v>
      </c>
    </row>
    <row r="30" customFormat="false" ht="15" hidden="false" customHeight="true" outlineLevel="0" collapsed="false">
      <c r="A30" s="98" t="s">
        <v>204</v>
      </c>
      <c r="B30" s="104"/>
      <c r="C30" s="48"/>
      <c r="D30" s="92" t="s">
        <v>205</v>
      </c>
      <c r="E30" s="93"/>
      <c r="F30" s="112" t="n">
        <v>-1.3</v>
      </c>
      <c r="G30" s="112" t="n">
        <v>0.3</v>
      </c>
      <c r="H30" s="112" t="n">
        <v>3</v>
      </c>
      <c r="I30" s="112" t="n">
        <v>5.1</v>
      </c>
      <c r="J30" s="112" t="n">
        <v>1</v>
      </c>
      <c r="K30" s="112" t="n">
        <v>-2.3</v>
      </c>
      <c r="L30" s="112" t="n">
        <v>-0.4</v>
      </c>
      <c r="M30" s="112" t="n">
        <v>6.3</v>
      </c>
      <c r="N30" s="112" t="n">
        <v>0.7</v>
      </c>
      <c r="O30" s="112" t="n">
        <v>0.2</v>
      </c>
      <c r="P30" s="112" t="n">
        <v>-0.1</v>
      </c>
      <c r="Q30" s="100" t="s">
        <v>204</v>
      </c>
    </row>
    <row r="31" customFormat="false" ht="15" hidden="false" customHeight="true" outlineLevel="0" collapsed="false">
      <c r="A31" s="98" t="s">
        <v>206</v>
      </c>
      <c r="B31" s="104"/>
      <c r="C31" s="48"/>
      <c r="D31" s="92" t="s">
        <v>207</v>
      </c>
      <c r="E31" s="107"/>
      <c r="F31" s="112" t="n">
        <v>0.1</v>
      </c>
      <c r="G31" s="112" t="n">
        <v>2.5</v>
      </c>
      <c r="H31" s="112" t="n">
        <v>11.2</v>
      </c>
      <c r="I31" s="112" t="n">
        <v>9.6</v>
      </c>
      <c r="J31" s="112" t="n">
        <v>2.9</v>
      </c>
      <c r="K31" s="112" t="n">
        <v>-2.3</v>
      </c>
      <c r="L31" s="112" t="n">
        <v>11.4</v>
      </c>
      <c r="M31" s="112" t="n">
        <v>3.3</v>
      </c>
      <c r="N31" s="112" t="n">
        <v>4.1</v>
      </c>
      <c r="O31" s="112" t="n">
        <v>5.9</v>
      </c>
      <c r="P31" s="112" t="n">
        <v>10.7</v>
      </c>
      <c r="Q31" s="100" t="s">
        <v>206</v>
      </c>
    </row>
    <row r="32" customFormat="false" ht="15" hidden="false" customHeight="true" outlineLevel="0" collapsed="false">
      <c r="A32" s="91" t="s">
        <v>208</v>
      </c>
      <c r="B32" s="104"/>
      <c r="C32" s="48"/>
      <c r="D32" s="46"/>
      <c r="E32" s="93" t="s">
        <v>209</v>
      </c>
      <c r="F32" s="112" t="n">
        <v>-1.4</v>
      </c>
      <c r="G32" s="112" t="n">
        <v>-0.5</v>
      </c>
      <c r="H32" s="112" t="n">
        <v>10</v>
      </c>
      <c r="I32" s="112" t="n">
        <v>7.1</v>
      </c>
      <c r="J32" s="112" t="n">
        <v>2.8</v>
      </c>
      <c r="K32" s="112" t="n">
        <v>3.5</v>
      </c>
      <c r="L32" s="112" t="n">
        <v>3.8</v>
      </c>
      <c r="M32" s="112" t="n">
        <v>-1.8</v>
      </c>
      <c r="N32" s="112" t="n">
        <v>2</v>
      </c>
      <c r="O32" s="112" t="n">
        <v>1.3</v>
      </c>
      <c r="P32" s="112" t="n">
        <v>3.6</v>
      </c>
      <c r="Q32" s="95" t="s">
        <v>208</v>
      </c>
    </row>
    <row r="33" customFormat="false" ht="15" hidden="false" customHeight="true" outlineLevel="0" collapsed="false">
      <c r="A33" s="91" t="s">
        <v>210</v>
      </c>
      <c r="B33" s="104"/>
      <c r="C33" s="48"/>
      <c r="D33" s="46"/>
      <c r="E33" s="93" t="s">
        <v>211</v>
      </c>
      <c r="F33" s="112" t="n">
        <v>1.8</v>
      </c>
      <c r="G33" s="112" t="n">
        <v>5.7</v>
      </c>
      <c r="H33" s="112" t="n">
        <v>12.3</v>
      </c>
      <c r="I33" s="112" t="n">
        <v>12.1</v>
      </c>
      <c r="J33" s="112" t="n">
        <v>3</v>
      </c>
      <c r="K33" s="112" t="n">
        <v>-7.6</v>
      </c>
      <c r="L33" s="112" t="n">
        <v>19.2</v>
      </c>
      <c r="M33" s="112" t="n">
        <v>8</v>
      </c>
      <c r="N33" s="112" t="n">
        <v>5.7</v>
      </c>
      <c r="O33" s="112" t="n">
        <v>9.5</v>
      </c>
      <c r="P33" s="112" t="n">
        <v>15.8</v>
      </c>
      <c r="Q33" s="95" t="s">
        <v>210</v>
      </c>
    </row>
    <row r="34" customFormat="false" ht="28.5" hidden="false" customHeight="true" outlineLevel="0" collapsed="false">
      <c r="A34" s="91" t="s">
        <v>212</v>
      </c>
      <c r="B34" s="104"/>
      <c r="C34" s="107" t="s">
        <v>213</v>
      </c>
      <c r="D34" s="107"/>
      <c r="E34" s="107"/>
      <c r="F34" s="112" t="n">
        <v>2.2</v>
      </c>
      <c r="G34" s="112" t="n">
        <v>0.8</v>
      </c>
      <c r="H34" s="112" t="n">
        <v>0.7</v>
      </c>
      <c r="I34" s="112" t="n">
        <v>2.2</v>
      </c>
      <c r="J34" s="112" t="n">
        <v>3.5</v>
      </c>
      <c r="K34" s="112" t="n">
        <v>3.4</v>
      </c>
      <c r="L34" s="112" t="n">
        <v>3.5</v>
      </c>
      <c r="M34" s="112" t="n">
        <v>1</v>
      </c>
      <c r="N34" s="112" t="n">
        <v>4.1</v>
      </c>
      <c r="O34" s="112" t="n">
        <v>4.1</v>
      </c>
      <c r="P34" s="112" t="n">
        <v>3.6</v>
      </c>
      <c r="Q34" s="100" t="s">
        <v>212</v>
      </c>
    </row>
    <row r="35" customFormat="false" ht="15" hidden="false" customHeight="true" outlineLevel="0" collapsed="false">
      <c r="A35" s="91" t="s">
        <v>214</v>
      </c>
      <c r="B35" s="104"/>
      <c r="C35" s="48"/>
      <c r="D35" s="107" t="s">
        <v>215</v>
      </c>
      <c r="E35" s="107"/>
      <c r="F35" s="112" t="n">
        <v>2.3</v>
      </c>
      <c r="G35" s="112" t="n">
        <v>1.6</v>
      </c>
      <c r="H35" s="112" t="n">
        <v>0</v>
      </c>
      <c r="I35" s="112" t="n">
        <v>2.6</v>
      </c>
      <c r="J35" s="112" t="n">
        <v>4</v>
      </c>
      <c r="K35" s="112" t="n">
        <v>4.4</v>
      </c>
      <c r="L35" s="112" t="n">
        <v>3.5</v>
      </c>
      <c r="M35" s="112" t="n">
        <v>1.7</v>
      </c>
      <c r="N35" s="112" t="n">
        <v>3.3</v>
      </c>
      <c r="O35" s="112" t="n">
        <v>3.9</v>
      </c>
      <c r="P35" s="112" t="n">
        <v>4.1</v>
      </c>
      <c r="Q35" s="95" t="s">
        <v>214</v>
      </c>
    </row>
    <row r="36" customFormat="false" ht="28.5" hidden="false" customHeight="true" outlineLevel="0" collapsed="false">
      <c r="A36" s="91" t="s">
        <v>216</v>
      </c>
      <c r="B36" s="104"/>
      <c r="C36" s="48"/>
      <c r="D36" s="48"/>
      <c r="E36" s="107" t="s">
        <v>217</v>
      </c>
      <c r="F36" s="112" t="n">
        <v>0.3</v>
      </c>
      <c r="G36" s="112" t="n">
        <v>-0.5</v>
      </c>
      <c r="H36" s="112" t="n">
        <v>1.1</v>
      </c>
      <c r="I36" s="112" t="n">
        <v>3.3</v>
      </c>
      <c r="J36" s="112" t="n">
        <v>4.8</v>
      </c>
      <c r="K36" s="112" t="n">
        <v>4.2</v>
      </c>
      <c r="L36" s="112" t="n">
        <v>2.6</v>
      </c>
      <c r="M36" s="112" t="n">
        <v>0.5</v>
      </c>
      <c r="N36" s="112" t="n">
        <v>0.3</v>
      </c>
      <c r="O36" s="112" t="n">
        <v>2.7</v>
      </c>
      <c r="P36" s="112" t="n">
        <v>2.9</v>
      </c>
      <c r="Q36" s="100" t="s">
        <v>216</v>
      </c>
    </row>
    <row r="37" customFormat="false" ht="15" hidden="false" customHeight="true" outlineLevel="0" collapsed="false">
      <c r="A37" s="98" t="s">
        <v>218</v>
      </c>
      <c r="B37" s="104"/>
      <c r="C37" s="48"/>
      <c r="D37" s="48"/>
      <c r="E37" s="107" t="s">
        <v>219</v>
      </c>
      <c r="F37" s="112" t="n">
        <v>2.1</v>
      </c>
      <c r="G37" s="112" t="n">
        <v>2.8</v>
      </c>
      <c r="H37" s="112" t="n">
        <v>-2.2</v>
      </c>
      <c r="I37" s="112" t="n">
        <v>-0.2</v>
      </c>
      <c r="J37" s="112" t="n">
        <v>1.2</v>
      </c>
      <c r="K37" s="112" t="n">
        <v>1.9</v>
      </c>
      <c r="L37" s="112" t="n">
        <v>1</v>
      </c>
      <c r="M37" s="112" t="n">
        <v>0.8</v>
      </c>
      <c r="N37" s="112" t="n">
        <v>5.3</v>
      </c>
      <c r="O37" s="112" t="n">
        <v>1.1</v>
      </c>
      <c r="P37" s="112" t="n">
        <v>3.4</v>
      </c>
      <c r="Q37" s="100" t="s">
        <v>218</v>
      </c>
    </row>
    <row r="38" customFormat="false" ht="15" hidden="false" customHeight="true" outlineLevel="0" collapsed="false">
      <c r="A38" s="98" t="s">
        <v>220</v>
      </c>
      <c r="B38" s="104"/>
      <c r="C38" s="48"/>
      <c r="D38" s="48"/>
      <c r="E38" s="107" t="s">
        <v>221</v>
      </c>
      <c r="F38" s="112" t="n">
        <v>4.9</v>
      </c>
      <c r="G38" s="112" t="n">
        <v>3.1</v>
      </c>
      <c r="H38" s="112" t="n">
        <v>0.8</v>
      </c>
      <c r="I38" s="112" t="n">
        <v>4</v>
      </c>
      <c r="J38" s="112" t="n">
        <v>5.2</v>
      </c>
      <c r="K38" s="112" t="n">
        <v>6.7</v>
      </c>
      <c r="L38" s="112" t="n">
        <v>6.3</v>
      </c>
      <c r="M38" s="112" t="n">
        <v>3.6</v>
      </c>
      <c r="N38" s="112" t="n">
        <v>5.1</v>
      </c>
      <c r="O38" s="112" t="n">
        <v>7</v>
      </c>
      <c r="P38" s="112" t="n">
        <v>5.8</v>
      </c>
      <c r="Q38" s="100" t="s">
        <v>220</v>
      </c>
    </row>
    <row r="39" customFormat="false" ht="15" hidden="false" customHeight="true" outlineLevel="0" collapsed="false">
      <c r="A39" s="98" t="s">
        <v>222</v>
      </c>
      <c r="B39" s="104"/>
      <c r="C39" s="48"/>
      <c r="D39" s="92" t="s">
        <v>223</v>
      </c>
      <c r="E39" s="109"/>
      <c r="F39" s="112" t="n">
        <v>1.3</v>
      </c>
      <c r="G39" s="112" t="n">
        <v>-3.2</v>
      </c>
      <c r="H39" s="112" t="n">
        <v>4.1</v>
      </c>
      <c r="I39" s="112" t="n">
        <v>0.6</v>
      </c>
      <c r="J39" s="112" t="n">
        <v>1.2</v>
      </c>
      <c r="K39" s="112" t="n">
        <v>-2.1</v>
      </c>
      <c r="L39" s="112" t="n">
        <v>3.5</v>
      </c>
      <c r="M39" s="112" t="n">
        <v>-3.4</v>
      </c>
      <c r="N39" s="112" t="n">
        <v>8.4</v>
      </c>
      <c r="O39" s="112" t="n">
        <v>5.3</v>
      </c>
      <c r="P39" s="112" t="n">
        <v>0.6</v>
      </c>
      <c r="Q39" s="100" t="s">
        <v>222</v>
      </c>
    </row>
    <row r="40" customFormat="false" ht="15" hidden="false" customHeight="true" outlineLevel="0" collapsed="false">
      <c r="A40" s="98" t="s">
        <v>224</v>
      </c>
      <c r="B40" s="104"/>
      <c r="C40" s="48"/>
      <c r="D40" s="48"/>
      <c r="E40" s="107" t="s">
        <v>225</v>
      </c>
      <c r="F40" s="112" t="n">
        <v>0</v>
      </c>
      <c r="G40" s="112" t="n">
        <v>-8.3</v>
      </c>
      <c r="H40" s="112" t="n">
        <v>4.2</v>
      </c>
      <c r="I40" s="112" t="n">
        <v>3.5</v>
      </c>
      <c r="J40" s="112" t="n">
        <v>6.6</v>
      </c>
      <c r="K40" s="112" t="n">
        <v>-0.7</v>
      </c>
      <c r="L40" s="112" t="n">
        <v>2</v>
      </c>
      <c r="M40" s="112" t="n">
        <v>0.8</v>
      </c>
      <c r="N40" s="112" t="n">
        <v>5.3</v>
      </c>
      <c r="O40" s="112" t="n">
        <v>5.4</v>
      </c>
      <c r="P40" s="112" t="n">
        <v>4.2</v>
      </c>
      <c r="Q40" s="100" t="s">
        <v>224</v>
      </c>
    </row>
    <row r="41" customFormat="false" ht="15" hidden="false" customHeight="true" outlineLevel="0" collapsed="false">
      <c r="A41" s="91" t="s">
        <v>226</v>
      </c>
      <c r="B41" s="104"/>
      <c r="C41" s="48"/>
      <c r="D41" s="48"/>
      <c r="E41" s="107" t="s">
        <v>227</v>
      </c>
      <c r="F41" s="112" t="n">
        <v>1.8</v>
      </c>
      <c r="G41" s="112" t="n">
        <v>-1.2</v>
      </c>
      <c r="H41" s="112" t="n">
        <v>4.2</v>
      </c>
      <c r="I41" s="112" t="n">
        <v>-0.5</v>
      </c>
      <c r="J41" s="112" t="n">
        <v>-0.9</v>
      </c>
      <c r="K41" s="112" t="n">
        <v>-3</v>
      </c>
      <c r="L41" s="112" t="n">
        <v>4.2</v>
      </c>
      <c r="M41" s="112" t="n">
        <v>-5.4</v>
      </c>
      <c r="N41" s="112" t="n">
        <v>10.2</v>
      </c>
      <c r="O41" s="112" t="n">
        <v>5.3</v>
      </c>
      <c r="P41" s="112" t="n">
        <v>-1.1</v>
      </c>
      <c r="Q41" s="95" t="s">
        <v>226</v>
      </c>
    </row>
    <row r="42" customFormat="false" ht="15" hidden="false" customHeight="true" outlineLevel="0" collapsed="false">
      <c r="A42" s="91" t="s">
        <v>228</v>
      </c>
      <c r="B42" s="104"/>
      <c r="C42" s="48"/>
      <c r="D42" s="48"/>
      <c r="E42" s="107" t="s">
        <v>229</v>
      </c>
      <c r="F42" s="112" t="n">
        <v>2.5</v>
      </c>
      <c r="G42" s="112" t="n">
        <v>-3</v>
      </c>
      <c r="H42" s="112" t="n">
        <v>-0.2</v>
      </c>
      <c r="I42" s="112" t="n">
        <v>2.5</v>
      </c>
      <c r="J42" s="112" t="n">
        <v>1.2</v>
      </c>
      <c r="K42" s="112" t="n">
        <v>8.1</v>
      </c>
      <c r="L42" s="112" t="n">
        <v>-0.8</v>
      </c>
      <c r="M42" s="112" t="n">
        <v>6.4</v>
      </c>
      <c r="N42" s="112" t="n">
        <v>-0.9</v>
      </c>
      <c r="O42" s="112" t="n">
        <v>6.8</v>
      </c>
      <c r="P42" s="112" t="n">
        <v>4.3</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0</v>
      </c>
      <c r="I2" s="68" t="s">
        <v>165</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231</v>
      </c>
      <c r="B8" s="85"/>
      <c r="C8" s="85"/>
      <c r="D8" s="85"/>
      <c r="E8" s="85"/>
      <c r="F8" s="85"/>
      <c r="G8" s="85"/>
      <c r="H8" s="85"/>
      <c r="I8" s="85" t="s">
        <v>231</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3" t="s">
        <v>25</v>
      </c>
      <c r="G10" s="113" t="s">
        <v>25</v>
      </c>
      <c r="H10" s="113" t="s">
        <v>25</v>
      </c>
      <c r="I10" s="113" t="s">
        <v>25</v>
      </c>
      <c r="J10" s="113" t="s">
        <v>25</v>
      </c>
      <c r="K10" s="113" t="s">
        <v>25</v>
      </c>
      <c r="L10" s="113" t="s">
        <v>25</v>
      </c>
      <c r="M10" s="113" t="s">
        <v>25</v>
      </c>
      <c r="N10" s="113" t="s">
        <v>25</v>
      </c>
      <c r="O10" s="113" t="s">
        <v>25</v>
      </c>
      <c r="P10" s="113" t="s">
        <v>25</v>
      </c>
      <c r="Q10" s="90" t="n">
        <v>1</v>
      </c>
    </row>
    <row r="11" customFormat="false" ht="15" hidden="false" customHeight="true" outlineLevel="0" collapsed="false">
      <c r="A11" s="91" t="n">
        <v>2</v>
      </c>
      <c r="B11" s="92" t="s">
        <v>168</v>
      </c>
      <c r="D11" s="92"/>
      <c r="E11" s="93"/>
      <c r="F11" s="114" t="s">
        <v>25</v>
      </c>
      <c r="G11" s="114" t="s">
        <v>25</v>
      </c>
      <c r="H11" s="114" t="s">
        <v>25</v>
      </c>
      <c r="I11" s="114" t="s">
        <v>25</v>
      </c>
      <c r="J11" s="114" t="s">
        <v>25</v>
      </c>
      <c r="K11" s="114" t="s">
        <v>25</v>
      </c>
      <c r="L11" s="114" t="s">
        <v>25</v>
      </c>
      <c r="M11" s="114" t="s">
        <v>25</v>
      </c>
      <c r="N11" s="114" t="s">
        <v>25</v>
      </c>
      <c r="O11" s="114" t="s">
        <v>25</v>
      </c>
      <c r="P11" s="114" t="s">
        <v>25</v>
      </c>
      <c r="Q11" s="95" t="n">
        <v>2</v>
      </c>
    </row>
    <row r="12" s="25" customFormat="true" ht="24.95" hidden="false" customHeight="true" outlineLevel="0" collapsed="false">
      <c r="A12" s="86" t="s">
        <v>169</v>
      </c>
      <c r="B12" s="87" t="s">
        <v>99</v>
      </c>
      <c r="C12" s="97"/>
      <c r="D12" s="97"/>
      <c r="E12" s="88"/>
      <c r="F12" s="115" t="n">
        <v>100</v>
      </c>
      <c r="G12" s="115" t="n">
        <v>100</v>
      </c>
      <c r="H12" s="115" t="n">
        <v>100</v>
      </c>
      <c r="I12" s="115" t="n">
        <v>100</v>
      </c>
      <c r="J12" s="115" t="n">
        <v>100</v>
      </c>
      <c r="K12" s="115" t="n">
        <v>100</v>
      </c>
      <c r="L12" s="115" t="n">
        <v>100</v>
      </c>
      <c r="M12" s="115" t="n">
        <v>100</v>
      </c>
      <c r="N12" s="115" t="n">
        <v>100</v>
      </c>
      <c r="O12" s="115" t="n">
        <v>100</v>
      </c>
      <c r="P12" s="115" t="n">
        <v>100</v>
      </c>
      <c r="Q12" s="90" t="s">
        <v>169</v>
      </c>
    </row>
    <row r="13" customFormat="false" ht="24.95" hidden="false" customHeight="true" outlineLevel="0" collapsed="false">
      <c r="A13" s="98" t="s">
        <v>170</v>
      </c>
      <c r="B13" s="99" t="s">
        <v>171</v>
      </c>
      <c r="C13" s="99"/>
      <c r="D13" s="99"/>
      <c r="E13" s="99"/>
      <c r="F13" s="114" t="n">
        <v>2</v>
      </c>
      <c r="G13" s="114" t="n">
        <v>1.3</v>
      </c>
      <c r="H13" s="114" t="n">
        <v>1.3</v>
      </c>
      <c r="I13" s="114" t="n">
        <v>1.6</v>
      </c>
      <c r="J13" s="114" t="n">
        <v>1.6</v>
      </c>
      <c r="K13" s="114" t="n">
        <v>1.3</v>
      </c>
      <c r="L13" s="114" t="n">
        <v>1.3</v>
      </c>
      <c r="M13" s="114" t="n">
        <v>1.8</v>
      </c>
      <c r="N13" s="114" t="n">
        <v>1.5</v>
      </c>
      <c r="O13" s="114" t="n">
        <v>1.6</v>
      </c>
      <c r="P13" s="114" t="n">
        <v>1.3</v>
      </c>
      <c r="Q13" s="100" t="s">
        <v>170</v>
      </c>
    </row>
    <row r="14" customFormat="false" ht="15" hidden="false" customHeight="true" outlineLevel="0" collapsed="false">
      <c r="A14" s="98" t="s">
        <v>172</v>
      </c>
      <c r="B14" s="101" t="s">
        <v>173</v>
      </c>
      <c r="C14" s="92"/>
      <c r="D14" s="92"/>
      <c r="E14" s="93"/>
      <c r="F14" s="114" t="n">
        <v>31.2</v>
      </c>
      <c r="G14" s="114" t="n">
        <v>31.9</v>
      </c>
      <c r="H14" s="114" t="n">
        <v>32.9</v>
      </c>
      <c r="I14" s="114" t="n">
        <v>33.8</v>
      </c>
      <c r="J14" s="114" t="n">
        <v>33.1</v>
      </c>
      <c r="K14" s="114" t="n">
        <v>30.6</v>
      </c>
      <c r="L14" s="114" t="n">
        <v>32.9</v>
      </c>
      <c r="M14" s="114" t="n">
        <v>33.3</v>
      </c>
      <c r="N14" s="114" t="n">
        <v>33.4</v>
      </c>
      <c r="O14" s="114" t="n">
        <v>33.1</v>
      </c>
      <c r="P14" s="114" t="n">
        <v>33.5</v>
      </c>
      <c r="Q14" s="100" t="s">
        <v>172</v>
      </c>
    </row>
    <row r="15" customFormat="false" ht="15" hidden="false" customHeight="true" outlineLevel="0" collapsed="false">
      <c r="A15" s="98" t="s">
        <v>174</v>
      </c>
      <c r="B15" s="102"/>
      <c r="C15" s="107" t="s">
        <v>175</v>
      </c>
      <c r="D15" s="107"/>
      <c r="E15" s="107"/>
      <c r="F15" s="114" t="n">
        <v>25.1</v>
      </c>
      <c r="G15" s="114" t="n">
        <v>26</v>
      </c>
      <c r="H15" s="114" t="n">
        <v>27.1</v>
      </c>
      <c r="I15" s="114" t="n">
        <v>27.8</v>
      </c>
      <c r="J15" s="114" t="n">
        <v>26.9</v>
      </c>
      <c r="K15" s="114" t="n">
        <v>24.1</v>
      </c>
      <c r="L15" s="114" t="n">
        <v>26.3</v>
      </c>
      <c r="M15" s="114" t="n">
        <v>26.6</v>
      </c>
      <c r="N15" s="114" t="n">
        <v>26.5</v>
      </c>
      <c r="O15" s="114" t="n">
        <v>26.4</v>
      </c>
      <c r="P15" s="114" t="n">
        <v>26.9</v>
      </c>
      <c r="Q15" s="100" t="s">
        <v>174</v>
      </c>
    </row>
    <row r="16" customFormat="false" ht="15" hidden="false" customHeight="true" outlineLevel="0" collapsed="false">
      <c r="A16" s="91" t="s">
        <v>176</v>
      </c>
      <c r="B16" s="104"/>
      <c r="C16" s="48"/>
      <c r="D16" s="92" t="s">
        <v>177</v>
      </c>
      <c r="E16" s="41"/>
      <c r="F16" s="114" t="n">
        <v>0.2</v>
      </c>
      <c r="G16" s="114" t="n">
        <v>0.1</v>
      </c>
      <c r="H16" s="114" t="n">
        <v>0.1</v>
      </c>
      <c r="I16" s="114" t="n">
        <v>0.1</v>
      </c>
      <c r="J16" s="114" t="n">
        <v>0.1</v>
      </c>
      <c r="K16" s="114" t="n">
        <v>0.1</v>
      </c>
      <c r="L16" s="114" t="n">
        <v>0.1</v>
      </c>
      <c r="M16" s="114" t="n">
        <v>0.1</v>
      </c>
      <c r="N16" s="114" t="n">
        <v>0.1</v>
      </c>
      <c r="O16" s="114" t="n">
        <v>0.1</v>
      </c>
      <c r="P16" s="114" t="n">
        <v>0.1</v>
      </c>
      <c r="Q16" s="95" t="s">
        <v>176</v>
      </c>
    </row>
    <row r="17" customFormat="false" ht="15" hidden="false" customHeight="true" outlineLevel="0" collapsed="false">
      <c r="A17" s="98" t="s">
        <v>178</v>
      </c>
      <c r="B17" s="104"/>
      <c r="C17" s="48"/>
      <c r="D17" s="107" t="s">
        <v>179</v>
      </c>
      <c r="E17" s="107"/>
      <c r="F17" s="114" t="n">
        <v>21.6</v>
      </c>
      <c r="G17" s="114" t="n">
        <v>22.3</v>
      </c>
      <c r="H17" s="114" t="n">
        <v>23.1</v>
      </c>
      <c r="I17" s="114" t="n">
        <v>23.7</v>
      </c>
      <c r="J17" s="114" t="n">
        <v>23.5</v>
      </c>
      <c r="K17" s="114" t="n">
        <v>20.6</v>
      </c>
      <c r="L17" s="114" t="n">
        <v>22.7</v>
      </c>
      <c r="M17" s="114" t="n">
        <v>23.1</v>
      </c>
      <c r="N17" s="114" t="n">
        <v>22.7</v>
      </c>
      <c r="O17" s="114" t="n">
        <v>22.7</v>
      </c>
      <c r="P17" s="114" t="n">
        <v>23.4</v>
      </c>
      <c r="Q17" s="100" t="s">
        <v>178</v>
      </c>
    </row>
    <row r="18" customFormat="false" ht="15" hidden="false" customHeight="true" outlineLevel="0" collapsed="false">
      <c r="A18" s="98" t="s">
        <v>180</v>
      </c>
      <c r="B18" s="104"/>
      <c r="C18" s="48"/>
      <c r="D18" s="107" t="s">
        <v>181</v>
      </c>
      <c r="E18" s="107"/>
      <c r="F18" s="114" t="n">
        <v>1.8</v>
      </c>
      <c r="G18" s="114" t="n">
        <v>2.1</v>
      </c>
      <c r="H18" s="114" t="n">
        <v>2.2</v>
      </c>
      <c r="I18" s="114" t="n">
        <v>2.4</v>
      </c>
      <c r="J18" s="114" t="n">
        <v>1.7</v>
      </c>
      <c r="K18" s="114" t="n">
        <v>1.7</v>
      </c>
      <c r="L18" s="114" t="n">
        <v>1.7</v>
      </c>
      <c r="M18" s="114" t="n">
        <v>1.5</v>
      </c>
      <c r="N18" s="114" t="n">
        <v>1.9</v>
      </c>
      <c r="O18" s="114" t="n">
        <v>1.8</v>
      </c>
      <c r="P18" s="114" t="n">
        <v>1.7</v>
      </c>
      <c r="Q18" s="100" t="s">
        <v>180</v>
      </c>
    </row>
    <row r="19" customFormat="false" ht="28.5" hidden="false" customHeight="true" outlineLevel="0" collapsed="false">
      <c r="A19" s="91" t="s">
        <v>182</v>
      </c>
      <c r="B19" s="104"/>
      <c r="C19" s="48"/>
      <c r="D19" s="107" t="s">
        <v>183</v>
      </c>
      <c r="E19" s="107"/>
      <c r="F19" s="114" t="n">
        <v>1.5</v>
      </c>
      <c r="G19" s="114" t="n">
        <v>1.5</v>
      </c>
      <c r="H19" s="114" t="n">
        <v>1.6</v>
      </c>
      <c r="I19" s="114" t="n">
        <v>1.5</v>
      </c>
      <c r="J19" s="114" t="n">
        <v>1.6</v>
      </c>
      <c r="K19" s="114" t="n">
        <v>1.6</v>
      </c>
      <c r="L19" s="114" t="n">
        <v>1.7</v>
      </c>
      <c r="M19" s="114" t="n">
        <v>1.8</v>
      </c>
      <c r="N19" s="114" t="n">
        <v>1.8</v>
      </c>
      <c r="O19" s="114" t="n">
        <v>1.7</v>
      </c>
      <c r="P19" s="114" t="n">
        <v>1.7</v>
      </c>
      <c r="Q19" s="100" t="s">
        <v>182</v>
      </c>
    </row>
    <row r="20" customFormat="false" ht="15" hidden="false" customHeight="true" outlineLevel="0" collapsed="false">
      <c r="A20" s="98" t="s">
        <v>184</v>
      </c>
      <c r="B20" s="101"/>
      <c r="C20" s="92" t="s">
        <v>185</v>
      </c>
      <c r="D20" s="92"/>
      <c r="E20" s="93"/>
      <c r="F20" s="114" t="n">
        <v>6.1</v>
      </c>
      <c r="G20" s="114" t="n">
        <v>5.9</v>
      </c>
      <c r="H20" s="114" t="n">
        <v>5.9</v>
      </c>
      <c r="I20" s="114" t="n">
        <v>6</v>
      </c>
      <c r="J20" s="114" t="n">
        <v>6.2</v>
      </c>
      <c r="K20" s="114" t="n">
        <v>6.5</v>
      </c>
      <c r="L20" s="114" t="n">
        <v>6.6</v>
      </c>
      <c r="M20" s="114" t="n">
        <v>6.7</v>
      </c>
      <c r="N20" s="114" t="n">
        <v>6.9</v>
      </c>
      <c r="O20" s="114" t="n">
        <v>6.7</v>
      </c>
      <c r="P20" s="114" t="n">
        <v>6.6</v>
      </c>
      <c r="Q20" s="100" t="s">
        <v>184</v>
      </c>
    </row>
    <row r="21" customFormat="false" ht="15" hidden="false" customHeight="true" outlineLevel="0" collapsed="false">
      <c r="A21" s="98" t="s">
        <v>186</v>
      </c>
      <c r="B21" s="99" t="s">
        <v>187</v>
      </c>
      <c r="C21" s="99"/>
      <c r="D21" s="99"/>
      <c r="E21" s="99"/>
      <c r="F21" s="114" t="n">
        <v>66.8</v>
      </c>
      <c r="G21" s="114" t="n">
        <v>66.8</v>
      </c>
      <c r="H21" s="114" t="n">
        <v>65.8</v>
      </c>
      <c r="I21" s="114" t="n">
        <v>64.6</v>
      </c>
      <c r="J21" s="114" t="n">
        <v>65.3</v>
      </c>
      <c r="K21" s="114" t="n">
        <v>68.1</v>
      </c>
      <c r="L21" s="114" t="n">
        <v>65.8</v>
      </c>
      <c r="M21" s="114" t="n">
        <v>65</v>
      </c>
      <c r="N21" s="114" t="n">
        <v>65</v>
      </c>
      <c r="O21" s="114" t="n">
        <v>65.3</v>
      </c>
      <c r="P21" s="114" t="n">
        <v>65.2</v>
      </c>
      <c r="Q21" s="100" t="s">
        <v>186</v>
      </c>
    </row>
    <row r="22" customFormat="false" ht="28.5" hidden="false" customHeight="true" outlineLevel="0" collapsed="false">
      <c r="A22" s="91" t="s">
        <v>188</v>
      </c>
      <c r="B22" s="101"/>
      <c r="C22" s="107" t="s">
        <v>189</v>
      </c>
      <c r="D22" s="107"/>
      <c r="E22" s="107"/>
      <c r="F22" s="114" t="n">
        <v>18.1</v>
      </c>
      <c r="G22" s="114" t="n">
        <v>17.7</v>
      </c>
      <c r="H22" s="114" t="n">
        <v>17.4</v>
      </c>
      <c r="I22" s="114" t="n">
        <v>16.7</v>
      </c>
      <c r="J22" s="114" t="n">
        <v>16.8</v>
      </c>
      <c r="K22" s="114" t="n">
        <v>16.8</v>
      </c>
      <c r="L22" s="114" t="n">
        <v>15.8</v>
      </c>
      <c r="M22" s="114" t="n">
        <v>16.4</v>
      </c>
      <c r="N22" s="114" t="n">
        <v>15.4</v>
      </c>
      <c r="O22" s="114" t="n">
        <v>15.9</v>
      </c>
      <c r="P22" s="114" t="n">
        <v>16.2</v>
      </c>
      <c r="Q22" s="100" t="s">
        <v>188</v>
      </c>
    </row>
    <row r="23" customFormat="false" ht="15" hidden="false" customHeight="true" outlineLevel="0" collapsed="false">
      <c r="A23" s="98" t="s">
        <v>190</v>
      </c>
      <c r="B23" s="104"/>
      <c r="C23" s="48"/>
      <c r="D23" s="92" t="s">
        <v>191</v>
      </c>
      <c r="E23" s="93"/>
      <c r="F23" s="114" t="n">
        <v>15.5</v>
      </c>
      <c r="G23" s="114" t="n">
        <v>15.3</v>
      </c>
      <c r="H23" s="114" t="n">
        <v>15.1</v>
      </c>
      <c r="I23" s="114" t="n">
        <v>14.3</v>
      </c>
      <c r="J23" s="114" t="n">
        <v>14.5</v>
      </c>
      <c r="K23" s="114" t="n">
        <v>14.5</v>
      </c>
      <c r="L23" s="114" t="n">
        <v>13.6</v>
      </c>
      <c r="M23" s="114" t="n">
        <v>13.6</v>
      </c>
      <c r="N23" s="114" t="n">
        <v>13.1</v>
      </c>
      <c r="O23" s="114" t="n">
        <v>13.2</v>
      </c>
      <c r="P23" s="114" t="n">
        <v>13.3</v>
      </c>
      <c r="Q23" s="100" t="s">
        <v>190</v>
      </c>
    </row>
    <row r="24" customFormat="false" ht="15" hidden="false" customHeight="true" outlineLevel="0" collapsed="false">
      <c r="A24" s="91" t="s">
        <v>192</v>
      </c>
      <c r="B24" s="104"/>
      <c r="C24" s="48"/>
      <c r="D24" s="48"/>
      <c r="E24" s="107" t="s">
        <v>193</v>
      </c>
      <c r="F24" s="114" t="n">
        <v>10.1</v>
      </c>
      <c r="G24" s="114" t="n">
        <v>9.8</v>
      </c>
      <c r="H24" s="114" t="n">
        <v>9.6</v>
      </c>
      <c r="I24" s="114" t="n">
        <v>8.8</v>
      </c>
      <c r="J24" s="114" t="n">
        <v>9.1</v>
      </c>
      <c r="K24" s="114" t="n">
        <v>8.9</v>
      </c>
      <c r="L24" s="114" t="n">
        <v>8.2</v>
      </c>
      <c r="M24" s="114" t="n">
        <v>8</v>
      </c>
      <c r="N24" s="114" t="n">
        <v>7.6</v>
      </c>
      <c r="O24" s="114" t="n">
        <v>7.6</v>
      </c>
      <c r="P24" s="114" t="n">
        <v>7.6</v>
      </c>
      <c r="Q24" s="95" t="s">
        <v>192</v>
      </c>
    </row>
    <row r="25" customFormat="false" ht="15" hidden="false" customHeight="true" outlineLevel="0" collapsed="false">
      <c r="A25" s="98" t="s">
        <v>194</v>
      </c>
      <c r="B25" s="104"/>
      <c r="C25" s="48"/>
      <c r="D25" s="48"/>
      <c r="E25" s="107" t="s">
        <v>195</v>
      </c>
      <c r="F25" s="114" t="n">
        <v>4</v>
      </c>
      <c r="G25" s="114" t="n">
        <v>4.1</v>
      </c>
      <c r="H25" s="114" t="n">
        <v>4.1</v>
      </c>
      <c r="I25" s="114" t="n">
        <v>4.1</v>
      </c>
      <c r="J25" s="114" t="n">
        <v>4</v>
      </c>
      <c r="K25" s="114" t="n">
        <v>4.3</v>
      </c>
      <c r="L25" s="114" t="n">
        <v>4.1</v>
      </c>
      <c r="M25" s="114" t="n">
        <v>4.3</v>
      </c>
      <c r="N25" s="114" t="n">
        <v>4.2</v>
      </c>
      <c r="O25" s="114" t="n">
        <v>4.3</v>
      </c>
      <c r="P25" s="114" t="n">
        <v>4.4</v>
      </c>
      <c r="Q25" s="100" t="s">
        <v>194</v>
      </c>
    </row>
    <row r="26" customFormat="false" ht="15" hidden="false" customHeight="true" outlineLevel="0" collapsed="false">
      <c r="A26" s="98" t="s">
        <v>196</v>
      </c>
      <c r="B26" s="104"/>
      <c r="C26" s="48"/>
      <c r="D26" s="48"/>
      <c r="E26" s="107" t="s">
        <v>197</v>
      </c>
      <c r="F26" s="114" t="n">
        <v>1.4</v>
      </c>
      <c r="G26" s="114" t="n">
        <v>1.4</v>
      </c>
      <c r="H26" s="114" t="n">
        <v>1.4</v>
      </c>
      <c r="I26" s="114" t="n">
        <v>1.4</v>
      </c>
      <c r="J26" s="114" t="n">
        <v>1.3</v>
      </c>
      <c r="K26" s="114" t="n">
        <v>1.3</v>
      </c>
      <c r="L26" s="114" t="n">
        <v>1.3</v>
      </c>
      <c r="M26" s="114" t="n">
        <v>1.3</v>
      </c>
      <c r="N26" s="114" t="n">
        <v>1.3</v>
      </c>
      <c r="O26" s="114" t="n">
        <v>1.3</v>
      </c>
      <c r="P26" s="114" t="n">
        <v>1.3</v>
      </c>
      <c r="Q26" s="100" t="s">
        <v>196</v>
      </c>
    </row>
    <row r="27" customFormat="false" ht="15" hidden="false" customHeight="true" outlineLevel="0" collapsed="false">
      <c r="A27" s="98" t="s">
        <v>198</v>
      </c>
      <c r="B27" s="104"/>
      <c r="C27" s="48"/>
      <c r="D27" s="92" t="s">
        <v>199</v>
      </c>
      <c r="E27" s="41"/>
      <c r="F27" s="114" t="n">
        <v>2.5</v>
      </c>
      <c r="G27" s="114" t="n">
        <v>2.4</v>
      </c>
      <c r="H27" s="114" t="n">
        <v>2.4</v>
      </c>
      <c r="I27" s="114" t="n">
        <v>2.4</v>
      </c>
      <c r="J27" s="114" t="n">
        <v>2.4</v>
      </c>
      <c r="K27" s="114" t="n">
        <v>2.3</v>
      </c>
      <c r="L27" s="114" t="n">
        <v>2.2</v>
      </c>
      <c r="M27" s="114" t="n">
        <v>2.9</v>
      </c>
      <c r="N27" s="114" t="n">
        <v>2.3</v>
      </c>
      <c r="O27" s="114" t="n">
        <v>2.7</v>
      </c>
      <c r="P27" s="114" t="n">
        <v>2.8</v>
      </c>
      <c r="Q27" s="100" t="s">
        <v>198</v>
      </c>
    </row>
    <row r="28" customFormat="false" ht="28.5" hidden="false" customHeight="true" outlineLevel="0" collapsed="false">
      <c r="A28" s="91" t="s">
        <v>200</v>
      </c>
      <c r="B28" s="104"/>
      <c r="C28" s="108" t="s">
        <v>201</v>
      </c>
      <c r="D28" s="108"/>
      <c r="E28" s="108"/>
      <c r="F28" s="114" t="n">
        <v>20.5</v>
      </c>
      <c r="G28" s="114" t="n">
        <v>20.6</v>
      </c>
      <c r="H28" s="114" t="n">
        <v>20.7</v>
      </c>
      <c r="I28" s="114" t="n">
        <v>20.8</v>
      </c>
      <c r="J28" s="114" t="n">
        <v>20.7</v>
      </c>
      <c r="K28" s="114" t="n">
        <v>21.3</v>
      </c>
      <c r="L28" s="114" t="n">
        <v>20.8</v>
      </c>
      <c r="M28" s="114" t="n">
        <v>20.6</v>
      </c>
      <c r="N28" s="114" t="n">
        <v>20.9</v>
      </c>
      <c r="O28" s="114" t="n">
        <v>20.7</v>
      </c>
      <c r="P28" s="114" t="n">
        <v>20.6</v>
      </c>
      <c r="Q28" s="100" t="s">
        <v>200</v>
      </c>
    </row>
    <row r="29" customFormat="false" ht="15" hidden="false" customHeight="true" outlineLevel="0" collapsed="false">
      <c r="A29" s="98" t="s">
        <v>202</v>
      </c>
      <c r="B29" s="104"/>
      <c r="C29" s="48"/>
      <c r="D29" s="92" t="s">
        <v>203</v>
      </c>
      <c r="E29" s="41"/>
      <c r="F29" s="114" t="n">
        <v>3</v>
      </c>
      <c r="G29" s="114" t="n">
        <v>2.9</v>
      </c>
      <c r="H29" s="114" t="n">
        <v>2.7</v>
      </c>
      <c r="I29" s="114" t="n">
        <v>2.2</v>
      </c>
      <c r="J29" s="114" t="n">
        <v>2</v>
      </c>
      <c r="K29" s="114" t="n">
        <v>2.2</v>
      </c>
      <c r="L29" s="114" t="n">
        <v>2.1</v>
      </c>
      <c r="M29" s="114" t="n">
        <v>1.9</v>
      </c>
      <c r="N29" s="114" t="n">
        <v>2.1</v>
      </c>
      <c r="O29" s="114" t="n">
        <v>2.1</v>
      </c>
      <c r="P29" s="114" t="n">
        <v>2.1</v>
      </c>
      <c r="Q29" s="100" t="s">
        <v>202</v>
      </c>
    </row>
    <row r="30" customFormat="false" ht="15" hidden="false" customHeight="true" outlineLevel="0" collapsed="false">
      <c r="A30" s="98" t="s">
        <v>204</v>
      </c>
      <c r="B30" s="104"/>
      <c r="C30" s="48"/>
      <c r="D30" s="92" t="s">
        <v>205</v>
      </c>
      <c r="E30" s="41"/>
      <c r="F30" s="114" t="n">
        <v>11.2</v>
      </c>
      <c r="G30" s="114" t="n">
        <v>11.2</v>
      </c>
      <c r="H30" s="114" t="n">
        <v>11.1</v>
      </c>
      <c r="I30" s="114" t="n">
        <v>11.3</v>
      </c>
      <c r="J30" s="114" t="n">
        <v>11.3</v>
      </c>
      <c r="K30" s="114" t="n">
        <v>11.5</v>
      </c>
      <c r="L30" s="114" t="n">
        <v>10.8</v>
      </c>
      <c r="M30" s="114" t="n">
        <v>10.8</v>
      </c>
      <c r="N30" s="114" t="n">
        <v>10.8</v>
      </c>
      <c r="O30" s="114" t="n">
        <v>10.4</v>
      </c>
      <c r="P30" s="114" t="n">
        <v>9.9</v>
      </c>
      <c r="Q30" s="100" t="s">
        <v>204</v>
      </c>
    </row>
    <row r="31" customFormat="false" ht="15" hidden="false" customHeight="true" outlineLevel="0" collapsed="false">
      <c r="A31" s="98" t="s">
        <v>206</v>
      </c>
      <c r="B31" s="104"/>
      <c r="C31" s="48"/>
      <c r="D31" s="92" t="s">
        <v>207</v>
      </c>
      <c r="E31" s="107"/>
      <c r="F31" s="114" t="n">
        <v>6.3</v>
      </c>
      <c r="G31" s="114" t="n">
        <v>6.5</v>
      </c>
      <c r="H31" s="114" t="n">
        <v>6.9</v>
      </c>
      <c r="I31" s="114" t="n">
        <v>7.3</v>
      </c>
      <c r="J31" s="114" t="n">
        <v>7.4</v>
      </c>
      <c r="K31" s="114" t="n">
        <v>7.6</v>
      </c>
      <c r="L31" s="114" t="n">
        <v>8</v>
      </c>
      <c r="M31" s="114" t="n">
        <v>7.8</v>
      </c>
      <c r="N31" s="114" t="n">
        <v>8</v>
      </c>
      <c r="O31" s="114" t="n">
        <v>8.2</v>
      </c>
      <c r="P31" s="114" t="n">
        <v>8.6</v>
      </c>
      <c r="Q31" s="100" t="s">
        <v>206</v>
      </c>
    </row>
    <row r="32" customFormat="false" ht="15" hidden="false" customHeight="true" outlineLevel="0" collapsed="false">
      <c r="A32" s="91" t="s">
        <v>208</v>
      </c>
      <c r="B32" s="104"/>
      <c r="C32" s="46"/>
      <c r="D32" s="46"/>
      <c r="E32" s="93" t="s">
        <v>209</v>
      </c>
      <c r="F32" s="114" t="n">
        <v>3.2</v>
      </c>
      <c r="G32" s="114" t="n">
        <v>3.2</v>
      </c>
      <c r="H32" s="114" t="n">
        <v>3.4</v>
      </c>
      <c r="I32" s="114" t="n">
        <v>3.5</v>
      </c>
      <c r="J32" s="114" t="n">
        <v>3.6</v>
      </c>
      <c r="K32" s="114" t="n">
        <v>3.9</v>
      </c>
      <c r="L32" s="114" t="n">
        <v>3.8</v>
      </c>
      <c r="M32" s="114" t="n">
        <v>3.5</v>
      </c>
      <c r="N32" s="114" t="n">
        <v>3.5</v>
      </c>
      <c r="O32" s="114" t="n">
        <v>3.4</v>
      </c>
      <c r="P32" s="114" t="n">
        <v>3.4</v>
      </c>
      <c r="Q32" s="95" t="s">
        <v>208</v>
      </c>
    </row>
    <row r="33" customFormat="false" ht="15" hidden="false" customHeight="true" outlineLevel="0" collapsed="false">
      <c r="A33" s="91" t="s">
        <v>210</v>
      </c>
      <c r="B33" s="104"/>
      <c r="C33" s="46"/>
      <c r="D33" s="46"/>
      <c r="E33" s="93" t="s">
        <v>211</v>
      </c>
      <c r="F33" s="114" t="n">
        <v>3.1</v>
      </c>
      <c r="G33" s="114" t="n">
        <v>3.3</v>
      </c>
      <c r="H33" s="114" t="n">
        <v>3.5</v>
      </c>
      <c r="I33" s="114" t="n">
        <v>3.8</v>
      </c>
      <c r="J33" s="114" t="n">
        <v>3.9</v>
      </c>
      <c r="K33" s="114" t="n">
        <v>3.7</v>
      </c>
      <c r="L33" s="114" t="n">
        <v>4.2</v>
      </c>
      <c r="M33" s="114" t="n">
        <v>4.3</v>
      </c>
      <c r="N33" s="114" t="n">
        <v>4.5</v>
      </c>
      <c r="O33" s="114" t="n">
        <v>4.7</v>
      </c>
      <c r="P33" s="114" t="n">
        <v>5.2</v>
      </c>
      <c r="Q33" s="95" t="s">
        <v>210</v>
      </c>
    </row>
    <row r="34" customFormat="false" ht="28.5" hidden="false" customHeight="true" outlineLevel="0" collapsed="false">
      <c r="A34" s="91" t="s">
        <v>212</v>
      </c>
      <c r="B34" s="104"/>
      <c r="C34" s="107" t="s">
        <v>213</v>
      </c>
      <c r="D34" s="107"/>
      <c r="E34" s="107"/>
      <c r="F34" s="114" t="n">
        <v>28.2</v>
      </c>
      <c r="G34" s="114" t="n">
        <v>28.5</v>
      </c>
      <c r="H34" s="114" t="n">
        <v>27.6</v>
      </c>
      <c r="I34" s="114" t="n">
        <v>27.1</v>
      </c>
      <c r="J34" s="114" t="n">
        <v>27.8</v>
      </c>
      <c r="K34" s="114" t="n">
        <v>30</v>
      </c>
      <c r="L34" s="114" t="n">
        <v>29.2</v>
      </c>
      <c r="M34" s="114" t="n">
        <v>28</v>
      </c>
      <c r="N34" s="114" t="n">
        <v>28.7</v>
      </c>
      <c r="O34" s="114" t="n">
        <v>28.8</v>
      </c>
      <c r="P34" s="114" t="n">
        <v>28.4</v>
      </c>
      <c r="Q34" s="100" t="s">
        <v>212</v>
      </c>
    </row>
    <row r="35" customFormat="false" ht="15" hidden="false" customHeight="true" outlineLevel="0" collapsed="false">
      <c r="A35" s="91" t="s">
        <v>214</v>
      </c>
      <c r="B35" s="104"/>
      <c r="C35" s="48"/>
      <c r="D35" s="107" t="s">
        <v>215</v>
      </c>
      <c r="E35" s="107"/>
      <c r="F35" s="114" t="n">
        <v>23.7</v>
      </c>
      <c r="G35" s="114" t="n">
        <v>24</v>
      </c>
      <c r="H35" s="114" t="n">
        <v>23.1</v>
      </c>
      <c r="I35" s="114" t="n">
        <v>22.8</v>
      </c>
      <c r="J35" s="114" t="n">
        <v>23.5</v>
      </c>
      <c r="K35" s="114" t="n">
        <v>25.6</v>
      </c>
      <c r="L35" s="114" t="n">
        <v>24.9</v>
      </c>
      <c r="M35" s="114" t="n">
        <v>24</v>
      </c>
      <c r="N35" s="114" t="n">
        <v>24.5</v>
      </c>
      <c r="O35" s="114" t="n">
        <v>24.5</v>
      </c>
      <c r="P35" s="114" t="n">
        <v>24.4</v>
      </c>
      <c r="Q35" s="95" t="s">
        <v>214</v>
      </c>
    </row>
    <row r="36" customFormat="false" ht="28.5" hidden="false" customHeight="true" outlineLevel="0" collapsed="false">
      <c r="A36" s="91" t="s">
        <v>216</v>
      </c>
      <c r="B36" s="104"/>
      <c r="C36" s="48"/>
      <c r="D36" s="48"/>
      <c r="E36" s="107" t="s">
        <v>217</v>
      </c>
      <c r="F36" s="114" t="n">
        <v>9.1</v>
      </c>
      <c r="G36" s="114" t="n">
        <v>9</v>
      </c>
      <c r="H36" s="114" t="n">
        <v>8.8</v>
      </c>
      <c r="I36" s="114" t="n">
        <v>8.7</v>
      </c>
      <c r="J36" s="114" t="n">
        <v>9</v>
      </c>
      <c r="K36" s="114" t="n">
        <v>9.8</v>
      </c>
      <c r="L36" s="114" t="n">
        <v>9.5</v>
      </c>
      <c r="M36" s="114" t="n">
        <v>9</v>
      </c>
      <c r="N36" s="114" t="n">
        <v>8.9</v>
      </c>
      <c r="O36" s="114" t="n">
        <v>8.8</v>
      </c>
      <c r="P36" s="114" t="n">
        <v>8.7</v>
      </c>
      <c r="Q36" s="100" t="s">
        <v>216</v>
      </c>
    </row>
    <row r="37" customFormat="false" ht="15" hidden="false" customHeight="true" outlineLevel="0" collapsed="false">
      <c r="A37" s="98" t="s">
        <v>218</v>
      </c>
      <c r="B37" s="104"/>
      <c r="C37" s="48"/>
      <c r="D37" s="48"/>
      <c r="E37" s="107" t="s">
        <v>219</v>
      </c>
      <c r="F37" s="114" t="n">
        <v>6.7</v>
      </c>
      <c r="G37" s="114" t="n">
        <v>6.9</v>
      </c>
      <c r="H37" s="114" t="n">
        <v>6.4</v>
      </c>
      <c r="I37" s="114" t="n">
        <v>6.2</v>
      </c>
      <c r="J37" s="114" t="n">
        <v>6.2</v>
      </c>
      <c r="K37" s="114" t="n">
        <v>6.6</v>
      </c>
      <c r="L37" s="114" t="n">
        <v>6.3</v>
      </c>
      <c r="M37" s="114" t="n">
        <v>6</v>
      </c>
      <c r="N37" s="114" t="n">
        <v>6.2</v>
      </c>
      <c r="O37" s="114" t="n">
        <v>6</v>
      </c>
      <c r="P37" s="114" t="n">
        <v>6</v>
      </c>
      <c r="Q37" s="100" t="s">
        <v>218</v>
      </c>
    </row>
    <row r="38" customFormat="false" ht="15" hidden="false" customHeight="true" outlineLevel="0" collapsed="false">
      <c r="A38" s="98" t="s">
        <v>220</v>
      </c>
      <c r="B38" s="104"/>
      <c r="C38" s="48"/>
      <c r="D38" s="48"/>
      <c r="E38" s="107" t="s">
        <v>221</v>
      </c>
      <c r="F38" s="114" t="n">
        <v>7.9</v>
      </c>
      <c r="G38" s="114" t="n">
        <v>8.2</v>
      </c>
      <c r="H38" s="114" t="n">
        <v>7.9</v>
      </c>
      <c r="I38" s="114" t="n">
        <v>7.9</v>
      </c>
      <c r="J38" s="114" t="n">
        <v>8.3</v>
      </c>
      <c r="K38" s="114" t="n">
        <v>9.2</v>
      </c>
      <c r="L38" s="114" t="n">
        <v>9.2</v>
      </c>
      <c r="M38" s="114" t="n">
        <v>9</v>
      </c>
      <c r="N38" s="114" t="n">
        <v>9.4</v>
      </c>
      <c r="O38" s="114" t="n">
        <v>9.6</v>
      </c>
      <c r="P38" s="114" t="n">
        <v>9.7</v>
      </c>
      <c r="Q38" s="100" t="s">
        <v>220</v>
      </c>
    </row>
    <row r="39" customFormat="false" ht="15" hidden="false" customHeight="true" outlineLevel="0" collapsed="false">
      <c r="A39" s="98" t="s">
        <v>222</v>
      </c>
      <c r="B39" s="104"/>
      <c r="C39" s="48"/>
      <c r="D39" s="92" t="s">
        <v>223</v>
      </c>
      <c r="E39" s="109"/>
      <c r="F39" s="114" t="n">
        <v>4.6</v>
      </c>
      <c r="G39" s="114" t="n">
        <v>4.4</v>
      </c>
      <c r="H39" s="114" t="n">
        <v>4.4</v>
      </c>
      <c r="I39" s="114" t="n">
        <v>4.3</v>
      </c>
      <c r="J39" s="114" t="n">
        <v>4.3</v>
      </c>
      <c r="K39" s="114" t="n">
        <v>4.4</v>
      </c>
      <c r="L39" s="114" t="n">
        <v>4.3</v>
      </c>
      <c r="M39" s="114" t="n">
        <v>3.9</v>
      </c>
      <c r="N39" s="114" t="n">
        <v>4.2</v>
      </c>
      <c r="O39" s="114" t="n">
        <v>4.3</v>
      </c>
      <c r="P39" s="114" t="n">
        <v>4.1</v>
      </c>
      <c r="Q39" s="100" t="s">
        <v>222</v>
      </c>
    </row>
    <row r="40" customFormat="false" ht="15" hidden="false" customHeight="true" outlineLevel="0" collapsed="false">
      <c r="A40" s="98" t="s">
        <v>224</v>
      </c>
      <c r="B40" s="104"/>
      <c r="C40" s="48"/>
      <c r="D40" s="48"/>
      <c r="E40" s="107" t="s">
        <v>225</v>
      </c>
      <c r="F40" s="114" t="n">
        <v>1.3</v>
      </c>
      <c r="G40" s="114" t="n">
        <v>1.2</v>
      </c>
      <c r="H40" s="114" t="n">
        <v>1.2</v>
      </c>
      <c r="I40" s="114" t="n">
        <v>1.2</v>
      </c>
      <c r="J40" s="114" t="n">
        <v>1.2</v>
      </c>
      <c r="K40" s="114" t="n">
        <v>1.3</v>
      </c>
      <c r="L40" s="114" t="n">
        <v>1.2</v>
      </c>
      <c r="M40" s="114" t="n">
        <v>1.2</v>
      </c>
      <c r="N40" s="114" t="n">
        <v>1.2</v>
      </c>
      <c r="O40" s="114" t="n">
        <v>1.2</v>
      </c>
      <c r="P40" s="114" t="n">
        <v>1.2</v>
      </c>
      <c r="Q40" s="100" t="s">
        <v>224</v>
      </c>
    </row>
    <row r="41" customFormat="false" ht="15" hidden="false" customHeight="true" outlineLevel="0" collapsed="false">
      <c r="A41" s="91" t="s">
        <v>226</v>
      </c>
      <c r="B41" s="104"/>
      <c r="C41" s="48"/>
      <c r="D41" s="48"/>
      <c r="E41" s="107" t="s">
        <v>227</v>
      </c>
      <c r="F41" s="114" t="n">
        <v>3.2</v>
      </c>
      <c r="G41" s="114" t="n">
        <v>3.2</v>
      </c>
      <c r="H41" s="114" t="n">
        <v>3.2</v>
      </c>
      <c r="I41" s="114" t="n">
        <v>3</v>
      </c>
      <c r="J41" s="114" t="n">
        <v>3</v>
      </c>
      <c r="K41" s="114" t="n">
        <v>3</v>
      </c>
      <c r="L41" s="114" t="n">
        <v>3</v>
      </c>
      <c r="M41" s="114" t="n">
        <v>2.7</v>
      </c>
      <c r="N41" s="114" t="n">
        <v>2.9</v>
      </c>
      <c r="O41" s="114" t="n">
        <v>2.9</v>
      </c>
      <c r="P41" s="114" t="n">
        <v>2.8</v>
      </c>
      <c r="Q41" s="95" t="s">
        <v>226</v>
      </c>
    </row>
    <row r="42" customFormat="false" ht="15" hidden="false" customHeight="true" outlineLevel="0" collapsed="false">
      <c r="A42" s="91" t="s">
        <v>228</v>
      </c>
      <c r="B42" s="104"/>
      <c r="C42" s="48"/>
      <c r="D42" s="48"/>
      <c r="E42" s="107" t="s">
        <v>229</v>
      </c>
      <c r="F42" s="114" t="n">
        <v>0.1</v>
      </c>
      <c r="G42" s="114" t="n">
        <v>0.1</v>
      </c>
      <c r="H42" s="114" t="n">
        <v>0.1</v>
      </c>
      <c r="I42" s="114" t="n">
        <v>0.1</v>
      </c>
      <c r="J42" s="114" t="n">
        <v>0.1</v>
      </c>
      <c r="K42" s="114" t="n">
        <v>0.1</v>
      </c>
      <c r="L42" s="114" t="n">
        <v>0.1</v>
      </c>
      <c r="M42" s="114" t="n">
        <v>0.1</v>
      </c>
      <c r="N42" s="114" t="n">
        <v>0.1</v>
      </c>
      <c r="O42" s="114" t="n">
        <v>0.1</v>
      </c>
      <c r="P42" s="114" t="n">
        <v>0.1</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0</v>
      </c>
      <c r="I2" s="68" t="s">
        <v>165</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1</v>
      </c>
      <c r="B8" s="85"/>
      <c r="C8" s="85"/>
      <c r="D8" s="85"/>
      <c r="E8" s="85"/>
      <c r="F8" s="85"/>
      <c r="G8" s="85"/>
      <c r="H8" s="85"/>
      <c r="I8" s="85" t="s">
        <v>151</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3" t="n">
        <v>1.9</v>
      </c>
      <c r="G10" s="113" t="n">
        <v>1.9</v>
      </c>
      <c r="H10" s="113" t="n">
        <v>1.9</v>
      </c>
      <c r="I10" s="113" t="n">
        <v>1.9</v>
      </c>
      <c r="J10" s="113" t="n">
        <v>1.9</v>
      </c>
      <c r="K10" s="113" t="n">
        <v>1.8</v>
      </c>
      <c r="L10" s="113" t="n">
        <v>1.9</v>
      </c>
      <c r="M10" s="113" t="n">
        <v>1.9</v>
      </c>
      <c r="N10" s="113" t="n">
        <v>1.9</v>
      </c>
      <c r="O10" s="113" t="n">
        <v>1.9</v>
      </c>
      <c r="P10" s="113" t="n">
        <v>1.9</v>
      </c>
      <c r="Q10" s="90" t="n">
        <v>1</v>
      </c>
    </row>
    <row r="11" customFormat="false" ht="15" hidden="false" customHeight="true" outlineLevel="0" collapsed="false">
      <c r="A11" s="91" t="n">
        <v>2</v>
      </c>
      <c r="B11" s="92" t="s">
        <v>168</v>
      </c>
      <c r="D11" s="92"/>
      <c r="E11" s="93"/>
      <c r="F11" s="114" t="n">
        <v>1.9</v>
      </c>
      <c r="G11" s="114" t="n">
        <v>1.9</v>
      </c>
      <c r="H11" s="114" t="n">
        <v>1.9</v>
      </c>
      <c r="I11" s="114" t="n">
        <v>1.9</v>
      </c>
      <c r="J11" s="114" t="n">
        <v>1.9</v>
      </c>
      <c r="K11" s="114" t="n">
        <v>1.8</v>
      </c>
      <c r="L11" s="114" t="n">
        <v>1.9</v>
      </c>
      <c r="M11" s="114" t="n">
        <v>1.9</v>
      </c>
      <c r="N11" s="114" t="n">
        <v>1.9</v>
      </c>
      <c r="O11" s="114" t="n">
        <v>1.9</v>
      </c>
      <c r="P11" s="114" t="n">
        <v>1.9</v>
      </c>
      <c r="Q11" s="95" t="n">
        <v>2</v>
      </c>
    </row>
    <row r="12" s="25" customFormat="true" ht="24.95" hidden="false" customHeight="true" outlineLevel="0" collapsed="false">
      <c r="A12" s="86" t="s">
        <v>169</v>
      </c>
      <c r="B12" s="87" t="s">
        <v>99</v>
      </c>
      <c r="C12" s="97"/>
      <c r="D12" s="97"/>
      <c r="E12" s="88"/>
      <c r="F12" s="113" t="n">
        <v>1.9</v>
      </c>
      <c r="G12" s="113" t="n">
        <v>1.9</v>
      </c>
      <c r="H12" s="113" t="n">
        <v>1.9</v>
      </c>
      <c r="I12" s="113" t="n">
        <v>1.9</v>
      </c>
      <c r="J12" s="113" t="n">
        <v>1.9</v>
      </c>
      <c r="K12" s="113" t="n">
        <v>1.8</v>
      </c>
      <c r="L12" s="113" t="n">
        <v>1.9</v>
      </c>
      <c r="M12" s="113" t="n">
        <v>1.9</v>
      </c>
      <c r="N12" s="113" t="n">
        <v>1.9</v>
      </c>
      <c r="O12" s="113" t="n">
        <v>1.9</v>
      </c>
      <c r="P12" s="113" t="n">
        <v>1.9</v>
      </c>
      <c r="Q12" s="90" t="s">
        <v>169</v>
      </c>
    </row>
    <row r="13" customFormat="false" ht="24.95" hidden="false" customHeight="true" outlineLevel="0" collapsed="false">
      <c r="A13" s="98" t="s">
        <v>170</v>
      </c>
      <c r="B13" s="99" t="s">
        <v>171</v>
      </c>
      <c r="C13" s="99"/>
      <c r="D13" s="99"/>
      <c r="E13" s="99"/>
      <c r="F13" s="114" t="n">
        <v>3.8</v>
      </c>
      <c r="G13" s="114" t="n">
        <v>3.3</v>
      </c>
      <c r="H13" s="114" t="n">
        <v>3.2</v>
      </c>
      <c r="I13" s="114" t="n">
        <v>3.7</v>
      </c>
      <c r="J13" s="114" t="n">
        <v>3.2</v>
      </c>
      <c r="K13" s="114" t="n">
        <v>3.3</v>
      </c>
      <c r="L13" s="114" t="n">
        <v>3.3</v>
      </c>
      <c r="M13" s="114" t="n">
        <v>4</v>
      </c>
      <c r="N13" s="114" t="n">
        <v>3.7</v>
      </c>
      <c r="O13" s="114" t="n">
        <v>3.2</v>
      </c>
      <c r="P13" s="114" t="n">
        <v>3.2</v>
      </c>
      <c r="Q13" s="100" t="s">
        <v>170</v>
      </c>
    </row>
    <row r="14" customFormat="false" ht="15" hidden="false" customHeight="true" outlineLevel="0" collapsed="false">
      <c r="A14" s="98" t="s">
        <v>172</v>
      </c>
      <c r="B14" s="101" t="s">
        <v>173</v>
      </c>
      <c r="C14" s="92"/>
      <c r="D14" s="92"/>
      <c r="E14" s="93"/>
      <c r="F14" s="114" t="n">
        <v>2</v>
      </c>
      <c r="G14" s="114" t="n">
        <v>2</v>
      </c>
      <c r="H14" s="114" t="n">
        <v>2</v>
      </c>
      <c r="I14" s="114" t="n">
        <v>2.1</v>
      </c>
      <c r="J14" s="114" t="n">
        <v>2</v>
      </c>
      <c r="K14" s="114" t="n">
        <v>2</v>
      </c>
      <c r="L14" s="114" t="n">
        <v>2</v>
      </c>
      <c r="M14" s="114" t="n">
        <v>2.1</v>
      </c>
      <c r="N14" s="114" t="n">
        <v>2</v>
      </c>
      <c r="O14" s="114" t="n">
        <v>2.1</v>
      </c>
      <c r="P14" s="114" t="n">
        <v>2.1</v>
      </c>
      <c r="Q14" s="100" t="s">
        <v>172</v>
      </c>
    </row>
    <row r="15" customFormat="false" ht="15" hidden="false" customHeight="true" outlineLevel="0" collapsed="false">
      <c r="A15" s="98" t="s">
        <v>174</v>
      </c>
      <c r="B15" s="102"/>
      <c r="C15" s="107" t="s">
        <v>175</v>
      </c>
      <c r="D15" s="107"/>
      <c r="E15" s="107"/>
      <c r="F15" s="114" t="n">
        <v>1.9</v>
      </c>
      <c r="G15" s="114" t="n">
        <v>1.9</v>
      </c>
      <c r="H15" s="114" t="n">
        <v>1.9</v>
      </c>
      <c r="I15" s="114" t="n">
        <v>1.9</v>
      </c>
      <c r="J15" s="114" t="n">
        <v>1.9</v>
      </c>
      <c r="K15" s="114" t="n">
        <v>1.9</v>
      </c>
      <c r="L15" s="114" t="n">
        <v>1.9</v>
      </c>
      <c r="M15" s="114" t="n">
        <v>1.9</v>
      </c>
      <c r="N15" s="114" t="n">
        <v>1.9</v>
      </c>
      <c r="O15" s="114" t="n">
        <v>1.9</v>
      </c>
      <c r="P15" s="114" t="n">
        <v>2</v>
      </c>
      <c r="Q15" s="100" t="s">
        <v>174</v>
      </c>
    </row>
    <row r="16" customFormat="false" ht="15" hidden="false" customHeight="true" outlineLevel="0" collapsed="false">
      <c r="A16" s="91" t="s">
        <v>176</v>
      </c>
      <c r="B16" s="104"/>
      <c r="C16" s="48"/>
      <c r="D16" s="92" t="s">
        <v>177</v>
      </c>
      <c r="E16" s="41"/>
      <c r="F16" s="114" t="n">
        <v>1.5</v>
      </c>
      <c r="G16" s="114" t="n">
        <v>1.1</v>
      </c>
      <c r="H16" s="114" t="n">
        <v>1</v>
      </c>
      <c r="I16" s="114" t="n">
        <v>1.1</v>
      </c>
      <c r="J16" s="114" t="n">
        <v>0.8</v>
      </c>
      <c r="K16" s="114" t="n">
        <v>1.1</v>
      </c>
      <c r="L16" s="114" t="n">
        <v>0.7</v>
      </c>
      <c r="M16" s="114" t="n">
        <v>0.9</v>
      </c>
      <c r="N16" s="114" t="n">
        <v>0.9</v>
      </c>
      <c r="O16" s="114" t="n">
        <v>1.1</v>
      </c>
      <c r="P16" s="114" t="n">
        <v>1.1</v>
      </c>
      <c r="Q16" s="95" t="s">
        <v>176</v>
      </c>
    </row>
    <row r="17" customFormat="false" ht="15" hidden="false" customHeight="true" outlineLevel="0" collapsed="false">
      <c r="A17" s="98" t="s">
        <v>178</v>
      </c>
      <c r="B17" s="104"/>
      <c r="C17" s="48"/>
      <c r="D17" s="107" t="s">
        <v>179</v>
      </c>
      <c r="E17" s="107"/>
      <c r="F17" s="114" t="n">
        <v>1.8</v>
      </c>
      <c r="G17" s="114" t="n">
        <v>1.9</v>
      </c>
      <c r="H17" s="114" t="n">
        <v>1.9</v>
      </c>
      <c r="I17" s="114" t="n">
        <v>1.9</v>
      </c>
      <c r="J17" s="114" t="n">
        <v>1.9</v>
      </c>
      <c r="K17" s="114" t="n">
        <v>1.9</v>
      </c>
      <c r="L17" s="114" t="n">
        <v>1.9</v>
      </c>
      <c r="M17" s="114" t="n">
        <v>1.9</v>
      </c>
      <c r="N17" s="114" t="n">
        <v>1.9</v>
      </c>
      <c r="O17" s="114" t="n">
        <v>1.9</v>
      </c>
      <c r="P17" s="114" t="n">
        <v>2</v>
      </c>
      <c r="Q17" s="100" t="s">
        <v>178</v>
      </c>
    </row>
    <row r="18" customFormat="false" ht="15" hidden="false" customHeight="true" outlineLevel="0" collapsed="false">
      <c r="A18" s="98" t="s">
        <v>180</v>
      </c>
      <c r="B18" s="104"/>
      <c r="C18" s="48"/>
      <c r="D18" s="107" t="s">
        <v>181</v>
      </c>
      <c r="E18" s="107"/>
      <c r="F18" s="114" t="n">
        <v>1.9</v>
      </c>
      <c r="G18" s="114" t="n">
        <v>2.1</v>
      </c>
      <c r="H18" s="114" t="n">
        <v>2.2</v>
      </c>
      <c r="I18" s="114" t="n">
        <v>2.2</v>
      </c>
      <c r="J18" s="114" t="n">
        <v>1.4</v>
      </c>
      <c r="K18" s="114" t="n">
        <v>1.3</v>
      </c>
      <c r="L18" s="114" t="n">
        <v>1.3</v>
      </c>
      <c r="M18" s="114" t="n">
        <v>1.4</v>
      </c>
      <c r="N18" s="114" t="n">
        <v>1.6</v>
      </c>
      <c r="O18" s="114" t="n">
        <v>1.8</v>
      </c>
      <c r="P18" s="114" t="n">
        <v>1.8</v>
      </c>
      <c r="Q18" s="100" t="s">
        <v>180</v>
      </c>
    </row>
    <row r="19" customFormat="false" ht="28.5" hidden="false" customHeight="true" outlineLevel="0" collapsed="false">
      <c r="A19" s="91" t="s">
        <v>182</v>
      </c>
      <c r="B19" s="104"/>
      <c r="C19" s="48"/>
      <c r="D19" s="107" t="s">
        <v>183</v>
      </c>
      <c r="E19" s="107"/>
      <c r="F19" s="114" t="n">
        <v>3</v>
      </c>
      <c r="G19" s="114" t="n">
        <v>2.8</v>
      </c>
      <c r="H19" s="114" t="n">
        <v>3</v>
      </c>
      <c r="I19" s="114" t="n">
        <v>2.9</v>
      </c>
      <c r="J19" s="114" t="n">
        <v>2.8</v>
      </c>
      <c r="K19" s="114" t="n">
        <v>2.9</v>
      </c>
      <c r="L19" s="114" t="n">
        <v>3.1</v>
      </c>
      <c r="M19" s="114" t="n">
        <v>3.2</v>
      </c>
      <c r="N19" s="114" t="n">
        <v>3.2</v>
      </c>
      <c r="O19" s="114" t="n">
        <v>3.1</v>
      </c>
      <c r="P19" s="114" t="n">
        <v>3.1</v>
      </c>
      <c r="Q19" s="100" t="s">
        <v>182</v>
      </c>
    </row>
    <row r="20" customFormat="false" ht="15" hidden="false" customHeight="true" outlineLevel="0" collapsed="false">
      <c r="A20" s="98" t="s">
        <v>184</v>
      </c>
      <c r="B20" s="101"/>
      <c r="C20" s="92" t="s">
        <v>185</v>
      </c>
      <c r="D20" s="92"/>
      <c r="E20" s="93"/>
      <c r="F20" s="114" t="n">
        <v>2.9</v>
      </c>
      <c r="G20" s="114" t="n">
        <v>2.9</v>
      </c>
      <c r="H20" s="114" t="n">
        <v>2.9</v>
      </c>
      <c r="I20" s="114" t="n">
        <v>2.9</v>
      </c>
      <c r="J20" s="114" t="n">
        <v>2.9</v>
      </c>
      <c r="K20" s="114" t="n">
        <v>2.9</v>
      </c>
      <c r="L20" s="114" t="n">
        <v>2.9</v>
      </c>
      <c r="M20" s="114" t="n">
        <v>2.9</v>
      </c>
      <c r="N20" s="114" t="n">
        <v>2.9</v>
      </c>
      <c r="O20" s="114" t="n">
        <v>2.8</v>
      </c>
      <c r="P20" s="114" t="n">
        <v>2.8</v>
      </c>
      <c r="Q20" s="100" t="s">
        <v>184</v>
      </c>
    </row>
    <row r="21" customFormat="false" ht="15" hidden="false" customHeight="true" outlineLevel="0" collapsed="false">
      <c r="A21" s="98" t="s">
        <v>186</v>
      </c>
      <c r="B21" s="99" t="s">
        <v>187</v>
      </c>
      <c r="C21" s="99"/>
      <c r="D21" s="99"/>
      <c r="E21" s="99"/>
      <c r="F21" s="114" t="n">
        <v>1.8</v>
      </c>
      <c r="G21" s="114" t="n">
        <v>1.8</v>
      </c>
      <c r="H21" s="114" t="n">
        <v>1.8</v>
      </c>
      <c r="I21" s="114" t="n">
        <v>1.8</v>
      </c>
      <c r="J21" s="114" t="n">
        <v>1.8</v>
      </c>
      <c r="K21" s="114" t="n">
        <v>1.8</v>
      </c>
      <c r="L21" s="114" t="n">
        <v>1.8</v>
      </c>
      <c r="M21" s="114" t="n">
        <v>1.8</v>
      </c>
      <c r="N21" s="114" t="n">
        <v>1.8</v>
      </c>
      <c r="O21" s="114" t="n">
        <v>1.8</v>
      </c>
      <c r="P21" s="114" t="n">
        <v>1.8</v>
      </c>
      <c r="Q21" s="100" t="s">
        <v>186</v>
      </c>
    </row>
    <row r="22" customFormat="false" ht="28.5" hidden="false" customHeight="true" outlineLevel="0" collapsed="false">
      <c r="A22" s="91" t="s">
        <v>188</v>
      </c>
      <c r="B22" s="101"/>
      <c r="C22" s="107" t="s">
        <v>189</v>
      </c>
      <c r="D22" s="107"/>
      <c r="E22" s="107"/>
      <c r="F22" s="114" t="n">
        <v>1.6</v>
      </c>
      <c r="G22" s="114" t="n">
        <v>1.6</v>
      </c>
      <c r="H22" s="114" t="n">
        <v>1.5</v>
      </c>
      <c r="I22" s="114" t="n">
        <v>1.5</v>
      </c>
      <c r="J22" s="114" t="n">
        <v>1.5</v>
      </c>
      <c r="K22" s="114" t="n">
        <v>1.4</v>
      </c>
      <c r="L22" s="114" t="n">
        <v>1.4</v>
      </c>
      <c r="M22" s="114" t="n">
        <v>1.5</v>
      </c>
      <c r="N22" s="114" t="n">
        <v>1.4</v>
      </c>
      <c r="O22" s="114" t="n">
        <v>1.5</v>
      </c>
      <c r="P22" s="114" t="n">
        <v>1.5</v>
      </c>
      <c r="Q22" s="100" t="s">
        <v>188</v>
      </c>
    </row>
    <row r="23" customFormat="false" ht="15" hidden="false" customHeight="true" outlineLevel="0" collapsed="false">
      <c r="A23" s="98" t="s">
        <v>190</v>
      </c>
      <c r="B23" s="104"/>
      <c r="C23" s="48"/>
      <c r="D23" s="92" t="s">
        <v>191</v>
      </c>
      <c r="E23" s="93"/>
      <c r="F23" s="114" t="n">
        <v>1.8</v>
      </c>
      <c r="G23" s="114" t="n">
        <v>1.7</v>
      </c>
      <c r="H23" s="114" t="n">
        <v>1.7</v>
      </c>
      <c r="I23" s="114" t="n">
        <v>1.6</v>
      </c>
      <c r="J23" s="114" t="n">
        <v>1.6</v>
      </c>
      <c r="K23" s="114" t="n">
        <v>1.6</v>
      </c>
      <c r="L23" s="114" t="n">
        <v>1.6</v>
      </c>
      <c r="M23" s="114" t="n">
        <v>1.6</v>
      </c>
      <c r="N23" s="114" t="n">
        <v>1.6</v>
      </c>
      <c r="O23" s="114" t="n">
        <v>1.6</v>
      </c>
      <c r="P23" s="114" t="n">
        <v>1.6</v>
      </c>
      <c r="Q23" s="100" t="s">
        <v>190</v>
      </c>
    </row>
    <row r="24" customFormat="false" ht="15" hidden="false" customHeight="true" outlineLevel="0" collapsed="false">
      <c r="A24" s="91" t="s">
        <v>192</v>
      </c>
      <c r="B24" s="104"/>
      <c r="C24" s="48"/>
      <c r="D24" s="48"/>
      <c r="E24" s="107" t="s">
        <v>193</v>
      </c>
      <c r="F24" s="114" t="n">
        <v>1.8</v>
      </c>
      <c r="G24" s="114" t="n">
        <v>1.8</v>
      </c>
      <c r="H24" s="114" t="n">
        <v>1.7</v>
      </c>
      <c r="I24" s="114" t="n">
        <v>1.6</v>
      </c>
      <c r="J24" s="114" t="n">
        <v>1.6</v>
      </c>
      <c r="K24" s="114" t="n">
        <v>1.5</v>
      </c>
      <c r="L24" s="114" t="n">
        <v>1.6</v>
      </c>
      <c r="M24" s="114" t="n">
        <v>1.5</v>
      </c>
      <c r="N24" s="114" t="n">
        <v>1.5</v>
      </c>
      <c r="O24" s="114" t="n">
        <v>1.5</v>
      </c>
      <c r="P24" s="114" t="n">
        <v>1.5</v>
      </c>
      <c r="Q24" s="95" t="s">
        <v>192</v>
      </c>
    </row>
    <row r="25" customFormat="false" ht="15" hidden="false" customHeight="true" outlineLevel="0" collapsed="false">
      <c r="A25" s="98" t="s">
        <v>194</v>
      </c>
      <c r="B25" s="104"/>
      <c r="C25" s="48"/>
      <c r="D25" s="48"/>
      <c r="E25" s="107" t="s">
        <v>195</v>
      </c>
      <c r="F25" s="114" t="n">
        <v>1.7</v>
      </c>
      <c r="G25" s="114" t="n">
        <v>1.7</v>
      </c>
      <c r="H25" s="114" t="n">
        <v>1.7</v>
      </c>
      <c r="I25" s="114" t="n">
        <v>1.6</v>
      </c>
      <c r="J25" s="114" t="n">
        <v>1.6</v>
      </c>
      <c r="K25" s="114" t="n">
        <v>1.7</v>
      </c>
      <c r="L25" s="114" t="n">
        <v>1.7</v>
      </c>
      <c r="M25" s="114" t="n">
        <v>1.8</v>
      </c>
      <c r="N25" s="114" t="n">
        <v>1.7</v>
      </c>
      <c r="O25" s="114" t="n">
        <v>1.7</v>
      </c>
      <c r="P25" s="114" t="n">
        <v>1.9</v>
      </c>
      <c r="Q25" s="100" t="s">
        <v>194</v>
      </c>
    </row>
    <row r="26" customFormat="false" ht="15" hidden="false" customHeight="true" outlineLevel="0" collapsed="false">
      <c r="A26" s="98" t="s">
        <v>196</v>
      </c>
      <c r="B26" s="104"/>
      <c r="C26" s="48"/>
      <c r="D26" s="48"/>
      <c r="E26" s="107" t="s">
        <v>197</v>
      </c>
      <c r="F26" s="114" t="n">
        <v>1.8</v>
      </c>
      <c r="G26" s="114" t="n">
        <v>1.8</v>
      </c>
      <c r="H26" s="114" t="n">
        <v>1.8</v>
      </c>
      <c r="I26" s="114" t="n">
        <v>1.7</v>
      </c>
      <c r="J26" s="114" t="n">
        <v>1.7</v>
      </c>
      <c r="K26" s="114" t="n">
        <v>1.7</v>
      </c>
      <c r="L26" s="114" t="n">
        <v>1.7</v>
      </c>
      <c r="M26" s="114" t="n">
        <v>1.6</v>
      </c>
      <c r="N26" s="114" t="n">
        <v>1.6</v>
      </c>
      <c r="O26" s="114" t="n">
        <v>1.7</v>
      </c>
      <c r="P26" s="114" t="n">
        <v>1.7</v>
      </c>
      <c r="Q26" s="100" t="s">
        <v>196</v>
      </c>
    </row>
    <row r="27" customFormat="false" ht="15" hidden="false" customHeight="true" outlineLevel="0" collapsed="false">
      <c r="A27" s="98" t="s">
        <v>198</v>
      </c>
      <c r="B27" s="104"/>
      <c r="C27" s="48"/>
      <c r="D27" s="92" t="s">
        <v>199</v>
      </c>
      <c r="E27" s="41"/>
      <c r="F27" s="114" t="n">
        <v>1</v>
      </c>
      <c r="G27" s="114" t="n">
        <v>1</v>
      </c>
      <c r="H27" s="114" t="n">
        <v>0.9</v>
      </c>
      <c r="I27" s="114" t="n">
        <v>1</v>
      </c>
      <c r="J27" s="114" t="n">
        <v>0.9</v>
      </c>
      <c r="K27" s="114" t="n">
        <v>0.9</v>
      </c>
      <c r="L27" s="114" t="n">
        <v>0.9</v>
      </c>
      <c r="M27" s="114" t="n">
        <v>1.2</v>
      </c>
      <c r="N27" s="114" t="n">
        <v>0.9</v>
      </c>
      <c r="O27" s="114" t="n">
        <v>1.1</v>
      </c>
      <c r="P27" s="114" t="n">
        <v>1.1</v>
      </c>
      <c r="Q27" s="100" t="s">
        <v>198</v>
      </c>
    </row>
    <row r="28" customFormat="false" ht="28.5" hidden="false" customHeight="true" outlineLevel="0" collapsed="false">
      <c r="A28" s="91" t="s">
        <v>200</v>
      </c>
      <c r="B28" s="104"/>
      <c r="C28" s="108" t="s">
        <v>201</v>
      </c>
      <c r="D28" s="108"/>
      <c r="E28" s="108"/>
      <c r="F28" s="114" t="n">
        <v>1.4</v>
      </c>
      <c r="G28" s="114" t="n">
        <v>1.4</v>
      </c>
      <c r="H28" s="114" t="n">
        <v>1.4</v>
      </c>
      <c r="I28" s="114" t="n">
        <v>1.4</v>
      </c>
      <c r="J28" s="114" t="n">
        <v>1.4</v>
      </c>
      <c r="K28" s="114" t="n">
        <v>1.4</v>
      </c>
      <c r="L28" s="114" t="n">
        <v>1.5</v>
      </c>
      <c r="M28" s="114" t="n">
        <v>1.5</v>
      </c>
      <c r="N28" s="114" t="n">
        <v>1.5</v>
      </c>
      <c r="O28" s="114" t="n">
        <v>1.5</v>
      </c>
      <c r="P28" s="114" t="n">
        <v>1.5</v>
      </c>
      <c r="Q28" s="100" t="s">
        <v>200</v>
      </c>
    </row>
    <row r="29" customFormat="false" ht="15" hidden="false" customHeight="true" outlineLevel="0" collapsed="false">
      <c r="A29" s="98" t="s">
        <v>202</v>
      </c>
      <c r="B29" s="104"/>
      <c r="C29" s="48"/>
      <c r="D29" s="92" t="s">
        <v>203</v>
      </c>
      <c r="E29" s="41"/>
      <c r="F29" s="114" t="n">
        <v>1</v>
      </c>
      <c r="G29" s="114" t="n">
        <v>1</v>
      </c>
      <c r="H29" s="114" t="n">
        <v>1</v>
      </c>
      <c r="I29" s="114" t="n">
        <v>0.9</v>
      </c>
      <c r="J29" s="114" t="n">
        <v>0.9</v>
      </c>
      <c r="K29" s="114" t="n">
        <v>0.9</v>
      </c>
      <c r="L29" s="114" t="n">
        <v>0.9</v>
      </c>
      <c r="M29" s="114" t="n">
        <v>0.9</v>
      </c>
      <c r="N29" s="114" t="n">
        <v>0.9</v>
      </c>
      <c r="O29" s="114" t="n">
        <v>0.9</v>
      </c>
      <c r="P29" s="114" t="n">
        <v>1</v>
      </c>
      <c r="Q29" s="100" t="s">
        <v>202</v>
      </c>
    </row>
    <row r="30" customFormat="false" ht="15" hidden="false" customHeight="true" outlineLevel="0" collapsed="false">
      <c r="A30" s="98" t="s">
        <v>204</v>
      </c>
      <c r="B30" s="104"/>
      <c r="C30" s="48"/>
      <c r="D30" s="92" t="s">
        <v>205</v>
      </c>
      <c r="E30" s="41"/>
      <c r="F30" s="114" t="n">
        <v>1.9</v>
      </c>
      <c r="G30" s="114" t="n">
        <v>1.9</v>
      </c>
      <c r="H30" s="114" t="n">
        <v>1.9</v>
      </c>
      <c r="I30" s="114" t="n">
        <v>1.8</v>
      </c>
      <c r="J30" s="114" t="n">
        <v>1.8</v>
      </c>
      <c r="K30" s="114" t="n">
        <v>1.8</v>
      </c>
      <c r="L30" s="114" t="n">
        <v>1.7</v>
      </c>
      <c r="M30" s="114" t="n">
        <v>1.8</v>
      </c>
      <c r="N30" s="114" t="n">
        <v>1.8</v>
      </c>
      <c r="O30" s="114" t="n">
        <v>1.7</v>
      </c>
      <c r="P30" s="114" t="n">
        <v>1.8</v>
      </c>
      <c r="Q30" s="100" t="s">
        <v>204</v>
      </c>
    </row>
    <row r="31" customFormat="false" ht="15" hidden="false" customHeight="true" outlineLevel="0" collapsed="false">
      <c r="A31" s="98" t="s">
        <v>206</v>
      </c>
      <c r="B31" s="104"/>
      <c r="C31" s="48"/>
      <c r="D31" s="92" t="s">
        <v>207</v>
      </c>
      <c r="E31" s="107"/>
      <c r="F31" s="114" t="n">
        <v>1.1</v>
      </c>
      <c r="G31" s="114" t="n">
        <v>1.1</v>
      </c>
      <c r="H31" s="114" t="n">
        <v>1.2</v>
      </c>
      <c r="I31" s="114" t="n">
        <v>1.2</v>
      </c>
      <c r="J31" s="114" t="n">
        <v>1.2</v>
      </c>
      <c r="K31" s="114" t="n">
        <v>1.3</v>
      </c>
      <c r="L31" s="114" t="n">
        <v>1.4</v>
      </c>
      <c r="M31" s="114" t="n">
        <v>1.4</v>
      </c>
      <c r="N31" s="114" t="n">
        <v>1.4</v>
      </c>
      <c r="O31" s="114" t="n">
        <v>1.4</v>
      </c>
      <c r="P31" s="114" t="n">
        <v>1.5</v>
      </c>
      <c r="Q31" s="100" t="s">
        <v>206</v>
      </c>
    </row>
    <row r="32" customFormat="false" ht="15" hidden="false" customHeight="true" outlineLevel="0" collapsed="false">
      <c r="A32" s="91" t="s">
        <v>208</v>
      </c>
      <c r="B32" s="104"/>
      <c r="C32" s="46"/>
      <c r="D32" s="46"/>
      <c r="E32" s="93" t="s">
        <v>209</v>
      </c>
      <c r="F32" s="114" t="n">
        <v>1</v>
      </c>
      <c r="G32" s="114" t="n">
        <v>1</v>
      </c>
      <c r="H32" s="114" t="n">
        <v>1</v>
      </c>
      <c r="I32" s="114" t="n">
        <v>1</v>
      </c>
      <c r="J32" s="114" t="n">
        <v>1</v>
      </c>
      <c r="K32" s="114" t="n">
        <v>1.2</v>
      </c>
      <c r="L32" s="114" t="n">
        <v>1.2</v>
      </c>
      <c r="M32" s="114" t="n">
        <v>1.1</v>
      </c>
      <c r="N32" s="114" t="n">
        <v>1.1</v>
      </c>
      <c r="O32" s="114" t="n">
        <v>1.1</v>
      </c>
      <c r="P32" s="114" t="n">
        <v>1.1</v>
      </c>
      <c r="Q32" s="95" t="s">
        <v>208</v>
      </c>
    </row>
    <row r="33" customFormat="false" ht="15" hidden="false" customHeight="true" outlineLevel="0" collapsed="false">
      <c r="A33" s="91" t="s">
        <v>210</v>
      </c>
      <c r="B33" s="104"/>
      <c r="C33" s="46"/>
      <c r="D33" s="46"/>
      <c r="E33" s="93" t="s">
        <v>211</v>
      </c>
      <c r="F33" s="114" t="n">
        <v>1.4</v>
      </c>
      <c r="G33" s="114" t="n">
        <v>1.4</v>
      </c>
      <c r="H33" s="114" t="n">
        <v>1.5</v>
      </c>
      <c r="I33" s="114" t="n">
        <v>1.6</v>
      </c>
      <c r="J33" s="114" t="n">
        <v>1.6</v>
      </c>
      <c r="K33" s="114" t="n">
        <v>1.6</v>
      </c>
      <c r="L33" s="114" t="n">
        <v>1.7</v>
      </c>
      <c r="M33" s="114" t="n">
        <v>1.8</v>
      </c>
      <c r="N33" s="114" t="n">
        <v>1.8</v>
      </c>
      <c r="O33" s="114" t="n">
        <v>1.9</v>
      </c>
      <c r="P33" s="114" t="n">
        <v>2</v>
      </c>
      <c r="Q33" s="95" t="s">
        <v>210</v>
      </c>
    </row>
    <row r="34" customFormat="false" ht="28.5" hidden="false" customHeight="true" outlineLevel="0" collapsed="false">
      <c r="A34" s="91" t="s">
        <v>212</v>
      </c>
      <c r="B34" s="104"/>
      <c r="C34" s="107" t="s">
        <v>213</v>
      </c>
      <c r="D34" s="107"/>
      <c r="E34" s="107"/>
      <c r="F34" s="114" t="n">
        <v>2.5</v>
      </c>
      <c r="G34" s="114" t="n">
        <v>2.5</v>
      </c>
      <c r="H34" s="114" t="n">
        <v>2.5</v>
      </c>
      <c r="I34" s="114" t="n">
        <v>2.5</v>
      </c>
      <c r="J34" s="114" t="n">
        <v>2.5</v>
      </c>
      <c r="K34" s="114" t="n">
        <v>2.5</v>
      </c>
      <c r="L34" s="114" t="n">
        <v>2.5</v>
      </c>
      <c r="M34" s="114" t="n">
        <v>2.4</v>
      </c>
      <c r="N34" s="114" t="n">
        <v>2.5</v>
      </c>
      <c r="O34" s="114" t="n">
        <v>2.5</v>
      </c>
      <c r="P34" s="114" t="n">
        <v>2.5</v>
      </c>
      <c r="Q34" s="100" t="s">
        <v>212</v>
      </c>
    </row>
    <row r="35" customFormat="false" ht="15" hidden="false" customHeight="true" outlineLevel="0" collapsed="false">
      <c r="A35" s="91" t="s">
        <v>214</v>
      </c>
      <c r="B35" s="104"/>
      <c r="C35" s="48"/>
      <c r="D35" s="107" t="s">
        <v>215</v>
      </c>
      <c r="E35" s="107"/>
      <c r="F35" s="114" t="n">
        <v>2.6</v>
      </c>
      <c r="G35" s="114" t="n">
        <v>2.6</v>
      </c>
      <c r="H35" s="114" t="n">
        <v>2.6</v>
      </c>
      <c r="I35" s="114" t="n">
        <v>2.6</v>
      </c>
      <c r="J35" s="114" t="n">
        <v>2.6</v>
      </c>
      <c r="K35" s="114" t="n">
        <v>2.6</v>
      </c>
      <c r="L35" s="114" t="n">
        <v>2.6</v>
      </c>
      <c r="M35" s="114" t="n">
        <v>2.6</v>
      </c>
      <c r="N35" s="114" t="n">
        <v>2.6</v>
      </c>
      <c r="O35" s="114" t="n">
        <v>2.6</v>
      </c>
      <c r="P35" s="114" t="n">
        <v>2.6</v>
      </c>
      <c r="Q35" s="95" t="s">
        <v>214</v>
      </c>
    </row>
    <row r="36" customFormat="false" ht="28.5" hidden="false" customHeight="true" outlineLevel="0" collapsed="false">
      <c r="A36" s="91" t="s">
        <v>216</v>
      </c>
      <c r="B36" s="104"/>
      <c r="C36" s="48"/>
      <c r="D36" s="48"/>
      <c r="E36" s="107" t="s">
        <v>217</v>
      </c>
      <c r="F36" s="114" t="n">
        <v>2.7</v>
      </c>
      <c r="G36" s="114" t="n">
        <v>2.7</v>
      </c>
      <c r="H36" s="114" t="n">
        <v>2.7</v>
      </c>
      <c r="I36" s="114" t="n">
        <v>2.7</v>
      </c>
      <c r="J36" s="114" t="n">
        <v>2.8</v>
      </c>
      <c r="K36" s="114" t="n">
        <v>2.8</v>
      </c>
      <c r="L36" s="114" t="n">
        <v>2.8</v>
      </c>
      <c r="M36" s="114" t="n">
        <v>2.8</v>
      </c>
      <c r="N36" s="114" t="n">
        <v>2.7</v>
      </c>
      <c r="O36" s="114" t="n">
        <v>2.7</v>
      </c>
      <c r="P36" s="114" t="n">
        <v>2.7</v>
      </c>
      <c r="Q36" s="100" t="s">
        <v>216</v>
      </c>
    </row>
    <row r="37" customFormat="false" ht="15" hidden="false" customHeight="true" outlineLevel="0" collapsed="false">
      <c r="A37" s="98" t="s">
        <v>218</v>
      </c>
      <c r="B37" s="104"/>
      <c r="C37" s="48"/>
      <c r="D37" s="48"/>
      <c r="E37" s="107" t="s">
        <v>219</v>
      </c>
      <c r="F37" s="114" t="n">
        <v>2.9</v>
      </c>
      <c r="G37" s="114" t="n">
        <v>2.9</v>
      </c>
      <c r="H37" s="114" t="n">
        <v>2.9</v>
      </c>
      <c r="I37" s="114" t="n">
        <v>2.8</v>
      </c>
      <c r="J37" s="114" t="n">
        <v>2.7</v>
      </c>
      <c r="K37" s="114" t="n">
        <v>2.7</v>
      </c>
      <c r="L37" s="114" t="n">
        <v>2.6</v>
      </c>
      <c r="M37" s="114" t="n">
        <v>2.5</v>
      </c>
      <c r="N37" s="114" t="n">
        <v>2.6</v>
      </c>
      <c r="O37" s="114" t="n">
        <v>2.5</v>
      </c>
      <c r="P37" s="114" t="n">
        <v>2.5</v>
      </c>
      <c r="Q37" s="100" t="s">
        <v>218</v>
      </c>
    </row>
    <row r="38" customFormat="false" ht="15" hidden="false" customHeight="true" outlineLevel="0" collapsed="false">
      <c r="A38" s="98" t="s">
        <v>220</v>
      </c>
      <c r="B38" s="104"/>
      <c r="C38" s="48"/>
      <c r="D38" s="48"/>
      <c r="E38" s="107" t="s">
        <v>221</v>
      </c>
      <c r="F38" s="114" t="n">
        <v>2.3</v>
      </c>
      <c r="G38" s="114" t="n">
        <v>2.3</v>
      </c>
      <c r="H38" s="114" t="n">
        <v>2.3</v>
      </c>
      <c r="I38" s="114" t="n">
        <v>2.3</v>
      </c>
      <c r="J38" s="114" t="n">
        <v>2.4</v>
      </c>
      <c r="K38" s="114" t="n">
        <v>2.4</v>
      </c>
      <c r="L38" s="114" t="n">
        <v>2.4</v>
      </c>
      <c r="M38" s="114" t="n">
        <v>2.4</v>
      </c>
      <c r="N38" s="114" t="n">
        <v>2.4</v>
      </c>
      <c r="O38" s="114" t="n">
        <v>2.5</v>
      </c>
      <c r="P38" s="114" t="n">
        <v>2.5</v>
      </c>
      <c r="Q38" s="100" t="s">
        <v>220</v>
      </c>
    </row>
    <row r="39" customFormat="false" ht="15" hidden="false" customHeight="true" outlineLevel="0" collapsed="false">
      <c r="A39" s="98" t="s">
        <v>222</v>
      </c>
      <c r="B39" s="104"/>
      <c r="C39" s="48"/>
      <c r="D39" s="92" t="s">
        <v>223</v>
      </c>
      <c r="E39" s="109"/>
      <c r="F39" s="114" t="n">
        <v>2</v>
      </c>
      <c r="G39" s="114" t="n">
        <v>1.9</v>
      </c>
      <c r="H39" s="114" t="n">
        <v>2</v>
      </c>
      <c r="I39" s="114" t="n">
        <v>1.9</v>
      </c>
      <c r="J39" s="114" t="n">
        <v>1.9</v>
      </c>
      <c r="K39" s="114" t="n">
        <v>1.9</v>
      </c>
      <c r="L39" s="114" t="n">
        <v>1.9</v>
      </c>
      <c r="M39" s="114" t="n">
        <v>1.8</v>
      </c>
      <c r="N39" s="114" t="n">
        <v>1.9</v>
      </c>
      <c r="O39" s="114" t="n">
        <v>2</v>
      </c>
      <c r="P39" s="114" t="n">
        <v>1.9</v>
      </c>
      <c r="Q39" s="100" t="s">
        <v>222</v>
      </c>
    </row>
    <row r="40" customFormat="false" ht="15" hidden="false" customHeight="true" outlineLevel="0" collapsed="false">
      <c r="A40" s="98" t="s">
        <v>224</v>
      </c>
      <c r="B40" s="104"/>
      <c r="C40" s="48"/>
      <c r="D40" s="48"/>
      <c r="E40" s="107" t="s">
        <v>225</v>
      </c>
      <c r="F40" s="114" t="n">
        <v>1.9</v>
      </c>
      <c r="G40" s="114" t="n">
        <v>1.7</v>
      </c>
      <c r="H40" s="114" t="n">
        <v>1.7</v>
      </c>
      <c r="I40" s="114" t="n">
        <v>1.7</v>
      </c>
      <c r="J40" s="114" t="n">
        <v>1.8</v>
      </c>
      <c r="K40" s="114" t="n">
        <v>1.8</v>
      </c>
      <c r="L40" s="114" t="n">
        <v>1.7</v>
      </c>
      <c r="M40" s="114" t="n">
        <v>1.7</v>
      </c>
      <c r="N40" s="114" t="n">
        <v>1.7</v>
      </c>
      <c r="O40" s="114" t="n">
        <v>1.7</v>
      </c>
      <c r="P40" s="114" t="n">
        <v>1.7</v>
      </c>
      <c r="Q40" s="100" t="s">
        <v>224</v>
      </c>
    </row>
    <row r="41" customFormat="false" ht="15" hidden="false" customHeight="true" outlineLevel="0" collapsed="false">
      <c r="A41" s="91" t="s">
        <v>226</v>
      </c>
      <c r="B41" s="104"/>
      <c r="C41" s="48"/>
      <c r="D41" s="48"/>
      <c r="E41" s="107" t="s">
        <v>227</v>
      </c>
      <c r="F41" s="114" t="n">
        <v>2.3</v>
      </c>
      <c r="G41" s="114" t="n">
        <v>2.2</v>
      </c>
      <c r="H41" s="114" t="n">
        <v>2.3</v>
      </c>
      <c r="I41" s="114" t="n">
        <v>2.2</v>
      </c>
      <c r="J41" s="114" t="n">
        <v>2.1</v>
      </c>
      <c r="K41" s="114" t="n">
        <v>2.1</v>
      </c>
      <c r="L41" s="114" t="n">
        <v>2.2</v>
      </c>
      <c r="M41" s="114" t="n">
        <v>2</v>
      </c>
      <c r="N41" s="114" t="n">
        <v>2.2</v>
      </c>
      <c r="O41" s="114" t="n">
        <v>2.3</v>
      </c>
      <c r="P41" s="114" t="n">
        <v>2.2</v>
      </c>
      <c r="Q41" s="95" t="s">
        <v>226</v>
      </c>
    </row>
    <row r="42" customFormat="false" ht="15" hidden="false" customHeight="true" outlineLevel="0" collapsed="false">
      <c r="A42" s="91" t="s">
        <v>228</v>
      </c>
      <c r="B42" s="104"/>
      <c r="C42" s="48"/>
      <c r="D42" s="48"/>
      <c r="E42" s="107" t="s">
        <v>229</v>
      </c>
      <c r="F42" s="114" t="n">
        <v>0.6</v>
      </c>
      <c r="G42" s="114" t="n">
        <v>0.6</v>
      </c>
      <c r="H42" s="114" t="n">
        <v>0.6</v>
      </c>
      <c r="I42" s="114" t="n">
        <v>0.6</v>
      </c>
      <c r="J42" s="114" t="n">
        <v>0.6</v>
      </c>
      <c r="K42" s="114" t="n">
        <v>0.6</v>
      </c>
      <c r="L42" s="114" t="n">
        <v>0.6</v>
      </c>
      <c r="M42" s="114" t="n">
        <v>0.7</v>
      </c>
      <c r="N42" s="114" t="n">
        <v>0.6</v>
      </c>
      <c r="O42" s="114" t="n">
        <v>0.7</v>
      </c>
      <c r="P42" s="114" t="n">
        <v>0.7</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0</v>
      </c>
      <c r="I2" s="68" t="s">
        <v>165</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3</v>
      </c>
      <c r="B8" s="85"/>
      <c r="C8" s="85"/>
      <c r="D8" s="85"/>
      <c r="E8" s="85"/>
      <c r="F8" s="85"/>
      <c r="G8" s="85"/>
      <c r="H8" s="85"/>
      <c r="I8" s="85" t="s">
        <v>153</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6" t="n">
        <v>1.6</v>
      </c>
      <c r="G10" s="116" t="n">
        <v>-0.3</v>
      </c>
      <c r="H10" s="116" t="n">
        <v>3.4</v>
      </c>
      <c r="I10" s="116" t="n">
        <v>2.7</v>
      </c>
      <c r="J10" s="116" t="n">
        <v>-0.2</v>
      </c>
      <c r="K10" s="116" t="n">
        <v>-5.1</v>
      </c>
      <c r="L10" s="116" t="n">
        <v>4.7</v>
      </c>
      <c r="M10" s="116" t="n">
        <v>4.3</v>
      </c>
      <c r="N10" s="116" t="n">
        <v>-0.3</v>
      </c>
      <c r="O10" s="116" t="n">
        <v>1.2</v>
      </c>
      <c r="P10" s="116" t="n">
        <v>3.1</v>
      </c>
      <c r="Q10" s="90" t="n">
        <v>1</v>
      </c>
    </row>
    <row r="11" customFormat="false" ht="15" hidden="false" customHeight="true" outlineLevel="0" collapsed="false">
      <c r="A11" s="91" t="n">
        <v>2</v>
      </c>
      <c r="B11" s="92" t="s">
        <v>168</v>
      </c>
      <c r="D11" s="92"/>
      <c r="E11" s="93"/>
      <c r="F11" s="117" t="n">
        <v>-2.5</v>
      </c>
      <c r="G11" s="117" t="n">
        <v>0.1</v>
      </c>
      <c r="H11" s="117" t="n">
        <v>2.9</v>
      </c>
      <c r="I11" s="117" t="n">
        <v>-2.9</v>
      </c>
      <c r="J11" s="117" t="n">
        <v>-1.2</v>
      </c>
      <c r="K11" s="117" t="n">
        <v>-0.5</v>
      </c>
      <c r="L11" s="117" t="n">
        <v>3.3</v>
      </c>
      <c r="M11" s="117" t="n">
        <v>5.1</v>
      </c>
      <c r="N11" s="117" t="n">
        <v>-1</v>
      </c>
      <c r="O11" s="117" t="n">
        <v>1</v>
      </c>
      <c r="P11" s="117" t="n">
        <v>3.9</v>
      </c>
      <c r="Q11" s="95" t="n">
        <v>2</v>
      </c>
    </row>
    <row r="12" s="25" customFormat="true" ht="24.95" hidden="false" customHeight="true" outlineLevel="0" collapsed="false">
      <c r="A12" s="86" t="s">
        <v>169</v>
      </c>
      <c r="B12" s="87" t="s">
        <v>99</v>
      </c>
      <c r="C12" s="97"/>
      <c r="D12" s="97"/>
      <c r="E12" s="88"/>
      <c r="F12" s="116" t="n">
        <v>2</v>
      </c>
      <c r="G12" s="116" t="n">
        <v>-0.4</v>
      </c>
      <c r="H12" s="116" t="n">
        <v>3.5</v>
      </c>
      <c r="I12" s="116" t="n">
        <v>3.3</v>
      </c>
      <c r="J12" s="116" t="n">
        <v>-0.1</v>
      </c>
      <c r="K12" s="116" t="n">
        <v>-5.6</v>
      </c>
      <c r="L12" s="116" t="n">
        <v>4.9</v>
      </c>
      <c r="M12" s="116" t="n">
        <v>4.2</v>
      </c>
      <c r="N12" s="116" t="n">
        <v>-0.2</v>
      </c>
      <c r="O12" s="116" t="n">
        <v>1.2</v>
      </c>
      <c r="P12" s="116" t="n">
        <v>3</v>
      </c>
      <c r="Q12" s="90" t="s">
        <v>169</v>
      </c>
    </row>
    <row r="13" customFormat="false" ht="24.95" hidden="false" customHeight="true" outlineLevel="0" collapsed="false">
      <c r="A13" s="98" t="s">
        <v>170</v>
      </c>
      <c r="B13" s="99" t="s">
        <v>171</v>
      </c>
      <c r="C13" s="99"/>
      <c r="D13" s="99"/>
      <c r="E13" s="99"/>
      <c r="F13" s="117" t="n">
        <v>33.1</v>
      </c>
      <c r="G13" s="117" t="n">
        <v>-37.8</v>
      </c>
      <c r="H13" s="117" t="n">
        <v>-9.1</v>
      </c>
      <c r="I13" s="117" t="n">
        <v>43.2</v>
      </c>
      <c r="J13" s="117" t="n">
        <v>5.9</v>
      </c>
      <c r="K13" s="117" t="n">
        <v>-2.6</v>
      </c>
      <c r="L13" s="117" t="n">
        <v>-23.5</v>
      </c>
      <c r="M13" s="117" t="n">
        <v>8.4</v>
      </c>
      <c r="N13" s="117" t="n">
        <v>-9.6</v>
      </c>
      <c r="O13" s="117" t="n">
        <v>-9.8</v>
      </c>
      <c r="P13" s="117" t="n">
        <v>-11.4</v>
      </c>
      <c r="Q13" s="100" t="s">
        <v>170</v>
      </c>
    </row>
    <row r="14" customFormat="false" ht="15" hidden="false" customHeight="true" outlineLevel="0" collapsed="false">
      <c r="A14" s="98" t="s">
        <v>172</v>
      </c>
      <c r="B14" s="101" t="s">
        <v>173</v>
      </c>
      <c r="C14" s="92"/>
      <c r="D14" s="92"/>
      <c r="E14" s="93"/>
      <c r="F14" s="117" t="n">
        <v>5.3</v>
      </c>
      <c r="G14" s="117" t="n">
        <v>2.3</v>
      </c>
      <c r="H14" s="117" t="n">
        <v>6</v>
      </c>
      <c r="I14" s="117" t="n">
        <v>4.9</v>
      </c>
      <c r="J14" s="117" t="n">
        <v>-2.1</v>
      </c>
      <c r="K14" s="117" t="n">
        <v>-13.9</v>
      </c>
      <c r="L14" s="117" t="n">
        <v>15.2</v>
      </c>
      <c r="M14" s="117" t="n">
        <v>6.5</v>
      </c>
      <c r="N14" s="117" t="n">
        <v>-1.1</v>
      </c>
      <c r="O14" s="117" t="n">
        <v>0.8</v>
      </c>
      <c r="P14" s="117" t="n">
        <v>5.7</v>
      </c>
      <c r="Q14" s="100" t="s">
        <v>172</v>
      </c>
    </row>
    <row r="15" customFormat="false" ht="15" hidden="false" customHeight="true" outlineLevel="0" collapsed="false">
      <c r="A15" s="98" t="s">
        <v>174</v>
      </c>
      <c r="B15" s="102"/>
      <c r="C15" s="107" t="s">
        <v>175</v>
      </c>
      <c r="D15" s="107"/>
      <c r="E15" s="107"/>
      <c r="F15" s="117" t="n">
        <v>8.7</v>
      </c>
      <c r="G15" s="117" t="n">
        <v>3.9</v>
      </c>
      <c r="H15" s="117" t="n">
        <v>7.4</v>
      </c>
      <c r="I15" s="117" t="n">
        <v>5.9</v>
      </c>
      <c r="J15" s="117" t="n">
        <v>-2.5</v>
      </c>
      <c r="K15" s="117" t="n">
        <v>-16.3</v>
      </c>
      <c r="L15" s="117" t="n">
        <v>17.4</v>
      </c>
      <c r="M15" s="117" t="n">
        <v>7.1</v>
      </c>
      <c r="N15" s="117" t="n">
        <v>-1</v>
      </c>
      <c r="O15" s="117" t="n">
        <v>2</v>
      </c>
      <c r="P15" s="117" t="n">
        <v>7.1</v>
      </c>
      <c r="Q15" s="100" t="s">
        <v>174</v>
      </c>
    </row>
    <row r="16" customFormat="false" ht="15" hidden="false" customHeight="true" outlineLevel="0" collapsed="false">
      <c r="A16" s="91" t="s">
        <v>176</v>
      </c>
      <c r="B16" s="104"/>
      <c r="C16" s="48"/>
      <c r="D16" s="92" t="s">
        <v>177</v>
      </c>
      <c r="E16" s="41"/>
      <c r="F16" s="117" t="n">
        <v>-8.4</v>
      </c>
      <c r="G16" s="117" t="n">
        <v>-22.7</v>
      </c>
      <c r="H16" s="117" t="n">
        <v>25.4</v>
      </c>
      <c r="I16" s="117" t="n">
        <v>2.1</v>
      </c>
      <c r="J16" s="117" t="n">
        <v>-2.6</v>
      </c>
      <c r="K16" s="117" t="n">
        <v>-2.8</v>
      </c>
      <c r="L16" s="117" t="n">
        <v>-32.9</v>
      </c>
      <c r="M16" s="117" t="n">
        <v>27.4</v>
      </c>
      <c r="N16" s="117" t="n">
        <v>5.1</v>
      </c>
      <c r="O16" s="117" t="n">
        <v>-0.3</v>
      </c>
      <c r="P16" s="117" t="n">
        <v>0.8</v>
      </c>
      <c r="Q16" s="95" t="s">
        <v>176</v>
      </c>
    </row>
    <row r="17" customFormat="false" ht="15" hidden="false" customHeight="true" outlineLevel="0" collapsed="false">
      <c r="A17" s="98" t="s">
        <v>178</v>
      </c>
      <c r="B17" s="104"/>
      <c r="C17" s="48"/>
      <c r="D17" s="107" t="s">
        <v>179</v>
      </c>
      <c r="E17" s="107"/>
      <c r="F17" s="117" t="n">
        <v>9.4</v>
      </c>
      <c r="G17" s="117" t="n">
        <v>4.1</v>
      </c>
      <c r="H17" s="117" t="n">
        <v>10</v>
      </c>
      <c r="I17" s="117" t="n">
        <v>5.9</v>
      </c>
      <c r="J17" s="117" t="n">
        <v>0.5</v>
      </c>
      <c r="K17" s="117" t="n">
        <v>-19.8</v>
      </c>
      <c r="L17" s="117" t="n">
        <v>19.7</v>
      </c>
      <c r="M17" s="117" t="n">
        <v>8.9</v>
      </c>
      <c r="N17" s="117" t="n">
        <v>-3.7</v>
      </c>
      <c r="O17" s="117" t="n">
        <v>2.1</v>
      </c>
      <c r="P17" s="117" t="n">
        <v>7.6</v>
      </c>
      <c r="Q17" s="100" t="s">
        <v>178</v>
      </c>
    </row>
    <row r="18" customFormat="false" ht="15" hidden="false" customHeight="true" outlineLevel="0" collapsed="false">
      <c r="A18" s="98" t="s">
        <v>180</v>
      </c>
      <c r="B18" s="104"/>
      <c r="C18" s="48"/>
      <c r="D18" s="107" t="s">
        <v>181</v>
      </c>
      <c r="E18" s="107"/>
      <c r="F18" s="117" t="n">
        <v>8.2</v>
      </c>
      <c r="G18" s="117" t="n">
        <v>9.2</v>
      </c>
      <c r="H18" s="117" t="n">
        <v>-12.2</v>
      </c>
      <c r="I18" s="117" t="n">
        <v>12.4</v>
      </c>
      <c r="J18" s="117" t="n">
        <v>-36.6</v>
      </c>
      <c r="K18" s="117" t="n">
        <v>6.6</v>
      </c>
      <c r="L18" s="117" t="n">
        <v>7.5</v>
      </c>
      <c r="M18" s="117" t="n">
        <v>-13.7</v>
      </c>
      <c r="N18" s="117" t="n">
        <v>33.6</v>
      </c>
      <c r="O18" s="117" t="n">
        <v>2</v>
      </c>
      <c r="P18" s="117" t="n">
        <v>-0.4</v>
      </c>
      <c r="Q18" s="100" t="s">
        <v>180</v>
      </c>
    </row>
    <row r="19" customFormat="false" ht="28.5" hidden="false" customHeight="true" outlineLevel="0" collapsed="false">
      <c r="A19" s="91" t="s">
        <v>182</v>
      </c>
      <c r="B19" s="104"/>
      <c r="C19" s="48"/>
      <c r="D19" s="107" t="s">
        <v>183</v>
      </c>
      <c r="E19" s="107"/>
      <c r="F19" s="117" t="n">
        <v>1.2</v>
      </c>
      <c r="G19" s="117" t="n">
        <v>-2.3</v>
      </c>
      <c r="H19" s="117" t="n">
        <v>-4.4</v>
      </c>
      <c r="I19" s="117" t="n">
        <v>-2.4</v>
      </c>
      <c r="J19" s="117" t="n">
        <v>4.3</v>
      </c>
      <c r="K19" s="117" t="n">
        <v>9.4</v>
      </c>
      <c r="L19" s="117" t="n">
        <v>2</v>
      </c>
      <c r="M19" s="117" t="n">
        <v>3.6</v>
      </c>
      <c r="N19" s="117" t="n">
        <v>4.9</v>
      </c>
      <c r="O19" s="117" t="n">
        <v>0.4</v>
      </c>
      <c r="P19" s="117" t="n">
        <v>8.6</v>
      </c>
      <c r="Q19" s="100" t="s">
        <v>182</v>
      </c>
    </row>
    <row r="20" customFormat="false" ht="15" hidden="false" customHeight="true" outlineLevel="0" collapsed="false">
      <c r="A20" s="98" t="s">
        <v>184</v>
      </c>
      <c r="B20" s="101"/>
      <c r="C20" s="92" t="s">
        <v>185</v>
      </c>
      <c r="D20" s="92"/>
      <c r="E20" s="93"/>
      <c r="F20" s="117" t="n">
        <v>-6.7</v>
      </c>
      <c r="G20" s="117" t="n">
        <v>-4.3</v>
      </c>
      <c r="H20" s="117" t="n">
        <v>-0.1</v>
      </c>
      <c r="I20" s="117" t="n">
        <v>0.3</v>
      </c>
      <c r="J20" s="117" t="n">
        <v>-0.2</v>
      </c>
      <c r="K20" s="117" t="n">
        <v>-3.2</v>
      </c>
      <c r="L20" s="117" t="n">
        <v>7.3</v>
      </c>
      <c r="M20" s="117" t="n">
        <v>4.2</v>
      </c>
      <c r="N20" s="117" t="n">
        <v>-1.7</v>
      </c>
      <c r="O20" s="117" t="n">
        <v>-3.4</v>
      </c>
      <c r="P20" s="117" t="n">
        <v>0.1</v>
      </c>
      <c r="Q20" s="100" t="s">
        <v>184</v>
      </c>
    </row>
    <row r="21" customFormat="false" ht="15" hidden="false" customHeight="true" outlineLevel="0" collapsed="false">
      <c r="A21" s="98" t="s">
        <v>186</v>
      </c>
      <c r="B21" s="99" t="s">
        <v>187</v>
      </c>
      <c r="C21" s="99"/>
      <c r="D21" s="99"/>
      <c r="E21" s="99"/>
      <c r="F21" s="117" t="n">
        <v>-0.2</v>
      </c>
      <c r="G21" s="117" t="n">
        <v>-0.5</v>
      </c>
      <c r="H21" s="117" t="n">
        <v>2.5</v>
      </c>
      <c r="I21" s="117" t="n">
        <v>1.6</v>
      </c>
      <c r="J21" s="117" t="n">
        <v>0.7</v>
      </c>
      <c r="K21" s="117" t="n">
        <v>-1.5</v>
      </c>
      <c r="L21" s="117" t="n">
        <v>0.8</v>
      </c>
      <c r="M21" s="117" t="n">
        <v>3</v>
      </c>
      <c r="N21" s="117" t="n">
        <v>0.5</v>
      </c>
      <c r="O21" s="117" t="n">
        <v>1.7</v>
      </c>
      <c r="P21" s="117" t="n">
        <v>2</v>
      </c>
      <c r="Q21" s="100" t="s">
        <v>186</v>
      </c>
    </row>
    <row r="22" customFormat="false" ht="28.5" hidden="false" customHeight="true" outlineLevel="0" collapsed="false">
      <c r="A22" s="91" t="s">
        <v>188</v>
      </c>
      <c r="B22" s="101"/>
      <c r="C22" s="107" t="s">
        <v>189</v>
      </c>
      <c r="D22" s="107"/>
      <c r="E22" s="107"/>
      <c r="F22" s="117" t="n">
        <v>1.2</v>
      </c>
      <c r="G22" s="117" t="n">
        <v>-2.2</v>
      </c>
      <c r="H22" s="117" t="n">
        <v>6</v>
      </c>
      <c r="I22" s="117" t="n">
        <v>0.1</v>
      </c>
      <c r="J22" s="117" t="n">
        <v>1.4</v>
      </c>
      <c r="K22" s="117" t="n">
        <v>-6.8</v>
      </c>
      <c r="L22" s="117" t="n">
        <v>-0.3</v>
      </c>
      <c r="M22" s="117" t="n">
        <v>10.2</v>
      </c>
      <c r="N22" s="117" t="n">
        <v>-2.7</v>
      </c>
      <c r="O22" s="117" t="n">
        <v>4.4</v>
      </c>
      <c r="P22" s="117" t="n">
        <v>3.8</v>
      </c>
      <c r="Q22" s="100" t="s">
        <v>188</v>
      </c>
    </row>
    <row r="23" customFormat="false" ht="15" hidden="false" customHeight="true" outlineLevel="0" collapsed="false">
      <c r="A23" s="98" t="s">
        <v>190</v>
      </c>
      <c r="B23" s="104"/>
      <c r="C23" s="48"/>
      <c r="D23" s="92" t="s">
        <v>191</v>
      </c>
      <c r="E23" s="93"/>
      <c r="F23" s="117" t="n">
        <v>-0.3</v>
      </c>
      <c r="G23" s="117" t="n">
        <v>-1.3</v>
      </c>
      <c r="H23" s="117" t="n">
        <v>5.7</v>
      </c>
      <c r="I23" s="117" t="n">
        <v>-2.2</v>
      </c>
      <c r="J23" s="117" t="n">
        <v>0.8</v>
      </c>
      <c r="K23" s="117" t="n">
        <v>-7.1</v>
      </c>
      <c r="L23" s="117" t="n">
        <v>-0.7</v>
      </c>
      <c r="M23" s="117" t="n">
        <v>4.5</v>
      </c>
      <c r="N23" s="117" t="n">
        <v>0.4</v>
      </c>
      <c r="O23" s="117" t="n">
        <v>1.1</v>
      </c>
      <c r="P23" s="117" t="n">
        <v>2.6</v>
      </c>
      <c r="Q23" s="100" t="s">
        <v>190</v>
      </c>
    </row>
    <row r="24" customFormat="false" ht="15" hidden="false" customHeight="true" outlineLevel="0" collapsed="false">
      <c r="A24" s="91" t="s">
        <v>192</v>
      </c>
      <c r="B24" s="104"/>
      <c r="C24" s="48"/>
      <c r="D24" s="48"/>
      <c r="E24" s="107" t="s">
        <v>193</v>
      </c>
      <c r="F24" s="117" t="n">
        <v>0.5</v>
      </c>
      <c r="G24" s="117" t="n">
        <v>-3</v>
      </c>
      <c r="H24" s="117" t="n">
        <v>7.5</v>
      </c>
      <c r="I24" s="117" t="n">
        <v>-6</v>
      </c>
      <c r="J24" s="117" t="n">
        <v>2</v>
      </c>
      <c r="K24" s="117" t="n">
        <v>-10</v>
      </c>
      <c r="L24" s="117" t="n">
        <v>-0.5</v>
      </c>
      <c r="M24" s="117" t="n">
        <v>2</v>
      </c>
      <c r="N24" s="117" t="n">
        <v>1.8</v>
      </c>
      <c r="O24" s="117" t="n">
        <v>0.6</v>
      </c>
      <c r="P24" s="117" t="n">
        <v>0.9</v>
      </c>
      <c r="Q24" s="95" t="s">
        <v>192</v>
      </c>
    </row>
    <row r="25" customFormat="false" ht="15" hidden="false" customHeight="true" outlineLevel="0" collapsed="false">
      <c r="A25" s="98" t="s">
        <v>194</v>
      </c>
      <c r="B25" s="104"/>
      <c r="C25" s="48"/>
      <c r="D25" s="48"/>
      <c r="E25" s="107" t="s">
        <v>195</v>
      </c>
      <c r="F25" s="117" t="n">
        <v>-1.4</v>
      </c>
      <c r="G25" s="117" t="n">
        <v>2.2</v>
      </c>
      <c r="H25" s="117" t="n">
        <v>4.2</v>
      </c>
      <c r="I25" s="117" t="n">
        <v>4.3</v>
      </c>
      <c r="J25" s="117" t="n">
        <v>-0.4</v>
      </c>
      <c r="K25" s="117" t="n">
        <v>0.2</v>
      </c>
      <c r="L25" s="117" t="n">
        <v>0.3</v>
      </c>
      <c r="M25" s="117" t="n">
        <v>9.4</v>
      </c>
      <c r="N25" s="117" t="n">
        <v>-2.6</v>
      </c>
      <c r="O25" s="117" t="n">
        <v>2.9</v>
      </c>
      <c r="P25" s="117" t="n">
        <v>5.7</v>
      </c>
      <c r="Q25" s="100" t="s">
        <v>194</v>
      </c>
    </row>
    <row r="26" customFormat="false" ht="15" hidden="false" customHeight="true" outlineLevel="0" collapsed="false">
      <c r="A26" s="98" t="s">
        <v>196</v>
      </c>
      <c r="B26" s="104"/>
      <c r="C26" s="48"/>
      <c r="D26" s="48"/>
      <c r="E26" s="107" t="s">
        <v>197</v>
      </c>
      <c r="F26" s="117" t="n">
        <v>-2.8</v>
      </c>
      <c r="G26" s="117" t="n">
        <v>0.8</v>
      </c>
      <c r="H26" s="117" t="n">
        <v>-2.2</v>
      </c>
      <c r="I26" s="117" t="n">
        <v>5.1</v>
      </c>
      <c r="J26" s="117" t="n">
        <v>-3.2</v>
      </c>
      <c r="K26" s="117" t="n">
        <v>-9.4</v>
      </c>
      <c r="L26" s="117" t="n">
        <v>-5.4</v>
      </c>
      <c r="M26" s="117" t="n">
        <v>5</v>
      </c>
      <c r="N26" s="117" t="n">
        <v>1.2</v>
      </c>
      <c r="O26" s="117" t="n">
        <v>-1.3</v>
      </c>
      <c r="P26" s="117" t="n">
        <v>2.3</v>
      </c>
      <c r="Q26" s="100" t="s">
        <v>196</v>
      </c>
    </row>
    <row r="27" customFormat="false" ht="15" hidden="false" customHeight="true" outlineLevel="0" collapsed="false">
      <c r="A27" s="98" t="s">
        <v>198</v>
      </c>
      <c r="B27" s="104"/>
      <c r="C27" s="48"/>
      <c r="D27" s="92" t="s">
        <v>199</v>
      </c>
      <c r="E27" s="41"/>
      <c r="F27" s="117" t="n">
        <v>11.8</v>
      </c>
      <c r="G27" s="117" t="n">
        <v>-7.4</v>
      </c>
      <c r="H27" s="117" t="n">
        <v>8</v>
      </c>
      <c r="I27" s="117" t="n">
        <v>14.3</v>
      </c>
      <c r="J27" s="117" t="n">
        <v>4.8</v>
      </c>
      <c r="K27" s="117" t="n">
        <v>-5.1</v>
      </c>
      <c r="L27" s="117" t="n">
        <v>2.1</v>
      </c>
      <c r="M27" s="117" t="n">
        <v>45.5</v>
      </c>
      <c r="N27" s="117" t="n">
        <v>-17</v>
      </c>
      <c r="O27" s="117" t="n">
        <v>22.6</v>
      </c>
      <c r="P27" s="117" t="n">
        <v>9.7</v>
      </c>
      <c r="Q27" s="100" t="s">
        <v>198</v>
      </c>
    </row>
    <row r="28" customFormat="false" ht="28.5" hidden="false" customHeight="true" outlineLevel="0" collapsed="false">
      <c r="A28" s="91" t="s">
        <v>200</v>
      </c>
      <c r="B28" s="104"/>
      <c r="C28" s="108" t="s">
        <v>201</v>
      </c>
      <c r="D28" s="108"/>
      <c r="E28" s="108"/>
      <c r="F28" s="117" t="n">
        <v>-1.9</v>
      </c>
      <c r="G28" s="117" t="n">
        <v>0.2</v>
      </c>
      <c r="H28" s="117" t="n">
        <v>3.2</v>
      </c>
      <c r="I28" s="117" t="n">
        <v>3.2</v>
      </c>
      <c r="J28" s="117" t="n">
        <v>-0.5</v>
      </c>
      <c r="K28" s="117" t="n">
        <v>-0.4</v>
      </c>
      <c r="L28" s="117" t="n">
        <v>2.3</v>
      </c>
      <c r="M28" s="117" t="n">
        <v>3.1</v>
      </c>
      <c r="N28" s="117" t="n">
        <v>1.5</v>
      </c>
      <c r="O28" s="117" t="n">
        <v>1.3</v>
      </c>
      <c r="P28" s="117" t="n">
        <v>2.9</v>
      </c>
      <c r="Q28" s="100" t="s">
        <v>200</v>
      </c>
    </row>
    <row r="29" customFormat="false" ht="15" hidden="false" customHeight="true" outlineLevel="0" collapsed="false">
      <c r="A29" s="98" t="s">
        <v>202</v>
      </c>
      <c r="B29" s="104"/>
      <c r="C29" s="48"/>
      <c r="D29" s="92" t="s">
        <v>203</v>
      </c>
      <c r="E29" s="41"/>
      <c r="F29" s="117" t="n">
        <v>-8.9</v>
      </c>
      <c r="G29" s="117" t="n">
        <v>-2.4</v>
      </c>
      <c r="H29" s="117" t="n">
        <v>-1.4</v>
      </c>
      <c r="I29" s="117" t="n">
        <v>-7.8</v>
      </c>
      <c r="J29" s="117" t="n">
        <v>-3.1</v>
      </c>
      <c r="K29" s="117" t="n">
        <v>-6</v>
      </c>
      <c r="L29" s="117" t="n">
        <v>-1.5</v>
      </c>
      <c r="M29" s="117" t="n">
        <v>0.2</v>
      </c>
      <c r="N29" s="117" t="n">
        <v>7.7</v>
      </c>
      <c r="O29" s="117" t="n">
        <v>9.2</v>
      </c>
      <c r="P29" s="117" t="n">
        <v>-0.7</v>
      </c>
      <c r="Q29" s="100" t="s">
        <v>202</v>
      </c>
    </row>
    <row r="30" customFormat="false" ht="15" hidden="false" customHeight="true" outlineLevel="0" collapsed="false">
      <c r="A30" s="98" t="s">
        <v>204</v>
      </c>
      <c r="B30" s="104"/>
      <c r="C30" s="48"/>
      <c r="D30" s="92" t="s">
        <v>205</v>
      </c>
      <c r="E30" s="41"/>
      <c r="F30" s="117" t="n">
        <v>-0.7</v>
      </c>
      <c r="G30" s="117" t="n">
        <v>0.2</v>
      </c>
      <c r="H30" s="117" t="n">
        <v>0.7</v>
      </c>
      <c r="I30" s="117" t="n">
        <v>2.9</v>
      </c>
      <c r="J30" s="117" t="n">
        <v>-1.2</v>
      </c>
      <c r="K30" s="117" t="n">
        <v>2.7</v>
      </c>
      <c r="L30" s="117" t="n">
        <v>-1.5</v>
      </c>
      <c r="M30" s="117" t="n">
        <v>5.1</v>
      </c>
      <c r="N30" s="117" t="n">
        <v>0.5</v>
      </c>
      <c r="O30" s="117" t="n">
        <v>-0.4</v>
      </c>
      <c r="P30" s="117" t="n">
        <v>-0.3</v>
      </c>
      <c r="Q30" s="100" t="s">
        <v>204</v>
      </c>
    </row>
    <row r="31" customFormat="false" ht="15" hidden="false" customHeight="true" outlineLevel="0" collapsed="false">
      <c r="A31" s="98" t="s">
        <v>206</v>
      </c>
      <c r="B31" s="104"/>
      <c r="C31" s="48"/>
      <c r="D31" s="92" t="s">
        <v>207</v>
      </c>
      <c r="E31" s="107"/>
      <c r="F31" s="117" t="n">
        <v>-1</v>
      </c>
      <c r="G31" s="117" t="n">
        <v>1.4</v>
      </c>
      <c r="H31" s="117" t="n">
        <v>9.6</v>
      </c>
      <c r="I31" s="117" t="n">
        <v>8</v>
      </c>
      <c r="J31" s="117" t="n">
        <v>1.4</v>
      </c>
      <c r="K31" s="117" t="n">
        <v>-3.8</v>
      </c>
      <c r="L31" s="117" t="n">
        <v>9</v>
      </c>
      <c r="M31" s="117" t="n">
        <v>1.2</v>
      </c>
      <c r="N31" s="117" t="n">
        <v>1.4</v>
      </c>
      <c r="O31" s="117" t="n">
        <v>1.5</v>
      </c>
      <c r="P31" s="117" t="n">
        <v>7.9</v>
      </c>
      <c r="Q31" s="100" t="s">
        <v>206</v>
      </c>
    </row>
    <row r="32" customFormat="false" ht="15" hidden="false" customHeight="true" outlineLevel="0" collapsed="false">
      <c r="A32" s="91" t="s">
        <v>208</v>
      </c>
      <c r="B32" s="104"/>
      <c r="C32" s="46"/>
      <c r="D32" s="46"/>
      <c r="E32" s="93" t="s">
        <v>209</v>
      </c>
      <c r="F32" s="117" t="n">
        <v>-2.4</v>
      </c>
      <c r="G32" s="117" t="n">
        <v>-1.2</v>
      </c>
      <c r="H32" s="117" t="n">
        <v>9</v>
      </c>
      <c r="I32" s="117" t="n">
        <v>4.9</v>
      </c>
      <c r="J32" s="117" t="n">
        <v>0.8</v>
      </c>
      <c r="K32" s="117" t="n">
        <v>1.7</v>
      </c>
      <c r="L32" s="117" t="n">
        <v>0.8</v>
      </c>
      <c r="M32" s="117" t="n">
        <v>-3.6</v>
      </c>
      <c r="N32" s="117" t="n">
        <v>-0.2</v>
      </c>
      <c r="O32" s="117" t="n">
        <v>-3.2</v>
      </c>
      <c r="P32" s="117" t="n">
        <v>0.5</v>
      </c>
      <c r="Q32" s="95" t="s">
        <v>208</v>
      </c>
    </row>
    <row r="33" customFormat="false" ht="15" hidden="false" customHeight="true" outlineLevel="0" collapsed="false">
      <c r="A33" s="91" t="s">
        <v>210</v>
      </c>
      <c r="B33" s="104"/>
      <c r="C33" s="46"/>
      <c r="D33" s="46"/>
      <c r="E33" s="93" t="s">
        <v>211</v>
      </c>
      <c r="F33" s="117" t="n">
        <v>0.5</v>
      </c>
      <c r="G33" s="117" t="n">
        <v>4.1</v>
      </c>
      <c r="H33" s="117" t="n">
        <v>10.2</v>
      </c>
      <c r="I33" s="117" t="n">
        <v>11.1</v>
      </c>
      <c r="J33" s="117" t="n">
        <v>1.9</v>
      </c>
      <c r="K33" s="117" t="n">
        <v>-8.8</v>
      </c>
      <c r="L33" s="117" t="n">
        <v>17.4</v>
      </c>
      <c r="M33" s="117" t="n">
        <v>5.5</v>
      </c>
      <c r="N33" s="117" t="n">
        <v>2.8</v>
      </c>
      <c r="O33" s="117" t="n">
        <v>5.3</v>
      </c>
      <c r="P33" s="117" t="n">
        <v>13.2</v>
      </c>
      <c r="Q33" s="95" t="s">
        <v>210</v>
      </c>
    </row>
    <row r="34" customFormat="false" ht="28.5" hidden="false" customHeight="true" outlineLevel="0" collapsed="false">
      <c r="A34" s="91" t="s">
        <v>212</v>
      </c>
      <c r="B34" s="104"/>
      <c r="C34" s="107" t="s">
        <v>213</v>
      </c>
      <c r="D34" s="107"/>
      <c r="E34" s="107"/>
      <c r="F34" s="117" t="n">
        <v>0</v>
      </c>
      <c r="G34" s="117" t="n">
        <v>0.1</v>
      </c>
      <c r="H34" s="117" t="n">
        <v>-0.2</v>
      </c>
      <c r="I34" s="117" t="n">
        <v>1.4</v>
      </c>
      <c r="J34" s="117" t="n">
        <v>1.3</v>
      </c>
      <c r="K34" s="117" t="n">
        <v>0.9</v>
      </c>
      <c r="L34" s="117" t="n">
        <v>0.4</v>
      </c>
      <c r="M34" s="117" t="n">
        <v>-1</v>
      </c>
      <c r="N34" s="117" t="n">
        <v>1.5</v>
      </c>
      <c r="O34" s="117" t="n">
        <v>0.5</v>
      </c>
      <c r="P34" s="117" t="n">
        <v>0.4</v>
      </c>
      <c r="Q34" s="100" t="s">
        <v>212</v>
      </c>
    </row>
    <row r="35" customFormat="false" ht="15" hidden="false" customHeight="true" outlineLevel="0" collapsed="false">
      <c r="A35" s="91" t="s">
        <v>214</v>
      </c>
      <c r="B35" s="104"/>
      <c r="C35" s="48"/>
      <c r="D35" s="107" t="s">
        <v>215</v>
      </c>
      <c r="E35" s="107"/>
      <c r="F35" s="117" t="n">
        <v>-0.1</v>
      </c>
      <c r="G35" s="117" t="n">
        <v>0.8</v>
      </c>
      <c r="H35" s="117" t="n">
        <v>-0.9</v>
      </c>
      <c r="I35" s="117" t="n">
        <v>1.7</v>
      </c>
      <c r="J35" s="117" t="n">
        <v>1.6</v>
      </c>
      <c r="K35" s="117" t="n">
        <v>1.6</v>
      </c>
      <c r="L35" s="117" t="n">
        <v>0.3</v>
      </c>
      <c r="M35" s="117" t="n">
        <v>-0.2</v>
      </c>
      <c r="N35" s="117" t="n">
        <v>0.8</v>
      </c>
      <c r="O35" s="117" t="n">
        <v>0.4</v>
      </c>
      <c r="P35" s="117" t="n">
        <v>1</v>
      </c>
      <c r="Q35" s="95" t="s">
        <v>214</v>
      </c>
    </row>
    <row r="36" customFormat="false" ht="28.5" hidden="false" customHeight="true" outlineLevel="0" collapsed="false">
      <c r="A36" s="91" t="s">
        <v>216</v>
      </c>
      <c r="B36" s="104"/>
      <c r="C36" s="48"/>
      <c r="D36" s="48"/>
      <c r="E36" s="107" t="s">
        <v>217</v>
      </c>
      <c r="F36" s="117" t="n">
        <v>-1.8</v>
      </c>
      <c r="G36" s="117" t="n">
        <v>-1.3</v>
      </c>
      <c r="H36" s="117" t="n">
        <v>0.5</v>
      </c>
      <c r="I36" s="117" t="n">
        <v>2.2</v>
      </c>
      <c r="J36" s="117" t="n">
        <v>-0.2</v>
      </c>
      <c r="K36" s="117" t="n">
        <v>1.4</v>
      </c>
      <c r="L36" s="117" t="n">
        <v>0.5</v>
      </c>
      <c r="M36" s="117" t="n">
        <v>-1.3</v>
      </c>
      <c r="N36" s="117" t="n">
        <v>-2.2</v>
      </c>
      <c r="O36" s="117" t="n">
        <v>0.7</v>
      </c>
      <c r="P36" s="117" t="n">
        <v>0.9</v>
      </c>
      <c r="Q36" s="100" t="s">
        <v>216</v>
      </c>
    </row>
    <row r="37" customFormat="false" ht="15" hidden="false" customHeight="true" outlineLevel="0" collapsed="false">
      <c r="A37" s="98" t="s">
        <v>218</v>
      </c>
      <c r="B37" s="104"/>
      <c r="C37" s="48"/>
      <c r="D37" s="48"/>
      <c r="E37" s="107" t="s">
        <v>219</v>
      </c>
      <c r="F37" s="117" t="n">
        <v>-0.6</v>
      </c>
      <c r="G37" s="117" t="n">
        <v>1.1</v>
      </c>
      <c r="H37" s="117" t="n">
        <v>-3</v>
      </c>
      <c r="I37" s="117" t="n">
        <v>-4</v>
      </c>
      <c r="J37" s="117" t="n">
        <v>-2.9</v>
      </c>
      <c r="K37" s="117" t="n">
        <v>-2</v>
      </c>
      <c r="L37" s="117" t="n">
        <v>-6.1</v>
      </c>
      <c r="M37" s="117" t="n">
        <v>-2.8</v>
      </c>
      <c r="N37" s="117" t="n">
        <v>2.6</v>
      </c>
      <c r="O37" s="117" t="n">
        <v>-3.9</v>
      </c>
      <c r="P37" s="117" t="n">
        <v>-0.4</v>
      </c>
      <c r="Q37" s="100" t="s">
        <v>218</v>
      </c>
    </row>
    <row r="38" customFormat="false" ht="15" hidden="false" customHeight="true" outlineLevel="0" collapsed="false">
      <c r="A38" s="98" t="s">
        <v>220</v>
      </c>
      <c r="B38" s="104"/>
      <c r="C38" s="48"/>
      <c r="D38" s="48"/>
      <c r="E38" s="107" t="s">
        <v>221</v>
      </c>
      <c r="F38" s="117" t="n">
        <v>2.5</v>
      </c>
      <c r="G38" s="117" t="n">
        <v>3.1</v>
      </c>
      <c r="H38" s="117" t="n">
        <v>-0.6</v>
      </c>
      <c r="I38" s="117" t="n">
        <v>5.8</v>
      </c>
      <c r="J38" s="117" t="n">
        <v>7</v>
      </c>
      <c r="K38" s="117" t="n">
        <v>4.5</v>
      </c>
      <c r="L38" s="117" t="n">
        <v>4.7</v>
      </c>
      <c r="M38" s="117" t="n">
        <v>2.7</v>
      </c>
      <c r="N38" s="117" t="n">
        <v>2.6</v>
      </c>
      <c r="O38" s="117" t="n">
        <v>2.8</v>
      </c>
      <c r="P38" s="117" t="n">
        <v>1.9</v>
      </c>
      <c r="Q38" s="100" t="s">
        <v>220</v>
      </c>
    </row>
    <row r="39" customFormat="false" ht="15" hidden="false" customHeight="true" outlineLevel="0" collapsed="false">
      <c r="A39" s="98" t="s">
        <v>222</v>
      </c>
      <c r="B39" s="104"/>
      <c r="C39" s="48"/>
      <c r="D39" s="92" t="s">
        <v>223</v>
      </c>
      <c r="E39" s="109"/>
      <c r="F39" s="117" t="n">
        <v>0.5</v>
      </c>
      <c r="G39" s="117" t="n">
        <v>-3.9</v>
      </c>
      <c r="H39" s="117" t="n">
        <v>3.3</v>
      </c>
      <c r="I39" s="117" t="n">
        <v>-0.3</v>
      </c>
      <c r="J39" s="117" t="n">
        <v>0</v>
      </c>
      <c r="K39" s="117" t="n">
        <v>-3.1</v>
      </c>
      <c r="L39" s="117" t="n">
        <v>1.1</v>
      </c>
      <c r="M39" s="117" t="n">
        <v>-5.4</v>
      </c>
      <c r="N39" s="117" t="n">
        <v>6</v>
      </c>
      <c r="O39" s="117" t="n">
        <v>1.1</v>
      </c>
      <c r="P39" s="117" t="n">
        <v>-2.5</v>
      </c>
      <c r="Q39" s="100" t="s">
        <v>222</v>
      </c>
    </row>
    <row r="40" customFormat="false" ht="15" hidden="false" customHeight="true" outlineLevel="0" collapsed="false">
      <c r="A40" s="98" t="s">
        <v>224</v>
      </c>
      <c r="B40" s="104"/>
      <c r="C40" s="48"/>
      <c r="D40" s="48"/>
      <c r="E40" s="107" t="s">
        <v>225</v>
      </c>
      <c r="F40" s="117" t="n">
        <v>-2.8</v>
      </c>
      <c r="G40" s="117" t="n">
        <v>-8.8</v>
      </c>
      <c r="H40" s="117" t="n">
        <v>2.4</v>
      </c>
      <c r="I40" s="117" t="n">
        <v>1.5</v>
      </c>
      <c r="J40" s="117" t="n">
        <v>4.6</v>
      </c>
      <c r="K40" s="117" t="n">
        <v>-1.7</v>
      </c>
      <c r="L40" s="117" t="n">
        <v>-0.2</v>
      </c>
      <c r="M40" s="117" t="n">
        <v>-0.9</v>
      </c>
      <c r="N40" s="117" t="n">
        <v>3.1</v>
      </c>
      <c r="O40" s="117" t="n">
        <v>-0.9</v>
      </c>
      <c r="P40" s="117" t="n">
        <v>0.9</v>
      </c>
      <c r="Q40" s="100" t="s">
        <v>224</v>
      </c>
    </row>
    <row r="41" customFormat="false" ht="15" hidden="false" customHeight="true" outlineLevel="0" collapsed="false">
      <c r="A41" s="91" t="s">
        <v>226</v>
      </c>
      <c r="B41" s="104"/>
      <c r="C41" s="48"/>
      <c r="D41" s="48"/>
      <c r="E41" s="107" t="s">
        <v>227</v>
      </c>
      <c r="F41" s="117" t="n">
        <v>1.8</v>
      </c>
      <c r="G41" s="117" t="n">
        <v>-2</v>
      </c>
      <c r="H41" s="117" t="n">
        <v>3.7</v>
      </c>
      <c r="I41" s="117" t="n">
        <v>-1</v>
      </c>
      <c r="J41" s="117" t="n">
        <v>-1.9</v>
      </c>
      <c r="K41" s="117" t="n">
        <v>-4</v>
      </c>
      <c r="L41" s="117" t="n">
        <v>1.7</v>
      </c>
      <c r="M41" s="117" t="n">
        <v>-7.6</v>
      </c>
      <c r="N41" s="117" t="n">
        <v>7.7</v>
      </c>
      <c r="O41" s="117" t="n">
        <v>1.9</v>
      </c>
      <c r="P41" s="117" t="n">
        <v>-4.1</v>
      </c>
      <c r="Q41" s="95" t="s">
        <v>226</v>
      </c>
    </row>
    <row r="42" customFormat="false" ht="15" hidden="false" customHeight="true" outlineLevel="0" collapsed="false">
      <c r="A42" s="91" t="s">
        <v>228</v>
      </c>
      <c r="B42" s="104"/>
      <c r="C42" s="48"/>
      <c r="D42" s="48"/>
      <c r="E42" s="107" t="s">
        <v>229</v>
      </c>
      <c r="F42" s="117" t="n">
        <v>0.7</v>
      </c>
      <c r="G42" s="117" t="n">
        <v>-4.1</v>
      </c>
      <c r="H42" s="117" t="n">
        <v>-0.8</v>
      </c>
      <c r="I42" s="117" t="n">
        <v>2</v>
      </c>
      <c r="J42" s="117" t="n">
        <v>1.2</v>
      </c>
      <c r="K42" s="117" t="n">
        <v>6.2</v>
      </c>
      <c r="L42" s="117" t="n">
        <v>-1.8</v>
      </c>
      <c r="M42" s="117" t="n">
        <v>4.6</v>
      </c>
      <c r="N42" s="117" t="n">
        <v>-4.2</v>
      </c>
      <c r="O42" s="117" t="n">
        <v>0.8</v>
      </c>
      <c r="P42" s="117" t="n">
        <v>1.7</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0</v>
      </c>
      <c r="I2" s="68" t="s">
        <v>165</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49" t="s">
        <v>154</v>
      </c>
      <c r="B8" s="49"/>
      <c r="C8" s="49"/>
      <c r="D8" s="49"/>
      <c r="E8" s="49"/>
      <c r="F8" s="49"/>
      <c r="G8" s="49"/>
      <c r="H8" s="49"/>
      <c r="I8" s="49" t="s">
        <v>154</v>
      </c>
      <c r="J8" s="49"/>
      <c r="K8" s="49"/>
      <c r="L8" s="49"/>
      <c r="M8" s="49"/>
      <c r="N8" s="49"/>
      <c r="O8" s="49"/>
      <c r="P8" s="49"/>
      <c r="Q8" s="4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3" t="n">
        <v>95.3</v>
      </c>
      <c r="G10" s="113" t="n">
        <v>95</v>
      </c>
      <c r="H10" s="113" t="n">
        <v>98.2</v>
      </c>
      <c r="I10" s="113" t="n">
        <v>100.9</v>
      </c>
      <c r="J10" s="113" t="n">
        <v>100.6</v>
      </c>
      <c r="K10" s="113" t="n">
        <v>95.5</v>
      </c>
      <c r="L10" s="113" t="n">
        <v>100</v>
      </c>
      <c r="M10" s="113" t="n">
        <v>104.3</v>
      </c>
      <c r="N10" s="113" t="n">
        <v>104</v>
      </c>
      <c r="O10" s="113" t="n">
        <v>105.2</v>
      </c>
      <c r="P10" s="113" t="n">
        <v>108.5</v>
      </c>
      <c r="Q10" s="90" t="n">
        <v>1</v>
      </c>
    </row>
    <row r="11" customFormat="false" ht="15" hidden="false" customHeight="true" outlineLevel="0" collapsed="false">
      <c r="A11" s="91" t="n">
        <v>2</v>
      </c>
      <c r="B11" s="92" t="s">
        <v>168</v>
      </c>
      <c r="D11" s="92"/>
      <c r="E11" s="93"/>
      <c r="F11" s="114" t="n">
        <v>98.5</v>
      </c>
      <c r="G11" s="114" t="n">
        <v>98.6</v>
      </c>
      <c r="H11" s="114" t="n">
        <v>101.4</v>
      </c>
      <c r="I11" s="114" t="n">
        <v>98.5</v>
      </c>
      <c r="J11" s="114" t="n">
        <v>97.3</v>
      </c>
      <c r="K11" s="114" t="n">
        <v>96.8</v>
      </c>
      <c r="L11" s="114" t="n">
        <v>100</v>
      </c>
      <c r="M11" s="114" t="n">
        <v>105.1</v>
      </c>
      <c r="N11" s="114" t="n">
        <v>104.1</v>
      </c>
      <c r="O11" s="114" t="n">
        <v>105.1</v>
      </c>
      <c r="P11" s="114" t="n">
        <v>109.2</v>
      </c>
      <c r="Q11" s="95" t="n">
        <v>2</v>
      </c>
    </row>
    <row r="12" s="25" customFormat="true" ht="24.95" hidden="false" customHeight="true" outlineLevel="0" collapsed="false">
      <c r="A12" s="86" t="s">
        <v>169</v>
      </c>
      <c r="B12" s="87" t="s">
        <v>99</v>
      </c>
      <c r="C12" s="97"/>
      <c r="D12" s="97"/>
      <c r="E12" s="88"/>
      <c r="F12" s="113" t="n">
        <v>95</v>
      </c>
      <c r="G12" s="113" t="n">
        <v>94.7</v>
      </c>
      <c r="H12" s="113" t="n">
        <v>98</v>
      </c>
      <c r="I12" s="113" t="n">
        <v>101.2</v>
      </c>
      <c r="J12" s="113" t="n">
        <v>101</v>
      </c>
      <c r="K12" s="113" t="n">
        <v>95.3</v>
      </c>
      <c r="L12" s="113" t="n">
        <v>100</v>
      </c>
      <c r="M12" s="113" t="n">
        <v>104.2</v>
      </c>
      <c r="N12" s="113" t="n">
        <v>104</v>
      </c>
      <c r="O12" s="113" t="n">
        <v>105.2</v>
      </c>
      <c r="P12" s="113" t="n">
        <v>108.4</v>
      </c>
      <c r="Q12" s="90" t="s">
        <v>169</v>
      </c>
    </row>
    <row r="13" customFormat="false" ht="24.95" hidden="false" customHeight="true" outlineLevel="0" collapsed="false">
      <c r="A13" s="98" t="s">
        <v>170</v>
      </c>
      <c r="B13" s="99" t="s">
        <v>171</v>
      </c>
      <c r="C13" s="99"/>
      <c r="D13" s="99"/>
      <c r="E13" s="99"/>
      <c r="F13" s="114" t="n">
        <v>156.6</v>
      </c>
      <c r="G13" s="114" t="n">
        <v>97.4</v>
      </c>
      <c r="H13" s="114" t="n">
        <v>88.5</v>
      </c>
      <c r="I13" s="114" t="n">
        <v>126.8</v>
      </c>
      <c r="J13" s="114" t="n">
        <v>134.3</v>
      </c>
      <c r="K13" s="114" t="n">
        <v>130.8</v>
      </c>
      <c r="L13" s="114" t="n">
        <v>100</v>
      </c>
      <c r="M13" s="114" t="n">
        <v>108.4</v>
      </c>
      <c r="N13" s="114" t="n">
        <v>98</v>
      </c>
      <c r="O13" s="114" t="n">
        <v>88.4</v>
      </c>
      <c r="P13" s="114" t="n">
        <v>78.3</v>
      </c>
      <c r="Q13" s="100" t="s">
        <v>170</v>
      </c>
    </row>
    <row r="14" customFormat="false" ht="15" hidden="false" customHeight="true" outlineLevel="0" collapsed="false">
      <c r="A14" s="98" t="s">
        <v>172</v>
      </c>
      <c r="B14" s="101" t="s">
        <v>173</v>
      </c>
      <c r="C14" s="92"/>
      <c r="D14" s="92"/>
      <c r="E14" s="93"/>
      <c r="F14" s="114" t="n">
        <v>90.4</v>
      </c>
      <c r="G14" s="114" t="n">
        <v>92.5</v>
      </c>
      <c r="H14" s="114" t="n">
        <v>98.1</v>
      </c>
      <c r="I14" s="114" t="n">
        <v>102.9</v>
      </c>
      <c r="J14" s="114" t="n">
        <v>100.8</v>
      </c>
      <c r="K14" s="114" t="n">
        <v>86.8</v>
      </c>
      <c r="L14" s="114" t="n">
        <v>100</v>
      </c>
      <c r="M14" s="114" t="n">
        <v>106.5</v>
      </c>
      <c r="N14" s="114" t="n">
        <v>105.4</v>
      </c>
      <c r="O14" s="114" t="n">
        <v>106.3</v>
      </c>
      <c r="P14" s="114" t="n">
        <v>112.3</v>
      </c>
      <c r="Q14" s="100" t="s">
        <v>172</v>
      </c>
    </row>
    <row r="15" customFormat="false" ht="15" hidden="false" customHeight="true" outlineLevel="0" collapsed="false">
      <c r="A15" s="98" t="s">
        <v>174</v>
      </c>
      <c r="B15" s="102"/>
      <c r="C15" s="107" t="s">
        <v>175</v>
      </c>
      <c r="D15" s="107"/>
      <c r="E15" s="107"/>
      <c r="F15" s="114" t="n">
        <v>88.4</v>
      </c>
      <c r="G15" s="114" t="n">
        <v>91.8</v>
      </c>
      <c r="H15" s="114" t="n">
        <v>98.6</v>
      </c>
      <c r="I15" s="114" t="n">
        <v>104.5</v>
      </c>
      <c r="J15" s="114" t="n">
        <v>101.8</v>
      </c>
      <c r="K15" s="114" t="n">
        <v>85.2</v>
      </c>
      <c r="L15" s="114" t="n">
        <v>100</v>
      </c>
      <c r="M15" s="114" t="n">
        <v>107.1</v>
      </c>
      <c r="N15" s="114" t="n">
        <v>106.1</v>
      </c>
      <c r="O15" s="114" t="n">
        <v>108.2</v>
      </c>
      <c r="P15" s="114" t="n">
        <v>115.8</v>
      </c>
      <c r="Q15" s="100" t="s">
        <v>174</v>
      </c>
    </row>
    <row r="16" customFormat="false" ht="15" hidden="false" customHeight="true" outlineLevel="0" collapsed="false">
      <c r="A16" s="91" t="s">
        <v>176</v>
      </c>
      <c r="B16" s="104"/>
      <c r="C16" s="48"/>
      <c r="D16" s="92" t="s">
        <v>177</v>
      </c>
      <c r="E16" s="41"/>
      <c r="F16" s="114" t="n">
        <v>159.1</v>
      </c>
      <c r="G16" s="114" t="n">
        <v>123</v>
      </c>
      <c r="H16" s="114" t="n">
        <v>154.2</v>
      </c>
      <c r="I16" s="114" t="n">
        <v>157.5</v>
      </c>
      <c r="J16" s="114" t="n">
        <v>153.4</v>
      </c>
      <c r="K16" s="114" t="n">
        <v>149.1</v>
      </c>
      <c r="L16" s="114" t="n">
        <v>100</v>
      </c>
      <c r="M16" s="114" t="n">
        <v>127.4</v>
      </c>
      <c r="N16" s="114" t="n">
        <v>133.9</v>
      </c>
      <c r="O16" s="114" t="n">
        <v>133.5</v>
      </c>
      <c r="P16" s="114" t="n">
        <v>134.6</v>
      </c>
      <c r="Q16" s="95" t="s">
        <v>176</v>
      </c>
    </row>
    <row r="17" customFormat="false" ht="15" hidden="false" customHeight="true" outlineLevel="0" collapsed="false">
      <c r="A17" s="98" t="s">
        <v>178</v>
      </c>
      <c r="B17" s="104"/>
      <c r="C17" s="48"/>
      <c r="D17" s="107" t="s">
        <v>179</v>
      </c>
      <c r="E17" s="107"/>
      <c r="F17" s="114" t="n">
        <v>85.5</v>
      </c>
      <c r="G17" s="114" t="n">
        <v>88.9</v>
      </c>
      <c r="H17" s="114" t="n">
        <v>97.8</v>
      </c>
      <c r="I17" s="114" t="n">
        <v>103.6</v>
      </c>
      <c r="J17" s="114" t="n">
        <v>104.1</v>
      </c>
      <c r="K17" s="114" t="n">
        <v>83.5</v>
      </c>
      <c r="L17" s="114" t="n">
        <v>100</v>
      </c>
      <c r="M17" s="114" t="n">
        <v>108.9</v>
      </c>
      <c r="N17" s="114" t="n">
        <v>104.9</v>
      </c>
      <c r="O17" s="114" t="n">
        <v>107.1</v>
      </c>
      <c r="P17" s="114" t="n">
        <v>115.2</v>
      </c>
      <c r="Q17" s="100" t="s">
        <v>178</v>
      </c>
    </row>
    <row r="18" customFormat="false" ht="15" hidden="false" customHeight="true" outlineLevel="0" collapsed="false">
      <c r="A18" s="98" t="s">
        <v>180</v>
      </c>
      <c r="B18" s="104"/>
      <c r="C18" s="48"/>
      <c r="D18" s="107" t="s">
        <v>181</v>
      </c>
      <c r="E18" s="107"/>
      <c r="F18" s="114" t="n">
        <v>127.7</v>
      </c>
      <c r="G18" s="114" t="n">
        <v>139.5</v>
      </c>
      <c r="H18" s="114" t="n">
        <v>122.5</v>
      </c>
      <c r="I18" s="114" t="n">
        <v>137.7</v>
      </c>
      <c r="J18" s="114" t="n">
        <v>87.3</v>
      </c>
      <c r="K18" s="114" t="n">
        <v>93.1</v>
      </c>
      <c r="L18" s="114" t="n">
        <v>100</v>
      </c>
      <c r="M18" s="114" t="n">
        <v>86.3</v>
      </c>
      <c r="N18" s="114" t="n">
        <v>115.4</v>
      </c>
      <c r="O18" s="114" t="n">
        <v>117.7</v>
      </c>
      <c r="P18" s="114" t="n">
        <v>117.2</v>
      </c>
      <c r="Q18" s="100" t="s">
        <v>180</v>
      </c>
    </row>
    <row r="19" customFormat="false" ht="28.5" hidden="false" customHeight="true" outlineLevel="0" collapsed="false">
      <c r="A19" s="91" t="s">
        <v>182</v>
      </c>
      <c r="B19" s="104"/>
      <c r="C19" s="48"/>
      <c r="D19" s="107" t="s">
        <v>183</v>
      </c>
      <c r="E19" s="107"/>
      <c r="F19" s="114" t="n">
        <v>94.3</v>
      </c>
      <c r="G19" s="114" t="n">
        <v>92.1</v>
      </c>
      <c r="H19" s="114" t="n">
        <v>88</v>
      </c>
      <c r="I19" s="114" t="n">
        <v>85.9</v>
      </c>
      <c r="J19" s="114" t="n">
        <v>89.6</v>
      </c>
      <c r="K19" s="114" t="n">
        <v>98</v>
      </c>
      <c r="L19" s="114" t="n">
        <v>100</v>
      </c>
      <c r="M19" s="114" t="n">
        <v>103.6</v>
      </c>
      <c r="N19" s="114" t="n">
        <v>108.7</v>
      </c>
      <c r="O19" s="114" t="n">
        <v>109.1</v>
      </c>
      <c r="P19" s="114" t="n">
        <v>118.5</v>
      </c>
      <c r="Q19" s="100" t="s">
        <v>182</v>
      </c>
    </row>
    <row r="20" customFormat="false" ht="15" hidden="false" customHeight="true" outlineLevel="0" collapsed="false">
      <c r="A20" s="98" t="s">
        <v>184</v>
      </c>
      <c r="B20" s="101"/>
      <c r="C20" s="92" t="s">
        <v>185</v>
      </c>
      <c r="D20" s="92"/>
      <c r="E20" s="93"/>
      <c r="F20" s="114" t="n">
        <v>100.6</v>
      </c>
      <c r="G20" s="114" t="n">
        <v>96.3</v>
      </c>
      <c r="H20" s="114" t="n">
        <v>96.2</v>
      </c>
      <c r="I20" s="114" t="n">
        <v>96.5</v>
      </c>
      <c r="J20" s="114" t="n">
        <v>96.3</v>
      </c>
      <c r="K20" s="114" t="n">
        <v>93.2</v>
      </c>
      <c r="L20" s="114" t="n">
        <v>100</v>
      </c>
      <c r="M20" s="114" t="n">
        <v>104.2</v>
      </c>
      <c r="N20" s="114" t="n">
        <v>102.4</v>
      </c>
      <c r="O20" s="114" t="n">
        <v>98.9</v>
      </c>
      <c r="P20" s="114" t="n">
        <v>99</v>
      </c>
      <c r="Q20" s="100" t="s">
        <v>184</v>
      </c>
    </row>
    <row r="21" customFormat="false" ht="15" hidden="false" customHeight="true" outlineLevel="0" collapsed="false">
      <c r="A21" s="98" t="s">
        <v>186</v>
      </c>
      <c r="B21" s="99" t="s">
        <v>187</v>
      </c>
      <c r="C21" s="99"/>
      <c r="D21" s="99"/>
      <c r="E21" s="99"/>
      <c r="F21" s="114" t="n">
        <v>96.5</v>
      </c>
      <c r="G21" s="114" t="n">
        <v>96</v>
      </c>
      <c r="H21" s="114" t="n">
        <v>98.4</v>
      </c>
      <c r="I21" s="114" t="n">
        <v>100</v>
      </c>
      <c r="J21" s="114" t="n">
        <v>100.7</v>
      </c>
      <c r="K21" s="114" t="n">
        <v>99.2</v>
      </c>
      <c r="L21" s="114" t="n">
        <v>100</v>
      </c>
      <c r="M21" s="114" t="n">
        <v>103</v>
      </c>
      <c r="N21" s="114" t="n">
        <v>103.5</v>
      </c>
      <c r="O21" s="114" t="n">
        <v>105.2</v>
      </c>
      <c r="P21" s="114" t="n">
        <v>107.3</v>
      </c>
      <c r="Q21" s="100" t="s">
        <v>186</v>
      </c>
    </row>
    <row r="22" customFormat="false" ht="28.5" hidden="false" customHeight="true" outlineLevel="0" collapsed="false">
      <c r="A22" s="91" t="s">
        <v>188</v>
      </c>
      <c r="B22" s="101"/>
      <c r="C22" s="107" t="s">
        <v>189</v>
      </c>
      <c r="D22" s="107"/>
      <c r="E22" s="107"/>
      <c r="F22" s="114" t="n">
        <v>102.3</v>
      </c>
      <c r="G22" s="114" t="n">
        <v>100.1</v>
      </c>
      <c r="H22" s="114" t="n">
        <v>106.1</v>
      </c>
      <c r="I22" s="114" t="n">
        <v>106.2</v>
      </c>
      <c r="J22" s="114" t="n">
        <v>107.6</v>
      </c>
      <c r="K22" s="114" t="n">
        <v>100.3</v>
      </c>
      <c r="L22" s="114" t="n">
        <v>100</v>
      </c>
      <c r="M22" s="114" t="n">
        <v>110.2</v>
      </c>
      <c r="N22" s="114" t="n">
        <v>107.2</v>
      </c>
      <c r="O22" s="114" t="n">
        <v>111.9</v>
      </c>
      <c r="P22" s="114" t="n">
        <v>116.2</v>
      </c>
      <c r="Q22" s="100" t="s">
        <v>188</v>
      </c>
    </row>
    <row r="23" customFormat="false" ht="15" hidden="false" customHeight="true" outlineLevel="0" collapsed="false">
      <c r="A23" s="98" t="s">
        <v>190</v>
      </c>
      <c r="B23" s="104"/>
      <c r="C23" s="48"/>
      <c r="D23" s="92" t="s">
        <v>191</v>
      </c>
      <c r="E23" s="93"/>
      <c r="F23" s="114" t="n">
        <v>105.4</v>
      </c>
      <c r="G23" s="114" t="n">
        <v>104</v>
      </c>
      <c r="H23" s="114" t="n">
        <v>109.9</v>
      </c>
      <c r="I23" s="114" t="n">
        <v>107.5</v>
      </c>
      <c r="J23" s="114" t="n">
        <v>108.4</v>
      </c>
      <c r="K23" s="114" t="n">
        <v>100.7</v>
      </c>
      <c r="L23" s="114" t="n">
        <v>100</v>
      </c>
      <c r="M23" s="114" t="n">
        <v>104.5</v>
      </c>
      <c r="N23" s="114" t="n">
        <v>104.9</v>
      </c>
      <c r="O23" s="114" t="n">
        <v>106.1</v>
      </c>
      <c r="P23" s="114" t="n">
        <v>108.9</v>
      </c>
      <c r="Q23" s="100" t="s">
        <v>190</v>
      </c>
    </row>
    <row r="24" customFormat="false" ht="15" hidden="false" customHeight="true" outlineLevel="0" collapsed="false">
      <c r="A24" s="91" t="s">
        <v>192</v>
      </c>
      <c r="B24" s="104"/>
      <c r="C24" s="48"/>
      <c r="D24" s="48"/>
      <c r="E24" s="107" t="s">
        <v>193</v>
      </c>
      <c r="F24" s="114" t="n">
        <v>111.7</v>
      </c>
      <c r="G24" s="114" t="n">
        <v>108.3</v>
      </c>
      <c r="H24" s="114" t="n">
        <v>116.5</v>
      </c>
      <c r="I24" s="114" t="n">
        <v>109.5</v>
      </c>
      <c r="J24" s="114" t="n">
        <v>111.6</v>
      </c>
      <c r="K24" s="114" t="n">
        <v>100.5</v>
      </c>
      <c r="L24" s="114" t="n">
        <v>100</v>
      </c>
      <c r="M24" s="114" t="n">
        <v>102</v>
      </c>
      <c r="N24" s="114" t="n">
        <v>103.9</v>
      </c>
      <c r="O24" s="114" t="n">
        <v>104.5</v>
      </c>
      <c r="P24" s="114" t="n">
        <v>105.5</v>
      </c>
      <c r="Q24" s="95" t="s">
        <v>192</v>
      </c>
    </row>
    <row r="25" customFormat="false" ht="15" hidden="false" customHeight="true" outlineLevel="0" collapsed="false">
      <c r="A25" s="98" t="s">
        <v>194</v>
      </c>
      <c r="B25" s="104"/>
      <c r="C25" s="48"/>
      <c r="D25" s="48"/>
      <c r="E25" s="107" t="s">
        <v>195</v>
      </c>
      <c r="F25" s="114" t="n">
        <v>89.9</v>
      </c>
      <c r="G25" s="114" t="n">
        <v>91.9</v>
      </c>
      <c r="H25" s="114" t="n">
        <v>95.7</v>
      </c>
      <c r="I25" s="114" t="n">
        <v>99.9</v>
      </c>
      <c r="J25" s="114" t="n">
        <v>99.4</v>
      </c>
      <c r="K25" s="114" t="n">
        <v>99.7</v>
      </c>
      <c r="L25" s="114" t="n">
        <v>100</v>
      </c>
      <c r="M25" s="114" t="n">
        <v>109.4</v>
      </c>
      <c r="N25" s="114" t="n">
        <v>106.6</v>
      </c>
      <c r="O25" s="114" t="n">
        <v>109.7</v>
      </c>
      <c r="P25" s="114" t="n">
        <v>115.9</v>
      </c>
      <c r="Q25" s="100" t="s">
        <v>194</v>
      </c>
    </row>
    <row r="26" customFormat="false" ht="15" hidden="false" customHeight="true" outlineLevel="0" collapsed="false">
      <c r="A26" s="98" t="s">
        <v>196</v>
      </c>
      <c r="B26" s="104"/>
      <c r="C26" s="48"/>
      <c r="D26" s="48"/>
      <c r="E26" s="107" t="s">
        <v>197</v>
      </c>
      <c r="F26" s="114" t="n">
        <v>116.3</v>
      </c>
      <c r="G26" s="114" t="n">
        <v>117.2</v>
      </c>
      <c r="H26" s="114" t="n">
        <v>114.6</v>
      </c>
      <c r="I26" s="114" t="n">
        <v>120.5</v>
      </c>
      <c r="J26" s="114" t="n">
        <v>116.7</v>
      </c>
      <c r="K26" s="114" t="n">
        <v>105.7</v>
      </c>
      <c r="L26" s="114" t="n">
        <v>100</v>
      </c>
      <c r="M26" s="114" t="n">
        <v>105</v>
      </c>
      <c r="N26" s="114" t="n">
        <v>106.2</v>
      </c>
      <c r="O26" s="114" t="n">
        <v>104.9</v>
      </c>
      <c r="P26" s="114" t="n">
        <v>107.3</v>
      </c>
      <c r="Q26" s="100" t="s">
        <v>196</v>
      </c>
    </row>
    <row r="27" customFormat="false" ht="15" hidden="false" customHeight="true" outlineLevel="0" collapsed="false">
      <c r="A27" s="98" t="s">
        <v>198</v>
      </c>
      <c r="B27" s="104"/>
      <c r="C27" s="48"/>
      <c r="D27" s="92" t="s">
        <v>199</v>
      </c>
      <c r="E27" s="41"/>
      <c r="F27" s="114" t="n">
        <v>86.2</v>
      </c>
      <c r="G27" s="114" t="n">
        <v>79.8</v>
      </c>
      <c r="H27" s="114" t="n">
        <v>86.1</v>
      </c>
      <c r="I27" s="114" t="n">
        <v>98.4</v>
      </c>
      <c r="J27" s="114" t="n">
        <v>103.2</v>
      </c>
      <c r="K27" s="114" t="n">
        <v>98</v>
      </c>
      <c r="L27" s="114" t="n">
        <v>100</v>
      </c>
      <c r="M27" s="114" t="n">
        <v>145.5</v>
      </c>
      <c r="N27" s="114" t="n">
        <v>120.9</v>
      </c>
      <c r="O27" s="114" t="n">
        <v>148.2</v>
      </c>
      <c r="P27" s="114" t="n">
        <v>162.6</v>
      </c>
      <c r="Q27" s="100" t="s">
        <v>198</v>
      </c>
    </row>
    <row r="28" customFormat="false" ht="28.5" hidden="false" customHeight="true" outlineLevel="0" collapsed="false">
      <c r="A28" s="91" t="s">
        <v>200</v>
      </c>
      <c r="B28" s="104"/>
      <c r="C28" s="108" t="s">
        <v>201</v>
      </c>
      <c r="D28" s="108"/>
      <c r="E28" s="108"/>
      <c r="F28" s="114" t="n">
        <v>92.5</v>
      </c>
      <c r="G28" s="114" t="n">
        <v>92.7</v>
      </c>
      <c r="H28" s="114" t="n">
        <v>95.6</v>
      </c>
      <c r="I28" s="114" t="n">
        <v>98.7</v>
      </c>
      <c r="J28" s="114" t="n">
        <v>98.2</v>
      </c>
      <c r="K28" s="114" t="n">
        <v>97.8</v>
      </c>
      <c r="L28" s="114" t="n">
        <v>100</v>
      </c>
      <c r="M28" s="114" t="n">
        <v>103.1</v>
      </c>
      <c r="N28" s="114" t="n">
        <v>104.7</v>
      </c>
      <c r="O28" s="114" t="n">
        <v>106.1</v>
      </c>
      <c r="P28" s="114" t="n">
        <v>109.1</v>
      </c>
      <c r="Q28" s="100" t="s">
        <v>200</v>
      </c>
    </row>
    <row r="29" customFormat="false" ht="15" hidden="false" customHeight="true" outlineLevel="0" collapsed="false">
      <c r="A29" s="98" t="s">
        <v>202</v>
      </c>
      <c r="B29" s="104"/>
      <c r="C29" s="48"/>
      <c r="D29" s="92" t="s">
        <v>203</v>
      </c>
      <c r="E29" s="41"/>
      <c r="F29" s="114" t="n">
        <v>125.6</v>
      </c>
      <c r="G29" s="114" t="n">
        <v>122.6</v>
      </c>
      <c r="H29" s="114" t="n">
        <v>120.8</v>
      </c>
      <c r="I29" s="114" t="n">
        <v>111.4</v>
      </c>
      <c r="J29" s="114" t="n">
        <v>108</v>
      </c>
      <c r="K29" s="114" t="n">
        <v>101.5</v>
      </c>
      <c r="L29" s="114" t="n">
        <v>100</v>
      </c>
      <c r="M29" s="114" t="n">
        <v>100.2</v>
      </c>
      <c r="N29" s="114" t="n">
        <v>107.9</v>
      </c>
      <c r="O29" s="114" t="n">
        <v>117.8</v>
      </c>
      <c r="P29" s="114" t="n">
        <v>117</v>
      </c>
      <c r="Q29" s="100" t="s">
        <v>202</v>
      </c>
    </row>
    <row r="30" customFormat="false" ht="15" hidden="false" customHeight="true" outlineLevel="0" collapsed="false">
      <c r="A30" s="98" t="s">
        <v>204</v>
      </c>
      <c r="B30" s="104"/>
      <c r="C30" s="48"/>
      <c r="D30" s="92" t="s">
        <v>205</v>
      </c>
      <c r="E30" s="41"/>
      <c r="F30" s="114" t="n">
        <v>96.3</v>
      </c>
      <c r="G30" s="114" t="n">
        <v>96.6</v>
      </c>
      <c r="H30" s="114" t="n">
        <v>97.2</v>
      </c>
      <c r="I30" s="114" t="n">
        <v>100</v>
      </c>
      <c r="J30" s="114" t="n">
        <v>98.8</v>
      </c>
      <c r="K30" s="114" t="n">
        <v>101.5</v>
      </c>
      <c r="L30" s="114" t="n">
        <v>100</v>
      </c>
      <c r="M30" s="114" t="n">
        <v>105.1</v>
      </c>
      <c r="N30" s="114" t="n">
        <v>105.6</v>
      </c>
      <c r="O30" s="114" t="n">
        <v>105.2</v>
      </c>
      <c r="P30" s="114" t="n">
        <v>104.8</v>
      </c>
      <c r="Q30" s="100" t="s">
        <v>204</v>
      </c>
    </row>
    <row r="31" customFormat="false" ht="15" hidden="false" customHeight="true" outlineLevel="0" collapsed="false">
      <c r="A31" s="98" t="s">
        <v>206</v>
      </c>
      <c r="B31" s="104"/>
      <c r="C31" s="48"/>
      <c r="D31" s="92" t="s">
        <v>207</v>
      </c>
      <c r="E31" s="107"/>
      <c r="F31" s="114" t="n">
        <v>78.4</v>
      </c>
      <c r="G31" s="114" t="n">
        <v>79.4</v>
      </c>
      <c r="H31" s="114" t="n">
        <v>87.1</v>
      </c>
      <c r="I31" s="114" t="n">
        <v>94.1</v>
      </c>
      <c r="J31" s="114" t="n">
        <v>95.4</v>
      </c>
      <c r="K31" s="114" t="n">
        <v>91.7</v>
      </c>
      <c r="L31" s="114" t="n">
        <v>100</v>
      </c>
      <c r="M31" s="114" t="n">
        <v>101.2</v>
      </c>
      <c r="N31" s="114" t="n">
        <v>102.7</v>
      </c>
      <c r="O31" s="114" t="n">
        <v>104.2</v>
      </c>
      <c r="P31" s="114" t="n">
        <v>112.4</v>
      </c>
      <c r="Q31" s="100" t="s">
        <v>206</v>
      </c>
    </row>
    <row r="32" customFormat="false" ht="15" hidden="false" customHeight="true" outlineLevel="0" collapsed="false">
      <c r="A32" s="91" t="s">
        <v>208</v>
      </c>
      <c r="B32" s="104"/>
      <c r="C32" s="46"/>
      <c r="D32" s="46"/>
      <c r="E32" s="93" t="s">
        <v>209</v>
      </c>
      <c r="F32" s="114" t="n">
        <v>85.7</v>
      </c>
      <c r="G32" s="114" t="n">
        <v>84.6</v>
      </c>
      <c r="H32" s="114" t="n">
        <v>92.2</v>
      </c>
      <c r="I32" s="114" t="n">
        <v>96.7</v>
      </c>
      <c r="J32" s="114" t="n">
        <v>97.5</v>
      </c>
      <c r="K32" s="114" t="n">
        <v>99.2</v>
      </c>
      <c r="L32" s="114" t="n">
        <v>100</v>
      </c>
      <c r="M32" s="114" t="n">
        <v>96.4</v>
      </c>
      <c r="N32" s="114" t="n">
        <v>96.3</v>
      </c>
      <c r="O32" s="114" t="n">
        <v>93.1</v>
      </c>
      <c r="P32" s="114" t="n">
        <v>93.6</v>
      </c>
      <c r="Q32" s="95" t="s">
        <v>208</v>
      </c>
    </row>
    <row r="33" customFormat="false" ht="15" hidden="false" customHeight="true" outlineLevel="0" collapsed="false">
      <c r="A33" s="91" t="s">
        <v>210</v>
      </c>
      <c r="B33" s="104"/>
      <c r="C33" s="46"/>
      <c r="D33" s="46"/>
      <c r="E33" s="93" t="s">
        <v>211</v>
      </c>
      <c r="F33" s="114" t="n">
        <v>72</v>
      </c>
      <c r="G33" s="114" t="n">
        <v>74.9</v>
      </c>
      <c r="H33" s="114" t="n">
        <v>82.5</v>
      </c>
      <c r="I33" s="114" t="n">
        <v>91.7</v>
      </c>
      <c r="J33" s="114" t="n">
        <v>93.4</v>
      </c>
      <c r="K33" s="114" t="n">
        <v>85.2</v>
      </c>
      <c r="L33" s="114" t="n">
        <v>100</v>
      </c>
      <c r="M33" s="114" t="n">
        <v>105.5</v>
      </c>
      <c r="N33" s="114" t="n">
        <v>108.4</v>
      </c>
      <c r="O33" s="114" t="n">
        <v>114.1</v>
      </c>
      <c r="P33" s="114" t="n">
        <v>129.2</v>
      </c>
      <c r="Q33" s="95" t="s">
        <v>210</v>
      </c>
    </row>
    <row r="34" customFormat="false" ht="28.5" hidden="false" customHeight="true" outlineLevel="0" collapsed="false">
      <c r="A34" s="91" t="s">
        <v>212</v>
      </c>
      <c r="B34" s="104"/>
      <c r="C34" s="107" t="s">
        <v>213</v>
      </c>
      <c r="D34" s="107"/>
      <c r="E34" s="107"/>
      <c r="F34" s="114" t="n">
        <v>96.3</v>
      </c>
      <c r="G34" s="114" t="n">
        <v>96.3</v>
      </c>
      <c r="H34" s="114" t="n">
        <v>96.1</v>
      </c>
      <c r="I34" s="114" t="n">
        <v>97.4</v>
      </c>
      <c r="J34" s="114" t="n">
        <v>98.7</v>
      </c>
      <c r="K34" s="114" t="n">
        <v>99.6</v>
      </c>
      <c r="L34" s="114" t="n">
        <v>100</v>
      </c>
      <c r="M34" s="114" t="n">
        <v>99</v>
      </c>
      <c r="N34" s="114" t="n">
        <v>100.5</v>
      </c>
      <c r="O34" s="114" t="n">
        <v>101</v>
      </c>
      <c r="P34" s="114" t="n">
        <v>101.5</v>
      </c>
      <c r="Q34" s="100" t="s">
        <v>212</v>
      </c>
    </row>
    <row r="35" customFormat="false" ht="15" hidden="false" customHeight="true" outlineLevel="0" collapsed="false">
      <c r="A35" s="91" t="s">
        <v>214</v>
      </c>
      <c r="B35" s="104"/>
      <c r="C35" s="48"/>
      <c r="D35" s="107" t="s">
        <v>215</v>
      </c>
      <c r="E35" s="107"/>
      <c r="F35" s="114" t="n">
        <v>95</v>
      </c>
      <c r="G35" s="114" t="n">
        <v>95.8</v>
      </c>
      <c r="H35" s="114" t="n">
        <v>95</v>
      </c>
      <c r="I35" s="114" t="n">
        <v>96.6</v>
      </c>
      <c r="J35" s="114" t="n">
        <v>98.1</v>
      </c>
      <c r="K35" s="114" t="n">
        <v>99.7</v>
      </c>
      <c r="L35" s="114" t="n">
        <v>100</v>
      </c>
      <c r="M35" s="114" t="n">
        <v>99.8</v>
      </c>
      <c r="N35" s="114" t="n">
        <v>100.6</v>
      </c>
      <c r="O35" s="114" t="n">
        <v>100.9</v>
      </c>
      <c r="P35" s="114" t="n">
        <v>101.9</v>
      </c>
      <c r="Q35" s="95" t="s">
        <v>214</v>
      </c>
    </row>
    <row r="36" customFormat="false" ht="28.5" hidden="false" customHeight="true" outlineLevel="0" collapsed="false">
      <c r="A36" s="91" t="s">
        <v>216</v>
      </c>
      <c r="B36" s="104"/>
      <c r="C36" s="48"/>
      <c r="D36" s="48"/>
      <c r="E36" s="107" t="s">
        <v>217</v>
      </c>
      <c r="F36" s="114" t="n">
        <v>97</v>
      </c>
      <c r="G36" s="114" t="n">
        <v>95.7</v>
      </c>
      <c r="H36" s="114" t="n">
        <v>96.2</v>
      </c>
      <c r="I36" s="114" t="n">
        <v>98.3</v>
      </c>
      <c r="J36" s="114" t="n">
        <v>98.1</v>
      </c>
      <c r="K36" s="114" t="n">
        <v>99.5</v>
      </c>
      <c r="L36" s="114" t="n">
        <v>100</v>
      </c>
      <c r="M36" s="114" t="n">
        <v>98.7</v>
      </c>
      <c r="N36" s="114" t="n">
        <v>96.5</v>
      </c>
      <c r="O36" s="114" t="n">
        <v>97.2</v>
      </c>
      <c r="P36" s="114" t="n">
        <v>98.1</v>
      </c>
      <c r="Q36" s="100" t="s">
        <v>216</v>
      </c>
    </row>
    <row r="37" customFormat="false" ht="15" hidden="false" customHeight="true" outlineLevel="0" collapsed="false">
      <c r="A37" s="98" t="s">
        <v>218</v>
      </c>
      <c r="B37" s="104"/>
      <c r="C37" s="48"/>
      <c r="D37" s="48"/>
      <c r="E37" s="107" t="s">
        <v>219</v>
      </c>
      <c r="F37" s="114" t="n">
        <v>118.8</v>
      </c>
      <c r="G37" s="114" t="n">
        <v>120.1</v>
      </c>
      <c r="H37" s="114" t="n">
        <v>116.6</v>
      </c>
      <c r="I37" s="114" t="n">
        <v>111.9</v>
      </c>
      <c r="J37" s="114" t="n">
        <v>108.7</v>
      </c>
      <c r="K37" s="114" t="n">
        <v>106.5</v>
      </c>
      <c r="L37" s="114" t="n">
        <v>100</v>
      </c>
      <c r="M37" s="114" t="n">
        <v>97.2</v>
      </c>
      <c r="N37" s="114" t="n">
        <v>99.7</v>
      </c>
      <c r="O37" s="114" t="n">
        <v>95.8</v>
      </c>
      <c r="P37" s="114" t="n">
        <v>95.4</v>
      </c>
      <c r="Q37" s="100" t="s">
        <v>218</v>
      </c>
    </row>
    <row r="38" customFormat="false" ht="15" hidden="false" customHeight="true" outlineLevel="0" collapsed="false">
      <c r="A38" s="98" t="s">
        <v>220</v>
      </c>
      <c r="B38" s="104"/>
      <c r="C38" s="48"/>
      <c r="D38" s="48"/>
      <c r="E38" s="107" t="s">
        <v>221</v>
      </c>
      <c r="F38" s="114" t="n">
        <v>78.8</v>
      </c>
      <c r="G38" s="114" t="n">
        <v>81.3</v>
      </c>
      <c r="H38" s="114" t="n">
        <v>80.7</v>
      </c>
      <c r="I38" s="114" t="n">
        <v>85.4</v>
      </c>
      <c r="J38" s="114" t="n">
        <v>91.4</v>
      </c>
      <c r="K38" s="114" t="n">
        <v>95.5</v>
      </c>
      <c r="L38" s="114" t="n">
        <v>100</v>
      </c>
      <c r="M38" s="114" t="n">
        <v>102.7</v>
      </c>
      <c r="N38" s="114" t="n">
        <v>105.3</v>
      </c>
      <c r="O38" s="114" t="n">
        <v>108.3</v>
      </c>
      <c r="P38" s="114" t="n">
        <v>110.3</v>
      </c>
      <c r="Q38" s="100" t="s">
        <v>220</v>
      </c>
    </row>
    <row r="39" customFormat="false" ht="15" hidden="false" customHeight="true" outlineLevel="0" collapsed="false">
      <c r="A39" s="98" t="s">
        <v>222</v>
      </c>
      <c r="B39" s="104"/>
      <c r="C39" s="48"/>
      <c r="D39" s="92" t="s">
        <v>223</v>
      </c>
      <c r="E39" s="109"/>
      <c r="F39" s="114" t="n">
        <v>103.2</v>
      </c>
      <c r="G39" s="114" t="n">
        <v>99.2</v>
      </c>
      <c r="H39" s="114" t="n">
        <v>102.4</v>
      </c>
      <c r="I39" s="114" t="n">
        <v>102.1</v>
      </c>
      <c r="J39" s="114" t="n">
        <v>102.1</v>
      </c>
      <c r="K39" s="114" t="n">
        <v>98.9</v>
      </c>
      <c r="L39" s="114" t="n">
        <v>100</v>
      </c>
      <c r="M39" s="114" t="n">
        <v>94.6</v>
      </c>
      <c r="N39" s="114" t="n">
        <v>100.3</v>
      </c>
      <c r="O39" s="114" t="n">
        <v>101.4</v>
      </c>
      <c r="P39" s="114" t="n">
        <v>98.8</v>
      </c>
      <c r="Q39" s="100" t="s">
        <v>222</v>
      </c>
    </row>
    <row r="40" customFormat="false" ht="15" hidden="false" customHeight="true" outlineLevel="0" collapsed="false">
      <c r="A40" s="98" t="s">
        <v>224</v>
      </c>
      <c r="B40" s="104"/>
      <c r="C40" s="48"/>
      <c r="D40" s="48"/>
      <c r="E40" s="107" t="s">
        <v>225</v>
      </c>
      <c r="F40" s="114" t="n">
        <v>102.7</v>
      </c>
      <c r="G40" s="114" t="n">
        <v>93.7</v>
      </c>
      <c r="H40" s="114" t="n">
        <v>95.9</v>
      </c>
      <c r="I40" s="114" t="n">
        <v>97.4</v>
      </c>
      <c r="J40" s="114" t="n">
        <v>101.9</v>
      </c>
      <c r="K40" s="114" t="n">
        <v>100.2</v>
      </c>
      <c r="L40" s="114" t="n">
        <v>100</v>
      </c>
      <c r="M40" s="114" t="n">
        <v>99.1</v>
      </c>
      <c r="N40" s="114" t="n">
        <v>102.2</v>
      </c>
      <c r="O40" s="114" t="n">
        <v>101.3</v>
      </c>
      <c r="P40" s="114" t="n">
        <v>102.2</v>
      </c>
      <c r="Q40" s="100" t="s">
        <v>224</v>
      </c>
    </row>
    <row r="41" customFormat="false" ht="15" hidden="false" customHeight="true" outlineLevel="0" collapsed="false">
      <c r="A41" s="91" t="s">
        <v>226</v>
      </c>
      <c r="B41" s="104"/>
      <c r="C41" s="48"/>
      <c r="D41" s="48"/>
      <c r="E41" s="107" t="s">
        <v>227</v>
      </c>
      <c r="F41" s="114" t="n">
        <v>103.7</v>
      </c>
      <c r="G41" s="114" t="n">
        <v>101.6</v>
      </c>
      <c r="H41" s="114" t="n">
        <v>105.4</v>
      </c>
      <c r="I41" s="114" t="n">
        <v>104.4</v>
      </c>
      <c r="J41" s="114" t="n">
        <v>102.4</v>
      </c>
      <c r="K41" s="114" t="n">
        <v>98.3</v>
      </c>
      <c r="L41" s="114" t="n">
        <v>100</v>
      </c>
      <c r="M41" s="114" t="n">
        <v>92.4</v>
      </c>
      <c r="N41" s="114" t="n">
        <v>99.5</v>
      </c>
      <c r="O41" s="114" t="n">
        <v>101.4</v>
      </c>
      <c r="P41" s="114" t="n">
        <v>97.2</v>
      </c>
      <c r="Q41" s="95" t="s">
        <v>226</v>
      </c>
    </row>
    <row r="42" customFormat="false" ht="15" hidden="false" customHeight="true" outlineLevel="0" collapsed="false">
      <c r="A42" s="91" t="s">
        <v>228</v>
      </c>
      <c r="B42" s="104"/>
      <c r="C42" s="48"/>
      <c r="D42" s="48"/>
      <c r="E42" s="107" t="s">
        <v>229</v>
      </c>
      <c r="F42" s="114" t="n">
        <v>97.8</v>
      </c>
      <c r="G42" s="114" t="n">
        <v>93.8</v>
      </c>
      <c r="H42" s="114" t="n">
        <v>93</v>
      </c>
      <c r="I42" s="114" t="n">
        <v>94.8</v>
      </c>
      <c r="J42" s="114" t="n">
        <v>95.9</v>
      </c>
      <c r="K42" s="114" t="n">
        <v>101.9</v>
      </c>
      <c r="L42" s="114" t="n">
        <v>100</v>
      </c>
      <c r="M42" s="114" t="n">
        <v>104.6</v>
      </c>
      <c r="N42" s="114" t="n">
        <v>100.2</v>
      </c>
      <c r="O42" s="114" t="n">
        <v>100.9</v>
      </c>
      <c r="P42" s="114" t="n">
        <v>102.7</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6" customFormat="true" ht="15.75" hidden="false" customHeight="false" outlineLevel="0" collapsed="false">
      <c r="A2" s="70"/>
      <c r="B2" s="70"/>
      <c r="C2" s="70"/>
      <c r="D2" s="70"/>
      <c r="E2" s="70"/>
      <c r="F2" s="70"/>
      <c r="G2" s="70"/>
      <c r="H2" s="69" t="s">
        <v>232</v>
      </c>
      <c r="I2" s="70" t="s">
        <v>233</v>
      </c>
      <c r="K2" s="68"/>
      <c r="L2" s="70"/>
      <c r="M2" s="70"/>
      <c r="N2" s="70"/>
      <c r="O2" s="70"/>
      <c r="P2" s="70"/>
      <c r="Q2" s="118"/>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78" t="n">
        <v>2007</v>
      </c>
      <c r="J6" s="80"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49</v>
      </c>
      <c r="B8" s="85"/>
      <c r="C8" s="85"/>
      <c r="D8" s="85"/>
      <c r="E8" s="85"/>
      <c r="F8" s="85"/>
      <c r="G8" s="85"/>
      <c r="H8" s="85"/>
      <c r="I8" s="85" t="s">
        <v>149</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9" t="n">
        <v>2270620</v>
      </c>
      <c r="G10" s="119" t="n">
        <v>2300860</v>
      </c>
      <c r="H10" s="119" t="n">
        <v>2393250</v>
      </c>
      <c r="I10" s="119" t="n">
        <v>2513230</v>
      </c>
      <c r="J10" s="119" t="n">
        <v>2561740</v>
      </c>
      <c r="K10" s="119" t="n">
        <v>2460280</v>
      </c>
      <c r="L10" s="119" t="n">
        <v>2580060</v>
      </c>
      <c r="M10" s="119" t="n">
        <v>2703120</v>
      </c>
      <c r="N10" s="119" t="n">
        <v>2758260</v>
      </c>
      <c r="O10" s="119" t="n">
        <v>2826240</v>
      </c>
      <c r="P10" s="119" t="n">
        <v>2923930</v>
      </c>
      <c r="Q10" s="90" t="n">
        <v>1</v>
      </c>
    </row>
    <row r="11" customFormat="false" ht="15" hidden="false" customHeight="true" outlineLevel="0" collapsed="false">
      <c r="A11" s="91" t="n">
        <v>2</v>
      </c>
      <c r="B11" s="92" t="s">
        <v>168</v>
      </c>
      <c r="D11" s="92"/>
      <c r="E11" s="93"/>
      <c r="F11" s="120" t="n">
        <v>212994</v>
      </c>
      <c r="G11" s="120" t="n">
        <v>218774</v>
      </c>
      <c r="H11" s="120" t="n">
        <v>228278</v>
      </c>
      <c r="I11" s="120" t="n">
        <v>251870</v>
      </c>
      <c r="J11" s="120" t="n">
        <v>257075</v>
      </c>
      <c r="K11" s="120" t="n">
        <v>253044</v>
      </c>
      <c r="L11" s="120" t="n">
        <v>258365</v>
      </c>
      <c r="M11" s="120" t="n">
        <v>275042</v>
      </c>
      <c r="N11" s="120" t="n">
        <v>279664</v>
      </c>
      <c r="O11" s="120" t="n">
        <v>283612</v>
      </c>
      <c r="P11" s="120" t="n">
        <v>292662</v>
      </c>
      <c r="Q11" s="95" t="n">
        <v>2</v>
      </c>
    </row>
    <row r="12" s="25" customFormat="true" ht="24.95" hidden="false" customHeight="true" outlineLevel="0" collapsed="false">
      <c r="A12" s="86" t="s">
        <v>169</v>
      </c>
      <c r="B12" s="87" t="s">
        <v>99</v>
      </c>
      <c r="C12" s="97"/>
      <c r="D12" s="97"/>
      <c r="E12" s="88"/>
      <c r="F12" s="119" t="n">
        <v>2057626</v>
      </c>
      <c r="G12" s="119" t="n">
        <v>2082086</v>
      </c>
      <c r="H12" s="119" t="n">
        <v>2164972</v>
      </c>
      <c r="I12" s="119" t="n">
        <v>2261360</v>
      </c>
      <c r="J12" s="119" t="n">
        <v>2304665</v>
      </c>
      <c r="K12" s="119" t="n">
        <v>2207236</v>
      </c>
      <c r="L12" s="119" t="n">
        <v>2321695</v>
      </c>
      <c r="M12" s="119" t="n">
        <v>2428078</v>
      </c>
      <c r="N12" s="119" t="n">
        <v>2478596</v>
      </c>
      <c r="O12" s="119" t="n">
        <v>2542628</v>
      </c>
      <c r="P12" s="119" t="n">
        <v>2631268</v>
      </c>
      <c r="Q12" s="90" t="s">
        <v>169</v>
      </c>
    </row>
    <row r="13" customFormat="false" ht="24.95" hidden="false" customHeight="true" outlineLevel="0" collapsed="false">
      <c r="A13" s="98" t="s">
        <v>170</v>
      </c>
      <c r="B13" s="99" t="s">
        <v>171</v>
      </c>
      <c r="C13" s="99"/>
      <c r="D13" s="99"/>
      <c r="E13" s="99"/>
      <c r="F13" s="120" t="n">
        <v>20618</v>
      </c>
      <c r="G13" s="120" t="n">
        <v>15798</v>
      </c>
      <c r="H13" s="120" t="n">
        <v>16891</v>
      </c>
      <c r="I13" s="120" t="n">
        <v>18667</v>
      </c>
      <c r="J13" s="120" t="n">
        <v>20615</v>
      </c>
      <c r="K13" s="120" t="n">
        <v>16248</v>
      </c>
      <c r="L13" s="120" t="n">
        <v>16700</v>
      </c>
      <c r="M13" s="120" t="n">
        <v>19967</v>
      </c>
      <c r="N13" s="120" t="n">
        <v>19388</v>
      </c>
      <c r="O13" s="120" t="n">
        <v>24005</v>
      </c>
      <c r="P13" s="120" t="n">
        <v>20436</v>
      </c>
      <c r="Q13" s="100" t="s">
        <v>170</v>
      </c>
    </row>
    <row r="14" customFormat="false" ht="15" hidden="false" customHeight="true" outlineLevel="0" collapsed="false">
      <c r="A14" s="98" t="s">
        <v>172</v>
      </c>
      <c r="B14" s="101" t="s">
        <v>173</v>
      </c>
      <c r="C14" s="92"/>
      <c r="D14" s="92"/>
      <c r="E14" s="93"/>
      <c r="F14" s="120" t="n">
        <v>605256</v>
      </c>
      <c r="G14" s="120" t="n">
        <v>612083</v>
      </c>
      <c r="H14" s="120" t="n">
        <v>652179</v>
      </c>
      <c r="I14" s="120" t="n">
        <v>690429</v>
      </c>
      <c r="J14" s="120" t="n">
        <v>692856</v>
      </c>
      <c r="K14" s="120" t="n">
        <v>613782</v>
      </c>
      <c r="L14" s="120" t="n">
        <v>700282</v>
      </c>
      <c r="M14" s="120" t="n">
        <v>742187</v>
      </c>
      <c r="N14" s="120" t="n">
        <v>761073</v>
      </c>
      <c r="O14" s="120" t="n">
        <v>767435</v>
      </c>
      <c r="P14" s="120" t="n">
        <v>803339</v>
      </c>
      <c r="Q14" s="100" t="s">
        <v>172</v>
      </c>
    </row>
    <row r="15" customFormat="false" ht="15" hidden="false" customHeight="true" outlineLevel="0" collapsed="false">
      <c r="A15" s="98" t="s">
        <v>174</v>
      </c>
      <c r="B15" s="102"/>
      <c r="C15" s="107" t="s">
        <v>175</v>
      </c>
      <c r="D15" s="107"/>
      <c r="E15" s="107"/>
      <c r="F15" s="120" t="n">
        <v>522411</v>
      </c>
      <c r="G15" s="120" t="n">
        <v>531793</v>
      </c>
      <c r="H15" s="120" t="n">
        <v>569346</v>
      </c>
      <c r="I15" s="120" t="n">
        <v>603159</v>
      </c>
      <c r="J15" s="120" t="n">
        <v>601607</v>
      </c>
      <c r="K15" s="120" t="n">
        <v>522487</v>
      </c>
      <c r="L15" s="120" t="n">
        <v>600439</v>
      </c>
      <c r="M15" s="120" t="n">
        <v>635684</v>
      </c>
      <c r="N15" s="120" t="n">
        <v>650111</v>
      </c>
      <c r="O15" s="120" t="n">
        <v>654188</v>
      </c>
      <c r="P15" s="120" t="n">
        <v>685143</v>
      </c>
      <c r="Q15" s="100" t="s">
        <v>174</v>
      </c>
    </row>
    <row r="16" customFormat="false" ht="15" hidden="false" customHeight="true" outlineLevel="0" collapsed="false">
      <c r="A16" s="91" t="s">
        <v>176</v>
      </c>
      <c r="B16" s="104"/>
      <c r="C16" s="48"/>
      <c r="D16" s="92" t="s">
        <v>177</v>
      </c>
      <c r="E16" s="41"/>
      <c r="F16" s="120" t="n">
        <v>3974</v>
      </c>
      <c r="G16" s="120" t="n">
        <v>3996</v>
      </c>
      <c r="H16" s="120" t="n">
        <v>4987</v>
      </c>
      <c r="I16" s="120" t="n">
        <v>5022</v>
      </c>
      <c r="J16" s="120" t="n">
        <v>6429</v>
      </c>
      <c r="K16" s="120" t="n">
        <v>5161</v>
      </c>
      <c r="L16" s="120" t="n">
        <v>5301</v>
      </c>
      <c r="M16" s="120" t="n">
        <v>5511</v>
      </c>
      <c r="N16" s="120" t="n">
        <v>5902</v>
      </c>
      <c r="O16" s="120" t="n">
        <v>5229</v>
      </c>
      <c r="P16" s="120" t="n">
        <v>5047</v>
      </c>
      <c r="Q16" s="95" t="s">
        <v>176</v>
      </c>
    </row>
    <row r="17" customFormat="false" ht="15" hidden="false" customHeight="true" outlineLevel="0" collapsed="false">
      <c r="A17" s="98" t="s">
        <v>178</v>
      </c>
      <c r="B17" s="104"/>
      <c r="C17" s="48"/>
      <c r="D17" s="107" t="s">
        <v>179</v>
      </c>
      <c r="E17" s="107"/>
      <c r="F17" s="120" t="n">
        <v>460474</v>
      </c>
      <c r="G17" s="120" t="n">
        <v>467400</v>
      </c>
      <c r="H17" s="120" t="n">
        <v>500866</v>
      </c>
      <c r="I17" s="120" t="n">
        <v>530125</v>
      </c>
      <c r="J17" s="120" t="n">
        <v>518726</v>
      </c>
      <c r="K17" s="120" t="n">
        <v>439843</v>
      </c>
      <c r="L17" s="120" t="n">
        <v>515175</v>
      </c>
      <c r="M17" s="120" t="n">
        <v>556004</v>
      </c>
      <c r="N17" s="120" t="n">
        <v>563279</v>
      </c>
      <c r="O17" s="120" t="n">
        <v>572186</v>
      </c>
      <c r="P17" s="120" t="n">
        <v>604487</v>
      </c>
      <c r="Q17" s="100" t="s">
        <v>178</v>
      </c>
    </row>
    <row r="18" customFormat="false" ht="15" hidden="false" customHeight="true" outlineLevel="0" collapsed="false">
      <c r="A18" s="98" t="s">
        <v>180</v>
      </c>
      <c r="B18" s="104"/>
      <c r="C18" s="48"/>
      <c r="D18" s="107" t="s">
        <v>181</v>
      </c>
      <c r="E18" s="107"/>
      <c r="F18" s="120" t="n">
        <v>37536</v>
      </c>
      <c r="G18" s="120" t="n">
        <v>39146</v>
      </c>
      <c r="H18" s="120" t="n">
        <v>41930</v>
      </c>
      <c r="I18" s="120" t="n">
        <v>45527</v>
      </c>
      <c r="J18" s="120" t="n">
        <v>52756</v>
      </c>
      <c r="K18" s="120" t="n">
        <v>54731</v>
      </c>
      <c r="L18" s="120" t="n">
        <v>56033</v>
      </c>
      <c r="M18" s="120" t="n">
        <v>48269</v>
      </c>
      <c r="N18" s="120" t="n">
        <v>54594</v>
      </c>
      <c r="O18" s="120" t="n">
        <v>50221</v>
      </c>
      <c r="P18" s="120" t="n">
        <v>47175</v>
      </c>
      <c r="Q18" s="100" t="s">
        <v>180</v>
      </c>
    </row>
    <row r="19" customFormat="false" ht="28.5" hidden="false" customHeight="true" outlineLevel="0" collapsed="false">
      <c r="A19" s="91" t="s">
        <v>182</v>
      </c>
      <c r="B19" s="104"/>
      <c r="C19" s="48"/>
      <c r="D19" s="107" t="s">
        <v>183</v>
      </c>
      <c r="E19" s="107"/>
      <c r="F19" s="120" t="n">
        <v>20427</v>
      </c>
      <c r="G19" s="120" t="n">
        <v>21251</v>
      </c>
      <c r="H19" s="120" t="n">
        <v>21563</v>
      </c>
      <c r="I19" s="120" t="n">
        <v>22485</v>
      </c>
      <c r="J19" s="120" t="n">
        <v>23696</v>
      </c>
      <c r="K19" s="120" t="n">
        <v>22752</v>
      </c>
      <c r="L19" s="120" t="n">
        <v>23930</v>
      </c>
      <c r="M19" s="120" t="n">
        <v>25900</v>
      </c>
      <c r="N19" s="120" t="n">
        <v>26336</v>
      </c>
      <c r="O19" s="120" t="n">
        <v>26552</v>
      </c>
      <c r="P19" s="120" t="n">
        <v>28434</v>
      </c>
      <c r="Q19" s="100" t="s">
        <v>182</v>
      </c>
    </row>
    <row r="20" customFormat="false" ht="15" hidden="false" customHeight="true" outlineLevel="0" collapsed="false">
      <c r="A20" s="98" t="s">
        <v>184</v>
      </c>
      <c r="B20" s="101"/>
      <c r="C20" s="92" t="s">
        <v>185</v>
      </c>
      <c r="D20" s="92"/>
      <c r="E20" s="93"/>
      <c r="F20" s="120" t="n">
        <v>82845</v>
      </c>
      <c r="G20" s="120" t="n">
        <v>80290</v>
      </c>
      <c r="H20" s="120" t="n">
        <v>82833</v>
      </c>
      <c r="I20" s="120" t="n">
        <v>87270</v>
      </c>
      <c r="J20" s="120" t="n">
        <v>91249</v>
      </c>
      <c r="K20" s="120" t="n">
        <v>91295</v>
      </c>
      <c r="L20" s="120" t="n">
        <v>99843</v>
      </c>
      <c r="M20" s="120" t="n">
        <v>106503</v>
      </c>
      <c r="N20" s="120" t="n">
        <v>110962</v>
      </c>
      <c r="O20" s="120" t="n">
        <v>113247</v>
      </c>
      <c r="P20" s="120" t="n">
        <v>118196</v>
      </c>
      <c r="Q20" s="100" t="s">
        <v>184</v>
      </c>
    </row>
    <row r="21" customFormat="false" ht="15" hidden="false" customHeight="true" outlineLevel="0" collapsed="false">
      <c r="A21" s="98" t="s">
        <v>186</v>
      </c>
      <c r="B21" s="99" t="s">
        <v>187</v>
      </c>
      <c r="C21" s="99"/>
      <c r="D21" s="99"/>
      <c r="E21" s="99"/>
      <c r="F21" s="120" t="n">
        <v>1431752</v>
      </c>
      <c r="G21" s="120" t="n">
        <v>1454205</v>
      </c>
      <c r="H21" s="120" t="n">
        <v>1495902</v>
      </c>
      <c r="I21" s="120" t="n">
        <v>1552264</v>
      </c>
      <c r="J21" s="120" t="n">
        <v>1591194</v>
      </c>
      <c r="K21" s="120" t="n">
        <v>1577206</v>
      </c>
      <c r="L21" s="120" t="n">
        <v>1604713</v>
      </c>
      <c r="M21" s="120" t="n">
        <v>1665924</v>
      </c>
      <c r="N21" s="120" t="n">
        <v>1698135</v>
      </c>
      <c r="O21" s="120" t="n">
        <v>1751188</v>
      </c>
      <c r="P21" s="120" t="n">
        <v>1807493</v>
      </c>
      <c r="Q21" s="100" t="s">
        <v>186</v>
      </c>
    </row>
    <row r="22" customFormat="false" ht="28.5" hidden="false" customHeight="true" outlineLevel="0" collapsed="false">
      <c r="A22" s="91" t="s">
        <v>188</v>
      </c>
      <c r="B22" s="101"/>
      <c r="C22" s="107" t="s">
        <v>189</v>
      </c>
      <c r="D22" s="107"/>
      <c r="E22" s="107"/>
      <c r="F22" s="120" t="n">
        <v>431365</v>
      </c>
      <c r="G22" s="120" t="n">
        <v>438991</v>
      </c>
      <c r="H22" s="120" t="n">
        <v>456791</v>
      </c>
      <c r="I22" s="120" t="n">
        <v>477442</v>
      </c>
      <c r="J22" s="120" t="n">
        <v>489038</v>
      </c>
      <c r="K22" s="120" t="n">
        <v>477830</v>
      </c>
      <c r="L22" s="120" t="n">
        <v>473842</v>
      </c>
      <c r="M22" s="120" t="n">
        <v>499120</v>
      </c>
      <c r="N22" s="120" t="n">
        <v>503337</v>
      </c>
      <c r="O22" s="120" t="n">
        <v>515934</v>
      </c>
      <c r="P22" s="120" t="n">
        <v>539251</v>
      </c>
      <c r="Q22" s="100" t="s">
        <v>188</v>
      </c>
    </row>
    <row r="23" customFormat="false" ht="15" hidden="false" customHeight="true" outlineLevel="0" collapsed="false">
      <c r="A23" s="98" t="s">
        <v>190</v>
      </c>
      <c r="B23" s="104"/>
      <c r="C23" s="48"/>
      <c r="D23" s="92" t="s">
        <v>191</v>
      </c>
      <c r="E23" s="93"/>
      <c r="F23" s="120" t="n">
        <v>334708</v>
      </c>
      <c r="G23" s="120" t="n">
        <v>343036</v>
      </c>
      <c r="H23" s="120" t="n">
        <v>355045</v>
      </c>
      <c r="I23" s="120" t="n">
        <v>370022</v>
      </c>
      <c r="J23" s="120" t="n">
        <v>380401</v>
      </c>
      <c r="K23" s="120" t="n">
        <v>373250</v>
      </c>
      <c r="L23" s="120" t="n">
        <v>370497</v>
      </c>
      <c r="M23" s="120" t="n">
        <v>386990</v>
      </c>
      <c r="N23" s="120" t="n">
        <v>386919</v>
      </c>
      <c r="O23" s="120" t="n">
        <v>395395</v>
      </c>
      <c r="P23" s="120" t="n">
        <v>413879</v>
      </c>
      <c r="Q23" s="100" t="s">
        <v>190</v>
      </c>
    </row>
    <row r="24" customFormat="false" ht="15" hidden="false" customHeight="true" outlineLevel="0" collapsed="false">
      <c r="A24" s="91" t="s">
        <v>192</v>
      </c>
      <c r="B24" s="104"/>
      <c r="C24" s="48"/>
      <c r="D24" s="48"/>
      <c r="E24" s="107" t="s">
        <v>193</v>
      </c>
      <c r="F24" s="120" t="n">
        <v>214170</v>
      </c>
      <c r="G24" s="120" t="n">
        <v>217860</v>
      </c>
      <c r="H24" s="120" t="n">
        <v>223791</v>
      </c>
      <c r="I24" s="120" t="n">
        <v>231296</v>
      </c>
      <c r="J24" s="120" t="n">
        <v>239129</v>
      </c>
      <c r="K24" s="120" t="n">
        <v>236901</v>
      </c>
      <c r="L24" s="120" t="n">
        <v>229376</v>
      </c>
      <c r="M24" s="120" t="n">
        <v>241204</v>
      </c>
      <c r="N24" s="120" t="n">
        <v>235648</v>
      </c>
      <c r="O24" s="120" t="n">
        <v>237987</v>
      </c>
      <c r="P24" s="120" t="n">
        <v>256251</v>
      </c>
      <c r="Q24" s="95" t="s">
        <v>192</v>
      </c>
    </row>
    <row r="25" customFormat="false" ht="15" hidden="false" customHeight="true" outlineLevel="0" collapsed="false">
      <c r="A25" s="98" t="s">
        <v>194</v>
      </c>
      <c r="B25" s="104"/>
      <c r="C25" s="48"/>
      <c r="D25" s="48"/>
      <c r="E25" s="107" t="s">
        <v>195</v>
      </c>
      <c r="F25" s="120" t="n">
        <v>89965</v>
      </c>
      <c r="G25" s="120" t="n">
        <v>94178</v>
      </c>
      <c r="H25" s="120" t="n">
        <v>99958</v>
      </c>
      <c r="I25" s="120" t="n">
        <v>105434</v>
      </c>
      <c r="J25" s="120" t="n">
        <v>108258</v>
      </c>
      <c r="K25" s="120" t="n">
        <v>104714</v>
      </c>
      <c r="L25" s="120" t="n">
        <v>107850</v>
      </c>
      <c r="M25" s="120" t="n">
        <v>110327</v>
      </c>
      <c r="N25" s="120" t="n">
        <v>113648</v>
      </c>
      <c r="O25" s="120" t="n">
        <v>120293</v>
      </c>
      <c r="P25" s="120" t="n">
        <v>117950</v>
      </c>
      <c r="Q25" s="100" t="s">
        <v>194</v>
      </c>
    </row>
    <row r="26" customFormat="false" ht="15" hidden="false" customHeight="true" outlineLevel="0" collapsed="false">
      <c r="A26" s="98" t="s">
        <v>196</v>
      </c>
      <c r="B26" s="104"/>
      <c r="C26" s="48"/>
      <c r="D26" s="48"/>
      <c r="E26" s="107" t="s">
        <v>197</v>
      </c>
      <c r="F26" s="120" t="n">
        <v>30573</v>
      </c>
      <c r="G26" s="120" t="n">
        <v>30998</v>
      </c>
      <c r="H26" s="120" t="n">
        <v>31296</v>
      </c>
      <c r="I26" s="120" t="n">
        <v>33292</v>
      </c>
      <c r="J26" s="120" t="n">
        <v>33014</v>
      </c>
      <c r="K26" s="120" t="n">
        <v>31635</v>
      </c>
      <c r="L26" s="120" t="n">
        <v>33271</v>
      </c>
      <c r="M26" s="120" t="n">
        <v>35459</v>
      </c>
      <c r="N26" s="120" t="n">
        <v>37623</v>
      </c>
      <c r="O26" s="120" t="n">
        <v>37115</v>
      </c>
      <c r="P26" s="120" t="n">
        <v>39678</v>
      </c>
      <c r="Q26" s="100" t="s">
        <v>196</v>
      </c>
    </row>
    <row r="27" customFormat="false" ht="15" hidden="false" customHeight="true" outlineLevel="0" collapsed="false">
      <c r="A27" s="98" t="s">
        <v>198</v>
      </c>
      <c r="B27" s="104"/>
      <c r="C27" s="48"/>
      <c r="D27" s="92" t="s">
        <v>199</v>
      </c>
      <c r="E27" s="41"/>
      <c r="F27" s="120" t="n">
        <v>96657</v>
      </c>
      <c r="G27" s="120" t="n">
        <v>95955</v>
      </c>
      <c r="H27" s="120" t="n">
        <v>101746</v>
      </c>
      <c r="I27" s="120" t="n">
        <v>107420</v>
      </c>
      <c r="J27" s="120" t="n">
        <v>108637</v>
      </c>
      <c r="K27" s="120" t="n">
        <v>104580</v>
      </c>
      <c r="L27" s="120" t="n">
        <v>103345</v>
      </c>
      <c r="M27" s="120" t="n">
        <v>112130</v>
      </c>
      <c r="N27" s="120" t="n">
        <v>116418</v>
      </c>
      <c r="O27" s="120" t="n">
        <v>120539</v>
      </c>
      <c r="P27" s="120" t="n">
        <v>125372</v>
      </c>
      <c r="Q27" s="100" t="s">
        <v>198</v>
      </c>
    </row>
    <row r="28" customFormat="false" ht="28.5" hidden="false" customHeight="true" outlineLevel="0" collapsed="false">
      <c r="A28" s="91" t="s">
        <v>200</v>
      </c>
      <c r="B28" s="104"/>
      <c r="C28" s="108" t="s">
        <v>201</v>
      </c>
      <c r="D28" s="108"/>
      <c r="E28" s="108"/>
      <c r="F28" s="120" t="n">
        <v>555066</v>
      </c>
      <c r="G28" s="120" t="n">
        <v>565553</v>
      </c>
      <c r="H28" s="120" t="n">
        <v>583020</v>
      </c>
      <c r="I28" s="120" t="n">
        <v>611279</v>
      </c>
      <c r="J28" s="120" t="n">
        <v>622267</v>
      </c>
      <c r="K28" s="120" t="n">
        <v>604354</v>
      </c>
      <c r="L28" s="120" t="n">
        <v>619903</v>
      </c>
      <c r="M28" s="120" t="n">
        <v>639222</v>
      </c>
      <c r="N28" s="120" t="n">
        <v>651655</v>
      </c>
      <c r="O28" s="120" t="n">
        <v>673022</v>
      </c>
      <c r="P28" s="120" t="n">
        <v>685553</v>
      </c>
      <c r="Q28" s="100" t="s">
        <v>200</v>
      </c>
    </row>
    <row r="29" customFormat="false" ht="15" hidden="false" customHeight="true" outlineLevel="0" collapsed="false">
      <c r="A29" s="98" t="s">
        <v>202</v>
      </c>
      <c r="B29" s="104"/>
      <c r="C29" s="48"/>
      <c r="D29" s="92" t="s">
        <v>203</v>
      </c>
      <c r="E29" s="41"/>
      <c r="F29" s="120" t="n">
        <v>111546</v>
      </c>
      <c r="G29" s="120" t="n">
        <v>109946</v>
      </c>
      <c r="H29" s="120" t="n">
        <v>109796</v>
      </c>
      <c r="I29" s="120" t="n">
        <v>103606</v>
      </c>
      <c r="J29" s="120" t="n">
        <v>94885</v>
      </c>
      <c r="K29" s="120" t="n">
        <v>104790</v>
      </c>
      <c r="L29" s="120" t="n">
        <v>106292</v>
      </c>
      <c r="M29" s="120" t="n">
        <v>101652</v>
      </c>
      <c r="N29" s="120" t="n">
        <v>108418</v>
      </c>
      <c r="O29" s="120" t="n">
        <v>109293</v>
      </c>
      <c r="P29" s="120" t="n">
        <v>109951</v>
      </c>
      <c r="Q29" s="100" t="s">
        <v>202</v>
      </c>
    </row>
    <row r="30" customFormat="false" ht="15" hidden="false" customHeight="true" outlineLevel="0" collapsed="false">
      <c r="A30" s="98" t="s">
        <v>204</v>
      </c>
      <c r="B30" s="104"/>
      <c r="C30" s="48"/>
      <c r="D30" s="92" t="s">
        <v>205</v>
      </c>
      <c r="E30" s="41"/>
      <c r="F30" s="120" t="n">
        <v>228526</v>
      </c>
      <c r="G30" s="120" t="n">
        <v>233715</v>
      </c>
      <c r="H30" s="120" t="n">
        <v>243138</v>
      </c>
      <c r="I30" s="120" t="n">
        <v>259663</v>
      </c>
      <c r="J30" s="120" t="n">
        <v>271034</v>
      </c>
      <c r="K30" s="120" t="n">
        <v>266222</v>
      </c>
      <c r="L30" s="120" t="n">
        <v>267279</v>
      </c>
      <c r="M30" s="120" t="n">
        <v>281645</v>
      </c>
      <c r="N30" s="120" t="n">
        <v>278631</v>
      </c>
      <c r="O30" s="120" t="n">
        <v>286891</v>
      </c>
      <c r="P30" s="120" t="n">
        <v>285979</v>
      </c>
      <c r="Q30" s="100" t="s">
        <v>204</v>
      </c>
    </row>
    <row r="31" customFormat="false" ht="15" hidden="false" customHeight="true" outlineLevel="0" collapsed="false">
      <c r="A31" s="98" t="s">
        <v>206</v>
      </c>
      <c r="B31" s="104"/>
      <c r="C31" s="48"/>
      <c r="D31" s="92" t="s">
        <v>207</v>
      </c>
      <c r="E31" s="107"/>
      <c r="F31" s="120" t="n">
        <v>214994</v>
      </c>
      <c r="G31" s="120" t="n">
        <v>221892</v>
      </c>
      <c r="H31" s="120" t="n">
        <v>230086</v>
      </c>
      <c r="I31" s="120" t="n">
        <v>248010</v>
      </c>
      <c r="J31" s="120" t="n">
        <v>256348</v>
      </c>
      <c r="K31" s="120" t="n">
        <v>233342</v>
      </c>
      <c r="L31" s="120" t="n">
        <v>246332</v>
      </c>
      <c r="M31" s="120" t="n">
        <v>255925</v>
      </c>
      <c r="N31" s="120" t="n">
        <v>264606</v>
      </c>
      <c r="O31" s="120" t="n">
        <v>276838</v>
      </c>
      <c r="P31" s="120" t="n">
        <v>289623</v>
      </c>
      <c r="Q31" s="100" t="s">
        <v>206</v>
      </c>
    </row>
    <row r="32" customFormat="false" ht="15" hidden="false" customHeight="true" outlineLevel="0" collapsed="false">
      <c r="A32" s="91" t="s">
        <v>208</v>
      </c>
      <c r="B32" s="104"/>
      <c r="C32" s="46"/>
      <c r="D32" s="46"/>
      <c r="E32" s="93" t="s">
        <v>209</v>
      </c>
      <c r="F32" s="120" t="n">
        <v>129507</v>
      </c>
      <c r="G32" s="120" t="n">
        <v>131881</v>
      </c>
      <c r="H32" s="120" t="n">
        <v>137236</v>
      </c>
      <c r="I32" s="120" t="n">
        <v>145806</v>
      </c>
      <c r="J32" s="120" t="n">
        <v>151165</v>
      </c>
      <c r="K32" s="120" t="n">
        <v>135108</v>
      </c>
      <c r="L32" s="120" t="n">
        <v>140092</v>
      </c>
      <c r="M32" s="120" t="n">
        <v>143465</v>
      </c>
      <c r="N32" s="120" t="n">
        <v>148849</v>
      </c>
      <c r="O32" s="120" t="n">
        <v>154539</v>
      </c>
      <c r="P32" s="120" t="n">
        <v>156569</v>
      </c>
      <c r="Q32" s="95" t="s">
        <v>208</v>
      </c>
    </row>
    <row r="33" customFormat="false" ht="15" hidden="false" customHeight="true" outlineLevel="0" collapsed="false">
      <c r="A33" s="91" t="s">
        <v>210</v>
      </c>
      <c r="B33" s="104"/>
      <c r="C33" s="46"/>
      <c r="D33" s="46"/>
      <c r="E33" s="93" t="s">
        <v>211</v>
      </c>
      <c r="F33" s="120" t="n">
        <v>85487</v>
      </c>
      <c r="G33" s="120" t="n">
        <v>90011</v>
      </c>
      <c r="H33" s="120" t="n">
        <v>92850</v>
      </c>
      <c r="I33" s="120" t="n">
        <v>102204</v>
      </c>
      <c r="J33" s="120" t="n">
        <v>105183</v>
      </c>
      <c r="K33" s="120" t="n">
        <v>98234</v>
      </c>
      <c r="L33" s="120" t="n">
        <v>106240</v>
      </c>
      <c r="M33" s="120" t="n">
        <v>112460</v>
      </c>
      <c r="N33" s="120" t="n">
        <v>115757</v>
      </c>
      <c r="O33" s="120" t="n">
        <v>122299</v>
      </c>
      <c r="P33" s="120" t="n">
        <v>133054</v>
      </c>
      <c r="Q33" s="95" t="s">
        <v>210</v>
      </c>
    </row>
    <row r="34" customFormat="false" ht="28.5" hidden="false" customHeight="true" outlineLevel="0" collapsed="false">
      <c r="A34" s="91" t="s">
        <v>212</v>
      </c>
      <c r="B34" s="104"/>
      <c r="C34" s="107" t="s">
        <v>213</v>
      </c>
      <c r="D34" s="107"/>
      <c r="E34" s="107"/>
      <c r="F34" s="120" t="n">
        <v>445321</v>
      </c>
      <c r="G34" s="120" t="n">
        <v>449661</v>
      </c>
      <c r="H34" s="120" t="n">
        <v>456091</v>
      </c>
      <c r="I34" s="120" t="n">
        <v>463543</v>
      </c>
      <c r="J34" s="120" t="n">
        <v>479889</v>
      </c>
      <c r="K34" s="120" t="n">
        <v>495022</v>
      </c>
      <c r="L34" s="120" t="n">
        <v>510968</v>
      </c>
      <c r="M34" s="120" t="n">
        <v>527582</v>
      </c>
      <c r="N34" s="120" t="n">
        <v>543143</v>
      </c>
      <c r="O34" s="120" t="n">
        <v>562232</v>
      </c>
      <c r="P34" s="120" t="n">
        <v>582689</v>
      </c>
      <c r="Q34" s="100" t="s">
        <v>212</v>
      </c>
    </row>
    <row r="35" customFormat="false" ht="15" hidden="false" customHeight="true" outlineLevel="0" collapsed="false">
      <c r="A35" s="91" t="s">
        <v>214</v>
      </c>
      <c r="B35" s="104"/>
      <c r="C35" s="48"/>
      <c r="D35" s="107" t="s">
        <v>215</v>
      </c>
      <c r="E35" s="107"/>
      <c r="F35" s="120" t="n">
        <v>356790</v>
      </c>
      <c r="G35" s="120" t="n">
        <v>360273</v>
      </c>
      <c r="H35" s="120" t="n">
        <v>364453</v>
      </c>
      <c r="I35" s="120" t="n">
        <v>370132</v>
      </c>
      <c r="J35" s="120" t="n">
        <v>383119</v>
      </c>
      <c r="K35" s="120" t="n">
        <v>399793</v>
      </c>
      <c r="L35" s="120" t="n">
        <v>414351</v>
      </c>
      <c r="M35" s="120" t="n">
        <v>428936</v>
      </c>
      <c r="N35" s="120" t="n">
        <v>442779</v>
      </c>
      <c r="O35" s="120" t="n">
        <v>459011</v>
      </c>
      <c r="P35" s="120" t="n">
        <v>476643</v>
      </c>
      <c r="Q35" s="95" t="s">
        <v>214</v>
      </c>
    </row>
    <row r="36" customFormat="false" ht="28.5" hidden="false" customHeight="true" outlineLevel="0" collapsed="false">
      <c r="A36" s="91" t="s">
        <v>216</v>
      </c>
      <c r="B36" s="104"/>
      <c r="C36" s="48"/>
      <c r="D36" s="48"/>
      <c r="E36" s="107" t="s">
        <v>217</v>
      </c>
      <c r="F36" s="120" t="n">
        <v>130097</v>
      </c>
      <c r="G36" s="120" t="n">
        <v>130454</v>
      </c>
      <c r="H36" s="120" t="n">
        <v>131848</v>
      </c>
      <c r="I36" s="120" t="n">
        <v>133569</v>
      </c>
      <c r="J36" s="120" t="n">
        <v>138001</v>
      </c>
      <c r="K36" s="120" t="n">
        <v>143324</v>
      </c>
      <c r="L36" s="120" t="n">
        <v>146718</v>
      </c>
      <c r="M36" s="120" t="n">
        <v>149800</v>
      </c>
      <c r="N36" s="120" t="n">
        <v>153127</v>
      </c>
      <c r="O36" s="120" t="n">
        <v>157302</v>
      </c>
      <c r="P36" s="120" t="n">
        <v>161333</v>
      </c>
      <c r="Q36" s="100" t="s">
        <v>216</v>
      </c>
    </row>
    <row r="37" customFormat="false" ht="15" hidden="false" customHeight="true" outlineLevel="0" collapsed="false">
      <c r="A37" s="98" t="s">
        <v>218</v>
      </c>
      <c r="B37" s="104"/>
      <c r="C37" s="48"/>
      <c r="D37" s="48"/>
      <c r="E37" s="107" t="s">
        <v>219</v>
      </c>
      <c r="F37" s="120" t="n">
        <v>90549</v>
      </c>
      <c r="G37" s="120" t="n">
        <v>91553</v>
      </c>
      <c r="H37" s="120" t="n">
        <v>91583</v>
      </c>
      <c r="I37" s="120" t="n">
        <v>93946</v>
      </c>
      <c r="J37" s="120" t="n">
        <v>96454</v>
      </c>
      <c r="K37" s="120" t="n">
        <v>100010</v>
      </c>
      <c r="L37" s="120" t="n">
        <v>103667</v>
      </c>
      <c r="M37" s="120" t="n">
        <v>107918</v>
      </c>
      <c r="N37" s="120" t="n">
        <v>111069</v>
      </c>
      <c r="O37" s="120" t="n">
        <v>114743</v>
      </c>
      <c r="P37" s="120" t="n">
        <v>118966</v>
      </c>
      <c r="Q37" s="100" t="s">
        <v>218</v>
      </c>
    </row>
    <row r="38" customFormat="false" ht="15" hidden="false" customHeight="true" outlineLevel="0" collapsed="false">
      <c r="A38" s="98" t="s">
        <v>220</v>
      </c>
      <c r="B38" s="104"/>
      <c r="C38" s="48"/>
      <c r="D38" s="48"/>
      <c r="E38" s="107" t="s">
        <v>221</v>
      </c>
      <c r="F38" s="120" t="n">
        <v>136144</v>
      </c>
      <c r="G38" s="120" t="n">
        <v>138266</v>
      </c>
      <c r="H38" s="120" t="n">
        <v>141022</v>
      </c>
      <c r="I38" s="120" t="n">
        <v>142617</v>
      </c>
      <c r="J38" s="120" t="n">
        <v>148664</v>
      </c>
      <c r="K38" s="120" t="n">
        <v>156459</v>
      </c>
      <c r="L38" s="120" t="n">
        <v>163966</v>
      </c>
      <c r="M38" s="120" t="n">
        <v>171218</v>
      </c>
      <c r="N38" s="120" t="n">
        <v>178583</v>
      </c>
      <c r="O38" s="120" t="n">
        <v>186966</v>
      </c>
      <c r="P38" s="120" t="n">
        <v>196344</v>
      </c>
      <c r="Q38" s="100" t="s">
        <v>220</v>
      </c>
    </row>
    <row r="39" customFormat="false" ht="15" hidden="false" customHeight="true" outlineLevel="0" collapsed="false">
      <c r="A39" s="98" t="s">
        <v>222</v>
      </c>
      <c r="B39" s="104"/>
      <c r="C39" s="48"/>
      <c r="D39" s="92" t="s">
        <v>223</v>
      </c>
      <c r="E39" s="109"/>
      <c r="F39" s="120" t="n">
        <v>88531</v>
      </c>
      <c r="G39" s="120" t="n">
        <v>89388</v>
      </c>
      <c r="H39" s="120" t="n">
        <v>91638</v>
      </c>
      <c r="I39" s="120" t="n">
        <v>93411</v>
      </c>
      <c r="J39" s="120" t="n">
        <v>96770</v>
      </c>
      <c r="K39" s="120" t="n">
        <v>95229</v>
      </c>
      <c r="L39" s="120" t="n">
        <v>96617</v>
      </c>
      <c r="M39" s="120" t="n">
        <v>98646</v>
      </c>
      <c r="N39" s="120" t="n">
        <v>100364</v>
      </c>
      <c r="O39" s="120" t="n">
        <v>103221</v>
      </c>
      <c r="P39" s="120" t="n">
        <v>106046</v>
      </c>
      <c r="Q39" s="100" t="s">
        <v>222</v>
      </c>
    </row>
    <row r="40" customFormat="false" ht="15" hidden="false" customHeight="true" outlineLevel="0" collapsed="false">
      <c r="A40" s="98" t="s">
        <v>224</v>
      </c>
      <c r="B40" s="104"/>
      <c r="C40" s="48"/>
      <c r="D40" s="48"/>
      <c r="E40" s="107" t="s">
        <v>225</v>
      </c>
      <c r="F40" s="120" t="n">
        <v>26794</v>
      </c>
      <c r="G40" s="120" t="n">
        <v>27251</v>
      </c>
      <c r="H40" s="120" t="n">
        <v>27940</v>
      </c>
      <c r="I40" s="120" t="n">
        <v>28995</v>
      </c>
      <c r="J40" s="120" t="n">
        <v>29930</v>
      </c>
      <c r="K40" s="120" t="n">
        <v>29655</v>
      </c>
      <c r="L40" s="120" t="n">
        <v>30552</v>
      </c>
      <c r="M40" s="120" t="n">
        <v>31932</v>
      </c>
      <c r="N40" s="120" t="n">
        <v>32949</v>
      </c>
      <c r="O40" s="120" t="n">
        <v>34916</v>
      </c>
      <c r="P40" s="120" t="n">
        <v>36329</v>
      </c>
      <c r="Q40" s="100" t="s">
        <v>224</v>
      </c>
    </row>
    <row r="41" customFormat="false" ht="15" hidden="false" customHeight="true" outlineLevel="0" collapsed="false">
      <c r="A41" s="91" t="s">
        <v>226</v>
      </c>
      <c r="B41" s="104"/>
      <c r="C41" s="48"/>
      <c r="D41" s="48"/>
      <c r="E41" s="107" t="s">
        <v>227</v>
      </c>
      <c r="F41" s="120" t="n">
        <v>55468</v>
      </c>
      <c r="G41" s="120" t="n">
        <v>55803</v>
      </c>
      <c r="H41" s="120" t="n">
        <v>57213</v>
      </c>
      <c r="I41" s="120" t="n">
        <v>57757</v>
      </c>
      <c r="J41" s="120" t="n">
        <v>60190</v>
      </c>
      <c r="K41" s="120" t="n">
        <v>58762</v>
      </c>
      <c r="L41" s="120" t="n">
        <v>59498</v>
      </c>
      <c r="M41" s="120" t="n">
        <v>59899</v>
      </c>
      <c r="N41" s="120" t="n">
        <v>60542</v>
      </c>
      <c r="O41" s="120" t="n">
        <v>61058</v>
      </c>
      <c r="P41" s="120" t="n">
        <v>62427</v>
      </c>
      <c r="Q41" s="95" t="s">
        <v>226</v>
      </c>
    </row>
    <row r="42" customFormat="false" ht="15" hidden="false" customHeight="true" outlineLevel="0" collapsed="false">
      <c r="A42" s="91" t="s">
        <v>228</v>
      </c>
      <c r="B42" s="104"/>
      <c r="C42" s="48"/>
      <c r="D42" s="48"/>
      <c r="E42" s="107" t="s">
        <v>229</v>
      </c>
      <c r="F42" s="120" t="n">
        <v>6269</v>
      </c>
      <c r="G42" s="120" t="n">
        <v>6334</v>
      </c>
      <c r="H42" s="120" t="n">
        <v>6485</v>
      </c>
      <c r="I42" s="120" t="n">
        <v>6659</v>
      </c>
      <c r="J42" s="120" t="n">
        <v>6650</v>
      </c>
      <c r="K42" s="120" t="n">
        <v>6812</v>
      </c>
      <c r="L42" s="120" t="n">
        <v>6567</v>
      </c>
      <c r="M42" s="120" t="n">
        <v>6815</v>
      </c>
      <c r="N42" s="120" t="n">
        <v>6873</v>
      </c>
      <c r="O42" s="120" t="n">
        <v>7247</v>
      </c>
      <c r="P42" s="120" t="n">
        <v>7290</v>
      </c>
      <c r="Q42" s="95" t="s">
        <v>228</v>
      </c>
    </row>
    <row r="43" customFormat="false" ht="14.25" hidden="false" customHeight="false" outlineLevel="0" collapsed="false">
      <c r="O43" s="105"/>
    </row>
    <row r="44" customFormat="false" ht="14.25" hidden="false" customHeight="false" outlineLevel="0" collapsed="false">
      <c r="O44" s="105"/>
    </row>
    <row r="45" customFormat="false" ht="14.25" hidden="false" customHeight="false" outlineLevel="0" collapsed="false">
      <c r="O45" s="105"/>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4</v>
      </c>
      <c r="I2" s="68" t="s">
        <v>233</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0</v>
      </c>
      <c r="B8" s="85"/>
      <c r="C8" s="85"/>
      <c r="D8" s="85"/>
      <c r="E8" s="85"/>
      <c r="F8" s="85"/>
      <c r="G8" s="85"/>
      <c r="H8" s="85"/>
      <c r="I8" s="85" t="s">
        <v>150</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21" t="n">
        <v>2.3</v>
      </c>
      <c r="G10" s="121" t="n">
        <v>1.3</v>
      </c>
      <c r="H10" s="121" t="n">
        <v>4</v>
      </c>
      <c r="I10" s="121" t="n">
        <v>5</v>
      </c>
      <c r="J10" s="121" t="n">
        <v>1.9</v>
      </c>
      <c r="K10" s="121" t="n">
        <v>-4</v>
      </c>
      <c r="L10" s="121" t="n">
        <v>4.9</v>
      </c>
      <c r="M10" s="121" t="n">
        <v>4.8</v>
      </c>
      <c r="N10" s="121" t="n">
        <v>2</v>
      </c>
      <c r="O10" s="121" t="n">
        <v>2.5</v>
      </c>
      <c r="P10" s="121" t="n">
        <v>3.5</v>
      </c>
      <c r="Q10" s="90" t="n">
        <v>1</v>
      </c>
    </row>
    <row r="11" customFormat="false" ht="15" hidden="false" customHeight="true" outlineLevel="0" collapsed="false">
      <c r="A11" s="91" t="n">
        <v>2</v>
      </c>
      <c r="B11" s="92" t="s">
        <v>168</v>
      </c>
      <c r="D11" s="92"/>
      <c r="E11" s="93"/>
      <c r="F11" s="122" t="n">
        <v>-0.9</v>
      </c>
      <c r="G11" s="122" t="n">
        <v>2.7</v>
      </c>
      <c r="H11" s="122" t="n">
        <v>4.3</v>
      </c>
      <c r="I11" s="122" t="n">
        <v>10.3</v>
      </c>
      <c r="J11" s="122" t="n">
        <v>2.1</v>
      </c>
      <c r="K11" s="122" t="n">
        <v>-1.6</v>
      </c>
      <c r="L11" s="122" t="n">
        <v>2.1</v>
      </c>
      <c r="M11" s="122" t="n">
        <v>6.5</v>
      </c>
      <c r="N11" s="122" t="n">
        <v>1.7</v>
      </c>
      <c r="O11" s="122" t="n">
        <v>1.4</v>
      </c>
      <c r="P11" s="122" t="n">
        <v>3.2</v>
      </c>
      <c r="Q11" s="95" t="n">
        <v>2</v>
      </c>
    </row>
    <row r="12" s="25" customFormat="true" ht="24.95" hidden="false" customHeight="true" outlineLevel="0" collapsed="false">
      <c r="A12" s="86" t="s">
        <v>169</v>
      </c>
      <c r="B12" s="87" t="s">
        <v>99</v>
      </c>
      <c r="C12" s="97"/>
      <c r="D12" s="97"/>
      <c r="E12" s="88"/>
      <c r="F12" s="121" t="n">
        <v>2.6</v>
      </c>
      <c r="G12" s="121" t="n">
        <v>1.2</v>
      </c>
      <c r="H12" s="121" t="n">
        <v>4</v>
      </c>
      <c r="I12" s="121" t="n">
        <v>4.5</v>
      </c>
      <c r="J12" s="121" t="n">
        <v>1.9</v>
      </c>
      <c r="K12" s="121" t="n">
        <v>-4.2</v>
      </c>
      <c r="L12" s="121" t="n">
        <v>5.2</v>
      </c>
      <c r="M12" s="121" t="n">
        <v>4.6</v>
      </c>
      <c r="N12" s="121" t="n">
        <v>2.1</v>
      </c>
      <c r="O12" s="121" t="n">
        <v>2.6</v>
      </c>
      <c r="P12" s="121" t="n">
        <v>3.5</v>
      </c>
      <c r="Q12" s="90" t="s">
        <v>169</v>
      </c>
    </row>
    <row r="13" customFormat="false" ht="24.95" hidden="false" customHeight="true" outlineLevel="0" collapsed="false">
      <c r="A13" s="98" t="s">
        <v>170</v>
      </c>
      <c r="B13" s="99" t="s">
        <v>171</v>
      </c>
      <c r="C13" s="99"/>
      <c r="D13" s="99"/>
      <c r="E13" s="99"/>
      <c r="F13" s="122" t="n">
        <v>18.6</v>
      </c>
      <c r="G13" s="122" t="n">
        <v>-23.4</v>
      </c>
      <c r="H13" s="122" t="n">
        <v>6.9</v>
      </c>
      <c r="I13" s="122" t="n">
        <v>10.5</v>
      </c>
      <c r="J13" s="122" t="n">
        <v>10.4</v>
      </c>
      <c r="K13" s="122" t="n">
        <v>-21.2</v>
      </c>
      <c r="L13" s="122" t="n">
        <v>2.8</v>
      </c>
      <c r="M13" s="122" t="n">
        <v>19.6</v>
      </c>
      <c r="N13" s="122" t="n">
        <v>-2.9</v>
      </c>
      <c r="O13" s="122" t="n">
        <v>23.8</v>
      </c>
      <c r="P13" s="122" t="n">
        <v>-14.9</v>
      </c>
      <c r="Q13" s="100" t="s">
        <v>170</v>
      </c>
    </row>
    <row r="14" customFormat="false" ht="15" hidden="false" customHeight="true" outlineLevel="0" collapsed="false">
      <c r="A14" s="98" t="s">
        <v>172</v>
      </c>
      <c r="B14" s="101" t="s">
        <v>173</v>
      </c>
      <c r="C14" s="92"/>
      <c r="D14" s="92"/>
      <c r="E14" s="93"/>
      <c r="F14" s="122" t="n">
        <v>3.2</v>
      </c>
      <c r="G14" s="122" t="n">
        <v>1.1</v>
      </c>
      <c r="H14" s="122" t="n">
        <v>6.6</v>
      </c>
      <c r="I14" s="122" t="n">
        <v>5.9</v>
      </c>
      <c r="J14" s="122" t="n">
        <v>0.4</v>
      </c>
      <c r="K14" s="122" t="n">
        <v>-11.4</v>
      </c>
      <c r="L14" s="122" t="n">
        <v>14.1</v>
      </c>
      <c r="M14" s="122" t="n">
        <v>6</v>
      </c>
      <c r="N14" s="122" t="n">
        <v>2.5</v>
      </c>
      <c r="O14" s="122" t="n">
        <v>0.8</v>
      </c>
      <c r="P14" s="122" t="n">
        <v>4.7</v>
      </c>
      <c r="Q14" s="100" t="s">
        <v>172</v>
      </c>
    </row>
    <row r="15" customFormat="false" ht="15" hidden="false" customHeight="true" outlineLevel="0" collapsed="false">
      <c r="A15" s="98" t="s">
        <v>174</v>
      </c>
      <c r="B15" s="102"/>
      <c r="C15" s="107" t="s">
        <v>175</v>
      </c>
      <c r="D15" s="107"/>
      <c r="E15" s="107"/>
      <c r="F15" s="122" t="n">
        <v>4.2</v>
      </c>
      <c r="G15" s="122" t="n">
        <v>1.8</v>
      </c>
      <c r="H15" s="122" t="n">
        <v>7.1</v>
      </c>
      <c r="I15" s="122" t="n">
        <v>5.9</v>
      </c>
      <c r="J15" s="122" t="n">
        <v>-0.3</v>
      </c>
      <c r="K15" s="122" t="n">
        <v>-13.2</v>
      </c>
      <c r="L15" s="122" t="n">
        <v>14.9</v>
      </c>
      <c r="M15" s="122" t="n">
        <v>5.9</v>
      </c>
      <c r="N15" s="122" t="n">
        <v>2.3</v>
      </c>
      <c r="O15" s="122" t="n">
        <v>0.6</v>
      </c>
      <c r="P15" s="122" t="n">
        <v>4.7</v>
      </c>
      <c r="Q15" s="100" t="s">
        <v>174</v>
      </c>
    </row>
    <row r="16" customFormat="false" ht="15" hidden="false" customHeight="true" outlineLevel="0" collapsed="false">
      <c r="A16" s="91" t="s">
        <v>176</v>
      </c>
      <c r="B16" s="104"/>
      <c r="C16" s="48"/>
      <c r="D16" s="92" t="s">
        <v>177</v>
      </c>
      <c r="E16" s="41"/>
      <c r="F16" s="122" t="n">
        <v>4.3</v>
      </c>
      <c r="G16" s="122" t="n">
        <v>0.6</v>
      </c>
      <c r="H16" s="122" t="n">
        <v>24.8</v>
      </c>
      <c r="I16" s="122" t="n">
        <v>0.7</v>
      </c>
      <c r="J16" s="122" t="n">
        <v>28</v>
      </c>
      <c r="K16" s="122" t="n">
        <v>-19.7</v>
      </c>
      <c r="L16" s="122" t="n">
        <v>2.7</v>
      </c>
      <c r="M16" s="122" t="n">
        <v>4</v>
      </c>
      <c r="N16" s="122" t="n">
        <v>7.1</v>
      </c>
      <c r="O16" s="122" t="n">
        <v>-11.4</v>
      </c>
      <c r="P16" s="122" t="n">
        <v>-3.5</v>
      </c>
      <c r="Q16" s="95" t="s">
        <v>176</v>
      </c>
    </row>
    <row r="17" customFormat="false" ht="15" hidden="false" customHeight="true" outlineLevel="0" collapsed="false">
      <c r="A17" s="98" t="s">
        <v>178</v>
      </c>
      <c r="B17" s="104"/>
      <c r="C17" s="48"/>
      <c r="D17" s="107" t="s">
        <v>179</v>
      </c>
      <c r="E17" s="107"/>
      <c r="F17" s="122" t="n">
        <v>3.4</v>
      </c>
      <c r="G17" s="122" t="n">
        <v>1.5</v>
      </c>
      <c r="H17" s="122" t="n">
        <v>7.2</v>
      </c>
      <c r="I17" s="122" t="n">
        <v>5.8</v>
      </c>
      <c r="J17" s="122" t="n">
        <v>-2.2</v>
      </c>
      <c r="K17" s="122" t="n">
        <v>-15.2</v>
      </c>
      <c r="L17" s="122" t="n">
        <v>17.1</v>
      </c>
      <c r="M17" s="122" t="n">
        <v>7.9</v>
      </c>
      <c r="N17" s="122" t="n">
        <v>1.3</v>
      </c>
      <c r="O17" s="122" t="n">
        <v>1.6</v>
      </c>
      <c r="P17" s="122" t="n">
        <v>5.6</v>
      </c>
      <c r="Q17" s="100" t="s">
        <v>178</v>
      </c>
    </row>
    <row r="18" customFormat="false" ht="15" hidden="false" customHeight="true" outlineLevel="0" collapsed="false">
      <c r="A18" s="98" t="s">
        <v>180</v>
      </c>
      <c r="B18" s="104"/>
      <c r="C18" s="48"/>
      <c r="D18" s="107" t="s">
        <v>181</v>
      </c>
      <c r="E18" s="107"/>
      <c r="F18" s="122" t="n">
        <v>15.1</v>
      </c>
      <c r="G18" s="122" t="n">
        <v>4.3</v>
      </c>
      <c r="H18" s="122" t="n">
        <v>7.1</v>
      </c>
      <c r="I18" s="122" t="n">
        <v>8.6</v>
      </c>
      <c r="J18" s="122" t="n">
        <v>15.9</v>
      </c>
      <c r="K18" s="122" t="n">
        <v>3.7</v>
      </c>
      <c r="L18" s="122" t="n">
        <v>2.4</v>
      </c>
      <c r="M18" s="122" t="n">
        <v>-13.9</v>
      </c>
      <c r="N18" s="122" t="n">
        <v>13.1</v>
      </c>
      <c r="O18" s="122" t="n">
        <v>-8</v>
      </c>
      <c r="P18" s="122" t="n">
        <v>-6.1</v>
      </c>
      <c r="Q18" s="100" t="s">
        <v>180</v>
      </c>
    </row>
    <row r="19" customFormat="false" ht="28.5" hidden="false" customHeight="true" outlineLevel="0" collapsed="false">
      <c r="A19" s="91" t="s">
        <v>182</v>
      </c>
      <c r="B19" s="104"/>
      <c r="C19" s="48"/>
      <c r="D19" s="107" t="s">
        <v>183</v>
      </c>
      <c r="E19" s="107"/>
      <c r="F19" s="122" t="n">
        <v>5.1</v>
      </c>
      <c r="G19" s="122" t="n">
        <v>4</v>
      </c>
      <c r="H19" s="122" t="n">
        <v>1.5</v>
      </c>
      <c r="I19" s="122" t="n">
        <v>4.3</v>
      </c>
      <c r="J19" s="122" t="n">
        <v>5.4</v>
      </c>
      <c r="K19" s="122" t="n">
        <v>-4</v>
      </c>
      <c r="L19" s="122" t="n">
        <v>5.2</v>
      </c>
      <c r="M19" s="122" t="n">
        <v>8.2</v>
      </c>
      <c r="N19" s="122" t="n">
        <v>1.7</v>
      </c>
      <c r="O19" s="122" t="n">
        <v>0.8</v>
      </c>
      <c r="P19" s="122" t="n">
        <v>7.1</v>
      </c>
      <c r="Q19" s="100" t="s">
        <v>182</v>
      </c>
    </row>
    <row r="20" customFormat="false" ht="15" hidden="false" customHeight="true" outlineLevel="0" collapsed="false">
      <c r="A20" s="98" t="s">
        <v>184</v>
      </c>
      <c r="B20" s="101"/>
      <c r="C20" s="92" t="s">
        <v>185</v>
      </c>
      <c r="D20" s="92"/>
      <c r="E20" s="93"/>
      <c r="F20" s="122" t="n">
        <v>-2.8</v>
      </c>
      <c r="G20" s="122" t="n">
        <v>-3.1</v>
      </c>
      <c r="H20" s="122" t="n">
        <v>3.2</v>
      </c>
      <c r="I20" s="122" t="n">
        <v>5.4</v>
      </c>
      <c r="J20" s="122" t="n">
        <v>4.6</v>
      </c>
      <c r="K20" s="122" t="n">
        <v>0.1</v>
      </c>
      <c r="L20" s="122" t="n">
        <v>9.4</v>
      </c>
      <c r="M20" s="122" t="n">
        <v>6.7</v>
      </c>
      <c r="N20" s="122" t="n">
        <v>4.2</v>
      </c>
      <c r="O20" s="122" t="n">
        <v>2.1</v>
      </c>
      <c r="P20" s="122" t="n">
        <v>4.4</v>
      </c>
      <c r="Q20" s="100" t="s">
        <v>184</v>
      </c>
    </row>
    <row r="21" customFormat="false" ht="15" hidden="false" customHeight="true" outlineLevel="0" collapsed="false">
      <c r="A21" s="98" t="s">
        <v>186</v>
      </c>
      <c r="B21" s="99" t="s">
        <v>187</v>
      </c>
      <c r="C21" s="99"/>
      <c r="D21" s="99"/>
      <c r="E21" s="99"/>
      <c r="F21" s="122" t="n">
        <v>2.2</v>
      </c>
      <c r="G21" s="122" t="n">
        <v>1.6</v>
      </c>
      <c r="H21" s="122" t="n">
        <v>2.9</v>
      </c>
      <c r="I21" s="122" t="n">
        <v>3.8</v>
      </c>
      <c r="J21" s="122" t="n">
        <v>2.5</v>
      </c>
      <c r="K21" s="122" t="n">
        <v>-0.9</v>
      </c>
      <c r="L21" s="122" t="n">
        <v>1.7</v>
      </c>
      <c r="M21" s="122" t="n">
        <v>3.8</v>
      </c>
      <c r="N21" s="122" t="n">
        <v>1.9</v>
      </c>
      <c r="O21" s="122" t="n">
        <v>3.1</v>
      </c>
      <c r="P21" s="122" t="n">
        <v>3.2</v>
      </c>
      <c r="Q21" s="100" t="s">
        <v>186</v>
      </c>
    </row>
    <row r="22" customFormat="false" ht="28.5" hidden="false" customHeight="true" outlineLevel="0" collapsed="false">
      <c r="A22" s="91" t="s">
        <v>188</v>
      </c>
      <c r="B22" s="101"/>
      <c r="C22" s="107" t="s">
        <v>189</v>
      </c>
      <c r="D22" s="107"/>
      <c r="E22" s="107"/>
      <c r="F22" s="122" t="n">
        <v>2.1</v>
      </c>
      <c r="G22" s="122" t="n">
        <v>1.8</v>
      </c>
      <c r="H22" s="122" t="n">
        <v>4.1</v>
      </c>
      <c r="I22" s="122" t="n">
        <v>4.5</v>
      </c>
      <c r="J22" s="122" t="n">
        <v>2.4</v>
      </c>
      <c r="K22" s="122" t="n">
        <v>-2.3</v>
      </c>
      <c r="L22" s="122" t="n">
        <v>-0.8</v>
      </c>
      <c r="M22" s="122" t="n">
        <v>5.3</v>
      </c>
      <c r="N22" s="122" t="n">
        <v>0.8</v>
      </c>
      <c r="O22" s="122" t="n">
        <v>2.5</v>
      </c>
      <c r="P22" s="122" t="n">
        <v>4.5</v>
      </c>
      <c r="Q22" s="100" t="s">
        <v>188</v>
      </c>
    </row>
    <row r="23" customFormat="false" ht="15" hidden="false" customHeight="true" outlineLevel="0" collapsed="false">
      <c r="A23" s="98" t="s">
        <v>190</v>
      </c>
      <c r="B23" s="104"/>
      <c r="C23" s="48"/>
      <c r="D23" s="92" t="s">
        <v>191</v>
      </c>
      <c r="E23" s="93"/>
      <c r="F23" s="122" t="n">
        <v>0.8</v>
      </c>
      <c r="G23" s="122" t="n">
        <v>2.5</v>
      </c>
      <c r="H23" s="122" t="n">
        <v>3.5</v>
      </c>
      <c r="I23" s="122" t="n">
        <v>4.2</v>
      </c>
      <c r="J23" s="122" t="n">
        <v>2.8</v>
      </c>
      <c r="K23" s="122" t="n">
        <v>-1.9</v>
      </c>
      <c r="L23" s="122" t="n">
        <v>-0.7</v>
      </c>
      <c r="M23" s="122" t="n">
        <v>4.5</v>
      </c>
      <c r="N23" s="122" t="n">
        <v>0</v>
      </c>
      <c r="O23" s="122" t="n">
        <v>2.2</v>
      </c>
      <c r="P23" s="122" t="n">
        <v>4.7</v>
      </c>
      <c r="Q23" s="100" t="s">
        <v>190</v>
      </c>
    </row>
    <row r="24" customFormat="false" ht="15" hidden="false" customHeight="true" outlineLevel="0" collapsed="false">
      <c r="A24" s="91" t="s">
        <v>192</v>
      </c>
      <c r="B24" s="104"/>
      <c r="C24" s="48"/>
      <c r="D24" s="48"/>
      <c r="E24" s="107" t="s">
        <v>193</v>
      </c>
      <c r="F24" s="122" t="n">
        <v>0.4</v>
      </c>
      <c r="G24" s="122" t="n">
        <v>1.7</v>
      </c>
      <c r="H24" s="122" t="n">
        <v>2.7</v>
      </c>
      <c r="I24" s="122" t="n">
        <v>3.4</v>
      </c>
      <c r="J24" s="122" t="n">
        <v>3.4</v>
      </c>
      <c r="K24" s="122" t="n">
        <v>-0.9</v>
      </c>
      <c r="L24" s="122" t="n">
        <v>-3.2</v>
      </c>
      <c r="M24" s="122" t="n">
        <v>5.2</v>
      </c>
      <c r="N24" s="122" t="n">
        <v>-2.3</v>
      </c>
      <c r="O24" s="122" t="n">
        <v>1</v>
      </c>
      <c r="P24" s="122" t="n">
        <v>7.7</v>
      </c>
      <c r="Q24" s="95" t="s">
        <v>192</v>
      </c>
    </row>
    <row r="25" customFormat="false" ht="15" hidden="false" customHeight="true" outlineLevel="0" collapsed="false">
      <c r="A25" s="98" t="s">
        <v>194</v>
      </c>
      <c r="B25" s="104"/>
      <c r="C25" s="48"/>
      <c r="D25" s="48"/>
      <c r="E25" s="107" t="s">
        <v>195</v>
      </c>
      <c r="F25" s="122" t="n">
        <v>2</v>
      </c>
      <c r="G25" s="122" t="n">
        <v>4.7</v>
      </c>
      <c r="H25" s="122" t="n">
        <v>6.1</v>
      </c>
      <c r="I25" s="122" t="n">
        <v>5.5</v>
      </c>
      <c r="J25" s="122" t="n">
        <v>2.7</v>
      </c>
      <c r="K25" s="122" t="n">
        <v>-3.3</v>
      </c>
      <c r="L25" s="122" t="n">
        <v>3</v>
      </c>
      <c r="M25" s="122" t="n">
        <v>2.3</v>
      </c>
      <c r="N25" s="122" t="n">
        <v>3</v>
      </c>
      <c r="O25" s="122" t="n">
        <v>5.8</v>
      </c>
      <c r="P25" s="122" t="n">
        <v>-1.9</v>
      </c>
      <c r="Q25" s="100" t="s">
        <v>194</v>
      </c>
    </row>
    <row r="26" customFormat="false" ht="15" hidden="false" customHeight="true" outlineLevel="0" collapsed="false">
      <c r="A26" s="98" t="s">
        <v>196</v>
      </c>
      <c r="B26" s="104"/>
      <c r="C26" s="48"/>
      <c r="D26" s="48"/>
      <c r="E26" s="107" t="s">
        <v>197</v>
      </c>
      <c r="F26" s="122" t="n">
        <v>0.6</v>
      </c>
      <c r="G26" s="122" t="n">
        <v>1.4</v>
      </c>
      <c r="H26" s="122" t="n">
        <v>1</v>
      </c>
      <c r="I26" s="122" t="n">
        <v>6.4</v>
      </c>
      <c r="J26" s="122" t="n">
        <v>-0.8</v>
      </c>
      <c r="K26" s="122" t="n">
        <v>-4.2</v>
      </c>
      <c r="L26" s="122" t="n">
        <v>5.2</v>
      </c>
      <c r="M26" s="122" t="n">
        <v>6.6</v>
      </c>
      <c r="N26" s="122" t="n">
        <v>6.1</v>
      </c>
      <c r="O26" s="122" t="n">
        <v>-1.4</v>
      </c>
      <c r="P26" s="122" t="n">
        <v>6.9</v>
      </c>
      <c r="Q26" s="100" t="s">
        <v>196</v>
      </c>
    </row>
    <row r="27" customFormat="false" ht="15" hidden="false" customHeight="true" outlineLevel="0" collapsed="false">
      <c r="A27" s="98" t="s">
        <v>198</v>
      </c>
      <c r="B27" s="104"/>
      <c r="C27" s="48"/>
      <c r="D27" s="92" t="s">
        <v>199</v>
      </c>
      <c r="E27" s="41"/>
      <c r="F27" s="122" t="n">
        <v>6.9</v>
      </c>
      <c r="G27" s="122" t="n">
        <v>-0.7</v>
      </c>
      <c r="H27" s="122" t="n">
        <v>6</v>
      </c>
      <c r="I27" s="122" t="n">
        <v>5.6</v>
      </c>
      <c r="J27" s="122" t="n">
        <v>1.1</v>
      </c>
      <c r="K27" s="122" t="n">
        <v>-3.7</v>
      </c>
      <c r="L27" s="122" t="n">
        <v>-1.2</v>
      </c>
      <c r="M27" s="122" t="n">
        <v>8.5</v>
      </c>
      <c r="N27" s="122" t="n">
        <v>3.8</v>
      </c>
      <c r="O27" s="122" t="n">
        <v>3.5</v>
      </c>
      <c r="P27" s="122" t="n">
        <v>4</v>
      </c>
      <c r="Q27" s="100" t="s">
        <v>198</v>
      </c>
    </row>
    <row r="28" customFormat="false" ht="28.5" hidden="false" customHeight="true" outlineLevel="0" collapsed="false">
      <c r="A28" s="91" t="s">
        <v>200</v>
      </c>
      <c r="B28" s="104"/>
      <c r="C28" s="108" t="s">
        <v>201</v>
      </c>
      <c r="D28" s="108"/>
      <c r="E28" s="108"/>
      <c r="F28" s="122" t="n">
        <v>2.5</v>
      </c>
      <c r="G28" s="122" t="n">
        <v>1.9</v>
      </c>
      <c r="H28" s="122" t="n">
        <v>3.1</v>
      </c>
      <c r="I28" s="122" t="n">
        <v>4.8</v>
      </c>
      <c r="J28" s="122" t="n">
        <v>1.8</v>
      </c>
      <c r="K28" s="122" t="n">
        <v>-2.9</v>
      </c>
      <c r="L28" s="122" t="n">
        <v>2.6</v>
      </c>
      <c r="M28" s="122" t="n">
        <v>3.1</v>
      </c>
      <c r="N28" s="122" t="n">
        <v>1.9</v>
      </c>
      <c r="O28" s="122" t="n">
        <v>3.3</v>
      </c>
      <c r="P28" s="122" t="n">
        <v>1.9</v>
      </c>
      <c r="Q28" s="100" t="s">
        <v>200</v>
      </c>
    </row>
    <row r="29" customFormat="false" ht="15" hidden="false" customHeight="true" outlineLevel="0" collapsed="false">
      <c r="A29" s="98" t="s">
        <v>202</v>
      </c>
      <c r="B29" s="104"/>
      <c r="C29" s="48"/>
      <c r="D29" s="92" t="s">
        <v>203</v>
      </c>
      <c r="E29" s="41"/>
      <c r="F29" s="122" t="n">
        <v>12.5</v>
      </c>
      <c r="G29" s="122" t="n">
        <v>-1.4</v>
      </c>
      <c r="H29" s="122" t="n">
        <v>-0.1</v>
      </c>
      <c r="I29" s="122" t="n">
        <v>-5.6</v>
      </c>
      <c r="J29" s="122" t="n">
        <v>-8.4</v>
      </c>
      <c r="K29" s="122" t="n">
        <v>10.4</v>
      </c>
      <c r="L29" s="122" t="n">
        <v>1.4</v>
      </c>
      <c r="M29" s="122" t="n">
        <v>-4.4</v>
      </c>
      <c r="N29" s="122" t="n">
        <v>6.7</v>
      </c>
      <c r="O29" s="122" t="n">
        <v>0.8</v>
      </c>
      <c r="P29" s="122" t="n">
        <v>0.6</v>
      </c>
      <c r="Q29" s="100" t="s">
        <v>202</v>
      </c>
    </row>
    <row r="30" customFormat="false" ht="15" hidden="false" customHeight="true" outlineLevel="0" collapsed="false">
      <c r="A30" s="98" t="s">
        <v>204</v>
      </c>
      <c r="B30" s="104"/>
      <c r="C30" s="48"/>
      <c r="D30" s="92" t="s">
        <v>205</v>
      </c>
      <c r="E30" s="41"/>
      <c r="F30" s="122" t="n">
        <v>0.9</v>
      </c>
      <c r="G30" s="122" t="n">
        <v>2.3</v>
      </c>
      <c r="H30" s="122" t="n">
        <v>4</v>
      </c>
      <c r="I30" s="122" t="n">
        <v>6.8</v>
      </c>
      <c r="J30" s="122" t="n">
        <v>4.4</v>
      </c>
      <c r="K30" s="122" t="n">
        <v>-1.8</v>
      </c>
      <c r="L30" s="122" t="n">
        <v>0.4</v>
      </c>
      <c r="M30" s="122" t="n">
        <v>5.4</v>
      </c>
      <c r="N30" s="122" t="n">
        <v>-1.1</v>
      </c>
      <c r="O30" s="122" t="n">
        <v>3</v>
      </c>
      <c r="P30" s="122" t="n">
        <v>-0.3</v>
      </c>
      <c r="Q30" s="100" t="s">
        <v>204</v>
      </c>
    </row>
    <row r="31" customFormat="false" ht="15" hidden="false" customHeight="true" outlineLevel="0" collapsed="false">
      <c r="A31" s="98" t="s">
        <v>206</v>
      </c>
      <c r="B31" s="104"/>
      <c r="C31" s="48"/>
      <c r="D31" s="92" t="s">
        <v>207</v>
      </c>
      <c r="E31" s="107"/>
      <c r="F31" s="122" t="n">
        <v>-0.5</v>
      </c>
      <c r="G31" s="122" t="n">
        <v>3.2</v>
      </c>
      <c r="H31" s="122" t="n">
        <v>3.7</v>
      </c>
      <c r="I31" s="122" t="n">
        <v>7.8</v>
      </c>
      <c r="J31" s="122" t="n">
        <v>3.4</v>
      </c>
      <c r="K31" s="122" t="n">
        <v>-9</v>
      </c>
      <c r="L31" s="122" t="n">
        <v>5.6</v>
      </c>
      <c r="M31" s="122" t="n">
        <v>3.9</v>
      </c>
      <c r="N31" s="122" t="n">
        <v>3.4</v>
      </c>
      <c r="O31" s="122" t="n">
        <v>4.6</v>
      </c>
      <c r="P31" s="122" t="n">
        <v>4.6</v>
      </c>
      <c r="Q31" s="100" t="s">
        <v>206</v>
      </c>
    </row>
    <row r="32" customFormat="false" ht="15" hidden="false" customHeight="true" outlineLevel="0" collapsed="false">
      <c r="A32" s="91" t="s">
        <v>208</v>
      </c>
      <c r="B32" s="104"/>
      <c r="C32" s="46"/>
      <c r="D32" s="46"/>
      <c r="E32" s="93" t="s">
        <v>209</v>
      </c>
      <c r="F32" s="122" t="n">
        <v>-2.9</v>
      </c>
      <c r="G32" s="122" t="n">
        <v>1.8</v>
      </c>
      <c r="H32" s="122" t="n">
        <v>4.1</v>
      </c>
      <c r="I32" s="122" t="n">
        <v>6.2</v>
      </c>
      <c r="J32" s="122" t="n">
        <v>3.7</v>
      </c>
      <c r="K32" s="122" t="n">
        <v>-10.6</v>
      </c>
      <c r="L32" s="122" t="n">
        <v>3.7</v>
      </c>
      <c r="M32" s="122" t="n">
        <v>2.4</v>
      </c>
      <c r="N32" s="122" t="n">
        <v>3.8</v>
      </c>
      <c r="O32" s="122" t="n">
        <v>3.8</v>
      </c>
      <c r="P32" s="122" t="n">
        <v>1.3</v>
      </c>
      <c r="Q32" s="95" t="s">
        <v>208</v>
      </c>
    </row>
    <row r="33" customFormat="false" ht="15" hidden="false" customHeight="true" outlineLevel="0" collapsed="false">
      <c r="A33" s="91" t="s">
        <v>210</v>
      </c>
      <c r="B33" s="104"/>
      <c r="C33" s="46"/>
      <c r="D33" s="46"/>
      <c r="E33" s="93" t="s">
        <v>211</v>
      </c>
      <c r="F33" s="122" t="n">
        <v>3.5</v>
      </c>
      <c r="G33" s="122" t="n">
        <v>5.3</v>
      </c>
      <c r="H33" s="122" t="n">
        <v>3.2</v>
      </c>
      <c r="I33" s="122" t="n">
        <v>10.1</v>
      </c>
      <c r="J33" s="122" t="n">
        <v>2.9</v>
      </c>
      <c r="K33" s="122" t="n">
        <v>-6.6</v>
      </c>
      <c r="L33" s="122" t="n">
        <v>8.1</v>
      </c>
      <c r="M33" s="122" t="n">
        <v>5.9</v>
      </c>
      <c r="N33" s="122" t="n">
        <v>2.9</v>
      </c>
      <c r="O33" s="122" t="n">
        <v>5.7</v>
      </c>
      <c r="P33" s="122" t="n">
        <v>8.8</v>
      </c>
      <c r="Q33" s="95" t="s">
        <v>210</v>
      </c>
    </row>
    <row r="34" customFormat="false" ht="28.5" hidden="false" customHeight="true" outlineLevel="0" collapsed="false">
      <c r="A34" s="91" t="s">
        <v>212</v>
      </c>
      <c r="B34" s="104"/>
      <c r="C34" s="107" t="s">
        <v>213</v>
      </c>
      <c r="D34" s="107"/>
      <c r="E34" s="107"/>
      <c r="F34" s="122" t="n">
        <v>1.9</v>
      </c>
      <c r="G34" s="122" t="n">
        <v>1</v>
      </c>
      <c r="H34" s="122" t="n">
        <v>1.4</v>
      </c>
      <c r="I34" s="122" t="n">
        <v>1.6</v>
      </c>
      <c r="J34" s="122" t="n">
        <v>3.5</v>
      </c>
      <c r="K34" s="122" t="n">
        <v>3.2</v>
      </c>
      <c r="L34" s="122" t="n">
        <v>3.2</v>
      </c>
      <c r="M34" s="122" t="n">
        <v>3.3</v>
      </c>
      <c r="N34" s="122" t="n">
        <v>2.9</v>
      </c>
      <c r="O34" s="122" t="n">
        <v>3.5</v>
      </c>
      <c r="P34" s="122" t="n">
        <v>3.6</v>
      </c>
      <c r="Q34" s="100" t="s">
        <v>212</v>
      </c>
    </row>
    <row r="35" customFormat="false" ht="15" hidden="false" customHeight="true" outlineLevel="0" collapsed="false">
      <c r="A35" s="91" t="s">
        <v>214</v>
      </c>
      <c r="B35" s="104"/>
      <c r="C35" s="48"/>
      <c r="D35" s="107" t="s">
        <v>215</v>
      </c>
      <c r="E35" s="107"/>
      <c r="F35" s="122" t="n">
        <v>1.6</v>
      </c>
      <c r="G35" s="122" t="n">
        <v>1</v>
      </c>
      <c r="H35" s="122" t="n">
        <v>1.2</v>
      </c>
      <c r="I35" s="122" t="n">
        <v>1.6</v>
      </c>
      <c r="J35" s="122" t="n">
        <v>3.5</v>
      </c>
      <c r="K35" s="122" t="n">
        <v>4.4</v>
      </c>
      <c r="L35" s="122" t="n">
        <v>3.6</v>
      </c>
      <c r="M35" s="122" t="n">
        <v>3.5</v>
      </c>
      <c r="N35" s="122" t="n">
        <v>3.2</v>
      </c>
      <c r="O35" s="122" t="n">
        <v>3.7</v>
      </c>
      <c r="P35" s="122" t="n">
        <v>3.8</v>
      </c>
      <c r="Q35" s="95" t="s">
        <v>214</v>
      </c>
    </row>
    <row r="36" customFormat="false" ht="28.5" hidden="false" customHeight="true" outlineLevel="0" collapsed="false">
      <c r="A36" s="91" t="s">
        <v>216</v>
      </c>
      <c r="B36" s="104"/>
      <c r="C36" s="48"/>
      <c r="D36" s="48"/>
      <c r="E36" s="107" t="s">
        <v>217</v>
      </c>
      <c r="F36" s="122" t="n">
        <v>0</v>
      </c>
      <c r="G36" s="122" t="n">
        <v>0.3</v>
      </c>
      <c r="H36" s="122" t="n">
        <v>1.1</v>
      </c>
      <c r="I36" s="122" t="n">
        <v>1.3</v>
      </c>
      <c r="J36" s="122" t="n">
        <v>3.3</v>
      </c>
      <c r="K36" s="122" t="n">
        <v>3.9</v>
      </c>
      <c r="L36" s="122" t="n">
        <v>2.4</v>
      </c>
      <c r="M36" s="122" t="n">
        <v>2.1</v>
      </c>
      <c r="N36" s="122" t="n">
        <v>2.2</v>
      </c>
      <c r="O36" s="122" t="n">
        <v>2.7</v>
      </c>
      <c r="P36" s="122" t="n">
        <v>2.6</v>
      </c>
      <c r="Q36" s="100" t="s">
        <v>216</v>
      </c>
    </row>
    <row r="37" customFormat="false" ht="15" hidden="false" customHeight="true" outlineLevel="0" collapsed="false">
      <c r="A37" s="98" t="s">
        <v>218</v>
      </c>
      <c r="B37" s="104"/>
      <c r="C37" s="48"/>
      <c r="D37" s="48"/>
      <c r="E37" s="107" t="s">
        <v>219</v>
      </c>
      <c r="F37" s="122" t="n">
        <v>1.9</v>
      </c>
      <c r="G37" s="122" t="n">
        <v>1.1</v>
      </c>
      <c r="H37" s="122" t="n">
        <v>0</v>
      </c>
      <c r="I37" s="122" t="n">
        <v>2.6</v>
      </c>
      <c r="J37" s="122" t="n">
        <v>2.7</v>
      </c>
      <c r="K37" s="122" t="n">
        <v>3.7</v>
      </c>
      <c r="L37" s="122" t="n">
        <v>3.7</v>
      </c>
      <c r="M37" s="122" t="n">
        <v>4.1</v>
      </c>
      <c r="N37" s="122" t="n">
        <v>2.9</v>
      </c>
      <c r="O37" s="122" t="n">
        <v>3.3</v>
      </c>
      <c r="P37" s="122" t="n">
        <v>3.7</v>
      </c>
      <c r="Q37" s="100" t="s">
        <v>218</v>
      </c>
    </row>
    <row r="38" customFormat="false" ht="15" hidden="false" customHeight="true" outlineLevel="0" collapsed="false">
      <c r="A38" s="98" t="s">
        <v>220</v>
      </c>
      <c r="B38" s="104"/>
      <c r="C38" s="48"/>
      <c r="D38" s="48"/>
      <c r="E38" s="107" t="s">
        <v>221</v>
      </c>
      <c r="F38" s="122" t="n">
        <v>2.9</v>
      </c>
      <c r="G38" s="122" t="n">
        <v>1.6</v>
      </c>
      <c r="H38" s="122" t="n">
        <v>2</v>
      </c>
      <c r="I38" s="122" t="n">
        <v>1.1</v>
      </c>
      <c r="J38" s="122" t="n">
        <v>4.2</v>
      </c>
      <c r="K38" s="122" t="n">
        <v>5.2</v>
      </c>
      <c r="L38" s="122" t="n">
        <v>4.8</v>
      </c>
      <c r="M38" s="122" t="n">
        <v>4.4</v>
      </c>
      <c r="N38" s="122" t="n">
        <v>4.3</v>
      </c>
      <c r="O38" s="122" t="n">
        <v>4.7</v>
      </c>
      <c r="P38" s="122" t="n">
        <v>5</v>
      </c>
      <c r="Q38" s="100" t="s">
        <v>220</v>
      </c>
    </row>
    <row r="39" customFormat="false" ht="15" hidden="false" customHeight="true" outlineLevel="0" collapsed="false">
      <c r="A39" s="98" t="s">
        <v>222</v>
      </c>
      <c r="B39" s="104"/>
      <c r="C39" s="48"/>
      <c r="D39" s="92" t="s">
        <v>223</v>
      </c>
      <c r="E39" s="109"/>
      <c r="F39" s="122" t="n">
        <v>3.1</v>
      </c>
      <c r="G39" s="122" t="n">
        <v>1</v>
      </c>
      <c r="H39" s="122" t="n">
        <v>2.5</v>
      </c>
      <c r="I39" s="122" t="n">
        <v>1.9</v>
      </c>
      <c r="J39" s="122" t="n">
        <v>3.6</v>
      </c>
      <c r="K39" s="122" t="n">
        <v>-1.6</v>
      </c>
      <c r="L39" s="122" t="n">
        <v>1.5</v>
      </c>
      <c r="M39" s="122" t="n">
        <v>2.1</v>
      </c>
      <c r="N39" s="122" t="n">
        <v>1.7</v>
      </c>
      <c r="O39" s="122" t="n">
        <v>2.8</v>
      </c>
      <c r="P39" s="122" t="n">
        <v>2.7</v>
      </c>
      <c r="Q39" s="100" t="s">
        <v>222</v>
      </c>
    </row>
    <row r="40" customFormat="false" ht="15" hidden="false" customHeight="true" outlineLevel="0" collapsed="false">
      <c r="A40" s="98" t="s">
        <v>224</v>
      </c>
      <c r="B40" s="104"/>
      <c r="C40" s="48"/>
      <c r="D40" s="48"/>
      <c r="E40" s="107" t="s">
        <v>225</v>
      </c>
      <c r="F40" s="122" t="n">
        <v>2.9</v>
      </c>
      <c r="G40" s="122" t="n">
        <v>1.7</v>
      </c>
      <c r="H40" s="122" t="n">
        <v>2.5</v>
      </c>
      <c r="I40" s="122" t="n">
        <v>3.8</v>
      </c>
      <c r="J40" s="122" t="n">
        <v>3.2</v>
      </c>
      <c r="K40" s="122" t="n">
        <v>-0.9</v>
      </c>
      <c r="L40" s="122" t="n">
        <v>3</v>
      </c>
      <c r="M40" s="122" t="n">
        <v>4.5</v>
      </c>
      <c r="N40" s="122" t="n">
        <v>3.2</v>
      </c>
      <c r="O40" s="122" t="n">
        <v>6</v>
      </c>
      <c r="P40" s="122" t="n">
        <v>4</v>
      </c>
      <c r="Q40" s="100" t="s">
        <v>224</v>
      </c>
    </row>
    <row r="41" customFormat="false" ht="15" hidden="false" customHeight="true" outlineLevel="0" collapsed="false">
      <c r="A41" s="91" t="s">
        <v>226</v>
      </c>
      <c r="B41" s="104"/>
      <c r="C41" s="48"/>
      <c r="D41" s="48"/>
      <c r="E41" s="107" t="s">
        <v>227</v>
      </c>
      <c r="F41" s="122" t="n">
        <v>3.4</v>
      </c>
      <c r="G41" s="122" t="n">
        <v>0.6</v>
      </c>
      <c r="H41" s="122" t="n">
        <v>2.5</v>
      </c>
      <c r="I41" s="122" t="n">
        <v>1</v>
      </c>
      <c r="J41" s="122" t="n">
        <v>4.2</v>
      </c>
      <c r="K41" s="122" t="n">
        <v>-2.4</v>
      </c>
      <c r="L41" s="122" t="n">
        <v>1.3</v>
      </c>
      <c r="M41" s="122" t="n">
        <v>0.7</v>
      </c>
      <c r="N41" s="122" t="n">
        <v>1.1</v>
      </c>
      <c r="O41" s="122" t="n">
        <v>0.9</v>
      </c>
      <c r="P41" s="122" t="n">
        <v>2.2</v>
      </c>
      <c r="Q41" s="95" t="s">
        <v>226</v>
      </c>
    </row>
    <row r="42" customFormat="false" ht="15" hidden="false" customHeight="true" outlineLevel="0" collapsed="false">
      <c r="A42" s="91" t="s">
        <v>228</v>
      </c>
      <c r="B42" s="104"/>
      <c r="C42" s="48"/>
      <c r="D42" s="48"/>
      <c r="E42" s="107" t="s">
        <v>229</v>
      </c>
      <c r="F42" s="122" t="n">
        <v>1.6</v>
      </c>
      <c r="G42" s="122" t="n">
        <v>1</v>
      </c>
      <c r="H42" s="122" t="n">
        <v>2.4</v>
      </c>
      <c r="I42" s="122" t="n">
        <v>2.7</v>
      </c>
      <c r="J42" s="122" t="n">
        <v>-0.1</v>
      </c>
      <c r="K42" s="122" t="n">
        <v>2.4</v>
      </c>
      <c r="L42" s="122" t="n">
        <v>-3.6</v>
      </c>
      <c r="M42" s="122" t="n">
        <v>3.8</v>
      </c>
      <c r="N42" s="122" t="n">
        <v>0.9</v>
      </c>
      <c r="O42" s="122" t="n">
        <v>5.4</v>
      </c>
      <c r="P42" s="122" t="n">
        <v>0.6</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4</v>
      </c>
      <c r="I2" s="68" t="s">
        <v>233</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231</v>
      </c>
      <c r="B8" s="85"/>
      <c r="C8" s="85"/>
      <c r="D8" s="85"/>
      <c r="E8" s="85"/>
      <c r="F8" s="85"/>
      <c r="G8" s="85"/>
      <c r="H8" s="85"/>
      <c r="I8" s="85" t="s">
        <v>231</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3" t="s">
        <v>25</v>
      </c>
      <c r="G10" s="113" t="s">
        <v>25</v>
      </c>
      <c r="H10" s="113" t="s">
        <v>25</v>
      </c>
      <c r="I10" s="113" t="s">
        <v>25</v>
      </c>
      <c r="J10" s="113" t="s">
        <v>25</v>
      </c>
      <c r="K10" s="113" t="s">
        <v>25</v>
      </c>
      <c r="L10" s="113" t="s">
        <v>25</v>
      </c>
      <c r="M10" s="113" t="s">
        <v>25</v>
      </c>
      <c r="N10" s="113" t="s">
        <v>25</v>
      </c>
      <c r="O10" s="113" t="s">
        <v>25</v>
      </c>
      <c r="P10" s="113" t="s">
        <v>25</v>
      </c>
      <c r="Q10" s="90" t="n">
        <v>1</v>
      </c>
    </row>
    <row r="11" customFormat="false" ht="15" hidden="false" customHeight="true" outlineLevel="0" collapsed="false">
      <c r="A11" s="91" t="n">
        <v>2</v>
      </c>
      <c r="B11" s="92" t="s">
        <v>168</v>
      </c>
      <c r="D11" s="92"/>
      <c r="E11" s="93"/>
      <c r="F11" s="114" t="s">
        <v>25</v>
      </c>
      <c r="G11" s="114" t="s">
        <v>25</v>
      </c>
      <c r="H11" s="114" t="s">
        <v>25</v>
      </c>
      <c r="I11" s="114" t="s">
        <v>25</v>
      </c>
      <c r="J11" s="114" t="s">
        <v>25</v>
      </c>
      <c r="K11" s="114" t="s">
        <v>25</v>
      </c>
      <c r="L11" s="114" t="s">
        <v>25</v>
      </c>
      <c r="M11" s="114" t="s">
        <v>25</v>
      </c>
      <c r="N11" s="114" t="s">
        <v>25</v>
      </c>
      <c r="O11" s="114" t="s">
        <v>25</v>
      </c>
      <c r="P11" s="114" t="s">
        <v>25</v>
      </c>
      <c r="Q11" s="95" t="n">
        <v>2</v>
      </c>
    </row>
    <row r="12" s="25" customFormat="true" ht="24.95" hidden="false" customHeight="true" outlineLevel="0" collapsed="false">
      <c r="A12" s="86" t="s">
        <v>169</v>
      </c>
      <c r="B12" s="87" t="s">
        <v>99</v>
      </c>
      <c r="C12" s="97"/>
      <c r="D12" s="97"/>
      <c r="E12" s="88"/>
      <c r="F12" s="115" t="n">
        <v>100</v>
      </c>
      <c r="G12" s="115" t="n">
        <v>100</v>
      </c>
      <c r="H12" s="115" t="n">
        <v>100</v>
      </c>
      <c r="I12" s="115" t="n">
        <v>100</v>
      </c>
      <c r="J12" s="115" t="n">
        <v>100</v>
      </c>
      <c r="K12" s="115" t="n">
        <v>100</v>
      </c>
      <c r="L12" s="115" t="n">
        <v>100</v>
      </c>
      <c r="M12" s="115" t="n">
        <v>100</v>
      </c>
      <c r="N12" s="115" t="n">
        <v>100</v>
      </c>
      <c r="O12" s="115" t="n">
        <v>100</v>
      </c>
      <c r="P12" s="115" t="n">
        <v>100</v>
      </c>
      <c r="Q12" s="90" t="s">
        <v>169</v>
      </c>
    </row>
    <row r="13" customFormat="false" ht="24.95" hidden="false" customHeight="true" outlineLevel="0" collapsed="false">
      <c r="A13" s="98" t="s">
        <v>170</v>
      </c>
      <c r="B13" s="99" t="s">
        <v>171</v>
      </c>
      <c r="C13" s="99"/>
      <c r="D13" s="99"/>
      <c r="E13" s="99"/>
      <c r="F13" s="114" t="n">
        <v>1</v>
      </c>
      <c r="G13" s="114" t="n">
        <v>0.8</v>
      </c>
      <c r="H13" s="114" t="n">
        <v>0.8</v>
      </c>
      <c r="I13" s="114" t="n">
        <v>0.8</v>
      </c>
      <c r="J13" s="114" t="n">
        <v>0.9</v>
      </c>
      <c r="K13" s="114" t="n">
        <v>0.7</v>
      </c>
      <c r="L13" s="114" t="n">
        <v>0.7</v>
      </c>
      <c r="M13" s="114" t="n">
        <v>0.8</v>
      </c>
      <c r="N13" s="114" t="n">
        <v>0.8</v>
      </c>
      <c r="O13" s="114" t="n">
        <v>0.9</v>
      </c>
      <c r="P13" s="114" t="n">
        <v>0.8</v>
      </c>
      <c r="Q13" s="100" t="s">
        <v>170</v>
      </c>
    </row>
    <row r="14" customFormat="false" ht="15" hidden="false" customHeight="true" outlineLevel="0" collapsed="false">
      <c r="A14" s="98" t="s">
        <v>172</v>
      </c>
      <c r="B14" s="101" t="s">
        <v>173</v>
      </c>
      <c r="C14" s="92"/>
      <c r="D14" s="92"/>
      <c r="E14" s="93"/>
      <c r="F14" s="114" t="n">
        <v>29.4</v>
      </c>
      <c r="G14" s="114" t="n">
        <v>29.4</v>
      </c>
      <c r="H14" s="114" t="n">
        <v>30.1</v>
      </c>
      <c r="I14" s="114" t="n">
        <v>30.5</v>
      </c>
      <c r="J14" s="114" t="n">
        <v>30.1</v>
      </c>
      <c r="K14" s="114" t="n">
        <v>27.8</v>
      </c>
      <c r="L14" s="114" t="n">
        <v>30.2</v>
      </c>
      <c r="M14" s="114" t="n">
        <v>30.6</v>
      </c>
      <c r="N14" s="114" t="n">
        <v>30.7</v>
      </c>
      <c r="O14" s="114" t="n">
        <v>30.2</v>
      </c>
      <c r="P14" s="114" t="n">
        <v>30.5</v>
      </c>
      <c r="Q14" s="100" t="s">
        <v>172</v>
      </c>
    </row>
    <row r="15" customFormat="false" ht="15" hidden="false" customHeight="true" outlineLevel="0" collapsed="false">
      <c r="A15" s="98" t="s">
        <v>174</v>
      </c>
      <c r="B15" s="102"/>
      <c r="C15" s="107" t="s">
        <v>175</v>
      </c>
      <c r="D15" s="107"/>
      <c r="E15" s="107"/>
      <c r="F15" s="114" t="n">
        <v>25.4</v>
      </c>
      <c r="G15" s="114" t="n">
        <v>25.5</v>
      </c>
      <c r="H15" s="114" t="n">
        <v>26.3</v>
      </c>
      <c r="I15" s="114" t="n">
        <v>26.7</v>
      </c>
      <c r="J15" s="114" t="n">
        <v>26.1</v>
      </c>
      <c r="K15" s="114" t="n">
        <v>23.7</v>
      </c>
      <c r="L15" s="114" t="n">
        <v>25.9</v>
      </c>
      <c r="M15" s="114" t="n">
        <v>26.2</v>
      </c>
      <c r="N15" s="114" t="n">
        <v>26.2</v>
      </c>
      <c r="O15" s="114" t="n">
        <v>25.7</v>
      </c>
      <c r="P15" s="114" t="n">
        <v>26</v>
      </c>
      <c r="Q15" s="100" t="s">
        <v>174</v>
      </c>
    </row>
    <row r="16" customFormat="false" ht="15" hidden="false" customHeight="true" outlineLevel="0" collapsed="false">
      <c r="A16" s="91" t="s">
        <v>176</v>
      </c>
      <c r="B16" s="104"/>
      <c r="C16" s="48"/>
      <c r="D16" s="92" t="s">
        <v>177</v>
      </c>
      <c r="E16" s="41"/>
      <c r="F16" s="114" t="n">
        <v>0.2</v>
      </c>
      <c r="G16" s="114" t="n">
        <v>0.2</v>
      </c>
      <c r="H16" s="114" t="n">
        <v>0.2</v>
      </c>
      <c r="I16" s="114" t="n">
        <v>0.2</v>
      </c>
      <c r="J16" s="114" t="n">
        <v>0.3</v>
      </c>
      <c r="K16" s="114" t="n">
        <v>0.2</v>
      </c>
      <c r="L16" s="114" t="n">
        <v>0.2</v>
      </c>
      <c r="M16" s="114" t="n">
        <v>0.2</v>
      </c>
      <c r="N16" s="114" t="n">
        <v>0.2</v>
      </c>
      <c r="O16" s="114" t="n">
        <v>0.2</v>
      </c>
      <c r="P16" s="114" t="n">
        <v>0.2</v>
      </c>
      <c r="Q16" s="95" t="s">
        <v>176</v>
      </c>
    </row>
    <row r="17" customFormat="false" ht="15" hidden="false" customHeight="true" outlineLevel="0" collapsed="false">
      <c r="A17" s="98" t="s">
        <v>178</v>
      </c>
      <c r="B17" s="104"/>
      <c r="C17" s="48"/>
      <c r="D17" s="107" t="s">
        <v>179</v>
      </c>
      <c r="E17" s="107"/>
      <c r="F17" s="114" t="n">
        <v>22.4</v>
      </c>
      <c r="G17" s="114" t="n">
        <v>22.4</v>
      </c>
      <c r="H17" s="114" t="n">
        <v>23.1</v>
      </c>
      <c r="I17" s="114" t="n">
        <v>23.4</v>
      </c>
      <c r="J17" s="114" t="n">
        <v>22.5</v>
      </c>
      <c r="K17" s="114" t="n">
        <v>19.9</v>
      </c>
      <c r="L17" s="114" t="n">
        <v>22.2</v>
      </c>
      <c r="M17" s="114" t="n">
        <v>22.9</v>
      </c>
      <c r="N17" s="114" t="n">
        <v>22.7</v>
      </c>
      <c r="O17" s="114" t="n">
        <v>22.5</v>
      </c>
      <c r="P17" s="114" t="n">
        <v>23</v>
      </c>
      <c r="Q17" s="100" t="s">
        <v>178</v>
      </c>
    </row>
    <row r="18" customFormat="false" ht="15" hidden="false" customHeight="true" outlineLevel="0" collapsed="false">
      <c r="A18" s="98" t="s">
        <v>180</v>
      </c>
      <c r="B18" s="104"/>
      <c r="C18" s="48"/>
      <c r="D18" s="107" t="s">
        <v>181</v>
      </c>
      <c r="E18" s="107"/>
      <c r="F18" s="114" t="n">
        <v>1.8</v>
      </c>
      <c r="G18" s="114" t="n">
        <v>1.9</v>
      </c>
      <c r="H18" s="114" t="n">
        <v>1.9</v>
      </c>
      <c r="I18" s="114" t="n">
        <v>2</v>
      </c>
      <c r="J18" s="114" t="n">
        <v>2.3</v>
      </c>
      <c r="K18" s="114" t="n">
        <v>2.5</v>
      </c>
      <c r="L18" s="114" t="n">
        <v>2.4</v>
      </c>
      <c r="M18" s="114" t="n">
        <v>2</v>
      </c>
      <c r="N18" s="114" t="n">
        <v>2.2</v>
      </c>
      <c r="O18" s="114" t="n">
        <v>2</v>
      </c>
      <c r="P18" s="114" t="n">
        <v>1.8</v>
      </c>
      <c r="Q18" s="100" t="s">
        <v>180</v>
      </c>
    </row>
    <row r="19" customFormat="false" ht="28.5" hidden="false" customHeight="true" outlineLevel="0" collapsed="false">
      <c r="A19" s="91" t="s">
        <v>182</v>
      </c>
      <c r="B19" s="104"/>
      <c r="C19" s="48"/>
      <c r="D19" s="107" t="s">
        <v>183</v>
      </c>
      <c r="E19" s="107"/>
      <c r="F19" s="114" t="n">
        <v>1</v>
      </c>
      <c r="G19" s="114" t="n">
        <v>1</v>
      </c>
      <c r="H19" s="114" t="n">
        <v>1</v>
      </c>
      <c r="I19" s="114" t="n">
        <v>1</v>
      </c>
      <c r="J19" s="114" t="n">
        <v>1</v>
      </c>
      <c r="K19" s="114" t="n">
        <v>1</v>
      </c>
      <c r="L19" s="114" t="n">
        <v>1</v>
      </c>
      <c r="M19" s="114" t="n">
        <v>1.1</v>
      </c>
      <c r="N19" s="114" t="n">
        <v>1.1</v>
      </c>
      <c r="O19" s="114" t="n">
        <v>1</v>
      </c>
      <c r="P19" s="114" t="n">
        <v>1.1</v>
      </c>
      <c r="Q19" s="100" t="s">
        <v>182</v>
      </c>
    </row>
    <row r="20" customFormat="false" ht="15" hidden="false" customHeight="true" outlineLevel="0" collapsed="false">
      <c r="A20" s="98" t="s">
        <v>184</v>
      </c>
      <c r="B20" s="101"/>
      <c r="C20" s="92" t="s">
        <v>185</v>
      </c>
      <c r="D20" s="92"/>
      <c r="E20" s="93"/>
      <c r="F20" s="114" t="n">
        <v>4</v>
      </c>
      <c r="G20" s="114" t="n">
        <v>3.9</v>
      </c>
      <c r="H20" s="114" t="n">
        <v>3.8</v>
      </c>
      <c r="I20" s="114" t="n">
        <v>3.9</v>
      </c>
      <c r="J20" s="114" t="n">
        <v>4</v>
      </c>
      <c r="K20" s="114" t="n">
        <v>4.1</v>
      </c>
      <c r="L20" s="114" t="n">
        <v>4.3</v>
      </c>
      <c r="M20" s="114" t="n">
        <v>4.4</v>
      </c>
      <c r="N20" s="114" t="n">
        <v>4.5</v>
      </c>
      <c r="O20" s="114" t="n">
        <v>4.5</v>
      </c>
      <c r="P20" s="114" t="n">
        <v>4.5</v>
      </c>
      <c r="Q20" s="100" t="s">
        <v>184</v>
      </c>
    </row>
    <row r="21" customFormat="false" ht="15" hidden="false" customHeight="true" outlineLevel="0" collapsed="false">
      <c r="A21" s="98" t="s">
        <v>186</v>
      </c>
      <c r="B21" s="99" t="s">
        <v>187</v>
      </c>
      <c r="C21" s="99"/>
      <c r="D21" s="99"/>
      <c r="E21" s="99"/>
      <c r="F21" s="114" t="n">
        <v>69.6</v>
      </c>
      <c r="G21" s="114" t="n">
        <v>69.8</v>
      </c>
      <c r="H21" s="114" t="n">
        <v>69.1</v>
      </c>
      <c r="I21" s="114" t="n">
        <v>68.6</v>
      </c>
      <c r="J21" s="114" t="n">
        <v>69</v>
      </c>
      <c r="K21" s="114" t="n">
        <v>71.5</v>
      </c>
      <c r="L21" s="114" t="n">
        <v>69.1</v>
      </c>
      <c r="M21" s="114" t="n">
        <v>68.6</v>
      </c>
      <c r="N21" s="114" t="n">
        <v>68.5</v>
      </c>
      <c r="O21" s="114" t="n">
        <v>68.9</v>
      </c>
      <c r="P21" s="114" t="n">
        <v>68.7</v>
      </c>
      <c r="Q21" s="100" t="s">
        <v>186</v>
      </c>
    </row>
    <row r="22" customFormat="false" ht="28.5" hidden="false" customHeight="true" outlineLevel="0" collapsed="false">
      <c r="A22" s="91" t="s">
        <v>188</v>
      </c>
      <c r="B22" s="101"/>
      <c r="C22" s="107" t="s">
        <v>189</v>
      </c>
      <c r="D22" s="107"/>
      <c r="E22" s="107"/>
      <c r="F22" s="114" t="n">
        <v>21</v>
      </c>
      <c r="G22" s="114" t="n">
        <v>21.1</v>
      </c>
      <c r="H22" s="114" t="n">
        <v>21.1</v>
      </c>
      <c r="I22" s="114" t="n">
        <v>21.1</v>
      </c>
      <c r="J22" s="114" t="n">
        <v>21.2</v>
      </c>
      <c r="K22" s="114" t="n">
        <v>21.6</v>
      </c>
      <c r="L22" s="114" t="n">
        <v>20.4</v>
      </c>
      <c r="M22" s="114" t="n">
        <v>20.6</v>
      </c>
      <c r="N22" s="114" t="n">
        <v>20.3</v>
      </c>
      <c r="O22" s="114" t="n">
        <v>20.3</v>
      </c>
      <c r="P22" s="114" t="n">
        <v>20.5</v>
      </c>
      <c r="Q22" s="100" t="s">
        <v>188</v>
      </c>
    </row>
    <row r="23" customFormat="false" ht="15" hidden="false" customHeight="true" outlineLevel="0" collapsed="false">
      <c r="A23" s="98" t="s">
        <v>190</v>
      </c>
      <c r="B23" s="104"/>
      <c r="C23" s="48"/>
      <c r="D23" s="92" t="s">
        <v>191</v>
      </c>
      <c r="E23" s="93"/>
      <c r="F23" s="114" t="n">
        <v>16.3</v>
      </c>
      <c r="G23" s="114" t="n">
        <v>16.5</v>
      </c>
      <c r="H23" s="114" t="n">
        <v>16.4</v>
      </c>
      <c r="I23" s="114" t="n">
        <v>16.4</v>
      </c>
      <c r="J23" s="114" t="n">
        <v>16.5</v>
      </c>
      <c r="K23" s="114" t="n">
        <v>16.9</v>
      </c>
      <c r="L23" s="114" t="n">
        <v>16</v>
      </c>
      <c r="M23" s="114" t="n">
        <v>15.9</v>
      </c>
      <c r="N23" s="114" t="n">
        <v>15.6</v>
      </c>
      <c r="O23" s="114" t="n">
        <v>15.6</v>
      </c>
      <c r="P23" s="114" t="n">
        <v>15.7</v>
      </c>
      <c r="Q23" s="100" t="s">
        <v>190</v>
      </c>
    </row>
    <row r="24" customFormat="false" ht="15" hidden="false" customHeight="true" outlineLevel="0" collapsed="false">
      <c r="A24" s="91" t="s">
        <v>192</v>
      </c>
      <c r="B24" s="104"/>
      <c r="C24" s="48"/>
      <c r="D24" s="48"/>
      <c r="E24" s="107" t="s">
        <v>193</v>
      </c>
      <c r="F24" s="114" t="n">
        <v>10.4</v>
      </c>
      <c r="G24" s="114" t="n">
        <v>10.5</v>
      </c>
      <c r="H24" s="114" t="n">
        <v>10.3</v>
      </c>
      <c r="I24" s="114" t="n">
        <v>10.2</v>
      </c>
      <c r="J24" s="114" t="n">
        <v>10.4</v>
      </c>
      <c r="K24" s="114" t="n">
        <v>10.7</v>
      </c>
      <c r="L24" s="114" t="n">
        <v>9.9</v>
      </c>
      <c r="M24" s="114" t="n">
        <v>9.9</v>
      </c>
      <c r="N24" s="114" t="n">
        <v>9.5</v>
      </c>
      <c r="O24" s="114" t="n">
        <v>9.4</v>
      </c>
      <c r="P24" s="114" t="n">
        <v>9.7</v>
      </c>
      <c r="Q24" s="95" t="s">
        <v>192</v>
      </c>
    </row>
    <row r="25" customFormat="false" ht="15" hidden="false" customHeight="true" outlineLevel="0" collapsed="false">
      <c r="A25" s="98" t="s">
        <v>194</v>
      </c>
      <c r="B25" s="104"/>
      <c r="C25" s="48"/>
      <c r="D25" s="48"/>
      <c r="E25" s="107" t="s">
        <v>195</v>
      </c>
      <c r="F25" s="114" t="n">
        <v>4.4</v>
      </c>
      <c r="G25" s="114" t="n">
        <v>4.5</v>
      </c>
      <c r="H25" s="114" t="n">
        <v>4.6</v>
      </c>
      <c r="I25" s="114" t="n">
        <v>4.7</v>
      </c>
      <c r="J25" s="114" t="n">
        <v>4.7</v>
      </c>
      <c r="K25" s="114" t="n">
        <v>4.7</v>
      </c>
      <c r="L25" s="114" t="n">
        <v>4.6</v>
      </c>
      <c r="M25" s="114" t="n">
        <v>4.5</v>
      </c>
      <c r="N25" s="114" t="n">
        <v>4.6</v>
      </c>
      <c r="O25" s="114" t="n">
        <v>4.7</v>
      </c>
      <c r="P25" s="114" t="n">
        <v>4.5</v>
      </c>
      <c r="Q25" s="100" t="s">
        <v>194</v>
      </c>
    </row>
    <row r="26" customFormat="false" ht="15" hidden="false" customHeight="true" outlineLevel="0" collapsed="false">
      <c r="A26" s="98" t="s">
        <v>196</v>
      </c>
      <c r="B26" s="104"/>
      <c r="C26" s="48"/>
      <c r="D26" s="48"/>
      <c r="E26" s="107" t="s">
        <v>197</v>
      </c>
      <c r="F26" s="114" t="n">
        <v>1.5</v>
      </c>
      <c r="G26" s="114" t="n">
        <v>1.5</v>
      </c>
      <c r="H26" s="114" t="n">
        <v>1.4</v>
      </c>
      <c r="I26" s="114" t="n">
        <v>1.5</v>
      </c>
      <c r="J26" s="114" t="n">
        <v>1.4</v>
      </c>
      <c r="K26" s="114" t="n">
        <v>1.4</v>
      </c>
      <c r="L26" s="114" t="n">
        <v>1.4</v>
      </c>
      <c r="M26" s="114" t="n">
        <v>1.5</v>
      </c>
      <c r="N26" s="114" t="n">
        <v>1.5</v>
      </c>
      <c r="O26" s="114" t="n">
        <v>1.5</v>
      </c>
      <c r="P26" s="114" t="n">
        <v>1.5</v>
      </c>
      <c r="Q26" s="100" t="s">
        <v>196</v>
      </c>
    </row>
    <row r="27" customFormat="false" ht="15" hidden="false" customHeight="true" outlineLevel="0" collapsed="false">
      <c r="A27" s="98" t="s">
        <v>198</v>
      </c>
      <c r="B27" s="104"/>
      <c r="C27" s="48"/>
      <c r="D27" s="92" t="s">
        <v>199</v>
      </c>
      <c r="E27" s="41"/>
      <c r="F27" s="114" t="n">
        <v>4.7</v>
      </c>
      <c r="G27" s="114" t="n">
        <v>4.6</v>
      </c>
      <c r="H27" s="114" t="n">
        <v>4.7</v>
      </c>
      <c r="I27" s="114" t="n">
        <v>4.8</v>
      </c>
      <c r="J27" s="114" t="n">
        <v>4.7</v>
      </c>
      <c r="K27" s="114" t="n">
        <v>4.7</v>
      </c>
      <c r="L27" s="114" t="n">
        <v>4.5</v>
      </c>
      <c r="M27" s="114" t="n">
        <v>4.6</v>
      </c>
      <c r="N27" s="114" t="n">
        <v>4.7</v>
      </c>
      <c r="O27" s="114" t="n">
        <v>4.7</v>
      </c>
      <c r="P27" s="114" t="n">
        <v>4.8</v>
      </c>
      <c r="Q27" s="100" t="s">
        <v>198</v>
      </c>
    </row>
    <row r="28" customFormat="false" ht="28.5" hidden="false" customHeight="true" outlineLevel="0" collapsed="false">
      <c r="A28" s="91" t="s">
        <v>200</v>
      </c>
      <c r="B28" s="104"/>
      <c r="C28" s="108" t="s">
        <v>201</v>
      </c>
      <c r="D28" s="108"/>
      <c r="E28" s="108"/>
      <c r="F28" s="114" t="n">
        <v>27</v>
      </c>
      <c r="G28" s="114" t="n">
        <v>27.2</v>
      </c>
      <c r="H28" s="114" t="n">
        <v>26.9</v>
      </c>
      <c r="I28" s="114" t="n">
        <v>27</v>
      </c>
      <c r="J28" s="114" t="n">
        <v>27</v>
      </c>
      <c r="K28" s="114" t="n">
        <v>27.4</v>
      </c>
      <c r="L28" s="114" t="n">
        <v>26.7</v>
      </c>
      <c r="M28" s="114" t="n">
        <v>26.3</v>
      </c>
      <c r="N28" s="114" t="n">
        <v>26.3</v>
      </c>
      <c r="O28" s="114" t="n">
        <v>26.5</v>
      </c>
      <c r="P28" s="114" t="n">
        <v>26.1</v>
      </c>
      <c r="Q28" s="100" t="s">
        <v>200</v>
      </c>
    </row>
    <row r="29" customFormat="false" ht="15" hidden="false" customHeight="true" outlineLevel="0" collapsed="false">
      <c r="A29" s="98" t="s">
        <v>202</v>
      </c>
      <c r="B29" s="104"/>
      <c r="C29" s="48"/>
      <c r="D29" s="92" t="s">
        <v>203</v>
      </c>
      <c r="E29" s="41"/>
      <c r="F29" s="114" t="n">
        <v>5.4</v>
      </c>
      <c r="G29" s="114" t="n">
        <v>5.3</v>
      </c>
      <c r="H29" s="114" t="n">
        <v>5.1</v>
      </c>
      <c r="I29" s="114" t="n">
        <v>4.6</v>
      </c>
      <c r="J29" s="114" t="n">
        <v>4.1</v>
      </c>
      <c r="K29" s="114" t="n">
        <v>4.7</v>
      </c>
      <c r="L29" s="114" t="n">
        <v>4.6</v>
      </c>
      <c r="M29" s="114" t="n">
        <v>4.2</v>
      </c>
      <c r="N29" s="114" t="n">
        <v>4.4</v>
      </c>
      <c r="O29" s="114" t="n">
        <v>4.3</v>
      </c>
      <c r="P29" s="114" t="n">
        <v>4.2</v>
      </c>
      <c r="Q29" s="100" t="s">
        <v>202</v>
      </c>
    </row>
    <row r="30" customFormat="false" ht="15" hidden="false" customHeight="true" outlineLevel="0" collapsed="false">
      <c r="A30" s="98" t="s">
        <v>204</v>
      </c>
      <c r="B30" s="104"/>
      <c r="C30" s="48"/>
      <c r="D30" s="92" t="s">
        <v>205</v>
      </c>
      <c r="E30" s="41"/>
      <c r="F30" s="114" t="n">
        <v>11.1</v>
      </c>
      <c r="G30" s="114" t="n">
        <v>11.2</v>
      </c>
      <c r="H30" s="114" t="n">
        <v>11.2</v>
      </c>
      <c r="I30" s="114" t="n">
        <v>11.5</v>
      </c>
      <c r="J30" s="114" t="n">
        <v>11.8</v>
      </c>
      <c r="K30" s="114" t="n">
        <v>12.1</v>
      </c>
      <c r="L30" s="114" t="n">
        <v>11.5</v>
      </c>
      <c r="M30" s="114" t="n">
        <v>11.6</v>
      </c>
      <c r="N30" s="114" t="n">
        <v>11.2</v>
      </c>
      <c r="O30" s="114" t="n">
        <v>11.3</v>
      </c>
      <c r="P30" s="114" t="n">
        <v>10.9</v>
      </c>
      <c r="Q30" s="100" t="s">
        <v>204</v>
      </c>
    </row>
    <row r="31" customFormat="false" ht="15" hidden="false" customHeight="true" outlineLevel="0" collapsed="false">
      <c r="A31" s="98" t="s">
        <v>206</v>
      </c>
      <c r="B31" s="104"/>
      <c r="C31" s="48"/>
      <c r="D31" s="92" t="s">
        <v>207</v>
      </c>
      <c r="E31" s="107"/>
      <c r="F31" s="114" t="n">
        <v>10.4</v>
      </c>
      <c r="G31" s="114" t="n">
        <v>10.7</v>
      </c>
      <c r="H31" s="114" t="n">
        <v>10.6</v>
      </c>
      <c r="I31" s="114" t="n">
        <v>11</v>
      </c>
      <c r="J31" s="114" t="n">
        <v>11.1</v>
      </c>
      <c r="K31" s="114" t="n">
        <v>10.6</v>
      </c>
      <c r="L31" s="114" t="n">
        <v>10.6</v>
      </c>
      <c r="M31" s="114" t="n">
        <v>10.5</v>
      </c>
      <c r="N31" s="114" t="n">
        <v>10.7</v>
      </c>
      <c r="O31" s="114" t="n">
        <v>10.9</v>
      </c>
      <c r="P31" s="114" t="n">
        <v>11</v>
      </c>
      <c r="Q31" s="100" t="s">
        <v>206</v>
      </c>
    </row>
    <row r="32" customFormat="false" ht="15" hidden="false" customHeight="true" outlineLevel="0" collapsed="false">
      <c r="A32" s="91" t="s">
        <v>208</v>
      </c>
      <c r="B32" s="104"/>
      <c r="C32" s="46"/>
      <c r="D32" s="46"/>
      <c r="E32" s="93" t="s">
        <v>209</v>
      </c>
      <c r="F32" s="114" t="n">
        <v>6.3</v>
      </c>
      <c r="G32" s="114" t="n">
        <v>6.3</v>
      </c>
      <c r="H32" s="114" t="n">
        <v>6.3</v>
      </c>
      <c r="I32" s="114" t="n">
        <v>6.4</v>
      </c>
      <c r="J32" s="114" t="n">
        <v>6.6</v>
      </c>
      <c r="K32" s="114" t="n">
        <v>6.1</v>
      </c>
      <c r="L32" s="114" t="n">
        <v>6</v>
      </c>
      <c r="M32" s="114" t="n">
        <v>5.9</v>
      </c>
      <c r="N32" s="114" t="n">
        <v>6</v>
      </c>
      <c r="O32" s="114" t="n">
        <v>6.1</v>
      </c>
      <c r="P32" s="114" t="n">
        <v>6</v>
      </c>
      <c r="Q32" s="95" t="s">
        <v>208</v>
      </c>
    </row>
    <row r="33" customFormat="false" ht="15" hidden="false" customHeight="true" outlineLevel="0" collapsed="false">
      <c r="A33" s="91" t="s">
        <v>210</v>
      </c>
      <c r="B33" s="104"/>
      <c r="C33" s="46"/>
      <c r="D33" s="46"/>
      <c r="E33" s="93" t="s">
        <v>211</v>
      </c>
      <c r="F33" s="114" t="n">
        <v>4.2</v>
      </c>
      <c r="G33" s="114" t="n">
        <v>4.3</v>
      </c>
      <c r="H33" s="114" t="n">
        <v>4.3</v>
      </c>
      <c r="I33" s="114" t="n">
        <v>4.5</v>
      </c>
      <c r="J33" s="114" t="n">
        <v>4.6</v>
      </c>
      <c r="K33" s="114" t="n">
        <v>4.5</v>
      </c>
      <c r="L33" s="114" t="n">
        <v>4.6</v>
      </c>
      <c r="M33" s="114" t="n">
        <v>4.6</v>
      </c>
      <c r="N33" s="114" t="n">
        <v>4.7</v>
      </c>
      <c r="O33" s="114" t="n">
        <v>4.8</v>
      </c>
      <c r="P33" s="114" t="n">
        <v>5.1</v>
      </c>
      <c r="Q33" s="95" t="s">
        <v>210</v>
      </c>
    </row>
    <row r="34" customFormat="false" ht="28.5" hidden="false" customHeight="true" outlineLevel="0" collapsed="false">
      <c r="A34" s="91" t="s">
        <v>212</v>
      </c>
      <c r="B34" s="104"/>
      <c r="C34" s="107" t="s">
        <v>213</v>
      </c>
      <c r="D34" s="107"/>
      <c r="E34" s="107"/>
      <c r="F34" s="114" t="n">
        <v>21.6</v>
      </c>
      <c r="G34" s="114" t="n">
        <v>21.6</v>
      </c>
      <c r="H34" s="114" t="n">
        <v>21.1</v>
      </c>
      <c r="I34" s="114" t="n">
        <v>20.5</v>
      </c>
      <c r="J34" s="114" t="n">
        <v>20.8</v>
      </c>
      <c r="K34" s="114" t="n">
        <v>22.4</v>
      </c>
      <c r="L34" s="114" t="n">
        <v>22</v>
      </c>
      <c r="M34" s="114" t="n">
        <v>21.7</v>
      </c>
      <c r="N34" s="114" t="n">
        <v>21.9</v>
      </c>
      <c r="O34" s="114" t="n">
        <v>22.1</v>
      </c>
      <c r="P34" s="114" t="n">
        <v>22.1</v>
      </c>
      <c r="Q34" s="100" t="s">
        <v>212</v>
      </c>
    </row>
    <row r="35" customFormat="false" ht="15" hidden="false" customHeight="true" outlineLevel="0" collapsed="false">
      <c r="A35" s="91" t="s">
        <v>214</v>
      </c>
      <c r="B35" s="104"/>
      <c r="C35" s="48"/>
      <c r="D35" s="107" t="s">
        <v>215</v>
      </c>
      <c r="E35" s="107"/>
      <c r="F35" s="114" t="n">
        <v>17.3</v>
      </c>
      <c r="G35" s="114" t="n">
        <v>17.3</v>
      </c>
      <c r="H35" s="114" t="n">
        <v>16.8</v>
      </c>
      <c r="I35" s="114" t="n">
        <v>16.4</v>
      </c>
      <c r="J35" s="114" t="n">
        <v>16.6</v>
      </c>
      <c r="K35" s="114" t="n">
        <v>18.1</v>
      </c>
      <c r="L35" s="114" t="n">
        <v>17.8</v>
      </c>
      <c r="M35" s="114" t="n">
        <v>17.7</v>
      </c>
      <c r="N35" s="114" t="n">
        <v>17.9</v>
      </c>
      <c r="O35" s="114" t="n">
        <v>18.1</v>
      </c>
      <c r="P35" s="114" t="n">
        <v>18.1</v>
      </c>
      <c r="Q35" s="95" t="s">
        <v>214</v>
      </c>
    </row>
    <row r="36" customFormat="false" ht="28.5" hidden="false" customHeight="true" outlineLevel="0" collapsed="false">
      <c r="A36" s="91" t="s">
        <v>216</v>
      </c>
      <c r="B36" s="104"/>
      <c r="C36" s="48"/>
      <c r="D36" s="48"/>
      <c r="E36" s="107" t="s">
        <v>217</v>
      </c>
      <c r="F36" s="114" t="n">
        <v>6.3</v>
      </c>
      <c r="G36" s="114" t="n">
        <v>6.3</v>
      </c>
      <c r="H36" s="114" t="n">
        <v>6.1</v>
      </c>
      <c r="I36" s="114" t="n">
        <v>5.9</v>
      </c>
      <c r="J36" s="114" t="n">
        <v>6</v>
      </c>
      <c r="K36" s="114" t="n">
        <v>6.5</v>
      </c>
      <c r="L36" s="114" t="n">
        <v>6.3</v>
      </c>
      <c r="M36" s="114" t="n">
        <v>6.2</v>
      </c>
      <c r="N36" s="114" t="n">
        <v>6.2</v>
      </c>
      <c r="O36" s="114" t="n">
        <v>6.2</v>
      </c>
      <c r="P36" s="114" t="n">
        <v>6.1</v>
      </c>
      <c r="Q36" s="100" t="s">
        <v>216</v>
      </c>
    </row>
    <row r="37" customFormat="false" ht="15" hidden="false" customHeight="true" outlineLevel="0" collapsed="false">
      <c r="A37" s="98" t="s">
        <v>218</v>
      </c>
      <c r="B37" s="104"/>
      <c r="C37" s="48"/>
      <c r="D37" s="48"/>
      <c r="E37" s="107" t="s">
        <v>219</v>
      </c>
      <c r="F37" s="114" t="n">
        <v>4.4</v>
      </c>
      <c r="G37" s="114" t="n">
        <v>4.4</v>
      </c>
      <c r="H37" s="114" t="n">
        <v>4.2</v>
      </c>
      <c r="I37" s="114" t="n">
        <v>4.2</v>
      </c>
      <c r="J37" s="114" t="n">
        <v>4.2</v>
      </c>
      <c r="K37" s="114" t="n">
        <v>4.5</v>
      </c>
      <c r="L37" s="114" t="n">
        <v>4.5</v>
      </c>
      <c r="M37" s="114" t="n">
        <v>4.4</v>
      </c>
      <c r="N37" s="114" t="n">
        <v>4.5</v>
      </c>
      <c r="O37" s="114" t="n">
        <v>4.5</v>
      </c>
      <c r="P37" s="114" t="n">
        <v>4.5</v>
      </c>
      <c r="Q37" s="100" t="s">
        <v>218</v>
      </c>
    </row>
    <row r="38" customFormat="false" ht="15" hidden="false" customHeight="true" outlineLevel="0" collapsed="false">
      <c r="A38" s="98" t="s">
        <v>220</v>
      </c>
      <c r="B38" s="104"/>
      <c r="C38" s="48"/>
      <c r="D38" s="48"/>
      <c r="E38" s="107" t="s">
        <v>221</v>
      </c>
      <c r="F38" s="114" t="n">
        <v>6.6</v>
      </c>
      <c r="G38" s="114" t="n">
        <v>6.6</v>
      </c>
      <c r="H38" s="114" t="n">
        <v>6.5</v>
      </c>
      <c r="I38" s="114" t="n">
        <v>6.3</v>
      </c>
      <c r="J38" s="114" t="n">
        <v>6.5</v>
      </c>
      <c r="K38" s="114" t="n">
        <v>7.1</v>
      </c>
      <c r="L38" s="114" t="n">
        <v>7.1</v>
      </c>
      <c r="M38" s="114" t="n">
        <v>7.1</v>
      </c>
      <c r="N38" s="114" t="n">
        <v>7.2</v>
      </c>
      <c r="O38" s="114" t="n">
        <v>7.4</v>
      </c>
      <c r="P38" s="114" t="n">
        <v>7.5</v>
      </c>
      <c r="Q38" s="100" t="s">
        <v>220</v>
      </c>
    </row>
    <row r="39" customFormat="false" ht="15" hidden="false" customHeight="true" outlineLevel="0" collapsed="false">
      <c r="A39" s="98" t="s">
        <v>222</v>
      </c>
      <c r="B39" s="104"/>
      <c r="C39" s="48"/>
      <c r="D39" s="92" t="s">
        <v>223</v>
      </c>
      <c r="E39" s="109"/>
      <c r="F39" s="114" t="n">
        <v>4.3</v>
      </c>
      <c r="G39" s="114" t="n">
        <v>4.3</v>
      </c>
      <c r="H39" s="114" t="n">
        <v>4.2</v>
      </c>
      <c r="I39" s="114" t="n">
        <v>4.1</v>
      </c>
      <c r="J39" s="114" t="n">
        <v>4.2</v>
      </c>
      <c r="K39" s="114" t="n">
        <v>4.3</v>
      </c>
      <c r="L39" s="114" t="n">
        <v>4.2</v>
      </c>
      <c r="M39" s="114" t="n">
        <v>4.1</v>
      </c>
      <c r="N39" s="114" t="n">
        <v>4</v>
      </c>
      <c r="O39" s="114" t="n">
        <v>4.1</v>
      </c>
      <c r="P39" s="114" t="n">
        <v>4</v>
      </c>
      <c r="Q39" s="100" t="s">
        <v>222</v>
      </c>
    </row>
    <row r="40" customFormat="false" ht="15" hidden="false" customHeight="true" outlineLevel="0" collapsed="false">
      <c r="A40" s="98" t="s">
        <v>224</v>
      </c>
      <c r="B40" s="104"/>
      <c r="C40" s="48"/>
      <c r="D40" s="48"/>
      <c r="E40" s="107" t="s">
        <v>225</v>
      </c>
      <c r="F40" s="114" t="n">
        <v>1.3</v>
      </c>
      <c r="G40" s="114" t="n">
        <v>1.3</v>
      </c>
      <c r="H40" s="114" t="n">
        <v>1.3</v>
      </c>
      <c r="I40" s="114" t="n">
        <v>1.3</v>
      </c>
      <c r="J40" s="114" t="n">
        <v>1.3</v>
      </c>
      <c r="K40" s="114" t="n">
        <v>1.3</v>
      </c>
      <c r="L40" s="114" t="n">
        <v>1.3</v>
      </c>
      <c r="M40" s="114" t="n">
        <v>1.3</v>
      </c>
      <c r="N40" s="114" t="n">
        <v>1.3</v>
      </c>
      <c r="O40" s="114" t="n">
        <v>1.4</v>
      </c>
      <c r="P40" s="114" t="n">
        <v>1.4</v>
      </c>
      <c r="Q40" s="100" t="s">
        <v>224</v>
      </c>
    </row>
    <row r="41" customFormat="false" ht="15" hidden="false" customHeight="true" outlineLevel="0" collapsed="false">
      <c r="A41" s="91" t="s">
        <v>226</v>
      </c>
      <c r="B41" s="104"/>
      <c r="C41" s="48"/>
      <c r="D41" s="48"/>
      <c r="E41" s="107" t="s">
        <v>227</v>
      </c>
      <c r="F41" s="114" t="n">
        <v>2.7</v>
      </c>
      <c r="G41" s="114" t="n">
        <v>2.7</v>
      </c>
      <c r="H41" s="114" t="n">
        <v>2.6</v>
      </c>
      <c r="I41" s="114" t="n">
        <v>2.6</v>
      </c>
      <c r="J41" s="114" t="n">
        <v>2.6</v>
      </c>
      <c r="K41" s="114" t="n">
        <v>2.7</v>
      </c>
      <c r="L41" s="114" t="n">
        <v>2.6</v>
      </c>
      <c r="M41" s="114" t="n">
        <v>2.5</v>
      </c>
      <c r="N41" s="114" t="n">
        <v>2.4</v>
      </c>
      <c r="O41" s="114" t="n">
        <v>2.4</v>
      </c>
      <c r="P41" s="114" t="n">
        <v>2.4</v>
      </c>
      <c r="Q41" s="95" t="s">
        <v>226</v>
      </c>
    </row>
    <row r="42" customFormat="false" ht="15" hidden="false" customHeight="true" outlineLevel="0" collapsed="false">
      <c r="A42" s="91" t="s">
        <v>228</v>
      </c>
      <c r="B42" s="104"/>
      <c r="C42" s="48"/>
      <c r="D42" s="48"/>
      <c r="E42" s="107" t="s">
        <v>229</v>
      </c>
      <c r="F42" s="114" t="n">
        <v>0.3</v>
      </c>
      <c r="G42" s="114" t="n">
        <v>0.3</v>
      </c>
      <c r="H42" s="114" t="n">
        <v>0.3</v>
      </c>
      <c r="I42" s="114" t="n">
        <v>0.3</v>
      </c>
      <c r="J42" s="114" t="n">
        <v>0.3</v>
      </c>
      <c r="K42" s="114" t="n">
        <v>0.3</v>
      </c>
      <c r="L42" s="114" t="n">
        <v>0.3</v>
      </c>
      <c r="M42" s="114" t="n">
        <v>0.3</v>
      </c>
      <c r="N42" s="114" t="n">
        <v>0.3</v>
      </c>
      <c r="O42" s="114" t="n">
        <v>0.3</v>
      </c>
      <c r="P42" s="114" t="n">
        <v>0.3</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4</v>
      </c>
      <c r="I2" s="68" t="s">
        <v>233</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3</v>
      </c>
      <c r="B8" s="85"/>
      <c r="C8" s="85"/>
      <c r="D8" s="85"/>
      <c r="E8" s="85"/>
      <c r="F8" s="85"/>
      <c r="G8" s="85"/>
      <c r="H8" s="85"/>
      <c r="I8" s="85" t="s">
        <v>153</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21" t="n">
        <v>1.2</v>
      </c>
      <c r="G10" s="121" t="n">
        <v>0.7</v>
      </c>
      <c r="H10" s="121" t="n">
        <v>3.7</v>
      </c>
      <c r="I10" s="121" t="n">
        <v>3.3</v>
      </c>
      <c r="J10" s="121" t="n">
        <v>1.1</v>
      </c>
      <c r="K10" s="121" t="n">
        <v>-5.6</v>
      </c>
      <c r="L10" s="121" t="n">
        <v>4.1</v>
      </c>
      <c r="M10" s="121" t="n">
        <v>3.7</v>
      </c>
      <c r="N10" s="121" t="n">
        <v>0.5</v>
      </c>
      <c r="O10" s="121" t="n">
        <v>0.5</v>
      </c>
      <c r="P10" s="121" t="n">
        <v>1.6</v>
      </c>
      <c r="Q10" s="90" t="n">
        <v>1</v>
      </c>
    </row>
    <row r="11" customFormat="false" ht="15" hidden="false" customHeight="true" outlineLevel="0" collapsed="false">
      <c r="A11" s="91" t="n">
        <v>2</v>
      </c>
      <c r="B11" s="92" t="s">
        <v>168</v>
      </c>
      <c r="D11" s="92"/>
      <c r="E11" s="93"/>
      <c r="F11" s="122" t="n">
        <v>-2.9</v>
      </c>
      <c r="G11" s="122" t="n">
        <v>1.1</v>
      </c>
      <c r="H11" s="122" t="n">
        <v>3.2</v>
      </c>
      <c r="I11" s="122" t="n">
        <v>-2.3</v>
      </c>
      <c r="J11" s="122" t="n">
        <v>0.1</v>
      </c>
      <c r="K11" s="122" t="n">
        <v>-1.1</v>
      </c>
      <c r="L11" s="122" t="n">
        <v>2.6</v>
      </c>
      <c r="M11" s="122" t="n">
        <v>4.5</v>
      </c>
      <c r="N11" s="122" t="n">
        <v>-0.2</v>
      </c>
      <c r="O11" s="122" t="n">
        <v>0.3</v>
      </c>
      <c r="P11" s="122" t="n">
        <v>2.4</v>
      </c>
      <c r="Q11" s="95" t="n">
        <v>2</v>
      </c>
    </row>
    <row r="12" s="25" customFormat="true" ht="24.95" hidden="false" customHeight="true" outlineLevel="0" collapsed="false">
      <c r="A12" s="86" t="s">
        <v>169</v>
      </c>
      <c r="B12" s="87" t="s">
        <v>99</v>
      </c>
      <c r="C12" s="97"/>
      <c r="D12" s="97"/>
      <c r="E12" s="88"/>
      <c r="F12" s="121" t="n">
        <v>1.6</v>
      </c>
      <c r="G12" s="121" t="n">
        <v>0.7</v>
      </c>
      <c r="H12" s="121" t="n">
        <v>3.7</v>
      </c>
      <c r="I12" s="121" t="n">
        <v>3.9</v>
      </c>
      <c r="J12" s="121" t="n">
        <v>1.2</v>
      </c>
      <c r="K12" s="121" t="n">
        <v>-6.1</v>
      </c>
      <c r="L12" s="121" t="n">
        <v>4.3</v>
      </c>
      <c r="M12" s="121" t="n">
        <v>3.6</v>
      </c>
      <c r="N12" s="121" t="n">
        <v>0.6</v>
      </c>
      <c r="O12" s="121" t="n">
        <v>0.5</v>
      </c>
      <c r="P12" s="121" t="n">
        <v>1.5</v>
      </c>
      <c r="Q12" s="90" t="s">
        <v>169</v>
      </c>
    </row>
    <row r="13" customFormat="false" ht="24.95" hidden="false" customHeight="true" outlineLevel="0" collapsed="false">
      <c r="A13" s="98" t="s">
        <v>170</v>
      </c>
      <c r="B13" s="99" t="s">
        <v>171</v>
      </c>
      <c r="C13" s="99"/>
      <c r="D13" s="99"/>
      <c r="E13" s="99"/>
      <c r="F13" s="122" t="n">
        <v>33.1</v>
      </c>
      <c r="G13" s="122" t="n">
        <v>-27.9</v>
      </c>
      <c r="H13" s="122" t="n">
        <v>-5.9</v>
      </c>
      <c r="I13" s="122" t="n">
        <v>25.5</v>
      </c>
      <c r="J13" s="122" t="n">
        <v>20.1</v>
      </c>
      <c r="K13" s="122" t="n">
        <v>-3.3</v>
      </c>
      <c r="L13" s="122" t="n">
        <v>-24.4</v>
      </c>
      <c r="M13" s="122" t="n">
        <v>-10.3</v>
      </c>
      <c r="N13" s="122" t="n">
        <v>-0.9</v>
      </c>
      <c r="O13" s="122" t="n">
        <v>4</v>
      </c>
      <c r="P13" s="122" t="n">
        <v>-12.5</v>
      </c>
      <c r="Q13" s="100" t="s">
        <v>170</v>
      </c>
    </row>
    <row r="14" customFormat="false" ht="15" hidden="false" customHeight="true" outlineLevel="0" collapsed="false">
      <c r="A14" s="98" t="s">
        <v>172</v>
      </c>
      <c r="B14" s="101" t="s">
        <v>173</v>
      </c>
      <c r="C14" s="92"/>
      <c r="D14" s="92"/>
      <c r="E14" s="93"/>
      <c r="F14" s="122" t="n">
        <v>3.1</v>
      </c>
      <c r="G14" s="122" t="n">
        <v>0.5</v>
      </c>
      <c r="H14" s="122" t="n">
        <v>5.1</v>
      </c>
      <c r="I14" s="122" t="n">
        <v>4</v>
      </c>
      <c r="J14" s="122" t="n">
        <v>-1.2</v>
      </c>
      <c r="K14" s="122" t="n">
        <v>-13.6</v>
      </c>
      <c r="L14" s="122" t="n">
        <v>14.4</v>
      </c>
      <c r="M14" s="122" t="n">
        <v>5.2</v>
      </c>
      <c r="N14" s="122" t="n">
        <v>-0.4</v>
      </c>
      <c r="O14" s="122" t="n">
        <v>-0.7</v>
      </c>
      <c r="P14" s="122" t="n">
        <v>4.5</v>
      </c>
      <c r="Q14" s="100" t="s">
        <v>172</v>
      </c>
    </row>
    <row r="15" customFormat="false" ht="15" hidden="false" customHeight="true" outlineLevel="0" collapsed="false">
      <c r="A15" s="98" t="s">
        <v>174</v>
      </c>
      <c r="B15" s="102"/>
      <c r="C15" s="107" t="s">
        <v>175</v>
      </c>
      <c r="D15" s="107"/>
      <c r="E15" s="107"/>
      <c r="F15" s="122" t="n">
        <v>4.1</v>
      </c>
      <c r="G15" s="122" t="n">
        <v>1.2</v>
      </c>
      <c r="H15" s="122" t="n">
        <v>6</v>
      </c>
      <c r="I15" s="122" t="n">
        <v>4.7</v>
      </c>
      <c r="J15" s="122" t="n">
        <v>-1.3</v>
      </c>
      <c r="K15" s="122" t="n">
        <v>-15.2</v>
      </c>
      <c r="L15" s="122" t="n">
        <v>15.6</v>
      </c>
      <c r="M15" s="122" t="n">
        <v>5.4</v>
      </c>
      <c r="N15" s="122" t="n">
        <v>-0.3</v>
      </c>
      <c r="O15" s="122" t="n">
        <v>-0.4</v>
      </c>
      <c r="P15" s="122" t="n">
        <v>5</v>
      </c>
      <c r="Q15" s="100" t="s">
        <v>174</v>
      </c>
    </row>
    <row r="16" customFormat="false" ht="15" hidden="false" customHeight="true" outlineLevel="0" collapsed="false">
      <c r="A16" s="91" t="s">
        <v>176</v>
      </c>
      <c r="B16" s="104"/>
      <c r="C16" s="48"/>
      <c r="D16" s="92" t="s">
        <v>177</v>
      </c>
      <c r="E16" s="41"/>
      <c r="F16" s="122" t="n">
        <v>4.4</v>
      </c>
      <c r="G16" s="122" t="n">
        <v>-13.9</v>
      </c>
      <c r="H16" s="122" t="n">
        <v>6.9</v>
      </c>
      <c r="I16" s="122" t="n">
        <v>7.8</v>
      </c>
      <c r="J16" s="122" t="n">
        <v>6</v>
      </c>
      <c r="K16" s="122" t="n">
        <v>-5.5</v>
      </c>
      <c r="L16" s="122" t="n">
        <v>-0.7</v>
      </c>
      <c r="M16" s="122" t="n">
        <v>-8</v>
      </c>
      <c r="N16" s="122" t="n">
        <v>-2.7</v>
      </c>
      <c r="O16" s="122" t="n">
        <v>-12.4</v>
      </c>
      <c r="P16" s="122" t="n">
        <v>0.9</v>
      </c>
      <c r="Q16" s="95" t="s">
        <v>176</v>
      </c>
    </row>
    <row r="17" customFormat="false" ht="15" hidden="false" customHeight="true" outlineLevel="0" collapsed="false">
      <c r="A17" s="98" t="s">
        <v>178</v>
      </c>
      <c r="B17" s="104"/>
      <c r="C17" s="48"/>
      <c r="D17" s="107" t="s">
        <v>179</v>
      </c>
      <c r="E17" s="107"/>
      <c r="F17" s="122" t="n">
        <v>3.7</v>
      </c>
      <c r="G17" s="122" t="n">
        <v>1.6</v>
      </c>
      <c r="H17" s="122" t="n">
        <v>8.4</v>
      </c>
      <c r="I17" s="122" t="n">
        <v>4.4</v>
      </c>
      <c r="J17" s="122" t="n">
        <v>-2</v>
      </c>
      <c r="K17" s="122" t="n">
        <v>-19.2</v>
      </c>
      <c r="L17" s="122" t="n">
        <v>18.4</v>
      </c>
      <c r="M17" s="122" t="n">
        <v>8.5</v>
      </c>
      <c r="N17" s="122" t="n">
        <v>-2.2</v>
      </c>
      <c r="O17" s="122" t="n">
        <v>0.1</v>
      </c>
      <c r="P17" s="122" t="n">
        <v>5.5</v>
      </c>
      <c r="Q17" s="100" t="s">
        <v>178</v>
      </c>
    </row>
    <row r="18" customFormat="false" ht="15" hidden="false" customHeight="true" outlineLevel="0" collapsed="false">
      <c r="A18" s="98" t="s">
        <v>180</v>
      </c>
      <c r="B18" s="104"/>
      <c r="C18" s="48"/>
      <c r="D18" s="107" t="s">
        <v>181</v>
      </c>
      <c r="E18" s="107"/>
      <c r="F18" s="122" t="n">
        <v>10.8</v>
      </c>
      <c r="G18" s="122" t="n">
        <v>-2.2</v>
      </c>
      <c r="H18" s="122" t="n">
        <v>-15.2</v>
      </c>
      <c r="I18" s="122" t="n">
        <v>9.5</v>
      </c>
      <c r="J18" s="122" t="n">
        <v>3</v>
      </c>
      <c r="K18" s="122" t="n">
        <v>12</v>
      </c>
      <c r="L18" s="122" t="n">
        <v>3.6</v>
      </c>
      <c r="M18" s="122" t="n">
        <v>-19.7</v>
      </c>
      <c r="N18" s="122" t="n">
        <v>20.2</v>
      </c>
      <c r="O18" s="122" t="n">
        <v>-6.8</v>
      </c>
      <c r="P18" s="122" t="n">
        <v>-2.9</v>
      </c>
      <c r="Q18" s="100" t="s">
        <v>180</v>
      </c>
    </row>
    <row r="19" customFormat="false" ht="28.5" hidden="false" customHeight="true" outlineLevel="0" collapsed="false">
      <c r="A19" s="91" t="s">
        <v>182</v>
      </c>
      <c r="B19" s="104"/>
      <c r="C19" s="48"/>
      <c r="D19" s="107" t="s">
        <v>183</v>
      </c>
      <c r="E19" s="107"/>
      <c r="F19" s="122" t="n">
        <v>1.5</v>
      </c>
      <c r="G19" s="122" t="n">
        <v>2.1</v>
      </c>
      <c r="H19" s="122" t="n">
        <v>-9</v>
      </c>
      <c r="I19" s="122" t="n">
        <v>0.9</v>
      </c>
      <c r="J19" s="122" t="n">
        <v>5.9</v>
      </c>
      <c r="K19" s="122" t="n">
        <v>9.2</v>
      </c>
      <c r="L19" s="122" t="n">
        <v>-5.3</v>
      </c>
      <c r="M19" s="122" t="n">
        <v>0.5</v>
      </c>
      <c r="N19" s="122" t="n">
        <v>4.4</v>
      </c>
      <c r="O19" s="122" t="n">
        <v>4.6</v>
      </c>
      <c r="P19" s="122" t="n">
        <v>10.2</v>
      </c>
      <c r="Q19" s="100" t="s">
        <v>182</v>
      </c>
    </row>
    <row r="20" customFormat="false" ht="15" hidden="false" customHeight="true" outlineLevel="0" collapsed="false">
      <c r="A20" s="98" t="s">
        <v>184</v>
      </c>
      <c r="B20" s="101"/>
      <c r="C20" s="92" t="s">
        <v>185</v>
      </c>
      <c r="D20" s="92"/>
      <c r="E20" s="93"/>
      <c r="F20" s="122" t="n">
        <v>-3.1</v>
      </c>
      <c r="G20" s="122" t="n">
        <v>-4.3</v>
      </c>
      <c r="H20" s="122" t="n">
        <v>-0.4</v>
      </c>
      <c r="I20" s="122" t="n">
        <v>-0.7</v>
      </c>
      <c r="J20" s="122" t="n">
        <v>-0.3</v>
      </c>
      <c r="K20" s="122" t="n">
        <v>-2.9</v>
      </c>
      <c r="L20" s="122" t="n">
        <v>7.6</v>
      </c>
      <c r="M20" s="122" t="n">
        <v>3.8</v>
      </c>
      <c r="N20" s="122" t="n">
        <v>-1.1</v>
      </c>
      <c r="O20" s="122" t="n">
        <v>-2.4</v>
      </c>
      <c r="P20" s="122" t="n">
        <v>1.4</v>
      </c>
      <c r="Q20" s="100" t="s">
        <v>184</v>
      </c>
    </row>
    <row r="21" customFormat="false" ht="15" hidden="false" customHeight="true" outlineLevel="0" collapsed="false">
      <c r="A21" s="98" t="s">
        <v>186</v>
      </c>
      <c r="B21" s="99" t="s">
        <v>187</v>
      </c>
      <c r="C21" s="99"/>
      <c r="D21" s="99"/>
      <c r="E21" s="99"/>
      <c r="F21" s="122" t="n">
        <v>0.6</v>
      </c>
      <c r="G21" s="122" t="n">
        <v>1.2</v>
      </c>
      <c r="H21" s="122" t="n">
        <v>3.3</v>
      </c>
      <c r="I21" s="122" t="n">
        <v>3.6</v>
      </c>
      <c r="J21" s="122" t="n">
        <v>2</v>
      </c>
      <c r="K21" s="122" t="n">
        <v>-2.9</v>
      </c>
      <c r="L21" s="122" t="n">
        <v>0.6</v>
      </c>
      <c r="M21" s="122" t="n">
        <v>3</v>
      </c>
      <c r="N21" s="122" t="n">
        <v>1</v>
      </c>
      <c r="O21" s="122" t="n">
        <v>1</v>
      </c>
      <c r="P21" s="122" t="n">
        <v>0.4</v>
      </c>
      <c r="Q21" s="100" t="s">
        <v>186</v>
      </c>
    </row>
    <row r="22" customFormat="false" ht="28.5" hidden="false" customHeight="true" outlineLevel="0" collapsed="false">
      <c r="A22" s="91" t="s">
        <v>188</v>
      </c>
      <c r="B22" s="101"/>
      <c r="C22" s="107" t="s">
        <v>189</v>
      </c>
      <c r="D22" s="107"/>
      <c r="E22" s="107"/>
      <c r="F22" s="122" t="n">
        <v>3.6</v>
      </c>
      <c r="G22" s="122" t="n">
        <v>1.5</v>
      </c>
      <c r="H22" s="122" t="n">
        <v>8.2</v>
      </c>
      <c r="I22" s="122" t="n">
        <v>4.9</v>
      </c>
      <c r="J22" s="122" t="n">
        <v>1.8</v>
      </c>
      <c r="K22" s="122" t="n">
        <v>-4.8</v>
      </c>
      <c r="L22" s="122" t="n">
        <v>-1.2</v>
      </c>
      <c r="M22" s="122" t="n">
        <v>5.5</v>
      </c>
      <c r="N22" s="122" t="n">
        <v>3.2</v>
      </c>
      <c r="O22" s="122" t="n">
        <v>0.3</v>
      </c>
      <c r="P22" s="122" t="n">
        <v>1.4</v>
      </c>
      <c r="Q22" s="100" t="s">
        <v>188</v>
      </c>
    </row>
    <row r="23" customFormat="false" ht="15" hidden="false" customHeight="true" outlineLevel="0" collapsed="false">
      <c r="A23" s="98" t="s">
        <v>190</v>
      </c>
      <c r="B23" s="104"/>
      <c r="C23" s="48"/>
      <c r="D23" s="92" t="s">
        <v>191</v>
      </c>
      <c r="E23" s="93"/>
      <c r="F23" s="122" t="n">
        <v>2.4</v>
      </c>
      <c r="G23" s="122" t="n">
        <v>2.3</v>
      </c>
      <c r="H23" s="122" t="n">
        <v>7.9</v>
      </c>
      <c r="I23" s="122" t="n">
        <v>2.5</v>
      </c>
      <c r="J23" s="122" t="n">
        <v>0.6</v>
      </c>
      <c r="K23" s="122" t="n">
        <v>-5.9</v>
      </c>
      <c r="L23" s="122" t="n">
        <v>-1.6</v>
      </c>
      <c r="M23" s="122" t="n">
        <v>3.9</v>
      </c>
      <c r="N23" s="122" t="n">
        <v>2.9</v>
      </c>
      <c r="O23" s="122" t="n">
        <v>-0.7</v>
      </c>
      <c r="P23" s="122" t="n">
        <v>0.4</v>
      </c>
      <c r="Q23" s="100" t="s">
        <v>190</v>
      </c>
    </row>
    <row r="24" customFormat="false" ht="15" hidden="false" customHeight="true" outlineLevel="0" collapsed="false">
      <c r="A24" s="91" t="s">
        <v>192</v>
      </c>
      <c r="B24" s="104"/>
      <c r="C24" s="48"/>
      <c r="D24" s="48"/>
      <c r="E24" s="107" t="s">
        <v>193</v>
      </c>
      <c r="F24" s="122" t="n">
        <v>1.1</v>
      </c>
      <c r="G24" s="122" t="n">
        <v>2.1</v>
      </c>
      <c r="H24" s="122" t="n">
        <v>9.6</v>
      </c>
      <c r="I24" s="122" t="n">
        <v>0.4</v>
      </c>
      <c r="J24" s="122" t="n">
        <v>-0.3</v>
      </c>
      <c r="K24" s="122" t="n">
        <v>-6</v>
      </c>
      <c r="L24" s="122" t="n">
        <v>-2.7</v>
      </c>
      <c r="M24" s="122" t="n">
        <v>4.3</v>
      </c>
      <c r="N24" s="122" t="n">
        <v>4.2</v>
      </c>
      <c r="O24" s="122" t="n">
        <v>-1.9</v>
      </c>
      <c r="P24" s="122" t="n">
        <v>3.2</v>
      </c>
      <c r="Q24" s="95" t="s">
        <v>192</v>
      </c>
    </row>
    <row r="25" customFormat="false" ht="15" hidden="false" customHeight="true" outlineLevel="0" collapsed="false">
      <c r="A25" s="98" t="s">
        <v>194</v>
      </c>
      <c r="B25" s="104"/>
      <c r="C25" s="48"/>
      <c r="D25" s="48"/>
      <c r="E25" s="107" t="s">
        <v>195</v>
      </c>
      <c r="F25" s="122" t="n">
        <v>6.8</v>
      </c>
      <c r="G25" s="122" t="n">
        <v>3.8</v>
      </c>
      <c r="H25" s="122" t="n">
        <v>6.4</v>
      </c>
      <c r="I25" s="122" t="n">
        <v>5.7</v>
      </c>
      <c r="J25" s="122" t="n">
        <v>3.7</v>
      </c>
      <c r="K25" s="122" t="n">
        <v>-5</v>
      </c>
      <c r="L25" s="122" t="n">
        <v>1.5</v>
      </c>
      <c r="M25" s="122" t="n">
        <v>2.2</v>
      </c>
      <c r="N25" s="122" t="n">
        <v>0.1</v>
      </c>
      <c r="O25" s="122" t="n">
        <v>3.1</v>
      </c>
      <c r="P25" s="122" t="n">
        <v>-6.1</v>
      </c>
      <c r="Q25" s="100" t="s">
        <v>194</v>
      </c>
    </row>
    <row r="26" customFormat="false" ht="15" hidden="false" customHeight="true" outlineLevel="0" collapsed="false">
      <c r="A26" s="98" t="s">
        <v>196</v>
      </c>
      <c r="B26" s="104"/>
      <c r="C26" s="48"/>
      <c r="D26" s="48"/>
      <c r="E26" s="107" t="s">
        <v>197</v>
      </c>
      <c r="F26" s="122" t="n">
        <v>-1</v>
      </c>
      <c r="G26" s="122" t="n">
        <v>-0.2</v>
      </c>
      <c r="H26" s="122" t="n">
        <v>-0.3</v>
      </c>
      <c r="I26" s="122" t="n">
        <v>7.8</v>
      </c>
      <c r="J26" s="122" t="n">
        <v>-2.5</v>
      </c>
      <c r="K26" s="122" t="n">
        <v>-7.9</v>
      </c>
      <c r="L26" s="122" t="n">
        <v>-3.5</v>
      </c>
      <c r="M26" s="122" t="n">
        <v>6.7</v>
      </c>
      <c r="N26" s="122" t="n">
        <v>2.8</v>
      </c>
      <c r="O26" s="122" t="n">
        <v>-4.9</v>
      </c>
      <c r="P26" s="122" t="n">
        <v>3.4</v>
      </c>
      <c r="Q26" s="100" t="s">
        <v>196</v>
      </c>
    </row>
    <row r="27" customFormat="false" ht="15" hidden="false" customHeight="true" outlineLevel="0" collapsed="false">
      <c r="A27" s="98" t="s">
        <v>198</v>
      </c>
      <c r="B27" s="104"/>
      <c r="C27" s="48"/>
      <c r="D27" s="92" t="s">
        <v>199</v>
      </c>
      <c r="E27" s="41"/>
      <c r="F27" s="122" t="n">
        <v>8</v>
      </c>
      <c r="G27" s="122" t="n">
        <v>-1.5</v>
      </c>
      <c r="H27" s="122" t="n">
        <v>9.6</v>
      </c>
      <c r="I27" s="122" t="n">
        <v>13.3</v>
      </c>
      <c r="J27" s="122" t="n">
        <v>6.1</v>
      </c>
      <c r="K27" s="122" t="n">
        <v>-1</v>
      </c>
      <c r="L27" s="122" t="n">
        <v>0.2</v>
      </c>
      <c r="M27" s="122" t="n">
        <v>11.1</v>
      </c>
      <c r="N27" s="122" t="n">
        <v>4.2</v>
      </c>
      <c r="O27" s="122" t="n">
        <v>3.8</v>
      </c>
      <c r="P27" s="122" t="n">
        <v>4.8</v>
      </c>
      <c r="Q27" s="100" t="s">
        <v>198</v>
      </c>
    </row>
    <row r="28" customFormat="false" ht="28.5" hidden="false" customHeight="true" outlineLevel="0" collapsed="false">
      <c r="A28" s="91" t="s">
        <v>200</v>
      </c>
      <c r="B28" s="104"/>
      <c r="C28" s="108" t="s">
        <v>201</v>
      </c>
      <c r="D28" s="108"/>
      <c r="E28" s="108"/>
      <c r="F28" s="122" t="n">
        <v>-1.6</v>
      </c>
      <c r="G28" s="122" t="n">
        <v>1.5</v>
      </c>
      <c r="H28" s="122" t="n">
        <v>1.5</v>
      </c>
      <c r="I28" s="122" t="n">
        <v>4.4</v>
      </c>
      <c r="J28" s="122" t="n">
        <v>1.6</v>
      </c>
      <c r="K28" s="122" t="n">
        <v>-4.4</v>
      </c>
      <c r="L28" s="122" t="n">
        <v>1.4</v>
      </c>
      <c r="M28" s="122" t="n">
        <v>2.5</v>
      </c>
      <c r="N28" s="122" t="n">
        <v>-0.2</v>
      </c>
      <c r="O28" s="122" t="n">
        <v>2.6</v>
      </c>
      <c r="P28" s="122" t="n">
        <v>-0.5</v>
      </c>
      <c r="Q28" s="100" t="s">
        <v>200</v>
      </c>
    </row>
    <row r="29" customFormat="false" ht="15" hidden="false" customHeight="true" outlineLevel="0" collapsed="false">
      <c r="A29" s="98" t="s">
        <v>202</v>
      </c>
      <c r="B29" s="104"/>
      <c r="C29" s="48"/>
      <c r="D29" s="92" t="s">
        <v>203</v>
      </c>
      <c r="E29" s="41"/>
      <c r="F29" s="122" t="n">
        <v>-7.9</v>
      </c>
      <c r="G29" s="122" t="n">
        <v>-1.4</v>
      </c>
      <c r="H29" s="122" t="n">
        <v>0.5</v>
      </c>
      <c r="I29" s="122" t="n">
        <v>2.4</v>
      </c>
      <c r="J29" s="122" t="n">
        <v>-0.9</v>
      </c>
      <c r="K29" s="122" t="n">
        <v>-6.7</v>
      </c>
      <c r="L29" s="122" t="n">
        <v>2.5</v>
      </c>
      <c r="M29" s="122" t="n">
        <v>0.4</v>
      </c>
      <c r="N29" s="122" t="n">
        <v>0.9</v>
      </c>
      <c r="O29" s="122" t="n">
        <v>9.7</v>
      </c>
      <c r="P29" s="122" t="n">
        <v>-4.8</v>
      </c>
      <c r="Q29" s="100" t="s">
        <v>202</v>
      </c>
    </row>
    <row r="30" customFormat="false" ht="15" hidden="false" customHeight="true" outlineLevel="0" collapsed="false">
      <c r="A30" s="98" t="s">
        <v>204</v>
      </c>
      <c r="B30" s="104"/>
      <c r="C30" s="48"/>
      <c r="D30" s="92" t="s">
        <v>205</v>
      </c>
      <c r="E30" s="41"/>
      <c r="F30" s="122" t="n">
        <v>0.8</v>
      </c>
      <c r="G30" s="122" t="n">
        <v>2.3</v>
      </c>
      <c r="H30" s="122" t="n">
        <v>1.1</v>
      </c>
      <c r="I30" s="122" t="n">
        <v>3.6</v>
      </c>
      <c r="J30" s="122" t="n">
        <v>2.2</v>
      </c>
      <c r="K30" s="122" t="n">
        <v>2.1</v>
      </c>
      <c r="L30" s="122" t="n">
        <v>-1.2</v>
      </c>
      <c r="M30" s="122" t="n">
        <v>3.5</v>
      </c>
      <c r="N30" s="122" t="n">
        <v>-1.9</v>
      </c>
      <c r="O30" s="122" t="n">
        <v>1.7</v>
      </c>
      <c r="P30" s="122" t="n">
        <v>-1.5</v>
      </c>
      <c r="Q30" s="100" t="s">
        <v>204</v>
      </c>
    </row>
    <row r="31" customFormat="false" ht="15" hidden="false" customHeight="true" outlineLevel="0" collapsed="false">
      <c r="A31" s="98" t="s">
        <v>206</v>
      </c>
      <c r="B31" s="104"/>
      <c r="C31" s="48"/>
      <c r="D31" s="92" t="s">
        <v>207</v>
      </c>
      <c r="E31" s="107"/>
      <c r="F31" s="122" t="n">
        <v>-1.3</v>
      </c>
      <c r="G31" s="122" t="n">
        <v>2.3</v>
      </c>
      <c r="H31" s="122" t="n">
        <v>2.4</v>
      </c>
      <c r="I31" s="122" t="n">
        <v>6.3</v>
      </c>
      <c r="J31" s="122" t="n">
        <v>2.1</v>
      </c>
      <c r="K31" s="122" t="n">
        <v>-10.3</v>
      </c>
      <c r="L31" s="122" t="n">
        <v>3.9</v>
      </c>
      <c r="M31" s="122" t="n">
        <v>2.3</v>
      </c>
      <c r="N31" s="122" t="n">
        <v>1.2</v>
      </c>
      <c r="O31" s="122" t="n">
        <v>0.5</v>
      </c>
      <c r="P31" s="122" t="n">
        <v>2.4</v>
      </c>
      <c r="Q31" s="100" t="s">
        <v>206</v>
      </c>
    </row>
    <row r="32" customFormat="false" ht="15" hidden="false" customHeight="true" outlineLevel="0" collapsed="false">
      <c r="A32" s="91" t="s">
        <v>208</v>
      </c>
      <c r="B32" s="104"/>
      <c r="C32" s="46"/>
      <c r="D32" s="46"/>
      <c r="E32" s="93" t="s">
        <v>209</v>
      </c>
      <c r="F32" s="122" t="n">
        <v>-3.7</v>
      </c>
      <c r="G32" s="122" t="n">
        <v>1.1</v>
      </c>
      <c r="H32" s="122" t="n">
        <v>3.3</v>
      </c>
      <c r="I32" s="122" t="n">
        <v>4.3</v>
      </c>
      <c r="J32" s="122" t="n">
        <v>2.2</v>
      </c>
      <c r="K32" s="122" t="n">
        <v>-11.6</v>
      </c>
      <c r="L32" s="122" t="n">
        <v>1.7</v>
      </c>
      <c r="M32" s="122" t="n">
        <v>1</v>
      </c>
      <c r="N32" s="122" t="n">
        <v>1.8</v>
      </c>
      <c r="O32" s="122" t="n">
        <v>-0.7</v>
      </c>
      <c r="P32" s="122" t="n">
        <v>-1.1</v>
      </c>
      <c r="Q32" s="95" t="s">
        <v>208</v>
      </c>
    </row>
    <row r="33" customFormat="false" ht="15" hidden="false" customHeight="true" outlineLevel="0" collapsed="false">
      <c r="A33" s="91" t="s">
        <v>210</v>
      </c>
      <c r="B33" s="104"/>
      <c r="C33" s="46"/>
      <c r="D33" s="46"/>
      <c r="E33" s="93" t="s">
        <v>211</v>
      </c>
      <c r="F33" s="122" t="n">
        <v>2.5</v>
      </c>
      <c r="G33" s="122" t="n">
        <v>3.9</v>
      </c>
      <c r="H33" s="122" t="n">
        <v>1.2</v>
      </c>
      <c r="I33" s="122" t="n">
        <v>9.2</v>
      </c>
      <c r="J33" s="122" t="n">
        <v>1.9</v>
      </c>
      <c r="K33" s="122" t="n">
        <v>-8.5</v>
      </c>
      <c r="L33" s="122" t="n">
        <v>6.9</v>
      </c>
      <c r="M33" s="122" t="n">
        <v>4.1</v>
      </c>
      <c r="N33" s="122" t="n">
        <v>0.4</v>
      </c>
      <c r="O33" s="122" t="n">
        <v>2</v>
      </c>
      <c r="P33" s="122" t="n">
        <v>6.8</v>
      </c>
      <c r="Q33" s="95" t="s">
        <v>210</v>
      </c>
    </row>
    <row r="34" customFormat="false" ht="28.5" hidden="false" customHeight="true" outlineLevel="0" collapsed="false">
      <c r="A34" s="91" t="s">
        <v>212</v>
      </c>
      <c r="B34" s="104"/>
      <c r="C34" s="107" t="s">
        <v>213</v>
      </c>
      <c r="D34" s="107"/>
      <c r="E34" s="107"/>
      <c r="F34" s="122" t="n">
        <v>0.5</v>
      </c>
      <c r="G34" s="122" t="n">
        <v>0.4</v>
      </c>
      <c r="H34" s="122" t="n">
        <v>0.7</v>
      </c>
      <c r="I34" s="122" t="n">
        <v>1.1</v>
      </c>
      <c r="J34" s="122" t="n">
        <v>2.7</v>
      </c>
      <c r="K34" s="122" t="n">
        <v>0.8</v>
      </c>
      <c r="L34" s="122" t="n">
        <v>1.3</v>
      </c>
      <c r="M34" s="122" t="n">
        <v>1.3</v>
      </c>
      <c r="N34" s="122" t="n">
        <v>0.5</v>
      </c>
      <c r="O34" s="122" t="n">
        <v>-0.2</v>
      </c>
      <c r="P34" s="122" t="n">
        <v>0.5</v>
      </c>
      <c r="Q34" s="100" t="s">
        <v>212</v>
      </c>
    </row>
    <row r="35" customFormat="false" ht="15" hidden="false" customHeight="true" outlineLevel="0" collapsed="false">
      <c r="A35" s="91" t="s">
        <v>214</v>
      </c>
      <c r="B35" s="104"/>
      <c r="C35" s="48"/>
      <c r="D35" s="107" t="s">
        <v>215</v>
      </c>
      <c r="E35" s="107"/>
      <c r="F35" s="122" t="n">
        <v>0</v>
      </c>
      <c r="G35" s="122" t="n">
        <v>0.4</v>
      </c>
      <c r="H35" s="122" t="n">
        <v>0.4</v>
      </c>
      <c r="I35" s="122" t="n">
        <v>1.1</v>
      </c>
      <c r="J35" s="122" t="n">
        <v>2.8</v>
      </c>
      <c r="K35" s="122" t="n">
        <v>1.7</v>
      </c>
      <c r="L35" s="122" t="n">
        <v>1.8</v>
      </c>
      <c r="M35" s="122" t="n">
        <v>1.6</v>
      </c>
      <c r="N35" s="122" t="n">
        <v>0.7</v>
      </c>
      <c r="O35" s="122" t="n">
        <v>0.1</v>
      </c>
      <c r="P35" s="122" t="n">
        <v>0.7</v>
      </c>
      <c r="Q35" s="95" t="s">
        <v>214</v>
      </c>
    </row>
    <row r="36" customFormat="false" ht="28.5" hidden="false" customHeight="true" outlineLevel="0" collapsed="false">
      <c r="A36" s="91" t="s">
        <v>216</v>
      </c>
      <c r="B36" s="104"/>
      <c r="C36" s="48"/>
      <c r="D36" s="48"/>
      <c r="E36" s="107" t="s">
        <v>217</v>
      </c>
      <c r="F36" s="122" t="n">
        <v>-0.7</v>
      </c>
      <c r="G36" s="122" t="n">
        <v>-0.3</v>
      </c>
      <c r="H36" s="122" t="n">
        <v>0.9</v>
      </c>
      <c r="I36" s="122" t="n">
        <v>0.7</v>
      </c>
      <c r="J36" s="122" t="n">
        <v>1.2</v>
      </c>
      <c r="K36" s="122" t="n">
        <v>1.5</v>
      </c>
      <c r="L36" s="122" t="n">
        <v>1.8</v>
      </c>
      <c r="M36" s="122" t="n">
        <v>0.3</v>
      </c>
      <c r="N36" s="122" t="n">
        <v>-0.3</v>
      </c>
      <c r="O36" s="122" t="n">
        <v>0.8</v>
      </c>
      <c r="P36" s="122" t="n">
        <v>0.6</v>
      </c>
      <c r="Q36" s="100" t="s">
        <v>216</v>
      </c>
    </row>
    <row r="37" customFormat="false" ht="15" hidden="false" customHeight="true" outlineLevel="0" collapsed="false">
      <c r="A37" s="98" t="s">
        <v>218</v>
      </c>
      <c r="B37" s="104"/>
      <c r="C37" s="48"/>
      <c r="D37" s="48"/>
      <c r="E37" s="107" t="s">
        <v>219</v>
      </c>
      <c r="F37" s="122" t="n">
        <v>0.3</v>
      </c>
      <c r="G37" s="122" t="n">
        <v>-0.5</v>
      </c>
      <c r="H37" s="122" t="n">
        <v>-0.5</v>
      </c>
      <c r="I37" s="122" t="n">
        <v>-1.1</v>
      </c>
      <c r="J37" s="122" t="n">
        <v>0.1</v>
      </c>
      <c r="K37" s="122" t="n">
        <v>-0.3</v>
      </c>
      <c r="L37" s="122" t="n">
        <v>-0.5</v>
      </c>
      <c r="M37" s="122" t="n">
        <v>0.4</v>
      </c>
      <c r="N37" s="122" t="n">
        <v>0.3</v>
      </c>
      <c r="O37" s="122" t="n">
        <v>-1.8</v>
      </c>
      <c r="P37" s="122" t="n">
        <v>-0.1</v>
      </c>
      <c r="Q37" s="100" t="s">
        <v>218</v>
      </c>
    </row>
    <row r="38" customFormat="false" ht="15" hidden="false" customHeight="true" outlineLevel="0" collapsed="false">
      <c r="A38" s="98" t="s">
        <v>220</v>
      </c>
      <c r="B38" s="104"/>
      <c r="C38" s="48"/>
      <c r="D38" s="48"/>
      <c r="E38" s="107" t="s">
        <v>221</v>
      </c>
      <c r="F38" s="122" t="n">
        <v>0.5</v>
      </c>
      <c r="G38" s="122" t="n">
        <v>1.6</v>
      </c>
      <c r="H38" s="122" t="n">
        <v>0.5</v>
      </c>
      <c r="I38" s="122" t="n">
        <v>2.9</v>
      </c>
      <c r="J38" s="122" t="n">
        <v>6</v>
      </c>
      <c r="K38" s="122" t="n">
        <v>3.1</v>
      </c>
      <c r="L38" s="122" t="n">
        <v>3.2</v>
      </c>
      <c r="M38" s="122" t="n">
        <v>3.6</v>
      </c>
      <c r="N38" s="122" t="n">
        <v>1.8</v>
      </c>
      <c r="O38" s="122" t="n">
        <v>0.6</v>
      </c>
      <c r="P38" s="122" t="n">
        <v>1.2</v>
      </c>
      <c r="Q38" s="100" t="s">
        <v>220</v>
      </c>
    </row>
    <row r="39" customFormat="false" ht="15" hidden="false" customHeight="true" outlineLevel="0" collapsed="false">
      <c r="A39" s="98" t="s">
        <v>222</v>
      </c>
      <c r="B39" s="104"/>
      <c r="C39" s="48"/>
      <c r="D39" s="92" t="s">
        <v>223</v>
      </c>
      <c r="E39" s="109"/>
      <c r="F39" s="122" t="n">
        <v>2.5</v>
      </c>
      <c r="G39" s="122" t="n">
        <v>0.3</v>
      </c>
      <c r="H39" s="122" t="n">
        <v>1.8</v>
      </c>
      <c r="I39" s="122" t="n">
        <v>1.1</v>
      </c>
      <c r="J39" s="122" t="n">
        <v>2.5</v>
      </c>
      <c r="K39" s="122" t="n">
        <v>-2.7</v>
      </c>
      <c r="L39" s="122" t="n">
        <v>-0.7</v>
      </c>
      <c r="M39" s="122" t="n">
        <v>0</v>
      </c>
      <c r="N39" s="122" t="n">
        <v>-0.5</v>
      </c>
      <c r="O39" s="122" t="n">
        <v>-1.7</v>
      </c>
      <c r="P39" s="122" t="n">
        <v>-0.5</v>
      </c>
      <c r="Q39" s="100" t="s">
        <v>222</v>
      </c>
    </row>
    <row r="40" customFormat="false" ht="15" hidden="false" customHeight="true" outlineLevel="0" collapsed="false">
      <c r="A40" s="98" t="s">
        <v>224</v>
      </c>
      <c r="B40" s="104"/>
      <c r="C40" s="48"/>
      <c r="D40" s="48"/>
      <c r="E40" s="107" t="s">
        <v>225</v>
      </c>
      <c r="F40" s="122" t="n">
        <v>1.6</v>
      </c>
      <c r="G40" s="122" t="n">
        <v>1.3</v>
      </c>
      <c r="H40" s="122" t="n">
        <v>1.3</v>
      </c>
      <c r="I40" s="122" t="n">
        <v>2.2</v>
      </c>
      <c r="J40" s="122" t="n">
        <v>1.7</v>
      </c>
      <c r="K40" s="122" t="n">
        <v>-2</v>
      </c>
      <c r="L40" s="122" t="n">
        <v>1.4</v>
      </c>
      <c r="M40" s="122" t="n">
        <v>2.9</v>
      </c>
      <c r="N40" s="122" t="n">
        <v>1.2</v>
      </c>
      <c r="O40" s="122" t="n">
        <v>-0.7</v>
      </c>
      <c r="P40" s="122" t="n">
        <v>0.4</v>
      </c>
      <c r="Q40" s="100" t="s">
        <v>224</v>
      </c>
    </row>
    <row r="41" customFormat="false" ht="15" hidden="false" customHeight="true" outlineLevel="0" collapsed="false">
      <c r="A41" s="91" t="s">
        <v>226</v>
      </c>
      <c r="B41" s="104"/>
      <c r="C41" s="48"/>
      <c r="D41" s="48"/>
      <c r="E41" s="107" t="s">
        <v>227</v>
      </c>
      <c r="F41" s="122" t="n">
        <v>3.3</v>
      </c>
      <c r="G41" s="122" t="n">
        <v>-0.1</v>
      </c>
      <c r="H41" s="122" t="n">
        <v>2.1</v>
      </c>
      <c r="I41" s="122" t="n">
        <v>0.5</v>
      </c>
      <c r="J41" s="122" t="n">
        <v>3.2</v>
      </c>
      <c r="K41" s="122" t="n">
        <v>-3.4</v>
      </c>
      <c r="L41" s="122" t="n">
        <v>-1.3</v>
      </c>
      <c r="M41" s="122" t="n">
        <v>-1.8</v>
      </c>
      <c r="N41" s="122" t="n">
        <v>-1.2</v>
      </c>
      <c r="O41" s="122" t="n">
        <v>-2.4</v>
      </c>
      <c r="P41" s="122" t="n">
        <v>-0.8</v>
      </c>
      <c r="Q41" s="95" t="s">
        <v>226</v>
      </c>
    </row>
    <row r="42" customFormat="false" ht="15" hidden="false" customHeight="true" outlineLevel="0" collapsed="false">
      <c r="A42" s="91" t="s">
        <v>228</v>
      </c>
      <c r="B42" s="104"/>
      <c r="C42" s="48"/>
      <c r="D42" s="48"/>
      <c r="E42" s="107" t="s">
        <v>229</v>
      </c>
      <c r="F42" s="122" t="n">
        <v>-0.2</v>
      </c>
      <c r="G42" s="122" t="n">
        <v>-0.1</v>
      </c>
      <c r="H42" s="122" t="n">
        <v>1.7</v>
      </c>
      <c r="I42" s="122" t="n">
        <v>2.2</v>
      </c>
      <c r="J42" s="122" t="n">
        <v>-0.1</v>
      </c>
      <c r="K42" s="122" t="n">
        <v>0.6</v>
      </c>
      <c r="L42" s="122" t="n">
        <v>-4.6</v>
      </c>
      <c r="M42" s="122" t="n">
        <v>2</v>
      </c>
      <c r="N42" s="122" t="n">
        <v>-2.5</v>
      </c>
      <c r="O42" s="122" t="n">
        <v>-0.5</v>
      </c>
      <c r="P42" s="122" t="n">
        <v>-1.9</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4</v>
      </c>
      <c r="I2" s="68" t="s">
        <v>233</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49" t="s">
        <v>154</v>
      </c>
      <c r="B8" s="49"/>
      <c r="C8" s="49"/>
      <c r="D8" s="49"/>
      <c r="E8" s="49"/>
      <c r="F8" s="49"/>
      <c r="G8" s="49"/>
      <c r="H8" s="49"/>
      <c r="I8" s="49" t="s">
        <v>154</v>
      </c>
      <c r="J8" s="49"/>
      <c r="K8" s="49"/>
      <c r="L8" s="49"/>
      <c r="M8" s="49"/>
      <c r="N8" s="49"/>
      <c r="O8" s="49"/>
      <c r="P8" s="49"/>
      <c r="Q8" s="4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3" t="n">
        <v>93.4</v>
      </c>
      <c r="G10" s="113" t="n">
        <v>94.1</v>
      </c>
      <c r="H10" s="113" t="n">
        <v>97.5</v>
      </c>
      <c r="I10" s="113" t="n">
        <v>100.7</v>
      </c>
      <c r="J10" s="113" t="n">
        <v>101.8</v>
      </c>
      <c r="K10" s="113" t="n">
        <v>96.1</v>
      </c>
      <c r="L10" s="113" t="n">
        <v>100</v>
      </c>
      <c r="M10" s="113" t="n">
        <v>103.7</v>
      </c>
      <c r="N10" s="113" t="n">
        <v>104.2</v>
      </c>
      <c r="O10" s="113" t="n">
        <v>104.7</v>
      </c>
      <c r="P10" s="113" t="n">
        <v>106.4</v>
      </c>
      <c r="Q10" s="90" t="n">
        <v>1</v>
      </c>
    </row>
    <row r="11" customFormat="false" ht="15" hidden="false" customHeight="true" outlineLevel="0" collapsed="false">
      <c r="A11" s="91" t="n">
        <v>2</v>
      </c>
      <c r="B11" s="92" t="s">
        <v>168</v>
      </c>
      <c r="D11" s="92"/>
      <c r="E11" s="93"/>
      <c r="F11" s="114" t="n">
        <v>96.5</v>
      </c>
      <c r="G11" s="114" t="n">
        <v>97.6</v>
      </c>
      <c r="H11" s="114" t="n">
        <v>100.7</v>
      </c>
      <c r="I11" s="114" t="n">
        <v>98.3</v>
      </c>
      <c r="J11" s="114" t="n">
        <v>98.5</v>
      </c>
      <c r="K11" s="114" t="n">
        <v>97.4</v>
      </c>
      <c r="L11" s="114" t="n">
        <v>100</v>
      </c>
      <c r="M11" s="114" t="n">
        <v>104.5</v>
      </c>
      <c r="N11" s="114" t="n">
        <v>104.3</v>
      </c>
      <c r="O11" s="114" t="n">
        <v>104.5</v>
      </c>
      <c r="P11" s="114" t="n">
        <v>107</v>
      </c>
      <c r="Q11" s="95" t="n">
        <v>2</v>
      </c>
    </row>
    <row r="12" s="25" customFormat="true" ht="24.95" hidden="false" customHeight="true" outlineLevel="0" collapsed="false">
      <c r="A12" s="86" t="s">
        <v>169</v>
      </c>
      <c r="B12" s="87" t="s">
        <v>99</v>
      </c>
      <c r="C12" s="97"/>
      <c r="D12" s="97"/>
      <c r="E12" s="88"/>
      <c r="F12" s="113" t="n">
        <v>93.1</v>
      </c>
      <c r="G12" s="113" t="n">
        <v>93.7</v>
      </c>
      <c r="H12" s="113" t="n">
        <v>97.2</v>
      </c>
      <c r="I12" s="113" t="n">
        <v>101</v>
      </c>
      <c r="J12" s="113" t="n">
        <v>102.2</v>
      </c>
      <c r="K12" s="113" t="n">
        <v>95.9</v>
      </c>
      <c r="L12" s="113" t="n">
        <v>100</v>
      </c>
      <c r="M12" s="113" t="n">
        <v>103.6</v>
      </c>
      <c r="N12" s="113" t="n">
        <v>104.2</v>
      </c>
      <c r="O12" s="113" t="n">
        <v>104.7</v>
      </c>
      <c r="P12" s="113" t="n">
        <v>106.3</v>
      </c>
      <c r="Q12" s="90" t="s">
        <v>169</v>
      </c>
    </row>
    <row r="13" customFormat="false" ht="24.95" hidden="false" customHeight="true" outlineLevel="0" collapsed="false">
      <c r="A13" s="98" t="s">
        <v>170</v>
      </c>
      <c r="B13" s="99" t="s">
        <v>171</v>
      </c>
      <c r="C13" s="99"/>
      <c r="D13" s="99"/>
      <c r="E13" s="99"/>
      <c r="F13" s="114" t="n">
        <v>133.7</v>
      </c>
      <c r="G13" s="114" t="n">
        <v>96.5</v>
      </c>
      <c r="H13" s="114" t="n">
        <v>90.7</v>
      </c>
      <c r="I13" s="114" t="n">
        <v>113.8</v>
      </c>
      <c r="J13" s="114" t="n">
        <v>136.7</v>
      </c>
      <c r="K13" s="114" t="n">
        <v>132.2</v>
      </c>
      <c r="L13" s="114" t="n">
        <v>100</v>
      </c>
      <c r="M13" s="114" t="n">
        <v>89.7</v>
      </c>
      <c r="N13" s="114" t="n">
        <v>88.9</v>
      </c>
      <c r="O13" s="114" t="n">
        <v>92.5</v>
      </c>
      <c r="P13" s="114" t="n">
        <v>80.9</v>
      </c>
      <c r="Q13" s="100" t="s">
        <v>170</v>
      </c>
    </row>
    <row r="14" customFormat="false" ht="15" hidden="false" customHeight="true" outlineLevel="0" collapsed="false">
      <c r="A14" s="98" t="s">
        <v>172</v>
      </c>
      <c r="B14" s="101" t="s">
        <v>173</v>
      </c>
      <c r="C14" s="92"/>
      <c r="D14" s="92"/>
      <c r="E14" s="93"/>
      <c r="F14" s="114" t="n">
        <v>93.2</v>
      </c>
      <c r="G14" s="114" t="n">
        <v>93.6</v>
      </c>
      <c r="H14" s="114" t="n">
        <v>98.4</v>
      </c>
      <c r="I14" s="114" t="n">
        <v>102.3</v>
      </c>
      <c r="J14" s="114" t="n">
        <v>101.1</v>
      </c>
      <c r="K14" s="114" t="n">
        <v>87.4</v>
      </c>
      <c r="L14" s="114" t="n">
        <v>100</v>
      </c>
      <c r="M14" s="114" t="n">
        <v>105.2</v>
      </c>
      <c r="N14" s="114" t="n">
        <v>104.8</v>
      </c>
      <c r="O14" s="114" t="n">
        <v>104.1</v>
      </c>
      <c r="P14" s="114" t="n">
        <v>108.8</v>
      </c>
      <c r="Q14" s="100" t="s">
        <v>172</v>
      </c>
    </row>
    <row r="15" customFormat="false" ht="15" hidden="false" customHeight="true" outlineLevel="0" collapsed="false">
      <c r="A15" s="98" t="s">
        <v>174</v>
      </c>
      <c r="B15" s="102"/>
      <c r="C15" s="107" t="s">
        <v>175</v>
      </c>
      <c r="D15" s="107"/>
      <c r="E15" s="107"/>
      <c r="F15" s="114" t="n">
        <v>92.1</v>
      </c>
      <c r="G15" s="114" t="n">
        <v>93.2</v>
      </c>
      <c r="H15" s="114" t="n">
        <v>98.7</v>
      </c>
      <c r="I15" s="114" t="n">
        <v>103.3</v>
      </c>
      <c r="J15" s="114" t="n">
        <v>102</v>
      </c>
      <c r="K15" s="114" t="n">
        <v>86.5</v>
      </c>
      <c r="L15" s="114" t="n">
        <v>100</v>
      </c>
      <c r="M15" s="114" t="n">
        <v>105.4</v>
      </c>
      <c r="N15" s="114" t="n">
        <v>105.2</v>
      </c>
      <c r="O15" s="114" t="n">
        <v>104.8</v>
      </c>
      <c r="P15" s="114" t="n">
        <v>110</v>
      </c>
      <c r="Q15" s="100" t="s">
        <v>174</v>
      </c>
    </row>
    <row r="16" customFormat="false" ht="15" hidden="false" customHeight="true" outlineLevel="0" collapsed="false">
      <c r="A16" s="91" t="s">
        <v>176</v>
      </c>
      <c r="B16" s="104"/>
      <c r="C16" s="48"/>
      <c r="D16" s="92" t="s">
        <v>177</v>
      </c>
      <c r="E16" s="41"/>
      <c r="F16" s="114" t="n">
        <v>101.4</v>
      </c>
      <c r="G16" s="114" t="n">
        <v>87.3</v>
      </c>
      <c r="H16" s="114" t="n">
        <v>93.3</v>
      </c>
      <c r="I16" s="114" t="n">
        <v>100.5</v>
      </c>
      <c r="J16" s="114" t="n">
        <v>106.5</v>
      </c>
      <c r="K16" s="114" t="n">
        <v>100.7</v>
      </c>
      <c r="L16" s="114" t="n">
        <v>100</v>
      </c>
      <c r="M16" s="114" t="n">
        <v>92</v>
      </c>
      <c r="N16" s="114" t="n">
        <v>89.6</v>
      </c>
      <c r="O16" s="114" t="n">
        <v>78.5</v>
      </c>
      <c r="P16" s="114" t="n">
        <v>79.2</v>
      </c>
      <c r="Q16" s="95" t="s">
        <v>176</v>
      </c>
    </row>
    <row r="17" customFormat="false" ht="15" hidden="false" customHeight="true" outlineLevel="0" collapsed="false">
      <c r="A17" s="98" t="s">
        <v>178</v>
      </c>
      <c r="B17" s="104"/>
      <c r="C17" s="48"/>
      <c r="D17" s="107" t="s">
        <v>179</v>
      </c>
      <c r="E17" s="107"/>
      <c r="F17" s="114" t="n">
        <v>92.8</v>
      </c>
      <c r="G17" s="114" t="n">
        <v>94.3</v>
      </c>
      <c r="H17" s="114" t="n">
        <v>102.2</v>
      </c>
      <c r="I17" s="114" t="n">
        <v>106.7</v>
      </c>
      <c r="J17" s="114" t="n">
        <v>104.5</v>
      </c>
      <c r="K17" s="114" t="n">
        <v>84.5</v>
      </c>
      <c r="L17" s="114" t="n">
        <v>100</v>
      </c>
      <c r="M17" s="114" t="n">
        <v>108.5</v>
      </c>
      <c r="N17" s="114" t="n">
        <v>106.1</v>
      </c>
      <c r="O17" s="114" t="n">
        <v>106.2</v>
      </c>
      <c r="P17" s="114" t="n">
        <v>112.1</v>
      </c>
      <c r="Q17" s="100" t="s">
        <v>178</v>
      </c>
    </row>
    <row r="18" customFormat="false" ht="15" hidden="false" customHeight="true" outlineLevel="0" collapsed="false">
      <c r="A18" s="98" t="s">
        <v>180</v>
      </c>
      <c r="B18" s="104"/>
      <c r="C18" s="48"/>
      <c r="D18" s="107" t="s">
        <v>181</v>
      </c>
      <c r="E18" s="107"/>
      <c r="F18" s="114" t="n">
        <v>92.1</v>
      </c>
      <c r="G18" s="114" t="n">
        <v>90.1</v>
      </c>
      <c r="H18" s="114" t="n">
        <v>76.4</v>
      </c>
      <c r="I18" s="114" t="n">
        <v>83.7</v>
      </c>
      <c r="J18" s="114" t="n">
        <v>86.2</v>
      </c>
      <c r="K18" s="114" t="n">
        <v>96.6</v>
      </c>
      <c r="L18" s="114" t="n">
        <v>100</v>
      </c>
      <c r="M18" s="114" t="n">
        <v>80.4</v>
      </c>
      <c r="N18" s="114" t="n">
        <v>96.6</v>
      </c>
      <c r="O18" s="114" t="n">
        <v>90</v>
      </c>
      <c r="P18" s="114" t="n">
        <v>87.4</v>
      </c>
      <c r="Q18" s="100" t="s">
        <v>180</v>
      </c>
    </row>
    <row r="19" customFormat="false" ht="28.5" hidden="false" customHeight="true" outlineLevel="0" collapsed="false">
      <c r="A19" s="91" t="s">
        <v>182</v>
      </c>
      <c r="B19" s="104"/>
      <c r="C19" s="48"/>
      <c r="D19" s="107" t="s">
        <v>183</v>
      </c>
      <c r="E19" s="107"/>
      <c r="F19" s="114" t="n">
        <v>97.6</v>
      </c>
      <c r="G19" s="114" t="n">
        <v>99.6</v>
      </c>
      <c r="H19" s="114" t="n">
        <v>90.6</v>
      </c>
      <c r="I19" s="114" t="n">
        <v>91.4</v>
      </c>
      <c r="J19" s="114" t="n">
        <v>96.8</v>
      </c>
      <c r="K19" s="114" t="n">
        <v>105.6</v>
      </c>
      <c r="L19" s="114" t="n">
        <v>100</v>
      </c>
      <c r="M19" s="114" t="n">
        <v>100.5</v>
      </c>
      <c r="N19" s="114" t="n">
        <v>104.9</v>
      </c>
      <c r="O19" s="114" t="n">
        <v>109.8</v>
      </c>
      <c r="P19" s="114" t="n">
        <v>121</v>
      </c>
      <c r="Q19" s="100" t="s">
        <v>182</v>
      </c>
    </row>
    <row r="20" customFormat="false" ht="15" hidden="false" customHeight="true" outlineLevel="0" collapsed="false">
      <c r="A20" s="98" t="s">
        <v>184</v>
      </c>
      <c r="B20" s="101"/>
      <c r="C20" s="92" t="s">
        <v>185</v>
      </c>
      <c r="D20" s="92"/>
      <c r="E20" s="93"/>
      <c r="F20" s="114" t="n">
        <v>101.3</v>
      </c>
      <c r="G20" s="114" t="n">
        <v>96.9</v>
      </c>
      <c r="H20" s="114" t="n">
        <v>96.6</v>
      </c>
      <c r="I20" s="114" t="n">
        <v>95.9</v>
      </c>
      <c r="J20" s="114" t="n">
        <v>95.7</v>
      </c>
      <c r="K20" s="114" t="n">
        <v>93</v>
      </c>
      <c r="L20" s="114" t="n">
        <v>100</v>
      </c>
      <c r="M20" s="114" t="n">
        <v>103.8</v>
      </c>
      <c r="N20" s="114" t="n">
        <v>102.6</v>
      </c>
      <c r="O20" s="114" t="n">
        <v>100.2</v>
      </c>
      <c r="P20" s="114" t="n">
        <v>101.6</v>
      </c>
      <c r="Q20" s="100" t="s">
        <v>184</v>
      </c>
    </row>
    <row r="21" customFormat="false" ht="15" hidden="false" customHeight="true" outlineLevel="0" collapsed="false">
      <c r="A21" s="98" t="s">
        <v>186</v>
      </c>
      <c r="B21" s="99" t="s">
        <v>187</v>
      </c>
      <c r="C21" s="99"/>
      <c r="D21" s="99"/>
      <c r="E21" s="99"/>
      <c r="F21" s="114" t="n">
        <v>92.8</v>
      </c>
      <c r="G21" s="114" t="n">
        <v>93.9</v>
      </c>
      <c r="H21" s="114" t="n">
        <v>97</v>
      </c>
      <c r="I21" s="114" t="n">
        <v>100.4</v>
      </c>
      <c r="J21" s="114" t="n">
        <v>102.4</v>
      </c>
      <c r="K21" s="114" t="n">
        <v>99.4</v>
      </c>
      <c r="L21" s="114" t="n">
        <v>100</v>
      </c>
      <c r="M21" s="114" t="n">
        <v>103</v>
      </c>
      <c r="N21" s="114" t="n">
        <v>104.1</v>
      </c>
      <c r="O21" s="114" t="n">
        <v>105.1</v>
      </c>
      <c r="P21" s="114" t="n">
        <v>105.5</v>
      </c>
      <c r="Q21" s="100" t="s">
        <v>186</v>
      </c>
    </row>
    <row r="22" customFormat="false" ht="28.5" hidden="false" customHeight="true" outlineLevel="0" collapsed="false">
      <c r="A22" s="91" t="s">
        <v>188</v>
      </c>
      <c r="B22" s="101"/>
      <c r="C22" s="107" t="s">
        <v>189</v>
      </c>
      <c r="D22" s="107"/>
      <c r="E22" s="107"/>
      <c r="F22" s="114" t="n">
        <v>90.6</v>
      </c>
      <c r="G22" s="114" t="n">
        <v>92</v>
      </c>
      <c r="H22" s="114" t="n">
        <v>99.5</v>
      </c>
      <c r="I22" s="114" t="n">
        <v>104.4</v>
      </c>
      <c r="J22" s="114" t="n">
        <v>106.3</v>
      </c>
      <c r="K22" s="114" t="n">
        <v>101.2</v>
      </c>
      <c r="L22" s="114" t="n">
        <v>100</v>
      </c>
      <c r="M22" s="114" t="n">
        <v>105.5</v>
      </c>
      <c r="N22" s="114" t="n">
        <v>108.9</v>
      </c>
      <c r="O22" s="114" t="n">
        <v>109.2</v>
      </c>
      <c r="P22" s="114" t="n">
        <v>110.7</v>
      </c>
      <c r="Q22" s="100" t="s">
        <v>188</v>
      </c>
    </row>
    <row r="23" customFormat="false" ht="15" hidden="false" customHeight="true" outlineLevel="0" collapsed="false">
      <c r="A23" s="98" t="s">
        <v>190</v>
      </c>
      <c r="B23" s="104"/>
      <c r="C23" s="48"/>
      <c r="D23" s="92" t="s">
        <v>191</v>
      </c>
      <c r="E23" s="93"/>
      <c r="F23" s="114" t="n">
        <v>94.8</v>
      </c>
      <c r="G23" s="114" t="n">
        <v>97.1</v>
      </c>
      <c r="H23" s="114" t="n">
        <v>104.7</v>
      </c>
      <c r="I23" s="114" t="n">
        <v>107.3</v>
      </c>
      <c r="J23" s="114" t="n">
        <v>108</v>
      </c>
      <c r="K23" s="114" t="n">
        <v>101.7</v>
      </c>
      <c r="L23" s="114" t="n">
        <v>100</v>
      </c>
      <c r="M23" s="114" t="n">
        <v>103.9</v>
      </c>
      <c r="N23" s="114" t="n">
        <v>106.9</v>
      </c>
      <c r="O23" s="114" t="n">
        <v>106.2</v>
      </c>
      <c r="P23" s="114" t="n">
        <v>106.6</v>
      </c>
      <c r="Q23" s="100" t="s">
        <v>190</v>
      </c>
    </row>
    <row r="24" customFormat="false" ht="15" hidden="false" customHeight="true" outlineLevel="0" collapsed="false">
      <c r="A24" s="91" t="s">
        <v>192</v>
      </c>
      <c r="B24" s="104"/>
      <c r="C24" s="48"/>
      <c r="D24" s="48"/>
      <c r="E24" s="107" t="s">
        <v>193</v>
      </c>
      <c r="F24" s="114" t="n">
        <v>97.7</v>
      </c>
      <c r="G24" s="114" t="n">
        <v>99.7</v>
      </c>
      <c r="H24" s="114" t="n">
        <v>109.3</v>
      </c>
      <c r="I24" s="114" t="n">
        <v>109.7</v>
      </c>
      <c r="J24" s="114" t="n">
        <v>109.4</v>
      </c>
      <c r="K24" s="114" t="n">
        <v>102.8</v>
      </c>
      <c r="L24" s="114" t="n">
        <v>100</v>
      </c>
      <c r="M24" s="114" t="n">
        <v>104.3</v>
      </c>
      <c r="N24" s="114" t="n">
        <v>108.7</v>
      </c>
      <c r="O24" s="114" t="n">
        <v>106.6</v>
      </c>
      <c r="P24" s="114" t="n">
        <v>110</v>
      </c>
      <c r="Q24" s="95" t="s">
        <v>192</v>
      </c>
    </row>
    <row r="25" customFormat="false" ht="15" hidden="false" customHeight="true" outlineLevel="0" collapsed="false">
      <c r="A25" s="98" t="s">
        <v>194</v>
      </c>
      <c r="B25" s="104"/>
      <c r="C25" s="48"/>
      <c r="D25" s="48"/>
      <c r="E25" s="107" t="s">
        <v>195</v>
      </c>
      <c r="F25" s="114" t="n">
        <v>85.6</v>
      </c>
      <c r="G25" s="114" t="n">
        <v>88.9</v>
      </c>
      <c r="H25" s="114" t="n">
        <v>94.7</v>
      </c>
      <c r="I25" s="114" t="n">
        <v>100.1</v>
      </c>
      <c r="J25" s="114" t="n">
        <v>103.8</v>
      </c>
      <c r="K25" s="114" t="n">
        <v>98.6</v>
      </c>
      <c r="L25" s="114" t="n">
        <v>100</v>
      </c>
      <c r="M25" s="114" t="n">
        <v>102.2</v>
      </c>
      <c r="N25" s="114" t="n">
        <v>102.3</v>
      </c>
      <c r="O25" s="114" t="n">
        <v>105.5</v>
      </c>
      <c r="P25" s="114" t="n">
        <v>99</v>
      </c>
      <c r="Q25" s="100" t="s">
        <v>194</v>
      </c>
    </row>
    <row r="26" customFormat="false" ht="15" hidden="false" customHeight="true" outlineLevel="0" collapsed="false">
      <c r="A26" s="98" t="s">
        <v>196</v>
      </c>
      <c r="B26" s="104"/>
      <c r="C26" s="48"/>
      <c r="D26" s="48"/>
      <c r="E26" s="107" t="s">
        <v>197</v>
      </c>
      <c r="F26" s="114" t="n">
        <v>107.6</v>
      </c>
      <c r="G26" s="114" t="n">
        <v>107.4</v>
      </c>
      <c r="H26" s="114" t="n">
        <v>107.1</v>
      </c>
      <c r="I26" s="114" t="n">
        <v>115.4</v>
      </c>
      <c r="J26" s="114" t="n">
        <v>112.5</v>
      </c>
      <c r="K26" s="114" t="n">
        <v>103.6</v>
      </c>
      <c r="L26" s="114" t="n">
        <v>100</v>
      </c>
      <c r="M26" s="114" t="n">
        <v>106.7</v>
      </c>
      <c r="N26" s="114" t="n">
        <v>109.7</v>
      </c>
      <c r="O26" s="114" t="n">
        <v>104.4</v>
      </c>
      <c r="P26" s="114" t="n">
        <v>107.9</v>
      </c>
      <c r="Q26" s="100" t="s">
        <v>196</v>
      </c>
    </row>
    <row r="27" customFormat="false" ht="15" hidden="false" customHeight="true" outlineLevel="0" collapsed="false">
      <c r="A27" s="98" t="s">
        <v>198</v>
      </c>
      <c r="B27" s="104"/>
      <c r="C27" s="48"/>
      <c r="D27" s="92" t="s">
        <v>199</v>
      </c>
      <c r="E27" s="41"/>
      <c r="F27" s="114" t="n">
        <v>77.8</v>
      </c>
      <c r="G27" s="114" t="n">
        <v>76.6</v>
      </c>
      <c r="H27" s="114" t="n">
        <v>84</v>
      </c>
      <c r="I27" s="114" t="n">
        <v>95.1</v>
      </c>
      <c r="J27" s="114" t="n">
        <v>100.8</v>
      </c>
      <c r="K27" s="114" t="n">
        <v>99.8</v>
      </c>
      <c r="L27" s="114" t="n">
        <v>100</v>
      </c>
      <c r="M27" s="114" t="n">
        <v>111.1</v>
      </c>
      <c r="N27" s="114" t="n">
        <v>115.8</v>
      </c>
      <c r="O27" s="114" t="n">
        <v>120.2</v>
      </c>
      <c r="P27" s="114" t="n">
        <v>125.9</v>
      </c>
      <c r="Q27" s="100" t="s">
        <v>198</v>
      </c>
    </row>
    <row r="28" customFormat="false" ht="28.5" hidden="false" customHeight="true" outlineLevel="0" collapsed="false">
      <c r="A28" s="91" t="s">
        <v>200</v>
      </c>
      <c r="B28" s="104"/>
      <c r="C28" s="108" t="s">
        <v>201</v>
      </c>
      <c r="D28" s="108"/>
      <c r="E28" s="108"/>
      <c r="F28" s="114" t="n">
        <v>94.3</v>
      </c>
      <c r="G28" s="114" t="n">
        <v>95.7</v>
      </c>
      <c r="H28" s="114" t="n">
        <v>97.2</v>
      </c>
      <c r="I28" s="114" t="n">
        <v>101.5</v>
      </c>
      <c r="J28" s="114" t="n">
        <v>103.1</v>
      </c>
      <c r="K28" s="114" t="n">
        <v>98.6</v>
      </c>
      <c r="L28" s="114" t="n">
        <v>100</v>
      </c>
      <c r="M28" s="114" t="n">
        <v>102.5</v>
      </c>
      <c r="N28" s="114" t="n">
        <v>102.3</v>
      </c>
      <c r="O28" s="114" t="n">
        <v>104.9</v>
      </c>
      <c r="P28" s="114" t="n">
        <v>104.4</v>
      </c>
      <c r="Q28" s="100" t="s">
        <v>200</v>
      </c>
    </row>
    <row r="29" customFormat="false" ht="15" hidden="false" customHeight="true" outlineLevel="0" collapsed="false">
      <c r="A29" s="98" t="s">
        <v>202</v>
      </c>
      <c r="B29" s="104"/>
      <c r="C29" s="48"/>
      <c r="D29" s="92" t="s">
        <v>203</v>
      </c>
      <c r="E29" s="41"/>
      <c r="F29" s="114" t="n">
        <v>104</v>
      </c>
      <c r="G29" s="114" t="n">
        <v>102.5</v>
      </c>
      <c r="H29" s="114" t="n">
        <v>103</v>
      </c>
      <c r="I29" s="114" t="n">
        <v>105.5</v>
      </c>
      <c r="J29" s="114" t="n">
        <v>104.6</v>
      </c>
      <c r="K29" s="114" t="n">
        <v>97.5</v>
      </c>
      <c r="L29" s="114" t="n">
        <v>100</v>
      </c>
      <c r="M29" s="114" t="n">
        <v>100.4</v>
      </c>
      <c r="N29" s="114" t="n">
        <v>101.3</v>
      </c>
      <c r="O29" s="114" t="n">
        <v>111.2</v>
      </c>
      <c r="P29" s="114" t="n">
        <v>105.8</v>
      </c>
      <c r="Q29" s="100" t="s">
        <v>202</v>
      </c>
    </row>
    <row r="30" customFormat="false" ht="15" hidden="false" customHeight="true" outlineLevel="0" collapsed="false">
      <c r="A30" s="98" t="s">
        <v>204</v>
      </c>
      <c r="B30" s="104"/>
      <c r="C30" s="48"/>
      <c r="D30" s="92" t="s">
        <v>205</v>
      </c>
      <c r="E30" s="41"/>
      <c r="F30" s="114" t="n">
        <v>90.6</v>
      </c>
      <c r="G30" s="114" t="n">
        <v>92.7</v>
      </c>
      <c r="H30" s="114" t="n">
        <v>93.7</v>
      </c>
      <c r="I30" s="114" t="n">
        <v>97.1</v>
      </c>
      <c r="J30" s="114" t="n">
        <v>99.2</v>
      </c>
      <c r="K30" s="114" t="n">
        <v>101.2</v>
      </c>
      <c r="L30" s="114" t="n">
        <v>100</v>
      </c>
      <c r="M30" s="114" t="n">
        <v>103.5</v>
      </c>
      <c r="N30" s="114" t="n">
        <v>101.6</v>
      </c>
      <c r="O30" s="114" t="n">
        <v>103.3</v>
      </c>
      <c r="P30" s="114" t="n">
        <v>101.8</v>
      </c>
      <c r="Q30" s="100" t="s">
        <v>204</v>
      </c>
    </row>
    <row r="31" customFormat="false" ht="15" hidden="false" customHeight="true" outlineLevel="0" collapsed="false">
      <c r="A31" s="98" t="s">
        <v>206</v>
      </c>
      <c r="B31" s="104"/>
      <c r="C31" s="48"/>
      <c r="D31" s="92" t="s">
        <v>207</v>
      </c>
      <c r="E31" s="107"/>
      <c r="F31" s="114" t="n">
        <v>94.4</v>
      </c>
      <c r="G31" s="114" t="n">
        <v>96.6</v>
      </c>
      <c r="H31" s="114" t="n">
        <v>98.9</v>
      </c>
      <c r="I31" s="114" t="n">
        <v>105.1</v>
      </c>
      <c r="J31" s="114" t="n">
        <v>107.3</v>
      </c>
      <c r="K31" s="114" t="n">
        <v>96.3</v>
      </c>
      <c r="L31" s="114" t="n">
        <v>100</v>
      </c>
      <c r="M31" s="114" t="n">
        <v>102.3</v>
      </c>
      <c r="N31" s="114" t="n">
        <v>103.5</v>
      </c>
      <c r="O31" s="114" t="n">
        <v>104</v>
      </c>
      <c r="P31" s="114" t="n">
        <v>106.6</v>
      </c>
      <c r="Q31" s="100" t="s">
        <v>206</v>
      </c>
    </row>
    <row r="32" customFormat="false" ht="15" hidden="false" customHeight="true" outlineLevel="0" collapsed="false">
      <c r="A32" s="91" t="s">
        <v>208</v>
      </c>
      <c r="B32" s="104"/>
      <c r="C32" s="46"/>
      <c r="D32" s="46"/>
      <c r="E32" s="93" t="s">
        <v>209</v>
      </c>
      <c r="F32" s="114" t="n">
        <v>99.9</v>
      </c>
      <c r="G32" s="114" t="n">
        <v>101</v>
      </c>
      <c r="H32" s="114" t="n">
        <v>104.4</v>
      </c>
      <c r="I32" s="114" t="n">
        <v>108.8</v>
      </c>
      <c r="J32" s="114" t="n">
        <v>111.2</v>
      </c>
      <c r="K32" s="114" t="n">
        <v>98.3</v>
      </c>
      <c r="L32" s="114" t="n">
        <v>100</v>
      </c>
      <c r="M32" s="114" t="n">
        <v>101</v>
      </c>
      <c r="N32" s="114" t="n">
        <v>102.8</v>
      </c>
      <c r="O32" s="114" t="n">
        <v>102.1</v>
      </c>
      <c r="P32" s="114" t="n">
        <v>101</v>
      </c>
      <c r="Q32" s="95" t="s">
        <v>208</v>
      </c>
    </row>
    <row r="33" customFormat="false" ht="15" hidden="false" customHeight="true" outlineLevel="0" collapsed="false">
      <c r="A33" s="91" t="s">
        <v>210</v>
      </c>
      <c r="B33" s="104"/>
      <c r="C33" s="46"/>
      <c r="D33" s="46"/>
      <c r="E33" s="93" t="s">
        <v>211</v>
      </c>
      <c r="F33" s="114" t="n">
        <v>87.3</v>
      </c>
      <c r="G33" s="114" t="n">
        <v>90.7</v>
      </c>
      <c r="H33" s="114" t="n">
        <v>91.8</v>
      </c>
      <c r="I33" s="114" t="n">
        <v>100.3</v>
      </c>
      <c r="J33" s="114" t="n">
        <v>102.2</v>
      </c>
      <c r="K33" s="114" t="n">
        <v>93.6</v>
      </c>
      <c r="L33" s="114" t="n">
        <v>100</v>
      </c>
      <c r="M33" s="114" t="n">
        <v>104.1</v>
      </c>
      <c r="N33" s="114" t="n">
        <v>104.5</v>
      </c>
      <c r="O33" s="114" t="n">
        <v>106.6</v>
      </c>
      <c r="P33" s="114" t="n">
        <v>113.8</v>
      </c>
      <c r="Q33" s="95" t="s">
        <v>210</v>
      </c>
    </row>
    <row r="34" customFormat="false" ht="28.5" hidden="false" customHeight="true" outlineLevel="0" collapsed="false">
      <c r="A34" s="91" t="s">
        <v>212</v>
      </c>
      <c r="B34" s="104"/>
      <c r="C34" s="107" t="s">
        <v>213</v>
      </c>
      <c r="D34" s="107"/>
      <c r="E34" s="107"/>
      <c r="F34" s="114" t="n">
        <v>93.3</v>
      </c>
      <c r="G34" s="114" t="n">
        <v>93.7</v>
      </c>
      <c r="H34" s="114" t="n">
        <v>94.3</v>
      </c>
      <c r="I34" s="114" t="n">
        <v>95.3</v>
      </c>
      <c r="J34" s="114" t="n">
        <v>97.9</v>
      </c>
      <c r="K34" s="114" t="n">
        <v>98.7</v>
      </c>
      <c r="L34" s="114" t="n">
        <v>100</v>
      </c>
      <c r="M34" s="114" t="n">
        <v>101.3</v>
      </c>
      <c r="N34" s="114" t="n">
        <v>101.8</v>
      </c>
      <c r="O34" s="114" t="n">
        <v>101.5</v>
      </c>
      <c r="P34" s="114" t="n">
        <v>102</v>
      </c>
      <c r="Q34" s="100" t="s">
        <v>212</v>
      </c>
    </row>
    <row r="35" customFormat="false" ht="15" hidden="false" customHeight="true" outlineLevel="0" collapsed="false">
      <c r="A35" s="91" t="s">
        <v>214</v>
      </c>
      <c r="B35" s="104"/>
      <c r="C35" s="48"/>
      <c r="D35" s="107" t="s">
        <v>215</v>
      </c>
      <c r="E35" s="107"/>
      <c r="F35" s="114" t="n">
        <v>92.3</v>
      </c>
      <c r="G35" s="114" t="n">
        <v>92.6</v>
      </c>
      <c r="H35" s="114" t="n">
        <v>93</v>
      </c>
      <c r="I35" s="114" t="n">
        <v>94</v>
      </c>
      <c r="J35" s="114" t="n">
        <v>96.6</v>
      </c>
      <c r="K35" s="114" t="n">
        <v>98.2</v>
      </c>
      <c r="L35" s="114" t="n">
        <v>100</v>
      </c>
      <c r="M35" s="114" t="n">
        <v>101.6</v>
      </c>
      <c r="N35" s="114" t="n">
        <v>102.3</v>
      </c>
      <c r="O35" s="114" t="n">
        <v>102.4</v>
      </c>
      <c r="P35" s="114" t="n">
        <v>103.1</v>
      </c>
      <c r="Q35" s="95" t="s">
        <v>214</v>
      </c>
    </row>
    <row r="36" customFormat="false" ht="28.5" hidden="false" customHeight="true" outlineLevel="0" collapsed="false">
      <c r="A36" s="91" t="s">
        <v>216</v>
      </c>
      <c r="B36" s="104"/>
      <c r="C36" s="48"/>
      <c r="D36" s="48"/>
      <c r="E36" s="107" t="s">
        <v>217</v>
      </c>
      <c r="F36" s="114" t="n">
        <v>94.4</v>
      </c>
      <c r="G36" s="114" t="n">
        <v>94.1</v>
      </c>
      <c r="H36" s="114" t="n">
        <v>95</v>
      </c>
      <c r="I36" s="114" t="n">
        <v>95.6</v>
      </c>
      <c r="J36" s="114" t="n">
        <v>96.8</v>
      </c>
      <c r="K36" s="114" t="n">
        <v>98.2</v>
      </c>
      <c r="L36" s="114" t="n">
        <v>100</v>
      </c>
      <c r="M36" s="114" t="n">
        <v>100.3</v>
      </c>
      <c r="N36" s="114" t="n">
        <v>99.9</v>
      </c>
      <c r="O36" s="114" t="n">
        <v>100.7</v>
      </c>
      <c r="P36" s="114" t="n">
        <v>101.3</v>
      </c>
      <c r="Q36" s="100" t="s">
        <v>216</v>
      </c>
    </row>
    <row r="37" customFormat="false" ht="15" hidden="false" customHeight="true" outlineLevel="0" collapsed="false">
      <c r="A37" s="98" t="s">
        <v>218</v>
      </c>
      <c r="B37" s="104"/>
      <c r="C37" s="48"/>
      <c r="D37" s="48"/>
      <c r="E37" s="107" t="s">
        <v>219</v>
      </c>
      <c r="F37" s="114" t="n">
        <v>102.7</v>
      </c>
      <c r="G37" s="114" t="n">
        <v>102.2</v>
      </c>
      <c r="H37" s="114" t="n">
        <v>101.7</v>
      </c>
      <c r="I37" s="114" t="n">
        <v>100.6</v>
      </c>
      <c r="J37" s="114" t="n">
        <v>100.7</v>
      </c>
      <c r="K37" s="114" t="n">
        <v>100.5</v>
      </c>
      <c r="L37" s="114" t="n">
        <v>100</v>
      </c>
      <c r="M37" s="114" t="n">
        <v>100.4</v>
      </c>
      <c r="N37" s="114" t="n">
        <v>100.7</v>
      </c>
      <c r="O37" s="114" t="n">
        <v>98.9</v>
      </c>
      <c r="P37" s="114" t="n">
        <v>98.8</v>
      </c>
      <c r="Q37" s="100" t="s">
        <v>218</v>
      </c>
    </row>
    <row r="38" customFormat="false" ht="15" hidden="false" customHeight="true" outlineLevel="0" collapsed="false">
      <c r="A38" s="98" t="s">
        <v>220</v>
      </c>
      <c r="B38" s="104"/>
      <c r="C38" s="48"/>
      <c r="D38" s="48"/>
      <c r="E38" s="107" t="s">
        <v>221</v>
      </c>
      <c r="F38" s="114" t="n">
        <v>84.4</v>
      </c>
      <c r="G38" s="114" t="n">
        <v>85.7</v>
      </c>
      <c r="H38" s="114" t="n">
        <v>86.2</v>
      </c>
      <c r="I38" s="114" t="n">
        <v>88.6</v>
      </c>
      <c r="J38" s="114" t="n">
        <v>94</v>
      </c>
      <c r="K38" s="114" t="n">
        <v>96.9</v>
      </c>
      <c r="L38" s="114" t="n">
        <v>100</v>
      </c>
      <c r="M38" s="114" t="n">
        <v>103.6</v>
      </c>
      <c r="N38" s="114" t="n">
        <v>105.5</v>
      </c>
      <c r="O38" s="114" t="n">
        <v>106.1</v>
      </c>
      <c r="P38" s="114" t="n">
        <v>107.4</v>
      </c>
      <c r="Q38" s="100" t="s">
        <v>220</v>
      </c>
    </row>
    <row r="39" customFormat="false" ht="15" hidden="false" customHeight="true" outlineLevel="0" collapsed="false">
      <c r="A39" s="98" t="s">
        <v>222</v>
      </c>
      <c r="B39" s="104"/>
      <c r="C39" s="48"/>
      <c r="D39" s="92" t="s">
        <v>223</v>
      </c>
      <c r="E39" s="109"/>
      <c r="F39" s="114" t="n">
        <v>97.8</v>
      </c>
      <c r="G39" s="114" t="n">
        <v>98.1</v>
      </c>
      <c r="H39" s="114" t="n">
        <v>99.9</v>
      </c>
      <c r="I39" s="114" t="n">
        <v>101</v>
      </c>
      <c r="J39" s="114" t="n">
        <v>103.5</v>
      </c>
      <c r="K39" s="114" t="n">
        <v>100.7</v>
      </c>
      <c r="L39" s="114" t="n">
        <v>100</v>
      </c>
      <c r="M39" s="114" t="n">
        <v>100</v>
      </c>
      <c r="N39" s="114" t="n">
        <v>99.5</v>
      </c>
      <c r="O39" s="114" t="n">
        <v>97.8</v>
      </c>
      <c r="P39" s="114" t="n">
        <v>97.3</v>
      </c>
      <c r="Q39" s="100" t="s">
        <v>222</v>
      </c>
    </row>
    <row r="40" customFormat="false" ht="15" hidden="false" customHeight="true" outlineLevel="0" collapsed="false">
      <c r="A40" s="98" t="s">
        <v>224</v>
      </c>
      <c r="B40" s="104"/>
      <c r="C40" s="48"/>
      <c r="D40" s="48"/>
      <c r="E40" s="107" t="s">
        <v>225</v>
      </c>
      <c r="F40" s="114" t="n">
        <v>94.4</v>
      </c>
      <c r="G40" s="114" t="n">
        <v>95.6</v>
      </c>
      <c r="H40" s="114" t="n">
        <v>96.9</v>
      </c>
      <c r="I40" s="114" t="n">
        <v>99</v>
      </c>
      <c r="J40" s="114" t="n">
        <v>100.6</v>
      </c>
      <c r="K40" s="114" t="n">
        <v>98.6</v>
      </c>
      <c r="L40" s="114" t="n">
        <v>100</v>
      </c>
      <c r="M40" s="114" t="n">
        <v>102.9</v>
      </c>
      <c r="N40" s="114" t="n">
        <v>104.2</v>
      </c>
      <c r="O40" s="114" t="n">
        <v>103.4</v>
      </c>
      <c r="P40" s="114" t="n">
        <v>103.9</v>
      </c>
      <c r="Q40" s="100" t="s">
        <v>224</v>
      </c>
    </row>
    <row r="41" customFormat="false" ht="15" hidden="false" customHeight="true" outlineLevel="0" collapsed="false">
      <c r="A41" s="91" t="s">
        <v>226</v>
      </c>
      <c r="B41" s="104"/>
      <c r="C41" s="48"/>
      <c r="D41" s="48"/>
      <c r="E41" s="107" t="s">
        <v>227</v>
      </c>
      <c r="F41" s="114" t="n">
        <v>99.3</v>
      </c>
      <c r="G41" s="114" t="n">
        <v>99.1</v>
      </c>
      <c r="H41" s="114" t="n">
        <v>101.2</v>
      </c>
      <c r="I41" s="114" t="n">
        <v>101.7</v>
      </c>
      <c r="J41" s="114" t="n">
        <v>104.9</v>
      </c>
      <c r="K41" s="114" t="n">
        <v>101.3</v>
      </c>
      <c r="L41" s="114" t="n">
        <v>100</v>
      </c>
      <c r="M41" s="114" t="n">
        <v>98.2</v>
      </c>
      <c r="N41" s="114" t="n">
        <v>97</v>
      </c>
      <c r="O41" s="114" t="n">
        <v>94.7</v>
      </c>
      <c r="P41" s="114" t="n">
        <v>94</v>
      </c>
      <c r="Q41" s="95" t="s">
        <v>226</v>
      </c>
    </row>
    <row r="42" customFormat="false" ht="15" hidden="false" customHeight="true" outlineLevel="0" collapsed="false">
      <c r="A42" s="91" t="s">
        <v>228</v>
      </c>
      <c r="B42" s="104"/>
      <c r="C42" s="48"/>
      <c r="D42" s="48"/>
      <c r="E42" s="107" t="s">
        <v>229</v>
      </c>
      <c r="F42" s="114" t="n">
        <v>100.5</v>
      </c>
      <c r="G42" s="114" t="n">
        <v>100.4</v>
      </c>
      <c r="H42" s="114" t="n">
        <v>102.1</v>
      </c>
      <c r="I42" s="114" t="n">
        <v>104.3</v>
      </c>
      <c r="J42" s="114" t="n">
        <v>104.2</v>
      </c>
      <c r="K42" s="114" t="n">
        <v>104.8</v>
      </c>
      <c r="L42" s="114" t="n">
        <v>100</v>
      </c>
      <c r="M42" s="114" t="n">
        <v>102</v>
      </c>
      <c r="N42" s="114" t="n">
        <v>99.5</v>
      </c>
      <c r="O42" s="114" t="n">
        <v>99</v>
      </c>
      <c r="P42" s="114" t="n">
        <v>97.1</v>
      </c>
      <c r="Q42" s="95" t="s">
        <v>228</v>
      </c>
    </row>
    <row r="43" customFormat="false" ht="15" hidden="false" customHeight="false" outlineLevel="0" collapsed="false">
      <c r="F43" s="123"/>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75" hidden="false" customHeight="false" outlineLevel="0" collapsed="false">
      <c r="A2" s="68"/>
      <c r="B2" s="68"/>
      <c r="C2" s="68"/>
      <c r="D2" s="68"/>
      <c r="E2" s="68"/>
      <c r="F2" s="68"/>
      <c r="G2" s="68"/>
      <c r="H2" s="69" t="s">
        <v>235</v>
      </c>
      <c r="I2" s="70" t="s">
        <v>236</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6</v>
      </c>
      <c r="B8" s="85"/>
      <c r="C8" s="85"/>
      <c r="D8" s="85"/>
      <c r="E8" s="85"/>
      <c r="F8" s="85"/>
      <c r="G8" s="85"/>
      <c r="H8" s="85"/>
      <c r="I8" s="85" t="s">
        <v>156</v>
      </c>
      <c r="J8" s="85"/>
      <c r="K8" s="85"/>
      <c r="L8" s="85"/>
      <c r="M8" s="85"/>
      <c r="N8" s="85"/>
      <c r="O8" s="85"/>
      <c r="P8" s="85"/>
      <c r="Q8" s="85"/>
    </row>
    <row r="9" s="17" customFormat="true" ht="15" hidden="false" customHeight="false" outlineLevel="0" collapsed="false">
      <c r="A9" s="124"/>
      <c r="B9" s="85"/>
      <c r="C9" s="85"/>
      <c r="D9" s="85"/>
      <c r="E9" s="85"/>
      <c r="F9" s="85"/>
      <c r="G9" s="85"/>
      <c r="H9" s="85"/>
      <c r="I9" s="85"/>
      <c r="J9" s="85"/>
      <c r="K9" s="85"/>
      <c r="L9" s="85"/>
      <c r="M9" s="85"/>
      <c r="N9" s="85"/>
      <c r="O9" s="85"/>
      <c r="P9" s="85"/>
      <c r="Q9" s="124"/>
    </row>
    <row r="10" s="25" customFormat="true" ht="15" hidden="false" customHeight="true" outlineLevel="0" collapsed="false">
      <c r="A10" s="86"/>
      <c r="B10" s="87" t="s">
        <v>97</v>
      </c>
      <c r="C10" s="87"/>
      <c r="D10" s="88"/>
      <c r="E10" s="88"/>
      <c r="F10" s="125" t="n">
        <v>42256</v>
      </c>
      <c r="G10" s="125" t="n">
        <v>42653</v>
      </c>
      <c r="H10" s="125" t="n">
        <v>43979</v>
      </c>
      <c r="I10" s="125" t="n">
        <v>45212</v>
      </c>
      <c r="J10" s="125" t="n">
        <v>45422</v>
      </c>
      <c r="K10" s="125" t="n">
        <v>43857</v>
      </c>
      <c r="L10" s="89" t="n">
        <v>46124</v>
      </c>
      <c r="M10" s="89" t="n">
        <v>48445</v>
      </c>
      <c r="N10" s="89" t="n">
        <v>48993</v>
      </c>
      <c r="O10" s="89" t="n">
        <v>51152</v>
      </c>
      <c r="P10" s="89" t="n">
        <v>53729</v>
      </c>
      <c r="Q10" s="90"/>
    </row>
    <row r="11" customFormat="false" ht="15" hidden="false" customHeight="true" outlineLevel="0" collapsed="false">
      <c r="A11" s="91"/>
      <c r="B11" s="92"/>
      <c r="E11" s="93"/>
      <c r="F11" s="105"/>
      <c r="G11" s="105"/>
      <c r="H11" s="105"/>
      <c r="I11" s="105"/>
      <c r="J11" s="105"/>
      <c r="K11" s="105"/>
      <c r="L11" s="94"/>
      <c r="M11" s="94"/>
      <c r="N11" s="94"/>
      <c r="O11" s="94"/>
      <c r="P11" s="94"/>
      <c r="Q11" s="95"/>
    </row>
    <row r="12" s="25" customFormat="true" ht="15" hidden="false" customHeight="true" outlineLevel="0" collapsed="false">
      <c r="A12" s="86" t="s">
        <v>169</v>
      </c>
      <c r="B12" s="87" t="s">
        <v>99</v>
      </c>
      <c r="C12" s="96"/>
      <c r="D12" s="97"/>
      <c r="E12" s="88"/>
      <c r="F12" s="125" t="n">
        <v>38293</v>
      </c>
      <c r="G12" s="125" t="n">
        <v>38597</v>
      </c>
      <c r="H12" s="125" t="n">
        <v>39785</v>
      </c>
      <c r="I12" s="125" t="n">
        <v>40681</v>
      </c>
      <c r="J12" s="125" t="n">
        <v>40864</v>
      </c>
      <c r="K12" s="125" t="n">
        <v>39346</v>
      </c>
      <c r="L12" s="89" t="n">
        <v>41505</v>
      </c>
      <c r="M12" s="89" t="n">
        <v>43516</v>
      </c>
      <c r="N12" s="89" t="n">
        <v>44025</v>
      </c>
      <c r="O12" s="89" t="n">
        <v>46019</v>
      </c>
      <c r="P12" s="89" t="n">
        <v>48352</v>
      </c>
      <c r="Q12" s="90" t="s">
        <v>169</v>
      </c>
    </row>
    <row r="13" customFormat="false" ht="24.95" hidden="false" customHeight="true" outlineLevel="0" collapsed="false">
      <c r="A13" s="98" t="s">
        <v>170</v>
      </c>
      <c r="B13" s="99" t="s">
        <v>171</v>
      </c>
      <c r="C13" s="99"/>
      <c r="D13" s="99"/>
      <c r="E13" s="99"/>
      <c r="F13" s="105" t="n">
        <v>34026</v>
      </c>
      <c r="G13" s="105" t="n">
        <v>24114</v>
      </c>
      <c r="H13" s="105" t="n">
        <v>25370</v>
      </c>
      <c r="I13" s="105" t="n">
        <v>31955</v>
      </c>
      <c r="J13" s="105" t="n">
        <v>30978</v>
      </c>
      <c r="K13" s="105" t="n">
        <v>25350</v>
      </c>
      <c r="L13" s="94" t="n">
        <v>27015</v>
      </c>
      <c r="M13" s="94" t="n">
        <v>37656</v>
      </c>
      <c r="N13" s="94" t="n">
        <v>31060</v>
      </c>
      <c r="O13" s="94" t="n">
        <v>33548</v>
      </c>
      <c r="P13" s="94" t="n">
        <v>30371</v>
      </c>
      <c r="Q13" s="100" t="s">
        <v>170</v>
      </c>
    </row>
    <row r="14" customFormat="false" ht="15" hidden="false" customHeight="true" outlineLevel="0" collapsed="false">
      <c r="A14" s="98" t="s">
        <v>172</v>
      </c>
      <c r="B14" s="101" t="s">
        <v>173</v>
      </c>
      <c r="C14" s="92"/>
      <c r="D14" s="92"/>
      <c r="E14" s="93"/>
      <c r="F14" s="105" t="n">
        <v>40337</v>
      </c>
      <c r="G14" s="105" t="n">
        <v>42099</v>
      </c>
      <c r="H14" s="105" t="n">
        <v>45153</v>
      </c>
      <c r="I14" s="105" t="n">
        <v>46843</v>
      </c>
      <c r="J14" s="105" t="n">
        <v>45581</v>
      </c>
      <c r="K14" s="105" t="n">
        <v>40735</v>
      </c>
      <c r="L14" s="94" t="n">
        <v>46928</v>
      </c>
      <c r="M14" s="94" t="n">
        <v>48828</v>
      </c>
      <c r="N14" s="94" t="n">
        <v>49137</v>
      </c>
      <c r="O14" s="94" t="n">
        <v>50710</v>
      </c>
      <c r="P14" s="94" t="n">
        <v>54015</v>
      </c>
      <c r="Q14" s="100" t="s">
        <v>172</v>
      </c>
    </row>
    <row r="15" customFormat="false" ht="15" hidden="false" customHeight="true" outlineLevel="0" collapsed="false">
      <c r="A15" s="98" t="s">
        <v>174</v>
      </c>
      <c r="B15" s="102"/>
      <c r="C15" s="92" t="s">
        <v>175</v>
      </c>
      <c r="D15" s="103"/>
      <c r="E15" s="41"/>
      <c r="F15" s="105" t="n">
        <v>46180</v>
      </c>
      <c r="G15" s="105" t="n">
        <v>48332</v>
      </c>
      <c r="H15" s="105" t="n">
        <v>52236</v>
      </c>
      <c r="I15" s="105" t="n">
        <v>54144</v>
      </c>
      <c r="J15" s="105" t="n">
        <v>51406</v>
      </c>
      <c r="K15" s="105" t="n">
        <v>44652</v>
      </c>
      <c r="L15" s="94" t="n">
        <v>51929</v>
      </c>
      <c r="M15" s="94" t="n">
        <v>53495</v>
      </c>
      <c r="N15" s="94" t="n">
        <v>53340</v>
      </c>
      <c r="O15" s="94" t="n">
        <v>55041</v>
      </c>
      <c r="P15" s="94" t="n">
        <v>58801</v>
      </c>
      <c r="Q15" s="100" t="s">
        <v>174</v>
      </c>
    </row>
    <row r="16" customFormat="false" ht="15" hidden="false" customHeight="true" outlineLevel="0" collapsed="false">
      <c r="A16" s="91" t="s">
        <v>176</v>
      </c>
      <c r="B16" s="104"/>
      <c r="C16" s="48"/>
      <c r="D16" s="92" t="s">
        <v>177</v>
      </c>
      <c r="E16" s="41"/>
      <c r="F16" s="105" t="n">
        <v>48606</v>
      </c>
      <c r="G16" s="105" t="n">
        <v>35968</v>
      </c>
      <c r="H16" s="105" t="n">
        <v>42658</v>
      </c>
      <c r="I16" s="105" t="n">
        <v>51596</v>
      </c>
      <c r="J16" s="105" t="n">
        <v>47959</v>
      </c>
      <c r="K16" s="105" t="n">
        <v>52760</v>
      </c>
      <c r="L16" s="94" t="n">
        <v>40692</v>
      </c>
      <c r="M16" s="94" t="n">
        <v>54108</v>
      </c>
      <c r="N16" s="94" t="n">
        <v>60149</v>
      </c>
      <c r="O16" s="94" t="n">
        <v>59966</v>
      </c>
      <c r="P16" s="94" t="n">
        <v>60517</v>
      </c>
      <c r="Q16" s="95" t="s">
        <v>176</v>
      </c>
    </row>
    <row r="17" customFormat="false" ht="15" hidden="false" customHeight="true" outlineLevel="0" collapsed="false">
      <c r="A17" s="98" t="s">
        <v>178</v>
      </c>
      <c r="B17" s="104"/>
      <c r="C17" s="48"/>
      <c r="D17" s="92" t="s">
        <v>179</v>
      </c>
      <c r="E17" s="41"/>
      <c r="F17" s="105" t="n">
        <v>43358</v>
      </c>
      <c r="G17" s="105" t="n">
        <v>45113</v>
      </c>
      <c r="H17" s="105" t="n">
        <v>48624</v>
      </c>
      <c r="I17" s="105" t="n">
        <v>50169</v>
      </c>
      <c r="J17" s="105" t="n">
        <v>48523</v>
      </c>
      <c r="K17" s="105" t="n">
        <v>41162</v>
      </c>
      <c r="L17" s="94" t="n">
        <v>48480</v>
      </c>
      <c r="M17" s="94" t="n">
        <v>50222</v>
      </c>
      <c r="N17" s="94" t="n">
        <v>49158</v>
      </c>
      <c r="O17" s="94" t="n">
        <v>51124</v>
      </c>
      <c r="P17" s="94" t="n">
        <v>55131</v>
      </c>
      <c r="Q17" s="100" t="s">
        <v>178</v>
      </c>
    </row>
    <row r="18" customFormat="false" ht="15" hidden="false" customHeight="true" outlineLevel="0" collapsed="false">
      <c r="A18" s="98" t="s">
        <v>180</v>
      </c>
      <c r="B18" s="104"/>
      <c r="C18" s="48"/>
      <c r="D18" s="92" t="s">
        <v>181</v>
      </c>
      <c r="E18" s="41"/>
      <c r="F18" s="105" t="n">
        <v>127162</v>
      </c>
      <c r="G18" s="105" t="n">
        <v>149060</v>
      </c>
      <c r="H18" s="105" t="n">
        <v>164116</v>
      </c>
      <c r="I18" s="105" t="n">
        <v>191706</v>
      </c>
      <c r="J18" s="105" t="n">
        <v>149390</v>
      </c>
      <c r="K18" s="105" t="n">
        <v>147859</v>
      </c>
      <c r="L18" s="94" t="n">
        <v>155182</v>
      </c>
      <c r="M18" s="94" t="n">
        <v>134426</v>
      </c>
      <c r="N18" s="94" t="n">
        <v>165130</v>
      </c>
      <c r="O18" s="94" t="n">
        <v>163112</v>
      </c>
      <c r="P18" s="94" t="n">
        <v>159906</v>
      </c>
      <c r="Q18" s="100" t="s">
        <v>180</v>
      </c>
    </row>
    <row r="19" customFormat="false" ht="28.5" hidden="false" customHeight="true" outlineLevel="0" collapsed="false">
      <c r="A19" s="91" t="s">
        <v>182</v>
      </c>
      <c r="B19" s="104"/>
      <c r="C19" s="48"/>
      <c r="D19" s="107" t="s">
        <v>183</v>
      </c>
      <c r="E19" s="107"/>
      <c r="F19" s="105" t="n">
        <v>55426</v>
      </c>
      <c r="G19" s="105" t="n">
        <v>56227</v>
      </c>
      <c r="H19" s="105" t="n">
        <v>61027</v>
      </c>
      <c r="I19" s="105" t="n">
        <v>61122</v>
      </c>
      <c r="J19" s="105" t="n">
        <v>63585</v>
      </c>
      <c r="K19" s="105" t="n">
        <v>65302</v>
      </c>
      <c r="L19" s="94" t="n">
        <v>72699</v>
      </c>
      <c r="M19" s="94" t="n">
        <v>79664</v>
      </c>
      <c r="N19" s="94" t="n">
        <v>82106</v>
      </c>
      <c r="O19" s="94" t="n">
        <v>79167</v>
      </c>
      <c r="P19" s="94" t="n">
        <v>82092</v>
      </c>
      <c r="Q19" s="100" t="s">
        <v>182</v>
      </c>
    </row>
    <row r="20" customFormat="false" ht="15" hidden="false" customHeight="true" outlineLevel="0" collapsed="false">
      <c r="A20" s="98" t="s">
        <v>184</v>
      </c>
      <c r="B20" s="101"/>
      <c r="C20" s="92" t="s">
        <v>185</v>
      </c>
      <c r="E20" s="93"/>
      <c r="F20" s="105" t="n">
        <v>26479</v>
      </c>
      <c r="G20" s="105" t="n">
        <v>26805</v>
      </c>
      <c r="H20" s="105" t="n">
        <v>27766</v>
      </c>
      <c r="I20" s="105" t="n">
        <v>28822</v>
      </c>
      <c r="J20" s="105" t="n">
        <v>30553</v>
      </c>
      <c r="K20" s="105" t="n">
        <v>30710</v>
      </c>
      <c r="L20" s="94" t="n">
        <v>33970</v>
      </c>
      <c r="M20" s="94" t="n">
        <v>36316</v>
      </c>
      <c r="N20" s="94" t="n">
        <v>37690</v>
      </c>
      <c r="O20" s="94" t="n">
        <v>38686</v>
      </c>
      <c r="P20" s="94" t="n">
        <v>40518</v>
      </c>
      <c r="Q20" s="100" t="s">
        <v>184</v>
      </c>
    </row>
    <row r="21" customFormat="false" ht="15" hidden="false" customHeight="true" outlineLevel="0" collapsed="false">
      <c r="A21" s="98" t="s">
        <v>186</v>
      </c>
      <c r="B21" s="99" t="s">
        <v>187</v>
      </c>
      <c r="C21" s="99"/>
      <c r="D21" s="99"/>
      <c r="E21" s="99"/>
      <c r="F21" s="105" t="n">
        <v>37546</v>
      </c>
      <c r="G21" s="105" t="n">
        <v>37551</v>
      </c>
      <c r="H21" s="105" t="n">
        <v>37957</v>
      </c>
      <c r="I21" s="105" t="n">
        <v>38312</v>
      </c>
      <c r="J21" s="105" t="n">
        <v>39111</v>
      </c>
      <c r="K21" s="105" t="n">
        <v>39159</v>
      </c>
      <c r="L21" s="94" t="n">
        <v>39630</v>
      </c>
      <c r="M21" s="94" t="n">
        <v>41383</v>
      </c>
      <c r="N21" s="94" t="n">
        <v>42186</v>
      </c>
      <c r="O21" s="94" t="n">
        <v>44339</v>
      </c>
      <c r="P21" s="94" t="n">
        <v>46403</v>
      </c>
      <c r="Q21" s="100" t="s">
        <v>186</v>
      </c>
    </row>
    <row r="22" customFormat="false" ht="28.5" hidden="false" customHeight="true" outlineLevel="0" collapsed="false">
      <c r="A22" s="91" t="s">
        <v>188</v>
      </c>
      <c r="B22" s="101"/>
      <c r="C22" s="107" t="s">
        <v>189</v>
      </c>
      <c r="D22" s="107"/>
      <c r="E22" s="107"/>
      <c r="F22" s="105" t="n">
        <v>29609</v>
      </c>
      <c r="G22" s="105" t="n">
        <v>29401</v>
      </c>
      <c r="H22" s="105" t="n">
        <v>30162</v>
      </c>
      <c r="I22" s="105" t="n">
        <v>29977</v>
      </c>
      <c r="J22" s="105" t="n">
        <v>30653</v>
      </c>
      <c r="K22" s="105" t="n">
        <v>29571</v>
      </c>
      <c r="L22" s="94" t="n">
        <v>29689</v>
      </c>
      <c r="M22" s="94" t="n">
        <v>32600</v>
      </c>
      <c r="N22" s="94" t="n">
        <v>31103</v>
      </c>
      <c r="O22" s="94" t="n">
        <v>33321</v>
      </c>
      <c r="P22" s="94" t="n">
        <v>35576</v>
      </c>
      <c r="Q22" s="100" t="s">
        <v>188</v>
      </c>
    </row>
    <row r="23" customFormat="false" ht="15" hidden="false" customHeight="true" outlineLevel="0" collapsed="false">
      <c r="A23" s="98" t="s">
        <v>190</v>
      </c>
      <c r="B23" s="104"/>
      <c r="C23" s="48"/>
      <c r="D23" s="92" t="s">
        <v>191</v>
      </c>
      <c r="E23" s="93"/>
      <c r="F23" s="105" t="n">
        <v>27843</v>
      </c>
      <c r="G23" s="105" t="n">
        <v>27877</v>
      </c>
      <c r="H23" s="105" t="n">
        <v>28507</v>
      </c>
      <c r="I23" s="105" t="n">
        <v>28010</v>
      </c>
      <c r="J23" s="105" t="n">
        <v>28816</v>
      </c>
      <c r="K23" s="105" t="n">
        <v>27876</v>
      </c>
      <c r="L23" s="94" t="n">
        <v>27929</v>
      </c>
      <c r="M23" s="94" t="n">
        <v>29414</v>
      </c>
      <c r="N23" s="94" t="n">
        <v>28844</v>
      </c>
      <c r="O23" s="94" t="n">
        <v>30301</v>
      </c>
      <c r="P23" s="94" t="n">
        <v>32274</v>
      </c>
      <c r="Q23" s="100" t="s">
        <v>190</v>
      </c>
    </row>
    <row r="24" customFormat="false" ht="15" hidden="false" customHeight="true" outlineLevel="0" collapsed="false">
      <c r="A24" s="91" t="s">
        <v>192</v>
      </c>
      <c r="B24" s="104"/>
      <c r="C24" s="48"/>
      <c r="D24" s="48"/>
      <c r="E24" s="107" t="s">
        <v>193</v>
      </c>
      <c r="F24" s="105" t="n">
        <v>29668</v>
      </c>
      <c r="G24" s="105" t="n">
        <v>29266</v>
      </c>
      <c r="H24" s="105" t="n">
        <v>29765</v>
      </c>
      <c r="I24" s="105" t="n">
        <v>28384</v>
      </c>
      <c r="J24" s="105" t="n">
        <v>29667</v>
      </c>
      <c r="K24" s="105" t="n">
        <v>28359</v>
      </c>
      <c r="L24" s="94" t="n">
        <v>28113</v>
      </c>
      <c r="M24" s="94" t="n">
        <v>28882</v>
      </c>
      <c r="N24" s="94" t="n">
        <v>27935</v>
      </c>
      <c r="O24" s="94" t="n">
        <v>29300</v>
      </c>
      <c r="P24" s="94" t="n">
        <v>30918</v>
      </c>
      <c r="Q24" s="95" t="s">
        <v>192</v>
      </c>
    </row>
    <row r="25" customFormat="false" ht="15" hidden="false" customHeight="true" outlineLevel="0" collapsed="false">
      <c r="A25" s="98" t="s">
        <v>194</v>
      </c>
      <c r="B25" s="104"/>
      <c r="C25" s="48"/>
      <c r="D25" s="48"/>
      <c r="E25" s="107" t="s">
        <v>195</v>
      </c>
      <c r="F25" s="105" t="n">
        <v>32252</v>
      </c>
      <c r="G25" s="105" t="n">
        <v>33547</v>
      </c>
      <c r="H25" s="105" t="n">
        <v>35126</v>
      </c>
      <c r="I25" s="105" t="n">
        <v>37057</v>
      </c>
      <c r="J25" s="105" t="n">
        <v>38090</v>
      </c>
      <c r="K25" s="105" t="n">
        <v>39073</v>
      </c>
      <c r="L25" s="94" t="n">
        <v>39071</v>
      </c>
      <c r="M25" s="94" t="n">
        <v>42276</v>
      </c>
      <c r="N25" s="94" t="n">
        <v>41781</v>
      </c>
      <c r="O25" s="94" t="n">
        <v>44579</v>
      </c>
      <c r="P25" s="94" t="n">
        <v>48472</v>
      </c>
      <c r="Q25" s="100" t="s">
        <v>194</v>
      </c>
    </row>
    <row r="26" customFormat="false" ht="15" hidden="false" customHeight="true" outlineLevel="0" collapsed="false">
      <c r="A26" s="98" t="s">
        <v>196</v>
      </c>
      <c r="B26" s="104"/>
      <c r="C26" s="48"/>
      <c r="D26" s="48"/>
      <c r="E26" s="107" t="s">
        <v>197</v>
      </c>
      <c r="F26" s="105" t="n">
        <v>15269</v>
      </c>
      <c r="G26" s="105" t="n">
        <v>15516</v>
      </c>
      <c r="H26" s="105" t="n">
        <v>15406</v>
      </c>
      <c r="I26" s="105" t="n">
        <v>15457</v>
      </c>
      <c r="J26" s="105" t="n">
        <v>14967</v>
      </c>
      <c r="K26" s="105" t="n">
        <v>13642</v>
      </c>
      <c r="L26" s="94" t="n">
        <v>14267</v>
      </c>
      <c r="M26" s="94" t="n">
        <v>15404</v>
      </c>
      <c r="N26" s="94" t="n">
        <v>15982</v>
      </c>
      <c r="O26" s="94" t="n">
        <v>16291</v>
      </c>
      <c r="P26" s="94" t="n">
        <v>17214</v>
      </c>
      <c r="Q26" s="100" t="s">
        <v>196</v>
      </c>
    </row>
    <row r="27" customFormat="false" ht="15" hidden="false" customHeight="true" outlineLevel="0" collapsed="false">
      <c r="A27" s="98" t="s">
        <v>198</v>
      </c>
      <c r="B27" s="104"/>
      <c r="C27" s="48"/>
      <c r="D27" s="92" t="s">
        <v>199</v>
      </c>
      <c r="E27" s="41"/>
      <c r="F27" s="105" t="n">
        <v>48335</v>
      </c>
      <c r="G27" s="105" t="n">
        <v>45555</v>
      </c>
      <c r="H27" s="105" t="n">
        <v>47677</v>
      </c>
      <c r="I27" s="105" t="n">
        <v>51184</v>
      </c>
      <c r="J27" s="105" t="n">
        <v>49933</v>
      </c>
      <c r="K27" s="105" t="n">
        <v>48094</v>
      </c>
      <c r="L27" s="94" t="n">
        <v>49231</v>
      </c>
      <c r="M27" s="94" t="n">
        <v>66795</v>
      </c>
      <c r="N27" s="94" t="n">
        <v>55433</v>
      </c>
      <c r="O27" s="94" t="n">
        <v>64048</v>
      </c>
      <c r="P27" s="94" t="n">
        <v>68385</v>
      </c>
      <c r="Q27" s="100" t="s">
        <v>198</v>
      </c>
    </row>
    <row r="28" customFormat="false" ht="28.5" hidden="false" customHeight="true" outlineLevel="0" collapsed="false">
      <c r="A28" s="91" t="s">
        <v>200</v>
      </c>
      <c r="B28" s="104"/>
      <c r="C28" s="108" t="s">
        <v>201</v>
      </c>
      <c r="D28" s="108"/>
      <c r="E28" s="108"/>
      <c r="F28" s="105" t="n">
        <v>64182</v>
      </c>
      <c r="G28" s="105" t="n">
        <v>62819</v>
      </c>
      <c r="H28" s="105" t="n">
        <v>61229</v>
      </c>
      <c r="I28" s="105" t="n">
        <v>60410</v>
      </c>
      <c r="J28" s="105" t="n">
        <v>61073</v>
      </c>
      <c r="K28" s="105" t="n">
        <v>61496</v>
      </c>
      <c r="L28" s="94" t="n">
        <v>59076</v>
      </c>
      <c r="M28" s="94" t="n">
        <v>60144</v>
      </c>
      <c r="N28" s="94" t="n">
        <v>61953</v>
      </c>
      <c r="O28" s="94" t="n">
        <v>65457</v>
      </c>
      <c r="P28" s="94" t="n">
        <v>68773</v>
      </c>
      <c r="Q28" s="100" t="s">
        <v>200</v>
      </c>
    </row>
    <row r="29" customFormat="false" ht="15" hidden="false" customHeight="true" outlineLevel="0" collapsed="false">
      <c r="A29" s="98" t="s">
        <v>202</v>
      </c>
      <c r="B29" s="104"/>
      <c r="C29" s="48"/>
      <c r="D29" s="92" t="s">
        <v>203</v>
      </c>
      <c r="E29" s="41"/>
      <c r="F29" s="105" t="n">
        <v>58230</v>
      </c>
      <c r="G29" s="105" t="n">
        <v>56110</v>
      </c>
      <c r="H29" s="105" t="n">
        <v>53444</v>
      </c>
      <c r="I29" s="105" t="n">
        <v>46335</v>
      </c>
      <c r="J29" s="105" t="n">
        <v>42559</v>
      </c>
      <c r="K29" s="105" t="n">
        <v>45568</v>
      </c>
      <c r="L29" s="94" t="n">
        <v>46495</v>
      </c>
      <c r="M29" s="94" t="n">
        <v>44707</v>
      </c>
      <c r="N29" s="94" t="n">
        <v>49491</v>
      </c>
      <c r="O29" s="94" t="n">
        <v>54704</v>
      </c>
      <c r="P29" s="94" t="n">
        <v>58207</v>
      </c>
      <c r="Q29" s="100" t="s">
        <v>202</v>
      </c>
    </row>
    <row r="30" customFormat="false" ht="15" hidden="false" customHeight="true" outlineLevel="0" collapsed="false">
      <c r="A30" s="98" t="s">
        <v>204</v>
      </c>
      <c r="B30" s="104"/>
      <c r="C30" s="48"/>
      <c r="D30" s="92" t="s">
        <v>205</v>
      </c>
      <c r="E30" s="41"/>
      <c r="F30" s="105" t="n">
        <v>418300</v>
      </c>
      <c r="G30" s="105" t="n">
        <v>417255</v>
      </c>
      <c r="H30" s="105" t="n">
        <v>427495</v>
      </c>
      <c r="I30" s="105" t="n">
        <v>437624</v>
      </c>
      <c r="J30" s="105" t="n">
        <v>447035</v>
      </c>
      <c r="K30" s="105" t="n">
        <v>482219</v>
      </c>
      <c r="L30" s="94" t="n">
        <v>482477</v>
      </c>
      <c r="M30" s="94" t="n">
        <v>519094</v>
      </c>
      <c r="N30" s="94" t="n">
        <v>526320</v>
      </c>
      <c r="O30" s="94" t="n">
        <v>542021</v>
      </c>
      <c r="P30" s="94" t="n">
        <v>530920</v>
      </c>
      <c r="Q30" s="100" t="s">
        <v>204</v>
      </c>
    </row>
    <row r="31" customFormat="false" ht="15" hidden="false" customHeight="true" outlineLevel="0" collapsed="false">
      <c r="A31" s="98" t="s">
        <v>206</v>
      </c>
      <c r="B31" s="104"/>
      <c r="C31" s="48"/>
      <c r="D31" s="92" t="s">
        <v>207</v>
      </c>
      <c r="E31" s="107"/>
      <c r="F31" s="105" t="n">
        <v>26163</v>
      </c>
      <c r="G31" s="105" t="n">
        <v>25948</v>
      </c>
      <c r="H31" s="105" t="n">
        <v>26376</v>
      </c>
      <c r="I31" s="105" t="n">
        <v>27014</v>
      </c>
      <c r="J31" s="105" t="n">
        <v>27887</v>
      </c>
      <c r="K31" s="105" t="n">
        <v>27724</v>
      </c>
      <c r="L31" s="94" t="n">
        <v>27928</v>
      </c>
      <c r="M31" s="94" t="n">
        <v>28048</v>
      </c>
      <c r="N31" s="94" t="n">
        <v>29213</v>
      </c>
      <c r="O31" s="94" t="n">
        <v>31650</v>
      </c>
      <c r="P31" s="94" t="n">
        <v>35152</v>
      </c>
      <c r="Q31" s="100" t="s">
        <v>206</v>
      </c>
    </row>
    <row r="32" customFormat="false" ht="15" hidden="false" customHeight="true" outlineLevel="0" collapsed="false">
      <c r="A32" s="91" t="s">
        <v>208</v>
      </c>
      <c r="B32" s="104"/>
      <c r="C32" s="48"/>
      <c r="D32" s="46"/>
      <c r="E32" s="93" t="s">
        <v>209</v>
      </c>
      <c r="F32" s="105" t="n">
        <v>33005</v>
      </c>
      <c r="G32" s="105" t="n">
        <v>32864</v>
      </c>
      <c r="H32" s="105" t="n">
        <v>34211</v>
      </c>
      <c r="I32" s="105" t="n">
        <v>35071</v>
      </c>
      <c r="J32" s="105" t="n">
        <v>36129</v>
      </c>
      <c r="K32" s="105" t="n">
        <v>36050</v>
      </c>
      <c r="L32" s="94" t="n">
        <v>35982</v>
      </c>
      <c r="M32" s="94" t="n">
        <v>34820</v>
      </c>
      <c r="N32" s="94" t="n">
        <v>35349</v>
      </c>
      <c r="O32" s="94" t="n">
        <v>37178</v>
      </c>
      <c r="P32" s="94" t="n">
        <v>38650</v>
      </c>
      <c r="Q32" s="95" t="s">
        <v>208</v>
      </c>
    </row>
    <row r="33" customFormat="false" ht="15" hidden="false" customHeight="true" outlineLevel="0" collapsed="false">
      <c r="A33" s="91" t="s">
        <v>210</v>
      </c>
      <c r="B33" s="104"/>
      <c r="C33" s="48"/>
      <c r="D33" s="46"/>
      <c r="E33" s="93" t="s">
        <v>211</v>
      </c>
      <c r="F33" s="105" t="n">
        <v>21502</v>
      </c>
      <c r="G33" s="105" t="n">
        <v>21496</v>
      </c>
      <c r="H33" s="105" t="n">
        <v>21608</v>
      </c>
      <c r="I33" s="105" t="n">
        <v>22301</v>
      </c>
      <c r="J33" s="105" t="n">
        <v>23058</v>
      </c>
      <c r="K33" s="105" t="n">
        <v>22403</v>
      </c>
      <c r="L33" s="94" t="n">
        <v>23264</v>
      </c>
      <c r="M33" s="94" t="n">
        <v>24211</v>
      </c>
      <c r="N33" s="94" t="n">
        <v>25705</v>
      </c>
      <c r="O33" s="94" t="n">
        <v>28563</v>
      </c>
      <c r="P33" s="94" t="n">
        <v>33198</v>
      </c>
      <c r="Q33" s="95" t="s">
        <v>210</v>
      </c>
    </row>
    <row r="34" customFormat="false" ht="28.5" hidden="false" customHeight="true" outlineLevel="0" collapsed="false">
      <c r="A34" s="91" t="s">
        <v>212</v>
      </c>
      <c r="B34" s="104"/>
      <c r="C34" s="107" t="s">
        <v>213</v>
      </c>
      <c r="D34" s="107"/>
      <c r="E34" s="107"/>
      <c r="F34" s="105" t="n">
        <v>33229</v>
      </c>
      <c r="G34" s="105" t="n">
        <v>33571</v>
      </c>
      <c r="H34" s="105" t="n">
        <v>33812</v>
      </c>
      <c r="I34" s="105" t="n">
        <v>34537</v>
      </c>
      <c r="J34" s="105" t="n">
        <v>35533</v>
      </c>
      <c r="K34" s="105" t="n">
        <v>36399</v>
      </c>
      <c r="L34" s="94" t="n">
        <v>37604</v>
      </c>
      <c r="M34" s="94" t="n">
        <v>38627</v>
      </c>
      <c r="N34" s="94" t="n">
        <v>40528</v>
      </c>
      <c r="O34" s="94" t="n">
        <v>42270</v>
      </c>
      <c r="P34" s="94" t="n">
        <v>43660</v>
      </c>
      <c r="Q34" s="100" t="s">
        <v>212</v>
      </c>
    </row>
    <row r="35" customFormat="false" ht="15" hidden="false" customHeight="true" outlineLevel="0" collapsed="false">
      <c r="A35" s="91" t="s">
        <v>214</v>
      </c>
      <c r="B35" s="104"/>
      <c r="C35" s="48"/>
      <c r="D35" s="107" t="s">
        <v>215</v>
      </c>
      <c r="E35" s="107"/>
      <c r="F35" s="105" t="n">
        <v>34308</v>
      </c>
      <c r="G35" s="105" t="n">
        <v>34785</v>
      </c>
      <c r="H35" s="105" t="n">
        <v>35016</v>
      </c>
      <c r="I35" s="105" t="n">
        <v>36059</v>
      </c>
      <c r="J35" s="105" t="n">
        <v>37109</v>
      </c>
      <c r="K35" s="105" t="n">
        <v>38266</v>
      </c>
      <c r="L35" s="94" t="n">
        <v>39300</v>
      </c>
      <c r="M35" s="94" t="n">
        <v>40756</v>
      </c>
      <c r="N35" s="94" t="n">
        <v>42506</v>
      </c>
      <c r="O35" s="94" t="n">
        <v>44288</v>
      </c>
      <c r="P35" s="94" t="n">
        <v>45820</v>
      </c>
      <c r="Q35" s="95" t="s">
        <v>214</v>
      </c>
    </row>
    <row r="36" customFormat="false" ht="28.5" hidden="false" customHeight="true" outlineLevel="0" collapsed="false">
      <c r="A36" s="91" t="s">
        <v>216</v>
      </c>
      <c r="B36" s="104"/>
      <c r="C36" s="48"/>
      <c r="D36" s="48"/>
      <c r="E36" s="107" t="s">
        <v>217</v>
      </c>
      <c r="F36" s="105" t="n">
        <v>41905</v>
      </c>
      <c r="G36" s="105" t="n">
        <v>41874</v>
      </c>
      <c r="H36" s="105" t="n">
        <v>42949</v>
      </c>
      <c r="I36" s="105" t="n">
        <v>44462</v>
      </c>
      <c r="J36" s="105" t="n">
        <v>45998</v>
      </c>
      <c r="K36" s="105" t="n">
        <v>47785</v>
      </c>
      <c r="L36" s="94" t="n">
        <v>49204</v>
      </c>
      <c r="M36" s="94" t="n">
        <v>52640</v>
      </c>
      <c r="N36" s="94" t="n">
        <v>54903</v>
      </c>
      <c r="O36" s="94" t="n">
        <v>57259</v>
      </c>
      <c r="P36" s="94" t="n">
        <v>59370</v>
      </c>
      <c r="Q36" s="100" t="s">
        <v>216</v>
      </c>
    </row>
    <row r="37" customFormat="false" ht="15" hidden="false" customHeight="true" outlineLevel="0" collapsed="false">
      <c r="A37" s="98" t="s">
        <v>218</v>
      </c>
      <c r="B37" s="104"/>
      <c r="C37" s="48"/>
      <c r="D37" s="48"/>
      <c r="E37" s="107" t="s">
        <v>219</v>
      </c>
      <c r="F37" s="105" t="n">
        <v>37867</v>
      </c>
      <c r="G37" s="105" t="n">
        <v>39906</v>
      </c>
      <c r="H37" s="105" t="n">
        <v>39017</v>
      </c>
      <c r="I37" s="105" t="n">
        <v>39694</v>
      </c>
      <c r="J37" s="105" t="n">
        <v>40689</v>
      </c>
      <c r="K37" s="105" t="n">
        <v>42042</v>
      </c>
      <c r="L37" s="94" t="n">
        <v>43401</v>
      </c>
      <c r="M37" s="94" t="n">
        <v>45841</v>
      </c>
      <c r="N37" s="94" t="n">
        <v>49474</v>
      </c>
      <c r="O37" s="94" t="n">
        <v>50555</v>
      </c>
      <c r="P37" s="94" t="n">
        <v>52760</v>
      </c>
      <c r="Q37" s="100" t="s">
        <v>218</v>
      </c>
    </row>
    <row r="38" customFormat="false" ht="15" hidden="false" customHeight="true" outlineLevel="0" collapsed="false">
      <c r="A38" s="98" t="s">
        <v>220</v>
      </c>
      <c r="B38" s="104"/>
      <c r="C38" s="48"/>
      <c r="D38" s="48"/>
      <c r="E38" s="107" t="s">
        <v>221</v>
      </c>
      <c r="F38" s="105" t="n">
        <v>26693</v>
      </c>
      <c r="G38" s="105" t="n">
        <v>26893</v>
      </c>
      <c r="H38" s="105" t="n">
        <v>27211</v>
      </c>
      <c r="I38" s="105" t="n">
        <v>28207</v>
      </c>
      <c r="J38" s="105" t="n">
        <v>29062</v>
      </c>
      <c r="K38" s="105" t="n">
        <v>29974</v>
      </c>
      <c r="L38" s="94" t="n">
        <v>30916</v>
      </c>
      <c r="M38" s="94" t="n">
        <v>31384</v>
      </c>
      <c r="N38" s="94" t="n">
        <v>32487</v>
      </c>
      <c r="O38" s="94" t="n">
        <v>34477</v>
      </c>
      <c r="P38" s="94" t="n">
        <v>35704</v>
      </c>
      <c r="Q38" s="100" t="s">
        <v>220</v>
      </c>
    </row>
    <row r="39" customFormat="false" ht="15" hidden="false" customHeight="true" outlineLevel="0" collapsed="false">
      <c r="A39" s="98" t="s">
        <v>222</v>
      </c>
      <c r="B39" s="104"/>
      <c r="C39" s="48"/>
      <c r="D39" s="92" t="s">
        <v>223</v>
      </c>
      <c r="E39" s="109"/>
      <c r="F39" s="105" t="n">
        <v>28588</v>
      </c>
      <c r="G39" s="105" t="n">
        <v>28225</v>
      </c>
      <c r="H39" s="105" t="n">
        <v>28674</v>
      </c>
      <c r="I39" s="105" t="n">
        <v>28212</v>
      </c>
      <c r="J39" s="105" t="n">
        <v>28850</v>
      </c>
      <c r="K39" s="105" t="n">
        <v>28351</v>
      </c>
      <c r="L39" s="94" t="n">
        <v>30052</v>
      </c>
      <c r="M39" s="94" t="n">
        <v>29257</v>
      </c>
      <c r="N39" s="94" t="n">
        <v>31868</v>
      </c>
      <c r="O39" s="94" t="n">
        <v>33480</v>
      </c>
      <c r="P39" s="94" t="n">
        <v>34078</v>
      </c>
      <c r="Q39" s="100" t="s">
        <v>222</v>
      </c>
    </row>
    <row r="40" customFormat="false" ht="15" hidden="false" customHeight="true" outlineLevel="0" collapsed="false">
      <c r="A40" s="98" t="s">
        <v>224</v>
      </c>
      <c r="B40" s="104"/>
      <c r="C40" s="48"/>
      <c r="D40" s="48"/>
      <c r="E40" s="107" t="s">
        <v>225</v>
      </c>
      <c r="F40" s="105" t="n">
        <v>37292</v>
      </c>
      <c r="G40" s="105" t="n">
        <v>33730</v>
      </c>
      <c r="H40" s="105" t="n">
        <v>35102</v>
      </c>
      <c r="I40" s="105" t="n">
        <v>35513</v>
      </c>
      <c r="J40" s="105" t="n">
        <v>37452</v>
      </c>
      <c r="K40" s="105" t="n">
        <v>35078</v>
      </c>
      <c r="L40" s="94" t="n">
        <v>34276</v>
      </c>
      <c r="M40" s="94" t="n">
        <v>34582</v>
      </c>
      <c r="N40" s="94" t="n">
        <v>36566</v>
      </c>
      <c r="O40" s="94" t="n">
        <v>40862</v>
      </c>
      <c r="P40" s="94" t="n">
        <v>44089</v>
      </c>
      <c r="Q40" s="100" t="s">
        <v>224</v>
      </c>
    </row>
    <row r="41" customFormat="false" ht="15" hidden="false" customHeight="true" outlineLevel="0" collapsed="false">
      <c r="A41" s="91" t="s">
        <v>226</v>
      </c>
      <c r="B41" s="104"/>
      <c r="C41" s="48"/>
      <c r="D41" s="48"/>
      <c r="E41" s="107" t="s">
        <v>227</v>
      </c>
      <c r="F41" s="105" t="n">
        <v>29407</v>
      </c>
      <c r="G41" s="105" t="n">
        <v>29786</v>
      </c>
      <c r="H41" s="105" t="n">
        <v>30125</v>
      </c>
      <c r="I41" s="105" t="n">
        <v>29533</v>
      </c>
      <c r="J41" s="105" t="n">
        <v>29919</v>
      </c>
      <c r="K41" s="105" t="n">
        <v>30261</v>
      </c>
      <c r="L41" s="94" t="n">
        <v>32888</v>
      </c>
      <c r="M41" s="94" t="n">
        <v>31767</v>
      </c>
      <c r="N41" s="94" t="n">
        <v>34761</v>
      </c>
      <c r="O41" s="94" t="n">
        <v>36013</v>
      </c>
      <c r="P41" s="94" t="n">
        <v>35643</v>
      </c>
      <c r="Q41" s="95" t="s">
        <v>226</v>
      </c>
    </row>
    <row r="42" customFormat="false" ht="15" hidden="false" customHeight="true" outlineLevel="0" collapsed="false">
      <c r="A42" s="91" t="s">
        <v>228</v>
      </c>
      <c r="B42" s="104"/>
      <c r="C42" s="48"/>
      <c r="D42" s="48"/>
      <c r="E42" s="107" t="s">
        <v>229</v>
      </c>
      <c r="F42" s="105" t="n">
        <v>5870</v>
      </c>
      <c r="G42" s="105" t="n">
        <v>6029</v>
      </c>
      <c r="H42" s="105" t="n">
        <v>5796</v>
      </c>
      <c r="I42" s="105" t="n">
        <v>5537</v>
      </c>
      <c r="J42" s="105" t="n">
        <v>5508</v>
      </c>
      <c r="K42" s="105" t="n">
        <v>5453</v>
      </c>
      <c r="L42" s="94" t="n">
        <v>5780</v>
      </c>
      <c r="M42" s="94" t="n">
        <v>5855</v>
      </c>
      <c r="N42" s="94" t="n">
        <v>6181</v>
      </c>
      <c r="O42" s="94" t="n">
        <v>6231</v>
      </c>
      <c r="P42" s="94" t="n">
        <v>6683</v>
      </c>
      <c r="Q42" s="95" t="s">
        <v>228</v>
      </c>
    </row>
    <row r="43" customFormat="false" ht="14.25" hidden="false" customHeight="false" outlineLevel="0" collapsed="false">
      <c r="A43" s="126"/>
      <c r="Q43" s="127"/>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7</v>
      </c>
      <c r="I2" s="68" t="s">
        <v>236</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0</v>
      </c>
      <c r="B8" s="85"/>
      <c r="C8" s="85"/>
      <c r="D8" s="85"/>
      <c r="E8" s="85"/>
      <c r="F8" s="85"/>
      <c r="G8" s="85"/>
      <c r="H8" s="85"/>
      <c r="I8" s="85"/>
      <c r="J8" s="85" t="s">
        <v>150</v>
      </c>
      <c r="K8" s="85"/>
      <c r="L8" s="85"/>
      <c r="M8" s="85"/>
      <c r="N8" s="85"/>
      <c r="O8" s="85"/>
      <c r="P8" s="85"/>
      <c r="Q8" s="85"/>
    </row>
    <row r="9" s="17" customFormat="true" ht="15" hidden="false" customHeight="false" outlineLevel="0" collapsed="false">
      <c r="A9" s="85"/>
      <c r="B9" s="85"/>
      <c r="C9" s="85"/>
      <c r="D9" s="85"/>
      <c r="E9" s="85"/>
      <c r="F9" s="85"/>
      <c r="G9" s="113"/>
      <c r="H9" s="113"/>
      <c r="I9" s="113"/>
      <c r="J9" s="113"/>
      <c r="K9" s="113"/>
      <c r="L9" s="113"/>
      <c r="M9" s="113"/>
      <c r="N9" s="85"/>
      <c r="O9" s="85"/>
      <c r="P9" s="85"/>
      <c r="Q9" s="85"/>
    </row>
    <row r="10" s="25" customFormat="true" ht="15" hidden="false" customHeight="true" outlineLevel="0" collapsed="false">
      <c r="A10" s="86"/>
      <c r="B10" s="87" t="s">
        <v>97</v>
      </c>
      <c r="C10" s="87"/>
      <c r="D10" s="88"/>
      <c r="E10" s="88"/>
      <c r="F10" s="116" t="n">
        <v>1.6</v>
      </c>
      <c r="G10" s="116" t="n">
        <v>0.9</v>
      </c>
      <c r="H10" s="116" t="n">
        <v>3.1</v>
      </c>
      <c r="I10" s="116" t="n">
        <v>2.8</v>
      </c>
      <c r="J10" s="116" t="n">
        <v>0.5</v>
      </c>
      <c r="K10" s="116" t="n">
        <v>-3.4</v>
      </c>
      <c r="L10" s="116" t="n">
        <v>5.2</v>
      </c>
      <c r="M10" s="116" t="n">
        <v>5</v>
      </c>
      <c r="N10" s="116" t="n">
        <v>1.1</v>
      </c>
      <c r="O10" s="116" t="n">
        <v>4.4</v>
      </c>
      <c r="P10" s="116" t="n">
        <v>5</v>
      </c>
      <c r="Q10" s="90"/>
    </row>
    <row r="11" customFormat="false" ht="15" hidden="false" customHeight="true" outlineLevel="0" collapsed="false">
      <c r="A11" s="91"/>
      <c r="B11" s="92"/>
      <c r="E11" s="93"/>
      <c r="F11" s="128"/>
      <c r="G11" s="117"/>
      <c r="H11" s="117"/>
      <c r="I11" s="117"/>
      <c r="J11" s="117"/>
      <c r="K11" s="117"/>
      <c r="L11" s="117"/>
      <c r="M11" s="117"/>
      <c r="N11" s="117"/>
      <c r="O11" s="117"/>
      <c r="P11" s="117"/>
      <c r="Q11" s="95"/>
    </row>
    <row r="12" s="25" customFormat="true" ht="15" hidden="false" customHeight="true" outlineLevel="0" collapsed="false">
      <c r="A12" s="86" t="s">
        <v>169</v>
      </c>
      <c r="B12" s="87" t="s">
        <v>99</v>
      </c>
      <c r="C12" s="96"/>
      <c r="D12" s="97"/>
      <c r="E12" s="88"/>
      <c r="F12" s="116" t="n">
        <v>1.9</v>
      </c>
      <c r="G12" s="116" t="n">
        <v>0.8</v>
      </c>
      <c r="H12" s="116" t="n">
        <v>3.1</v>
      </c>
      <c r="I12" s="116" t="n">
        <v>2.3</v>
      </c>
      <c r="J12" s="116" t="n">
        <v>0.4</v>
      </c>
      <c r="K12" s="116" t="n">
        <v>-3.7</v>
      </c>
      <c r="L12" s="116" t="n">
        <v>5.5</v>
      </c>
      <c r="M12" s="116" t="n">
        <v>4.8</v>
      </c>
      <c r="N12" s="116" t="n">
        <v>1.2</v>
      </c>
      <c r="O12" s="116" t="n">
        <v>4.5</v>
      </c>
      <c r="P12" s="116" t="n">
        <v>5.1</v>
      </c>
      <c r="Q12" s="90" t="s">
        <v>169</v>
      </c>
    </row>
    <row r="13" customFormat="false" ht="24.95" hidden="false" customHeight="true" outlineLevel="0" collapsed="false">
      <c r="A13" s="98" t="s">
        <v>170</v>
      </c>
      <c r="B13" s="99" t="s">
        <v>171</v>
      </c>
      <c r="C13" s="99"/>
      <c r="D13" s="99"/>
      <c r="E13" s="99"/>
      <c r="F13" s="117" t="n">
        <v>21.3</v>
      </c>
      <c r="G13" s="117" t="n">
        <v>-29.1</v>
      </c>
      <c r="H13" s="117" t="n">
        <v>5.2</v>
      </c>
      <c r="I13" s="117" t="n">
        <v>26</v>
      </c>
      <c r="J13" s="117" t="n">
        <v>-3.1</v>
      </c>
      <c r="K13" s="117" t="n">
        <v>-18.2</v>
      </c>
      <c r="L13" s="117" t="n">
        <v>6.6</v>
      </c>
      <c r="M13" s="117" t="n">
        <v>39.4</v>
      </c>
      <c r="N13" s="117" t="n">
        <v>-17.5</v>
      </c>
      <c r="O13" s="117" t="n">
        <v>8</v>
      </c>
      <c r="P13" s="117" t="n">
        <v>-9.5</v>
      </c>
      <c r="Q13" s="100" t="s">
        <v>170</v>
      </c>
    </row>
    <row r="14" customFormat="false" ht="15" hidden="false" customHeight="true" outlineLevel="0" collapsed="false">
      <c r="A14" s="98" t="s">
        <v>172</v>
      </c>
      <c r="B14" s="101" t="s">
        <v>173</v>
      </c>
      <c r="C14" s="92"/>
      <c r="D14" s="92"/>
      <c r="E14" s="93"/>
      <c r="F14" s="117" t="n">
        <v>6.3</v>
      </c>
      <c r="G14" s="117" t="n">
        <v>4.4</v>
      </c>
      <c r="H14" s="117" t="n">
        <v>7.3</v>
      </c>
      <c r="I14" s="117" t="n">
        <v>3.7</v>
      </c>
      <c r="J14" s="117" t="n">
        <v>-2.7</v>
      </c>
      <c r="K14" s="117" t="n">
        <v>-10.6</v>
      </c>
      <c r="L14" s="117" t="n">
        <v>15.2</v>
      </c>
      <c r="M14" s="117" t="n">
        <v>4</v>
      </c>
      <c r="N14" s="117" t="n">
        <v>0.6</v>
      </c>
      <c r="O14" s="117" t="n">
        <v>3.2</v>
      </c>
      <c r="P14" s="117" t="n">
        <v>6.5</v>
      </c>
      <c r="Q14" s="100" t="s">
        <v>172</v>
      </c>
    </row>
    <row r="15" customFormat="false" ht="15" hidden="false" customHeight="true" outlineLevel="0" collapsed="false">
      <c r="A15" s="98" t="s">
        <v>174</v>
      </c>
      <c r="B15" s="102"/>
      <c r="C15" s="107" t="s">
        <v>175</v>
      </c>
      <c r="D15" s="107"/>
      <c r="E15" s="107"/>
      <c r="F15" s="117" t="n">
        <v>7.8</v>
      </c>
      <c r="G15" s="117" t="n">
        <v>4.7</v>
      </c>
      <c r="H15" s="117" t="n">
        <v>8.1</v>
      </c>
      <c r="I15" s="117" t="n">
        <v>3.7</v>
      </c>
      <c r="J15" s="117" t="n">
        <v>-5.1</v>
      </c>
      <c r="K15" s="117" t="n">
        <v>-13.1</v>
      </c>
      <c r="L15" s="117" t="n">
        <v>16.3</v>
      </c>
      <c r="M15" s="117" t="n">
        <v>3</v>
      </c>
      <c r="N15" s="117" t="n">
        <v>-0.3</v>
      </c>
      <c r="O15" s="117" t="n">
        <v>3.2</v>
      </c>
      <c r="P15" s="117" t="n">
        <v>6.8</v>
      </c>
      <c r="Q15" s="100" t="s">
        <v>174</v>
      </c>
    </row>
    <row r="16" customFormat="false" ht="15" hidden="false" customHeight="true" outlineLevel="0" collapsed="false">
      <c r="A16" s="91" t="s">
        <v>176</v>
      </c>
      <c r="B16" s="104"/>
      <c r="C16" s="48"/>
      <c r="D16" s="92" t="s">
        <v>177</v>
      </c>
      <c r="E16" s="93"/>
      <c r="F16" s="117" t="n">
        <v>1.4</v>
      </c>
      <c r="G16" s="117" t="n">
        <v>-26</v>
      </c>
      <c r="H16" s="117" t="n">
        <v>18.6</v>
      </c>
      <c r="I16" s="117" t="n">
        <v>21</v>
      </c>
      <c r="J16" s="117" t="n">
        <v>-7</v>
      </c>
      <c r="K16" s="117" t="n">
        <v>10</v>
      </c>
      <c r="L16" s="117" t="n">
        <v>-22.9</v>
      </c>
      <c r="M16" s="117" t="n">
        <v>33</v>
      </c>
      <c r="N16" s="117" t="n">
        <v>11.2</v>
      </c>
      <c r="O16" s="117" t="n">
        <v>-0.3</v>
      </c>
      <c r="P16" s="117" t="n">
        <v>0.9</v>
      </c>
      <c r="Q16" s="95" t="s">
        <v>176</v>
      </c>
    </row>
    <row r="17" customFormat="false" ht="15" hidden="false" customHeight="true" outlineLevel="0" collapsed="false">
      <c r="A17" s="98" t="s">
        <v>178</v>
      </c>
      <c r="B17" s="104"/>
      <c r="C17" s="48"/>
      <c r="D17" s="107" t="s">
        <v>179</v>
      </c>
      <c r="E17" s="107"/>
      <c r="F17" s="117" t="n">
        <v>7.8</v>
      </c>
      <c r="G17" s="117" t="n">
        <v>4</v>
      </c>
      <c r="H17" s="117" t="n">
        <v>7.8</v>
      </c>
      <c r="I17" s="117" t="n">
        <v>3.2</v>
      </c>
      <c r="J17" s="117" t="n">
        <v>-3.3</v>
      </c>
      <c r="K17" s="117" t="n">
        <v>-15.2</v>
      </c>
      <c r="L17" s="117" t="n">
        <v>17.8</v>
      </c>
      <c r="M17" s="117" t="n">
        <v>3.6</v>
      </c>
      <c r="N17" s="117" t="n">
        <v>-2.1</v>
      </c>
      <c r="O17" s="117" t="n">
        <v>4</v>
      </c>
      <c r="P17" s="117" t="n">
        <v>7.8</v>
      </c>
      <c r="Q17" s="100" t="s">
        <v>178</v>
      </c>
    </row>
    <row r="18" customFormat="false" ht="15" hidden="false" customHeight="true" outlineLevel="0" collapsed="false">
      <c r="A18" s="98" t="s">
        <v>180</v>
      </c>
      <c r="B18" s="104"/>
      <c r="C18" s="48"/>
      <c r="D18" s="107" t="s">
        <v>181</v>
      </c>
      <c r="E18" s="107"/>
      <c r="F18" s="117" t="n">
        <v>10.3</v>
      </c>
      <c r="G18" s="117" t="n">
        <v>17.2</v>
      </c>
      <c r="H18" s="117" t="n">
        <v>10.1</v>
      </c>
      <c r="I18" s="117" t="n">
        <v>16.8</v>
      </c>
      <c r="J18" s="117" t="n">
        <v>-22.1</v>
      </c>
      <c r="K18" s="117" t="n">
        <v>-1</v>
      </c>
      <c r="L18" s="117" t="n">
        <v>5</v>
      </c>
      <c r="M18" s="117" t="n">
        <v>-13.4</v>
      </c>
      <c r="N18" s="117" t="n">
        <v>22.8</v>
      </c>
      <c r="O18" s="117" t="n">
        <v>-1.2</v>
      </c>
      <c r="P18" s="117" t="n">
        <v>-2</v>
      </c>
      <c r="Q18" s="100" t="s">
        <v>180</v>
      </c>
    </row>
    <row r="19" customFormat="false" ht="28.5" hidden="false" customHeight="true" outlineLevel="0" collapsed="false">
      <c r="A19" s="91" t="s">
        <v>182</v>
      </c>
      <c r="B19" s="104"/>
      <c r="C19" s="48"/>
      <c r="D19" s="107" t="s">
        <v>183</v>
      </c>
      <c r="E19" s="107"/>
      <c r="F19" s="117" t="s">
        <v>238</v>
      </c>
      <c r="G19" s="117" t="n">
        <v>1.4</v>
      </c>
      <c r="H19" s="117" t="n">
        <v>8.5</v>
      </c>
      <c r="I19" s="117" t="n">
        <v>0.2</v>
      </c>
      <c r="J19" s="117" t="n">
        <v>4</v>
      </c>
      <c r="K19" s="117" t="n">
        <v>2.7</v>
      </c>
      <c r="L19" s="117" t="n">
        <v>11.3</v>
      </c>
      <c r="M19" s="117" t="n">
        <v>9.6</v>
      </c>
      <c r="N19" s="117" t="n">
        <v>3.1</v>
      </c>
      <c r="O19" s="117" t="n">
        <v>-3.6</v>
      </c>
      <c r="P19" s="117" t="n">
        <v>3.7</v>
      </c>
      <c r="Q19" s="100" t="s">
        <v>182</v>
      </c>
    </row>
    <row r="20" customFormat="false" ht="15" hidden="false" customHeight="true" outlineLevel="0" collapsed="false">
      <c r="A20" s="98" t="s">
        <v>184</v>
      </c>
      <c r="B20" s="101"/>
      <c r="C20" s="92" t="s">
        <v>185</v>
      </c>
      <c r="D20" s="93"/>
      <c r="E20" s="93"/>
      <c r="F20" s="117" t="n">
        <v>-1.8</v>
      </c>
      <c r="G20" s="117" t="n">
        <v>1.2</v>
      </c>
      <c r="H20" s="117" t="n">
        <v>3.6</v>
      </c>
      <c r="I20" s="117" t="n">
        <v>3.8</v>
      </c>
      <c r="J20" s="117" t="n">
        <v>6</v>
      </c>
      <c r="K20" s="117" t="n">
        <v>0.5</v>
      </c>
      <c r="L20" s="117" t="n">
        <v>10.6</v>
      </c>
      <c r="M20" s="117" t="n">
        <v>6.9</v>
      </c>
      <c r="N20" s="117" t="n">
        <v>3.8</v>
      </c>
      <c r="O20" s="117" t="n">
        <v>2.6</v>
      </c>
      <c r="P20" s="117" t="n">
        <v>4.7</v>
      </c>
      <c r="Q20" s="100" t="s">
        <v>184</v>
      </c>
    </row>
    <row r="21" customFormat="false" ht="15" hidden="false" customHeight="true" outlineLevel="0" collapsed="false">
      <c r="A21" s="98" t="s">
        <v>186</v>
      </c>
      <c r="B21" s="99" t="s">
        <v>187</v>
      </c>
      <c r="C21" s="99"/>
      <c r="D21" s="99"/>
      <c r="E21" s="99"/>
      <c r="F21" s="117" t="n">
        <v>-0.5</v>
      </c>
      <c r="G21" s="117" t="n">
        <v>0</v>
      </c>
      <c r="H21" s="117" t="n">
        <v>1.1</v>
      </c>
      <c r="I21" s="117" t="n">
        <v>0.9</v>
      </c>
      <c r="J21" s="117" t="n">
        <v>2.1</v>
      </c>
      <c r="K21" s="117" t="n">
        <v>0.1</v>
      </c>
      <c r="L21" s="117" t="n">
        <v>1.2</v>
      </c>
      <c r="M21" s="117" t="n">
        <v>4.4</v>
      </c>
      <c r="N21" s="117" t="n">
        <v>1.9</v>
      </c>
      <c r="O21" s="117" t="n">
        <v>5.1</v>
      </c>
      <c r="P21" s="117" t="n">
        <v>4.7</v>
      </c>
      <c r="Q21" s="100" t="s">
        <v>186</v>
      </c>
    </row>
    <row r="22" customFormat="false" ht="28.5" hidden="false" customHeight="true" outlineLevel="0" collapsed="false">
      <c r="A22" s="91" t="s">
        <v>188</v>
      </c>
      <c r="B22" s="101"/>
      <c r="C22" s="107" t="s">
        <v>189</v>
      </c>
      <c r="D22" s="107"/>
      <c r="E22" s="107"/>
      <c r="F22" s="117" t="n">
        <v>-2.4</v>
      </c>
      <c r="G22" s="117" t="n">
        <v>-0.7</v>
      </c>
      <c r="H22" s="117" t="n">
        <v>2.6</v>
      </c>
      <c r="I22" s="117" t="n">
        <v>-0.6</v>
      </c>
      <c r="J22" s="117" t="n">
        <v>2.3</v>
      </c>
      <c r="K22" s="117" t="n">
        <v>-3.5</v>
      </c>
      <c r="L22" s="117" t="n">
        <v>0.4</v>
      </c>
      <c r="M22" s="117" t="n">
        <v>9.8</v>
      </c>
      <c r="N22" s="117" t="n">
        <v>-4.6</v>
      </c>
      <c r="O22" s="117" t="n">
        <v>7.1</v>
      </c>
      <c r="P22" s="117" t="n">
        <v>6.8</v>
      </c>
      <c r="Q22" s="100" t="s">
        <v>188</v>
      </c>
    </row>
    <row r="23" customFormat="false" ht="15" hidden="false" customHeight="true" outlineLevel="0" collapsed="false">
      <c r="A23" s="98" t="s">
        <v>190</v>
      </c>
      <c r="B23" s="104"/>
      <c r="C23" s="48"/>
      <c r="D23" s="92" t="s">
        <v>191</v>
      </c>
      <c r="E23" s="93"/>
      <c r="F23" s="117" t="n">
        <v>-3.3</v>
      </c>
      <c r="G23" s="117" t="n">
        <v>0.1</v>
      </c>
      <c r="H23" s="117" t="n">
        <v>2.3</v>
      </c>
      <c r="I23" s="117" t="n">
        <v>-1.7</v>
      </c>
      <c r="J23" s="117" t="n">
        <v>2.9</v>
      </c>
      <c r="K23" s="117" t="n">
        <v>-3.3</v>
      </c>
      <c r="L23" s="117" t="n">
        <v>0.2</v>
      </c>
      <c r="M23" s="117" t="n">
        <v>5.3</v>
      </c>
      <c r="N23" s="117" t="n">
        <v>-1.9</v>
      </c>
      <c r="O23" s="117" t="n">
        <v>5.1</v>
      </c>
      <c r="P23" s="117" t="n">
        <v>6.5</v>
      </c>
      <c r="Q23" s="100" t="s">
        <v>190</v>
      </c>
    </row>
    <row r="24" customFormat="false" ht="15" hidden="false" customHeight="true" outlineLevel="0" collapsed="false">
      <c r="A24" s="91" t="s">
        <v>192</v>
      </c>
      <c r="B24" s="104"/>
      <c r="C24" s="48"/>
      <c r="D24" s="48"/>
      <c r="E24" s="107" t="s">
        <v>193</v>
      </c>
      <c r="F24" s="117" t="n">
        <v>-1</v>
      </c>
      <c r="G24" s="117" t="n">
        <v>-1.4</v>
      </c>
      <c r="H24" s="117" t="n">
        <v>1.7</v>
      </c>
      <c r="I24" s="117" t="n">
        <v>-4.6</v>
      </c>
      <c r="J24" s="117" t="n">
        <v>4.5</v>
      </c>
      <c r="K24" s="117" t="n">
        <v>-4.4</v>
      </c>
      <c r="L24" s="117" t="n">
        <v>-0.9</v>
      </c>
      <c r="M24" s="117" t="n">
        <v>2.7</v>
      </c>
      <c r="N24" s="117" t="n">
        <v>-3.3</v>
      </c>
      <c r="O24" s="117" t="n">
        <v>4.9</v>
      </c>
      <c r="P24" s="117" t="n">
        <v>5.5</v>
      </c>
      <c r="Q24" s="95" t="s">
        <v>192</v>
      </c>
    </row>
    <row r="25" customFormat="false" ht="15" hidden="false" customHeight="true" outlineLevel="0" collapsed="false">
      <c r="A25" s="98" t="s">
        <v>194</v>
      </c>
      <c r="B25" s="104"/>
      <c r="C25" s="48"/>
      <c r="D25" s="48"/>
      <c r="E25" s="107" t="s">
        <v>195</v>
      </c>
      <c r="F25" s="117" t="n">
        <v>-8.9</v>
      </c>
      <c r="G25" s="117" t="n">
        <v>4</v>
      </c>
      <c r="H25" s="117" t="n">
        <v>4.7</v>
      </c>
      <c r="I25" s="117" t="n">
        <v>5.5</v>
      </c>
      <c r="J25" s="117" t="n">
        <v>2.8</v>
      </c>
      <c r="K25" s="117" t="n">
        <v>2.6</v>
      </c>
      <c r="L25" s="117" t="n">
        <v>0</v>
      </c>
      <c r="M25" s="117" t="n">
        <v>8.2</v>
      </c>
      <c r="N25" s="117" t="n">
        <v>-1.2</v>
      </c>
      <c r="O25" s="117" t="n">
        <v>6.7</v>
      </c>
      <c r="P25" s="117" t="n">
        <v>8.7</v>
      </c>
      <c r="Q25" s="100" t="s">
        <v>194</v>
      </c>
    </row>
    <row r="26" customFormat="false" ht="15" hidden="false" customHeight="true" outlineLevel="0" collapsed="false">
      <c r="A26" s="98" t="s">
        <v>196</v>
      </c>
      <c r="B26" s="104"/>
      <c r="C26" s="48"/>
      <c r="D26" s="48"/>
      <c r="E26" s="107" t="s">
        <v>197</v>
      </c>
      <c r="F26" s="117" t="n">
        <v>-3.6</v>
      </c>
      <c r="G26" s="117" t="n">
        <v>1.6</v>
      </c>
      <c r="H26" s="117" t="n">
        <v>-0.7</v>
      </c>
      <c r="I26" s="117" t="n">
        <v>0.3</v>
      </c>
      <c r="J26" s="117" t="n">
        <v>-3.2</v>
      </c>
      <c r="K26" s="117" t="n">
        <v>-8.9</v>
      </c>
      <c r="L26" s="117" t="n">
        <v>4.6</v>
      </c>
      <c r="M26" s="117" t="n">
        <v>8</v>
      </c>
      <c r="N26" s="117" t="n">
        <v>3.8</v>
      </c>
      <c r="O26" s="117" t="n">
        <v>1.9</v>
      </c>
      <c r="P26" s="117" t="n">
        <v>5.7</v>
      </c>
      <c r="Q26" s="100" t="s">
        <v>196</v>
      </c>
    </row>
    <row r="27" customFormat="false" ht="15" hidden="false" customHeight="true" outlineLevel="0" collapsed="false">
      <c r="A27" s="98" t="s">
        <v>198</v>
      </c>
      <c r="B27" s="104"/>
      <c r="C27" s="48"/>
      <c r="D27" s="93" t="s">
        <v>199</v>
      </c>
      <c r="E27" s="93"/>
      <c r="F27" s="117" t="n">
        <v>1.1</v>
      </c>
      <c r="G27" s="117" t="n">
        <v>-5.8</v>
      </c>
      <c r="H27" s="117" t="n">
        <v>4.7</v>
      </c>
      <c r="I27" s="117" t="n">
        <v>7.4</v>
      </c>
      <c r="J27" s="117" t="n">
        <v>-2.4</v>
      </c>
      <c r="K27" s="117" t="n">
        <v>-3.7</v>
      </c>
      <c r="L27" s="117" t="n">
        <v>2.4</v>
      </c>
      <c r="M27" s="117" t="n">
        <v>35.7</v>
      </c>
      <c r="N27" s="117" t="n">
        <v>-17</v>
      </c>
      <c r="O27" s="117" t="n">
        <v>15.5</v>
      </c>
      <c r="P27" s="117" t="n">
        <v>6.8</v>
      </c>
      <c r="Q27" s="100" t="s">
        <v>198</v>
      </c>
    </row>
    <row r="28" customFormat="false" ht="28.5" hidden="false" customHeight="true" outlineLevel="0" collapsed="false">
      <c r="A28" s="91" t="s">
        <v>200</v>
      </c>
      <c r="B28" s="104"/>
      <c r="C28" s="108" t="s">
        <v>201</v>
      </c>
      <c r="D28" s="108"/>
      <c r="E28" s="108"/>
      <c r="F28" s="117" t="n">
        <v>-4.3</v>
      </c>
      <c r="G28" s="117" t="n">
        <v>-2.1</v>
      </c>
      <c r="H28" s="117" t="n">
        <v>-2.5</v>
      </c>
      <c r="I28" s="117" t="n">
        <v>-1.3</v>
      </c>
      <c r="J28" s="117" t="n">
        <v>1.1</v>
      </c>
      <c r="K28" s="117" t="n">
        <v>0.7</v>
      </c>
      <c r="L28" s="117" t="n">
        <v>-3.9</v>
      </c>
      <c r="M28" s="117" t="n">
        <v>1.8</v>
      </c>
      <c r="N28" s="117" t="n">
        <v>3</v>
      </c>
      <c r="O28" s="117" t="n">
        <v>5.7</v>
      </c>
      <c r="P28" s="117" t="n">
        <v>5.1</v>
      </c>
      <c r="Q28" s="100" t="s">
        <v>200</v>
      </c>
    </row>
    <row r="29" customFormat="false" ht="15" hidden="false" customHeight="true" outlineLevel="0" collapsed="false">
      <c r="A29" s="98" t="s">
        <v>202</v>
      </c>
      <c r="B29" s="104"/>
      <c r="C29" s="48"/>
      <c r="D29" s="92" t="s">
        <v>203</v>
      </c>
      <c r="E29" s="93"/>
      <c r="F29" s="117" t="n">
        <v>10.6</v>
      </c>
      <c r="G29" s="117" t="n">
        <v>-3.6</v>
      </c>
      <c r="H29" s="117" t="n">
        <v>-4.8</v>
      </c>
      <c r="I29" s="117" t="n">
        <v>-13.3</v>
      </c>
      <c r="J29" s="117" t="n">
        <v>-8.1</v>
      </c>
      <c r="K29" s="117" t="n">
        <v>7.1</v>
      </c>
      <c r="L29" s="117" t="n">
        <v>2</v>
      </c>
      <c r="M29" s="117" t="n">
        <v>-3.8</v>
      </c>
      <c r="N29" s="117" t="n">
        <v>10.7</v>
      </c>
      <c r="O29" s="117" t="n">
        <v>10.5</v>
      </c>
      <c r="P29" s="117" t="n">
        <v>6.4</v>
      </c>
      <c r="Q29" s="100" t="s">
        <v>202</v>
      </c>
    </row>
    <row r="30" customFormat="false" ht="15" hidden="false" customHeight="true" outlineLevel="0" collapsed="false">
      <c r="A30" s="98" t="s">
        <v>204</v>
      </c>
      <c r="B30" s="104"/>
      <c r="C30" s="48"/>
      <c r="D30" s="92" t="s">
        <v>205</v>
      </c>
      <c r="E30" s="93"/>
      <c r="F30" s="117" t="n">
        <v>-2.4</v>
      </c>
      <c r="G30" s="117" t="n">
        <v>-0.2</v>
      </c>
      <c r="H30" s="117" t="n">
        <v>2.5</v>
      </c>
      <c r="I30" s="117" t="n">
        <v>2.4</v>
      </c>
      <c r="J30" s="117" t="n">
        <v>2.2</v>
      </c>
      <c r="K30" s="117" t="n">
        <v>7.9</v>
      </c>
      <c r="L30" s="117" t="n">
        <v>0.1</v>
      </c>
      <c r="M30" s="117" t="n">
        <v>7.6</v>
      </c>
      <c r="N30" s="117" t="n">
        <v>1.4</v>
      </c>
      <c r="O30" s="117" t="n">
        <v>3</v>
      </c>
      <c r="P30" s="117" t="n">
        <v>-2</v>
      </c>
      <c r="Q30" s="100" t="s">
        <v>204</v>
      </c>
    </row>
    <row r="31" customFormat="false" ht="15" hidden="false" customHeight="true" outlineLevel="0" collapsed="false">
      <c r="A31" s="98" t="s">
        <v>206</v>
      </c>
      <c r="B31" s="104"/>
      <c r="C31" s="48"/>
      <c r="D31" s="92" t="s">
        <v>207</v>
      </c>
      <c r="E31" s="107"/>
      <c r="F31" s="117" t="n">
        <v>-6.4</v>
      </c>
      <c r="G31" s="117" t="n">
        <v>-0.8</v>
      </c>
      <c r="H31" s="117" t="n">
        <v>1.6</v>
      </c>
      <c r="I31" s="117" t="n">
        <v>2.4</v>
      </c>
      <c r="J31" s="117" t="n">
        <v>3.2</v>
      </c>
      <c r="K31" s="117" t="n">
        <v>-0.6</v>
      </c>
      <c r="L31" s="117" t="n">
        <v>0.7</v>
      </c>
      <c r="M31" s="117" t="n">
        <v>0.4</v>
      </c>
      <c r="N31" s="117" t="n">
        <v>4.2</v>
      </c>
      <c r="O31" s="117" t="n">
        <v>8.3</v>
      </c>
      <c r="P31" s="117" t="n">
        <v>11.1</v>
      </c>
      <c r="Q31" s="100" t="s">
        <v>206</v>
      </c>
    </row>
    <row r="32" customFormat="false" ht="15" hidden="false" customHeight="true" outlineLevel="0" collapsed="false">
      <c r="A32" s="91" t="s">
        <v>208</v>
      </c>
      <c r="B32" s="104"/>
      <c r="C32" s="48"/>
      <c r="D32" s="46"/>
      <c r="E32" s="93" t="s">
        <v>209</v>
      </c>
      <c r="F32" s="117" t="n">
        <v>-6.2</v>
      </c>
      <c r="G32" s="117" t="n">
        <v>-0.4</v>
      </c>
      <c r="H32" s="117" t="n">
        <v>4.1</v>
      </c>
      <c r="I32" s="117" t="n">
        <v>2.5</v>
      </c>
      <c r="J32" s="117" t="n">
        <v>3</v>
      </c>
      <c r="K32" s="117" t="n">
        <v>-0.2</v>
      </c>
      <c r="L32" s="117" t="n">
        <v>-0.2</v>
      </c>
      <c r="M32" s="117" t="n">
        <v>-3.2</v>
      </c>
      <c r="N32" s="117" t="n">
        <v>1.5</v>
      </c>
      <c r="O32" s="117" t="n">
        <v>5.2</v>
      </c>
      <c r="P32" s="117" t="n">
        <v>4</v>
      </c>
      <c r="Q32" s="95" t="s">
        <v>208</v>
      </c>
    </row>
    <row r="33" customFormat="false" ht="15" hidden="false" customHeight="true" outlineLevel="0" collapsed="false">
      <c r="A33" s="91" t="s">
        <v>210</v>
      </c>
      <c r="B33" s="104"/>
      <c r="C33" s="48"/>
      <c r="D33" s="46"/>
      <c r="E33" s="93" t="s">
        <v>211</v>
      </c>
      <c r="F33" s="117" t="n">
        <v>-6.1</v>
      </c>
      <c r="G33" s="117" t="n">
        <v>0</v>
      </c>
      <c r="H33" s="117" t="n">
        <v>0.5</v>
      </c>
      <c r="I33" s="117" t="n">
        <v>3.2</v>
      </c>
      <c r="J33" s="117" t="n">
        <v>3.4</v>
      </c>
      <c r="K33" s="117" t="n">
        <v>-2.8</v>
      </c>
      <c r="L33" s="117" t="n">
        <v>3.8</v>
      </c>
      <c r="M33" s="117" t="n">
        <v>4.1</v>
      </c>
      <c r="N33" s="117" t="n">
        <v>6.2</v>
      </c>
      <c r="O33" s="117" t="n">
        <v>11.1</v>
      </c>
      <c r="P33" s="117" t="n">
        <v>16.2</v>
      </c>
      <c r="Q33" s="95" t="s">
        <v>210</v>
      </c>
    </row>
    <row r="34" customFormat="false" ht="28.5" hidden="false" customHeight="true" outlineLevel="0" collapsed="false">
      <c r="A34" s="91" t="s">
        <v>212</v>
      </c>
      <c r="B34" s="104"/>
      <c r="C34" s="107" t="s">
        <v>213</v>
      </c>
      <c r="D34" s="107"/>
      <c r="E34" s="107"/>
      <c r="F34" s="117" t="n">
        <v>2.4</v>
      </c>
      <c r="G34" s="117" t="n">
        <v>1</v>
      </c>
      <c r="H34" s="117" t="n">
        <v>0.7</v>
      </c>
      <c r="I34" s="117" t="n">
        <v>2.1</v>
      </c>
      <c r="J34" s="117" t="n">
        <v>2.9</v>
      </c>
      <c r="K34" s="117" t="n">
        <v>2.4</v>
      </c>
      <c r="L34" s="117" t="n">
        <v>3.3</v>
      </c>
      <c r="M34" s="117" t="n">
        <v>2.7</v>
      </c>
      <c r="N34" s="117" t="n">
        <v>4.9</v>
      </c>
      <c r="O34" s="117" t="n">
        <v>4.3</v>
      </c>
      <c r="P34" s="117" t="n">
        <v>3.3</v>
      </c>
      <c r="Q34" s="100" t="s">
        <v>212</v>
      </c>
    </row>
    <row r="35" customFormat="false" ht="15" hidden="false" customHeight="true" outlineLevel="0" collapsed="false">
      <c r="A35" s="91" t="s">
        <v>214</v>
      </c>
      <c r="B35" s="104"/>
      <c r="C35" s="48"/>
      <c r="D35" s="107" t="s">
        <v>215</v>
      </c>
      <c r="E35" s="107"/>
      <c r="F35" s="117" t="n">
        <v>2.8</v>
      </c>
      <c r="G35" s="117" t="n">
        <v>1.4</v>
      </c>
      <c r="H35" s="117" t="n">
        <v>0.7</v>
      </c>
      <c r="I35" s="117" t="n">
        <v>3</v>
      </c>
      <c r="J35" s="117" t="n">
        <v>2.9</v>
      </c>
      <c r="K35" s="117" t="n">
        <v>3.1</v>
      </c>
      <c r="L35" s="117" t="n">
        <v>2.7</v>
      </c>
      <c r="M35" s="117" t="n">
        <v>3.7</v>
      </c>
      <c r="N35" s="117" t="n">
        <v>4.3</v>
      </c>
      <c r="O35" s="117" t="n">
        <v>4.2</v>
      </c>
      <c r="P35" s="117" t="n">
        <v>3.5</v>
      </c>
      <c r="Q35" s="95" t="s">
        <v>214</v>
      </c>
    </row>
    <row r="36" customFormat="false" ht="28.5" hidden="false" customHeight="true" outlineLevel="0" collapsed="false">
      <c r="A36" s="91" t="s">
        <v>216</v>
      </c>
      <c r="B36" s="104"/>
      <c r="C36" s="48"/>
      <c r="D36" s="48"/>
      <c r="E36" s="107" t="s">
        <v>217</v>
      </c>
      <c r="F36" s="117" t="n">
        <v>1.3</v>
      </c>
      <c r="G36" s="117" t="n">
        <v>-0.1</v>
      </c>
      <c r="H36" s="117" t="n">
        <v>2.6</v>
      </c>
      <c r="I36" s="117" t="n">
        <v>3.5</v>
      </c>
      <c r="J36" s="117" t="n">
        <v>3.5</v>
      </c>
      <c r="K36" s="117" t="n">
        <v>3.9</v>
      </c>
      <c r="L36" s="117" t="n">
        <v>3</v>
      </c>
      <c r="M36" s="117" t="n">
        <v>7</v>
      </c>
      <c r="N36" s="117" t="n">
        <v>4.3</v>
      </c>
      <c r="O36" s="117" t="n">
        <v>4.3</v>
      </c>
      <c r="P36" s="117" t="n">
        <v>3.7</v>
      </c>
      <c r="Q36" s="100" t="s">
        <v>216</v>
      </c>
    </row>
    <row r="37" customFormat="false" ht="15" hidden="false" customHeight="true" outlineLevel="0" collapsed="false">
      <c r="A37" s="98" t="s">
        <v>218</v>
      </c>
      <c r="B37" s="104"/>
      <c r="C37" s="48"/>
      <c r="D37" s="48"/>
      <c r="E37" s="107" t="s">
        <v>219</v>
      </c>
      <c r="F37" s="117" t="n">
        <v>5.8</v>
      </c>
      <c r="G37" s="117" t="n">
        <v>5.4</v>
      </c>
      <c r="H37" s="117" t="n">
        <v>-2.2</v>
      </c>
      <c r="I37" s="117" t="n">
        <v>1.7</v>
      </c>
      <c r="J37" s="117" t="n">
        <v>2.5</v>
      </c>
      <c r="K37" s="117" t="n">
        <v>3.3</v>
      </c>
      <c r="L37" s="117" t="n">
        <v>3.2</v>
      </c>
      <c r="M37" s="117" t="n">
        <v>5.6</v>
      </c>
      <c r="N37" s="117" t="n">
        <v>7.9</v>
      </c>
      <c r="O37" s="117" t="n">
        <v>2.2</v>
      </c>
      <c r="P37" s="117" t="n">
        <v>4.4</v>
      </c>
      <c r="Q37" s="100" t="s">
        <v>218</v>
      </c>
    </row>
    <row r="38" customFormat="false" ht="15" hidden="false" customHeight="true" outlineLevel="0" collapsed="false">
      <c r="A38" s="98" t="s">
        <v>220</v>
      </c>
      <c r="B38" s="104"/>
      <c r="C38" s="48"/>
      <c r="D38" s="48"/>
      <c r="E38" s="107" t="s">
        <v>221</v>
      </c>
      <c r="F38" s="117" t="n">
        <v>2.9</v>
      </c>
      <c r="G38" s="117" t="n">
        <v>0.7</v>
      </c>
      <c r="H38" s="117" t="n">
        <v>1.2</v>
      </c>
      <c r="I38" s="117" t="n">
        <v>3.7</v>
      </c>
      <c r="J38" s="117" t="n">
        <v>3</v>
      </c>
      <c r="K38" s="117" t="n">
        <v>3.1</v>
      </c>
      <c r="L38" s="117" t="n">
        <v>3.1</v>
      </c>
      <c r="M38" s="117" t="n">
        <v>1.5</v>
      </c>
      <c r="N38" s="117" t="n">
        <v>3.5</v>
      </c>
      <c r="O38" s="117" t="n">
        <v>6.1</v>
      </c>
      <c r="P38" s="117" t="n">
        <v>3.6</v>
      </c>
      <c r="Q38" s="100" t="s">
        <v>220</v>
      </c>
    </row>
    <row r="39" customFormat="false" ht="15" hidden="false" customHeight="true" outlineLevel="0" collapsed="false">
      <c r="A39" s="98" t="s">
        <v>222</v>
      </c>
      <c r="B39" s="104"/>
      <c r="C39" s="48"/>
      <c r="D39" s="92" t="s">
        <v>223</v>
      </c>
      <c r="E39" s="109"/>
      <c r="F39" s="117" t="n">
        <v>0.8</v>
      </c>
      <c r="G39" s="117" t="n">
        <v>-1.3</v>
      </c>
      <c r="H39" s="117" t="n">
        <v>1.6</v>
      </c>
      <c r="I39" s="117" t="n">
        <v>-1.6</v>
      </c>
      <c r="J39" s="117" t="n">
        <v>2.3</v>
      </c>
      <c r="K39" s="117" t="n">
        <v>-1.7</v>
      </c>
      <c r="L39" s="117" t="n">
        <v>6</v>
      </c>
      <c r="M39" s="117" t="n">
        <v>-2.6</v>
      </c>
      <c r="N39" s="117" t="n">
        <v>8.9</v>
      </c>
      <c r="O39" s="117" t="n">
        <v>5.1</v>
      </c>
      <c r="P39" s="117" t="n">
        <v>1.8</v>
      </c>
      <c r="Q39" s="100" t="s">
        <v>222</v>
      </c>
    </row>
    <row r="40" customFormat="false" ht="15" hidden="false" customHeight="true" outlineLevel="0" collapsed="false">
      <c r="A40" s="98" t="s">
        <v>224</v>
      </c>
      <c r="B40" s="104"/>
      <c r="C40" s="48"/>
      <c r="D40" s="48"/>
      <c r="E40" s="107" t="s">
        <v>225</v>
      </c>
      <c r="F40" s="117" t="n">
        <v>0.7</v>
      </c>
      <c r="G40" s="117" t="n">
        <v>-9.6</v>
      </c>
      <c r="H40" s="117" t="n">
        <v>4.1</v>
      </c>
      <c r="I40" s="117" t="n">
        <v>1.2</v>
      </c>
      <c r="J40" s="117" t="n">
        <v>5.5</v>
      </c>
      <c r="K40" s="117" t="n">
        <v>-6.3</v>
      </c>
      <c r="L40" s="117" t="n">
        <v>-2.3</v>
      </c>
      <c r="M40" s="117" t="n">
        <v>0.9</v>
      </c>
      <c r="N40" s="117" t="n">
        <v>5.7</v>
      </c>
      <c r="O40" s="117" t="n">
        <v>11.7</v>
      </c>
      <c r="P40" s="117" t="n">
        <v>7.9</v>
      </c>
      <c r="Q40" s="100" t="s">
        <v>224</v>
      </c>
    </row>
    <row r="41" customFormat="false" ht="15" hidden="false" customHeight="true" outlineLevel="0" collapsed="false">
      <c r="A41" s="91" t="s">
        <v>226</v>
      </c>
      <c r="B41" s="104"/>
      <c r="C41" s="48"/>
      <c r="D41" s="48"/>
      <c r="E41" s="107" t="s">
        <v>227</v>
      </c>
      <c r="F41" s="117" t="n">
        <v>0.5</v>
      </c>
      <c r="G41" s="117" t="n">
        <v>1.3</v>
      </c>
      <c r="H41" s="117" t="n">
        <v>1.1</v>
      </c>
      <c r="I41" s="117" t="n">
        <v>-2</v>
      </c>
      <c r="J41" s="117" t="n">
        <v>1.3</v>
      </c>
      <c r="K41" s="117" t="n">
        <v>1.1</v>
      </c>
      <c r="L41" s="117" t="n">
        <v>8.7</v>
      </c>
      <c r="M41" s="117" t="n">
        <v>-3.4</v>
      </c>
      <c r="N41" s="117" t="n">
        <v>9.4</v>
      </c>
      <c r="O41" s="117" t="n">
        <v>3.6</v>
      </c>
      <c r="P41" s="117" t="n">
        <v>-1</v>
      </c>
      <c r="Q41" s="95" t="s">
        <v>226</v>
      </c>
    </row>
    <row r="42" customFormat="false" ht="15" hidden="false" customHeight="true" outlineLevel="0" collapsed="false">
      <c r="A42" s="91" t="s">
        <v>228</v>
      </c>
      <c r="B42" s="104"/>
      <c r="C42" s="48"/>
      <c r="D42" s="48"/>
      <c r="E42" s="107" t="s">
        <v>229</v>
      </c>
      <c r="F42" s="117" t="n">
        <v>4.1</v>
      </c>
      <c r="G42" s="117" t="n">
        <v>2.7</v>
      </c>
      <c r="H42" s="117" t="n">
        <v>-3.9</v>
      </c>
      <c r="I42" s="117" t="n">
        <v>-4.5</v>
      </c>
      <c r="J42" s="117" t="n">
        <v>-0.5</v>
      </c>
      <c r="K42" s="117" t="n">
        <v>-1</v>
      </c>
      <c r="L42" s="117" t="n">
        <v>6</v>
      </c>
      <c r="M42" s="117" t="n">
        <v>1.3</v>
      </c>
      <c r="N42" s="117" t="n">
        <v>5.6</v>
      </c>
      <c r="O42" s="117" t="n">
        <v>0.8</v>
      </c>
      <c r="P42" s="117" t="n">
        <v>7.3</v>
      </c>
      <c r="Q42" s="95" t="s">
        <v>228</v>
      </c>
    </row>
  </sheetData>
  <mergeCells count="12">
    <mergeCell ref="A8:I8"/>
    <mergeCell ref="J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57" min="2" style="16" width="11.55"/>
  </cols>
  <sheetData>
    <row r="1" customFormat="false" ht="15" hidden="false" customHeight="false" outlineLevel="0" collapsed="false">
      <c r="A1" s="17" t="s">
        <v>38</v>
      </c>
    </row>
    <row r="2" s="16" customFormat="true" ht="15" hidden="false" customHeight="false" outlineLevel="0" collapsed="false">
      <c r="A2" s="17"/>
      <c r="G2" s="18" t="s">
        <v>39</v>
      </c>
    </row>
    <row r="3" customFormat="false" ht="8.1" hidden="false" customHeight="true" outlineLevel="0" collapsed="false">
      <c r="A3" s="19"/>
      <c r="B3" s="12"/>
      <c r="G3" s="12"/>
    </row>
    <row r="4" s="21" customFormat="true" ht="15.75" hidden="false" customHeight="false" outlineLevel="0" collapsed="false">
      <c r="A4" s="20" t="s">
        <v>40</v>
      </c>
      <c r="G4" s="22" t="n">
        <v>2</v>
      </c>
    </row>
    <row r="5" s="21" customFormat="true" ht="8.1" hidden="false" customHeight="true" outlineLevel="0" collapsed="false">
      <c r="A5" s="20"/>
      <c r="G5" s="22"/>
    </row>
    <row r="6" customFormat="false" ht="15" hidden="false" customHeight="false" outlineLevel="0" collapsed="false">
      <c r="A6" s="17" t="s">
        <v>41</v>
      </c>
    </row>
    <row r="7" customFormat="false" ht="8.1" hidden="false" customHeight="true" outlineLevel="0" collapsed="false">
      <c r="A7" s="17"/>
    </row>
    <row r="8" customFormat="false" ht="14.25" hidden="false" customHeight="false" outlineLevel="0" collapsed="false">
      <c r="A8" s="19" t="s">
        <v>42</v>
      </c>
      <c r="B8" s="12" t="s">
        <v>43</v>
      </c>
      <c r="G8" s="12" t="n">
        <v>6</v>
      </c>
    </row>
    <row r="9" customFormat="false" ht="8.1" hidden="false" customHeight="true" outlineLevel="0" collapsed="false">
      <c r="A9" s="19"/>
      <c r="B9" s="12"/>
      <c r="G9" s="12"/>
    </row>
    <row r="10" customFormat="false" ht="14.25" hidden="false" customHeight="false" outlineLevel="0" collapsed="false">
      <c r="A10" s="19" t="s">
        <v>44</v>
      </c>
      <c r="B10" s="12" t="s">
        <v>45</v>
      </c>
      <c r="G10" s="12"/>
    </row>
    <row r="11" customFormat="false" ht="14.25" hidden="false" customHeight="false" outlineLevel="0" collapsed="false">
      <c r="B11" s="12" t="s">
        <v>46</v>
      </c>
      <c r="G11" s="16" t="n">
        <v>6</v>
      </c>
      <c r="H11" s="12"/>
    </row>
    <row r="12" customFormat="false" ht="8.1" hidden="false" customHeight="true" outlineLevel="0" collapsed="false">
      <c r="B12" s="12"/>
      <c r="H12" s="12"/>
    </row>
    <row r="13" customFormat="false" ht="14.25" hidden="false" customHeight="false" outlineLevel="0" collapsed="false">
      <c r="A13" s="19" t="s">
        <v>47</v>
      </c>
      <c r="B13" s="12" t="s">
        <v>48</v>
      </c>
      <c r="H13" s="12"/>
    </row>
    <row r="14" customFormat="false" ht="14.25" hidden="false" customHeight="false" outlineLevel="0" collapsed="false">
      <c r="A14" s="19"/>
      <c r="B14" s="12" t="s">
        <v>46</v>
      </c>
      <c r="G14" s="16" t="n">
        <v>7</v>
      </c>
      <c r="H14" s="12"/>
    </row>
    <row r="15" customFormat="false" ht="8.1" hidden="false" customHeight="true" outlineLevel="0" collapsed="false">
      <c r="A15" s="19"/>
      <c r="B15" s="12"/>
      <c r="H15" s="12"/>
    </row>
    <row r="16" customFormat="false" ht="14.25" hidden="false" customHeight="false" outlineLevel="0" collapsed="false">
      <c r="A16" s="19" t="s">
        <v>49</v>
      </c>
      <c r="B16" s="23" t="s">
        <v>50</v>
      </c>
      <c r="C16" s="24"/>
      <c r="D16" s="24"/>
      <c r="E16" s="24"/>
      <c r="F16" s="24"/>
      <c r="H16" s="12"/>
    </row>
    <row r="17" customFormat="false" ht="14.25" hidden="false" customHeight="false" outlineLevel="0" collapsed="false">
      <c r="A17" s="19"/>
      <c r="B17" s="12" t="s">
        <v>51</v>
      </c>
      <c r="G17" s="16" t="n">
        <v>7</v>
      </c>
      <c r="H17" s="12"/>
    </row>
    <row r="18" customFormat="false" ht="8.1" hidden="false" customHeight="true" outlineLevel="0" collapsed="false">
      <c r="A18" s="19"/>
      <c r="B18" s="12"/>
      <c r="H18" s="12"/>
    </row>
    <row r="19" customFormat="false" ht="14.25" hidden="false" customHeight="false" outlineLevel="0" collapsed="false">
      <c r="A19" s="19" t="s">
        <v>52</v>
      </c>
      <c r="B19" s="12" t="s">
        <v>53</v>
      </c>
      <c r="H19" s="12"/>
    </row>
    <row r="20" customFormat="false" ht="14.25" hidden="false" customHeight="false" outlineLevel="0" collapsed="false">
      <c r="A20" s="19"/>
      <c r="B20" s="12" t="s">
        <v>54</v>
      </c>
      <c r="G20" s="16" t="n">
        <v>8</v>
      </c>
      <c r="H20" s="12"/>
    </row>
    <row r="21" customFormat="false" ht="8.1" hidden="false" customHeight="true" outlineLevel="0" collapsed="false">
      <c r="A21" s="19"/>
      <c r="B21" s="12"/>
      <c r="H21" s="12"/>
    </row>
    <row r="22" customFormat="false" ht="14.25" hidden="false" customHeight="false" outlineLevel="0" collapsed="false">
      <c r="A22" s="19" t="s">
        <v>55</v>
      </c>
      <c r="B22" s="12" t="s">
        <v>56</v>
      </c>
      <c r="G22" s="16" t="n">
        <v>9</v>
      </c>
      <c r="H22" s="12"/>
    </row>
    <row r="23" customFormat="false" ht="8.1" hidden="false" customHeight="true" outlineLevel="0" collapsed="false">
      <c r="B23" s="12"/>
      <c r="H23" s="12"/>
    </row>
    <row r="24" customFormat="false" ht="15" hidden="false" customHeight="false" outlineLevel="0" collapsed="false">
      <c r="A24" s="17" t="s">
        <v>57</v>
      </c>
    </row>
    <row r="25" customFormat="false" ht="8.1" hidden="false" customHeight="true" outlineLevel="0" collapsed="false">
      <c r="A25" s="12"/>
    </row>
    <row r="26" customFormat="false" ht="14.25" hidden="false" customHeight="false" outlineLevel="0" collapsed="false">
      <c r="A26" s="19" t="s">
        <v>42</v>
      </c>
      <c r="B26" s="12" t="s">
        <v>58</v>
      </c>
    </row>
    <row r="27" customFormat="false" ht="14.25" hidden="false" customHeight="false" outlineLevel="0" collapsed="false">
      <c r="A27" s="18"/>
      <c r="B27" s="12" t="s">
        <v>59</v>
      </c>
      <c r="G27" s="16" t="n">
        <v>10</v>
      </c>
    </row>
    <row r="28" customFormat="false" ht="8.1" hidden="false" customHeight="true" outlineLevel="0" collapsed="false">
      <c r="A28" s="19"/>
      <c r="B28" s="12"/>
      <c r="H28" s="12"/>
    </row>
    <row r="29" customFormat="false" ht="14.25" hidden="false" customHeight="false" outlineLevel="0" collapsed="false">
      <c r="A29" s="18" t="s">
        <v>44</v>
      </c>
      <c r="B29" s="16" t="s">
        <v>60</v>
      </c>
    </row>
    <row r="30" customFormat="false" ht="14.25" hidden="false" customHeight="false" outlineLevel="0" collapsed="false">
      <c r="A30" s="18"/>
      <c r="B30" s="12" t="s">
        <v>59</v>
      </c>
      <c r="G30" s="16" t="n">
        <v>12</v>
      </c>
      <c r="H30" s="12"/>
    </row>
    <row r="31" customFormat="false" ht="8.1" hidden="false" customHeight="true" outlineLevel="0" collapsed="false">
      <c r="A31" s="19"/>
      <c r="B31" s="12"/>
      <c r="H31" s="12"/>
    </row>
    <row r="32" customFormat="false" ht="14.25" hidden="false" customHeight="false" outlineLevel="0" collapsed="false">
      <c r="A32" s="19" t="s">
        <v>47</v>
      </c>
      <c r="B32" s="16" t="s">
        <v>50</v>
      </c>
      <c r="H32" s="12"/>
    </row>
    <row r="33" customFormat="false" ht="14.25" hidden="false" customHeight="false" outlineLevel="0" collapsed="false">
      <c r="A33" s="19"/>
      <c r="B33" s="12" t="s">
        <v>61</v>
      </c>
      <c r="G33" s="16" t="n">
        <v>14</v>
      </c>
      <c r="H33" s="12"/>
    </row>
    <row r="34" customFormat="false" ht="8.1" hidden="false" customHeight="true" outlineLevel="0" collapsed="false">
      <c r="A34" s="19"/>
      <c r="B34" s="12"/>
      <c r="H34" s="12"/>
    </row>
    <row r="35" customFormat="false" ht="14.25" hidden="false" customHeight="false" outlineLevel="0" collapsed="false">
      <c r="A35" s="18" t="s">
        <v>49</v>
      </c>
      <c r="B35" s="16" t="s">
        <v>62</v>
      </c>
    </row>
    <row r="36" customFormat="false" ht="14.25" hidden="false" customHeight="false" outlineLevel="0" collapsed="false">
      <c r="A36" s="18"/>
      <c r="B36" s="12" t="s">
        <v>59</v>
      </c>
      <c r="G36" s="16" t="n">
        <v>16</v>
      </c>
    </row>
    <row r="37" customFormat="false" ht="8.1" hidden="false" customHeight="true" outlineLevel="0" collapsed="false">
      <c r="A37" s="19"/>
      <c r="B37" s="12"/>
      <c r="H37" s="12"/>
    </row>
    <row r="38" customFormat="false" ht="14.25" hidden="false" customHeight="false" outlineLevel="0" collapsed="false">
      <c r="A38" s="19" t="s">
        <v>52</v>
      </c>
      <c r="B38" s="12" t="s">
        <v>63</v>
      </c>
    </row>
    <row r="39" customFormat="false" ht="14.25" hidden="false" customHeight="false" outlineLevel="0" collapsed="false">
      <c r="A39" s="18"/>
      <c r="B39" s="12" t="s">
        <v>64</v>
      </c>
      <c r="G39" s="16" t="n">
        <v>18</v>
      </c>
      <c r="H39" s="12"/>
    </row>
    <row r="40" customFormat="false" ht="8.1" hidden="false" customHeight="true" outlineLevel="0" collapsed="false">
      <c r="A40" s="19"/>
      <c r="B40" s="12"/>
      <c r="H40" s="12"/>
    </row>
    <row r="41" customFormat="false" ht="14.25" hidden="false" customHeight="false" outlineLevel="0" collapsed="false">
      <c r="A41" s="19" t="s">
        <v>55</v>
      </c>
      <c r="B41" s="12" t="s">
        <v>65</v>
      </c>
    </row>
    <row r="42" customFormat="false" ht="14.25" hidden="false" customHeight="false" outlineLevel="0" collapsed="false">
      <c r="A42" s="18"/>
      <c r="B42" s="12" t="s">
        <v>64</v>
      </c>
      <c r="G42" s="16" t="n">
        <v>30</v>
      </c>
      <c r="H42" s="12"/>
    </row>
    <row r="43" customFormat="false" ht="8.1" hidden="false" customHeight="true" outlineLevel="0" collapsed="false">
      <c r="A43" s="18"/>
      <c r="B43" s="12"/>
      <c r="H43" s="12"/>
    </row>
    <row r="44" s="16" customFormat="true" ht="14.25" hidden="false" customHeight="false" outlineLevel="0" collapsed="false">
      <c r="A44" s="19" t="s">
        <v>66</v>
      </c>
      <c r="B44" s="12" t="s">
        <v>67</v>
      </c>
      <c r="H44" s="12"/>
    </row>
    <row r="45" s="16" customFormat="true" ht="14.25" hidden="false" customHeight="false" outlineLevel="0" collapsed="false">
      <c r="A45" s="19"/>
      <c r="B45" s="12" t="s">
        <v>68</v>
      </c>
      <c r="G45" s="16" t="n">
        <v>40</v>
      </c>
      <c r="H45" s="12"/>
    </row>
    <row r="46" s="16" customFormat="true" ht="8.1" hidden="false" customHeight="true" outlineLevel="0" collapsed="false"/>
    <row r="47" s="16" customFormat="true" ht="14.25" hidden="false" customHeight="false" outlineLevel="0" collapsed="false">
      <c r="A47" s="19" t="s">
        <v>69</v>
      </c>
      <c r="B47" s="12" t="s">
        <v>67</v>
      </c>
      <c r="H47" s="12"/>
    </row>
    <row r="48" s="16" customFormat="true" ht="14.25" hidden="false" customHeight="false" outlineLevel="0" collapsed="false">
      <c r="B48" s="12" t="s">
        <v>70</v>
      </c>
      <c r="G48" s="16" t="n">
        <v>44</v>
      </c>
    </row>
    <row r="49" s="16" customFormat="true" ht="8.1" hidden="false" customHeight="true" outlineLevel="0" collapsed="false">
      <c r="A49" s="19"/>
    </row>
    <row r="50" s="16" customFormat="true" ht="14.25" hidden="false" customHeight="false" outlineLevel="0" collapsed="false">
      <c r="A50" s="19" t="s">
        <v>71</v>
      </c>
      <c r="B50" s="16" t="s">
        <v>72</v>
      </c>
      <c r="G50" s="16" t="n">
        <v>48</v>
      </c>
    </row>
    <row r="51" s="16" customFormat="true" ht="8.1" hidden="false" customHeight="true" outlineLevel="0" collapsed="false">
      <c r="A51" s="19"/>
    </row>
    <row r="52" s="16" customFormat="true" ht="14.25" hidden="false" customHeight="false" outlineLevel="0" collapsed="false">
      <c r="A52" s="19" t="s">
        <v>73</v>
      </c>
      <c r="B52" s="16" t="s">
        <v>74</v>
      </c>
      <c r="G52" s="16" t="n">
        <v>50</v>
      </c>
    </row>
    <row r="53" s="16" customFormat="true" ht="8.1" hidden="false" customHeight="true" outlineLevel="0" collapsed="false">
      <c r="A53" s="19"/>
    </row>
    <row r="54" s="16" customFormat="true" ht="14.25" hidden="false" customHeight="false" outlineLevel="0" collapsed="false">
      <c r="A54" s="19" t="s">
        <v>75</v>
      </c>
      <c r="B54" s="16" t="s">
        <v>76</v>
      </c>
      <c r="G54" s="16" t="n">
        <v>52</v>
      </c>
    </row>
    <row r="55" s="16" customFormat="true" ht="8.1" hidden="false" customHeight="true" outlineLevel="0" collapsed="false">
      <c r="A55" s="19"/>
    </row>
    <row r="56" s="16" customFormat="true" ht="14.25" hidden="false" customHeight="false" outlineLevel="0" collapsed="false">
      <c r="A56" s="19" t="s">
        <v>77</v>
      </c>
      <c r="B56" s="16" t="s">
        <v>78</v>
      </c>
      <c r="G56" s="16" t="n">
        <v>56</v>
      </c>
    </row>
    <row r="57" s="16" customFormat="true" ht="8.1" hidden="false" customHeight="true" outlineLevel="0" collapsed="false">
      <c r="A57" s="19"/>
    </row>
    <row r="58" s="16" customFormat="true" ht="14.25" hidden="false" customHeight="false" outlineLevel="0" collapsed="false">
      <c r="A58" s="19" t="s">
        <v>79</v>
      </c>
      <c r="B58" s="16" t="s">
        <v>80</v>
      </c>
      <c r="G58" s="16" t="n">
        <v>58</v>
      </c>
    </row>
    <row r="59" s="16" customFormat="true" ht="14.25" hidden="false" customHeight="false" outlineLevel="0" collapsed="false">
      <c r="A59" s="19"/>
    </row>
    <row r="60" s="16" customFormat="true" ht="15" hidden="false" customHeight="false" outlineLevel="0" collapsed="false">
      <c r="A60" s="25" t="s">
        <v>81</v>
      </c>
    </row>
    <row r="61" s="16" customFormat="true" ht="8.1" hidden="false" customHeight="true" outlineLevel="0" collapsed="false"/>
    <row r="62" s="16" customFormat="true" ht="14.25" hidden="false" customHeight="false" outlineLevel="0" collapsed="false">
      <c r="A62" s="16" t="s">
        <v>82</v>
      </c>
      <c r="G62" s="16" t="n">
        <v>60</v>
      </c>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75" hidden="false" customHeight="false" outlineLevel="0" collapsed="false">
      <c r="A2" s="68"/>
      <c r="B2" s="68"/>
      <c r="C2" s="68"/>
      <c r="D2" s="68"/>
      <c r="E2" s="68"/>
      <c r="F2" s="68"/>
      <c r="G2" s="68"/>
      <c r="H2" s="69" t="s">
        <v>239</v>
      </c>
      <c r="I2" s="70" t="s">
        <v>240</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6</v>
      </c>
      <c r="B8" s="85"/>
      <c r="C8" s="85"/>
      <c r="D8" s="85"/>
      <c r="E8" s="85"/>
      <c r="F8" s="85"/>
      <c r="G8" s="85"/>
      <c r="H8" s="85"/>
      <c r="I8" s="85" t="s">
        <v>156</v>
      </c>
      <c r="J8" s="85"/>
      <c r="K8" s="85"/>
      <c r="L8" s="85"/>
      <c r="M8" s="85"/>
      <c r="N8" s="85"/>
      <c r="O8" s="85"/>
      <c r="P8" s="85"/>
      <c r="Q8" s="85"/>
      <c r="R8" s="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c r="B10" s="87" t="s">
        <v>97</v>
      </c>
      <c r="C10" s="87"/>
      <c r="D10" s="88"/>
      <c r="E10" s="88"/>
      <c r="F10" s="125" t="n">
        <v>57722</v>
      </c>
      <c r="G10" s="125" t="n">
        <v>58507</v>
      </c>
      <c r="H10" s="125" t="n">
        <v>60382</v>
      </c>
      <c r="I10" s="125" t="n">
        <v>62324</v>
      </c>
      <c r="J10" s="125" t="n">
        <v>62702</v>
      </c>
      <c r="K10" s="125" t="n">
        <v>60165</v>
      </c>
      <c r="L10" s="89" t="n">
        <v>62898</v>
      </c>
      <c r="M10" s="89" t="n">
        <v>65015</v>
      </c>
      <c r="N10" s="89" t="n">
        <v>65578</v>
      </c>
      <c r="O10" s="89" t="n">
        <v>66770</v>
      </c>
      <c r="P10" s="89" t="n">
        <v>68537</v>
      </c>
      <c r="Q10" s="90"/>
    </row>
    <row r="11" customFormat="false" ht="15" hidden="false" customHeight="true" outlineLevel="0" collapsed="false">
      <c r="A11" s="91"/>
      <c r="B11" s="92"/>
      <c r="E11" s="93"/>
      <c r="F11" s="105"/>
      <c r="G11" s="105"/>
      <c r="H11" s="105"/>
      <c r="I11" s="105"/>
      <c r="J11" s="105"/>
      <c r="K11" s="105"/>
      <c r="L11" s="94"/>
      <c r="M11" s="94"/>
      <c r="N11" s="94"/>
      <c r="O11" s="94"/>
      <c r="P11" s="94"/>
      <c r="Q11" s="95"/>
    </row>
    <row r="12" s="25" customFormat="true" ht="15" hidden="false" customHeight="true" outlineLevel="0" collapsed="false">
      <c r="A12" s="86" t="s">
        <v>169</v>
      </c>
      <c r="B12" s="87" t="s">
        <v>99</v>
      </c>
      <c r="C12" s="96"/>
      <c r="D12" s="97"/>
      <c r="E12" s="88"/>
      <c r="F12" s="125" t="n">
        <v>52308</v>
      </c>
      <c r="G12" s="125" t="n">
        <v>52944</v>
      </c>
      <c r="H12" s="125" t="n">
        <v>54623</v>
      </c>
      <c r="I12" s="125" t="n">
        <v>56078</v>
      </c>
      <c r="J12" s="125" t="n">
        <v>56409</v>
      </c>
      <c r="K12" s="125" t="n">
        <v>53977</v>
      </c>
      <c r="L12" s="89" t="n">
        <v>56599</v>
      </c>
      <c r="M12" s="89" t="n">
        <v>58400</v>
      </c>
      <c r="N12" s="89" t="n">
        <v>58929</v>
      </c>
      <c r="O12" s="89" t="n">
        <v>60070</v>
      </c>
      <c r="P12" s="89" t="n">
        <v>61677</v>
      </c>
      <c r="Q12" s="90" t="s">
        <v>169</v>
      </c>
    </row>
    <row r="13" customFormat="false" ht="24.95" hidden="false" customHeight="true" outlineLevel="0" collapsed="false">
      <c r="A13" s="98" t="s">
        <v>170</v>
      </c>
      <c r="B13" s="99" t="s">
        <v>171</v>
      </c>
      <c r="C13" s="99"/>
      <c r="D13" s="99"/>
      <c r="E13" s="99"/>
      <c r="F13" s="105" t="n">
        <v>29881</v>
      </c>
      <c r="G13" s="105" t="n">
        <v>23650</v>
      </c>
      <c r="H13" s="105" t="n">
        <v>25867</v>
      </c>
      <c r="I13" s="105" t="n">
        <v>27987</v>
      </c>
      <c r="J13" s="105" t="n">
        <v>30769</v>
      </c>
      <c r="K13" s="105" t="n">
        <v>24360</v>
      </c>
      <c r="L13" s="94" t="n">
        <v>25265</v>
      </c>
      <c r="M13" s="94" t="n">
        <v>29801</v>
      </c>
      <c r="N13" s="94" t="n">
        <v>29067</v>
      </c>
      <c r="O13" s="94" t="n">
        <v>37449</v>
      </c>
      <c r="P13" s="94" t="n">
        <v>31488</v>
      </c>
      <c r="Q13" s="100" t="s">
        <v>170</v>
      </c>
    </row>
    <row r="14" customFormat="false" ht="15" hidden="false" customHeight="true" outlineLevel="0" collapsed="false">
      <c r="A14" s="98" t="s">
        <v>172</v>
      </c>
      <c r="B14" s="101" t="s">
        <v>173</v>
      </c>
      <c r="C14" s="92"/>
      <c r="D14" s="92"/>
      <c r="E14" s="93"/>
      <c r="F14" s="105" t="n">
        <v>58723</v>
      </c>
      <c r="G14" s="105" t="n">
        <v>60632</v>
      </c>
      <c r="H14" s="105" t="n">
        <v>65172</v>
      </c>
      <c r="I14" s="105" t="n">
        <v>68016</v>
      </c>
      <c r="J14" s="105" t="n">
        <v>67124</v>
      </c>
      <c r="K14" s="105" t="n">
        <v>60435</v>
      </c>
      <c r="L14" s="94" t="n">
        <v>69777</v>
      </c>
      <c r="M14" s="94" t="n">
        <v>72550</v>
      </c>
      <c r="N14" s="94" t="n">
        <v>73138</v>
      </c>
      <c r="O14" s="94" t="n">
        <v>73453</v>
      </c>
      <c r="P14" s="94" t="n">
        <v>76479</v>
      </c>
      <c r="Q14" s="100" t="s">
        <v>172</v>
      </c>
    </row>
    <row r="15" customFormat="false" ht="15" hidden="false" customHeight="true" outlineLevel="0" collapsed="false">
      <c r="A15" s="98" t="s">
        <v>174</v>
      </c>
      <c r="B15" s="102"/>
      <c r="C15" s="92" t="s">
        <v>175</v>
      </c>
      <c r="D15" s="103"/>
      <c r="E15" s="41"/>
      <c r="F15" s="105" t="n">
        <v>65712</v>
      </c>
      <c r="G15" s="105" t="n">
        <v>68022</v>
      </c>
      <c r="H15" s="105" t="n">
        <v>73616</v>
      </c>
      <c r="I15" s="105" t="n">
        <v>76943</v>
      </c>
      <c r="J15" s="105" t="n">
        <v>74995</v>
      </c>
      <c r="K15" s="105" t="n">
        <v>66610</v>
      </c>
      <c r="L15" s="94" t="n">
        <v>77928</v>
      </c>
      <c r="M15" s="94" t="n">
        <v>80938</v>
      </c>
      <c r="N15" s="94" t="n">
        <v>81325</v>
      </c>
      <c r="O15" s="94" t="n">
        <v>81549</v>
      </c>
      <c r="P15" s="94" t="n">
        <v>84921</v>
      </c>
      <c r="Q15" s="100" t="s">
        <v>174</v>
      </c>
    </row>
    <row r="16" customFormat="false" ht="15" hidden="false" customHeight="true" outlineLevel="0" collapsed="false">
      <c r="A16" s="91" t="s">
        <v>176</v>
      </c>
      <c r="B16" s="104"/>
      <c r="C16" s="48"/>
      <c r="D16" s="92" t="s">
        <v>177</v>
      </c>
      <c r="E16" s="41"/>
      <c r="F16" s="105" t="n">
        <v>43670</v>
      </c>
      <c r="G16" s="105" t="n">
        <v>45931</v>
      </c>
      <c r="H16" s="105" t="n">
        <v>60084</v>
      </c>
      <c r="I16" s="105" t="n">
        <v>62775</v>
      </c>
      <c r="J16" s="105" t="n">
        <v>83494</v>
      </c>
      <c r="K16" s="105" t="n">
        <v>69743</v>
      </c>
      <c r="L16" s="94" t="n">
        <v>74662</v>
      </c>
      <c r="M16" s="94" t="n">
        <v>81044</v>
      </c>
      <c r="N16" s="94" t="n">
        <v>88090</v>
      </c>
      <c r="O16" s="94" t="n">
        <v>83000</v>
      </c>
      <c r="P16" s="94" t="n">
        <v>81403</v>
      </c>
      <c r="Q16" s="95" t="s">
        <v>176</v>
      </c>
    </row>
    <row r="17" customFormat="false" ht="15" hidden="false" customHeight="true" outlineLevel="0" collapsed="false">
      <c r="A17" s="98" t="s">
        <v>178</v>
      </c>
      <c r="B17" s="104"/>
      <c r="C17" s="48"/>
      <c r="D17" s="92" t="s">
        <v>179</v>
      </c>
      <c r="E17" s="41"/>
      <c r="F17" s="105" t="n">
        <v>62522</v>
      </c>
      <c r="G17" s="105" t="n">
        <v>64531</v>
      </c>
      <c r="H17" s="105" t="n">
        <v>69885</v>
      </c>
      <c r="I17" s="105" t="n">
        <v>72879</v>
      </c>
      <c r="J17" s="105" t="n">
        <v>69553</v>
      </c>
      <c r="K17" s="105" t="n">
        <v>60443</v>
      </c>
      <c r="L17" s="94" t="n">
        <v>72174</v>
      </c>
      <c r="M17" s="94" t="n">
        <v>76322</v>
      </c>
      <c r="N17" s="94" t="n">
        <v>75934</v>
      </c>
      <c r="O17" s="94" t="n">
        <v>76886</v>
      </c>
      <c r="P17" s="94" t="n">
        <v>80749</v>
      </c>
      <c r="Q17" s="100" t="s">
        <v>178</v>
      </c>
    </row>
    <row r="18" customFormat="false" ht="15" hidden="false" customHeight="true" outlineLevel="0" collapsed="false">
      <c r="A18" s="98" t="s">
        <v>180</v>
      </c>
      <c r="B18" s="104"/>
      <c r="C18" s="48"/>
      <c r="D18" s="92" t="s">
        <v>181</v>
      </c>
      <c r="E18" s="41"/>
      <c r="F18" s="105" t="n">
        <v>149546</v>
      </c>
      <c r="G18" s="105" t="n">
        <v>158486</v>
      </c>
      <c r="H18" s="105" t="n">
        <v>170447</v>
      </c>
      <c r="I18" s="105" t="n">
        <v>186586</v>
      </c>
      <c r="J18" s="105" t="n">
        <v>218000</v>
      </c>
      <c r="K18" s="105" t="n">
        <v>221583</v>
      </c>
      <c r="L18" s="94" t="n">
        <v>225032</v>
      </c>
      <c r="M18" s="94" t="n">
        <v>192307</v>
      </c>
      <c r="N18" s="94" t="n">
        <v>215787</v>
      </c>
      <c r="O18" s="94" t="n">
        <v>196176</v>
      </c>
      <c r="P18" s="94" t="n">
        <v>185000</v>
      </c>
      <c r="Q18" s="100" t="s">
        <v>180</v>
      </c>
    </row>
    <row r="19" customFormat="false" ht="28.5" hidden="false" customHeight="true" outlineLevel="0" collapsed="false">
      <c r="A19" s="91" t="s">
        <v>182</v>
      </c>
      <c r="B19" s="104"/>
      <c r="C19" s="48"/>
      <c r="D19" s="107" t="s">
        <v>183</v>
      </c>
      <c r="E19" s="107"/>
      <c r="F19" s="105" t="n">
        <v>84062</v>
      </c>
      <c r="G19" s="105" t="n">
        <v>88178</v>
      </c>
      <c r="H19" s="105" t="n">
        <v>90601</v>
      </c>
      <c r="I19" s="105" t="n">
        <v>93299</v>
      </c>
      <c r="J19" s="105" t="n">
        <v>96718</v>
      </c>
      <c r="K19" s="105" t="n">
        <v>92488</v>
      </c>
      <c r="L19" s="94" t="n">
        <v>96883</v>
      </c>
      <c r="M19" s="94" t="n">
        <v>103600</v>
      </c>
      <c r="N19" s="94" t="n">
        <v>102875</v>
      </c>
      <c r="O19" s="94" t="n">
        <v>101732</v>
      </c>
      <c r="P19" s="94" t="n">
        <v>107298</v>
      </c>
      <c r="Q19" s="100" t="s">
        <v>182</v>
      </c>
    </row>
    <row r="20" customFormat="false" ht="15" hidden="false" customHeight="true" outlineLevel="0" collapsed="false">
      <c r="A20" s="98" t="s">
        <v>184</v>
      </c>
      <c r="B20" s="101"/>
      <c r="C20" s="92" t="s">
        <v>185</v>
      </c>
      <c r="E20" s="93"/>
      <c r="F20" s="105" t="n">
        <v>35148</v>
      </c>
      <c r="G20" s="105" t="n">
        <v>35261</v>
      </c>
      <c r="H20" s="105" t="n">
        <v>36442</v>
      </c>
      <c r="I20" s="105" t="n">
        <v>37747</v>
      </c>
      <c r="J20" s="105" t="n">
        <v>39673</v>
      </c>
      <c r="K20" s="105" t="n">
        <v>39487</v>
      </c>
      <c r="L20" s="94" t="n">
        <v>42833</v>
      </c>
      <c r="M20" s="94" t="n">
        <v>44824</v>
      </c>
      <c r="N20" s="94" t="n">
        <v>46004</v>
      </c>
      <c r="O20" s="94" t="n">
        <v>46681</v>
      </c>
      <c r="P20" s="94" t="n">
        <v>48521</v>
      </c>
      <c r="Q20" s="100" t="s">
        <v>184</v>
      </c>
    </row>
    <row r="21" customFormat="false" ht="15" hidden="false" customHeight="true" outlineLevel="0" collapsed="false">
      <c r="A21" s="98" t="s">
        <v>186</v>
      </c>
      <c r="B21" s="99" t="s">
        <v>187</v>
      </c>
      <c r="C21" s="99"/>
      <c r="D21" s="99"/>
      <c r="E21" s="99"/>
      <c r="F21" s="105" t="n">
        <v>50521</v>
      </c>
      <c r="G21" s="105" t="n">
        <v>50912</v>
      </c>
      <c r="H21" s="105" t="n">
        <v>51627</v>
      </c>
      <c r="I21" s="105" t="n">
        <v>52607</v>
      </c>
      <c r="J21" s="105" t="n">
        <v>53281</v>
      </c>
      <c r="K21" s="105" t="n">
        <v>52453</v>
      </c>
      <c r="L21" s="94" t="n">
        <v>52921</v>
      </c>
      <c r="M21" s="94" t="n">
        <v>54305</v>
      </c>
      <c r="N21" s="94" t="n">
        <v>54800</v>
      </c>
      <c r="O21" s="94" t="n">
        <v>56058</v>
      </c>
      <c r="P21" s="94" t="n">
        <v>57364</v>
      </c>
      <c r="Q21" s="100" t="s">
        <v>186</v>
      </c>
    </row>
    <row r="22" customFormat="false" ht="28.5" hidden="false" customHeight="true" outlineLevel="0" collapsed="false">
      <c r="A22" s="91" t="s">
        <v>188</v>
      </c>
      <c r="B22" s="101"/>
      <c r="C22" s="107" t="s">
        <v>189</v>
      </c>
      <c r="D22" s="107"/>
      <c r="E22" s="107"/>
      <c r="F22" s="105" t="n">
        <v>41621</v>
      </c>
      <c r="G22" s="105" t="n">
        <v>42386</v>
      </c>
      <c r="H22" s="105" t="n">
        <v>43787</v>
      </c>
      <c r="I22" s="105" t="n">
        <v>45174</v>
      </c>
      <c r="J22" s="105" t="n">
        <v>45799</v>
      </c>
      <c r="K22" s="105" t="n">
        <v>44783</v>
      </c>
      <c r="L22" s="94" t="n">
        <v>44542</v>
      </c>
      <c r="M22" s="94" t="n">
        <v>46236</v>
      </c>
      <c r="N22" s="94" t="n">
        <v>46123</v>
      </c>
      <c r="O22" s="94" t="n">
        <v>46993</v>
      </c>
      <c r="P22" s="94" t="n">
        <v>48872</v>
      </c>
      <c r="Q22" s="100" t="s">
        <v>188</v>
      </c>
    </row>
    <row r="23" customFormat="false" ht="15" hidden="false" customHeight="true" outlineLevel="0" collapsed="false">
      <c r="A23" s="98" t="s">
        <v>190</v>
      </c>
      <c r="B23" s="104"/>
      <c r="C23" s="48"/>
      <c r="D23" s="92" t="s">
        <v>191</v>
      </c>
      <c r="E23" s="93"/>
      <c r="F23" s="105" t="n">
        <v>36271</v>
      </c>
      <c r="G23" s="105" t="n">
        <v>37254</v>
      </c>
      <c r="H23" s="105" t="n">
        <v>38334</v>
      </c>
      <c r="I23" s="105" t="n">
        <v>39448</v>
      </c>
      <c r="J23" s="105" t="n">
        <v>40165</v>
      </c>
      <c r="K23" s="105" t="n">
        <v>39368</v>
      </c>
      <c r="L23" s="94" t="n">
        <v>39098</v>
      </c>
      <c r="M23" s="94" t="n">
        <v>40232</v>
      </c>
      <c r="N23" s="94" t="n">
        <v>39847</v>
      </c>
      <c r="O23" s="94" t="n">
        <v>40508</v>
      </c>
      <c r="P23" s="94" t="n">
        <v>42215</v>
      </c>
      <c r="Q23" s="100" t="s">
        <v>190</v>
      </c>
    </row>
    <row r="24" customFormat="false" ht="15" hidden="false" customHeight="true" outlineLevel="0" collapsed="false">
      <c r="A24" s="91" t="s">
        <v>192</v>
      </c>
      <c r="B24" s="104"/>
      <c r="C24" s="48"/>
      <c r="D24" s="48"/>
      <c r="E24" s="107" t="s">
        <v>193</v>
      </c>
      <c r="F24" s="105" t="n">
        <v>36711</v>
      </c>
      <c r="G24" s="105" t="n">
        <v>37582</v>
      </c>
      <c r="H24" s="105" t="n">
        <v>38618</v>
      </c>
      <c r="I24" s="105" t="n">
        <v>39707</v>
      </c>
      <c r="J24" s="105" t="n">
        <v>40786</v>
      </c>
      <c r="K24" s="105" t="n">
        <v>40600</v>
      </c>
      <c r="L24" s="94" t="n">
        <v>39459</v>
      </c>
      <c r="M24" s="94" t="n">
        <v>40979</v>
      </c>
      <c r="N24" s="94" t="n">
        <v>39920</v>
      </c>
      <c r="O24" s="94" t="n">
        <v>40316</v>
      </c>
      <c r="P24" s="94" t="n">
        <v>43462</v>
      </c>
      <c r="Q24" s="95" t="s">
        <v>192</v>
      </c>
    </row>
    <row r="25" customFormat="false" ht="15" hidden="false" customHeight="true" outlineLevel="0" collapsed="false">
      <c r="A25" s="98" t="s">
        <v>194</v>
      </c>
      <c r="B25" s="104"/>
      <c r="C25" s="48"/>
      <c r="D25" s="48"/>
      <c r="E25" s="107" t="s">
        <v>195</v>
      </c>
      <c r="F25" s="105" t="n">
        <v>47400</v>
      </c>
      <c r="G25" s="105" t="n">
        <v>49646</v>
      </c>
      <c r="H25" s="105" t="n">
        <v>51792</v>
      </c>
      <c r="I25" s="105" t="n">
        <v>53493</v>
      </c>
      <c r="J25" s="105" t="n">
        <v>54210</v>
      </c>
      <c r="K25" s="105" t="n">
        <v>52886</v>
      </c>
      <c r="L25" s="94" t="n">
        <v>54387</v>
      </c>
      <c r="M25" s="94" t="n">
        <v>54456</v>
      </c>
      <c r="N25" s="94" t="n">
        <v>55249</v>
      </c>
      <c r="O25" s="94" t="n">
        <v>57722</v>
      </c>
      <c r="P25" s="94" t="n">
        <v>56007</v>
      </c>
      <c r="Q25" s="100" t="s">
        <v>194</v>
      </c>
    </row>
    <row r="26" customFormat="false" ht="15" hidden="false" customHeight="true" outlineLevel="0" collapsed="false">
      <c r="A26" s="98" t="s">
        <v>196</v>
      </c>
      <c r="B26" s="104"/>
      <c r="C26" s="48"/>
      <c r="D26" s="48"/>
      <c r="E26" s="107" t="s">
        <v>197</v>
      </c>
      <c r="F26" s="105" t="n">
        <v>20436</v>
      </c>
      <c r="G26" s="105" t="n">
        <v>20474</v>
      </c>
      <c r="H26" s="105" t="n">
        <v>20362</v>
      </c>
      <c r="I26" s="105" t="n">
        <v>21018</v>
      </c>
      <c r="J26" s="105" t="n">
        <v>20493</v>
      </c>
      <c r="K26" s="105" t="n">
        <v>18989</v>
      </c>
      <c r="L26" s="94" t="n">
        <v>19804</v>
      </c>
      <c r="M26" s="94" t="n">
        <v>20773</v>
      </c>
      <c r="N26" s="94" t="n">
        <v>21499</v>
      </c>
      <c r="O26" s="94" t="n">
        <v>20922</v>
      </c>
      <c r="P26" s="94" t="n">
        <v>22019</v>
      </c>
      <c r="Q26" s="100" t="s">
        <v>196</v>
      </c>
    </row>
    <row r="27" customFormat="false" ht="15" hidden="false" customHeight="true" outlineLevel="0" collapsed="false">
      <c r="A27" s="98" t="s">
        <v>198</v>
      </c>
      <c r="B27" s="104"/>
      <c r="C27" s="48"/>
      <c r="D27" s="92" t="s">
        <v>199</v>
      </c>
      <c r="E27" s="41"/>
      <c r="F27" s="105" t="n">
        <v>85085</v>
      </c>
      <c r="G27" s="105" t="n">
        <v>83512</v>
      </c>
      <c r="H27" s="105" t="n">
        <v>86962</v>
      </c>
      <c r="I27" s="105" t="n">
        <v>90345</v>
      </c>
      <c r="J27" s="105" t="n">
        <v>90006</v>
      </c>
      <c r="K27" s="105" t="n">
        <v>87956</v>
      </c>
      <c r="L27" s="94" t="n">
        <v>88937</v>
      </c>
      <c r="M27" s="94" t="n">
        <v>95349</v>
      </c>
      <c r="N27" s="94" t="n">
        <v>96773</v>
      </c>
      <c r="O27" s="94" t="n">
        <v>98965</v>
      </c>
      <c r="P27" s="94" t="n">
        <v>101928</v>
      </c>
      <c r="Q27" s="100" t="s">
        <v>198</v>
      </c>
    </row>
    <row r="28" customFormat="false" ht="28.5" hidden="false" customHeight="true" outlineLevel="0" collapsed="false">
      <c r="A28" s="91" t="s">
        <v>200</v>
      </c>
      <c r="B28" s="104"/>
      <c r="C28" s="108" t="s">
        <v>201</v>
      </c>
      <c r="D28" s="108"/>
      <c r="E28" s="108"/>
      <c r="F28" s="105" t="n">
        <v>94303</v>
      </c>
      <c r="G28" s="105" t="n">
        <v>93650</v>
      </c>
      <c r="H28" s="105" t="n">
        <v>92411</v>
      </c>
      <c r="I28" s="105" t="n">
        <v>93027</v>
      </c>
      <c r="J28" s="105" t="n">
        <v>92917</v>
      </c>
      <c r="K28" s="105" t="n">
        <v>90798</v>
      </c>
      <c r="L28" s="94" t="n">
        <v>90510</v>
      </c>
      <c r="M28" s="94" t="n">
        <v>90850</v>
      </c>
      <c r="N28" s="94" t="n">
        <v>91281</v>
      </c>
      <c r="O28" s="94" t="n">
        <v>93592</v>
      </c>
      <c r="P28" s="94" t="n">
        <v>94299</v>
      </c>
      <c r="Q28" s="100" t="s">
        <v>200</v>
      </c>
    </row>
    <row r="29" customFormat="false" ht="15" hidden="false" customHeight="true" outlineLevel="0" collapsed="false">
      <c r="A29" s="98" t="s">
        <v>202</v>
      </c>
      <c r="B29" s="104"/>
      <c r="C29" s="48"/>
      <c r="D29" s="92" t="s">
        <v>203</v>
      </c>
      <c r="E29" s="41"/>
      <c r="F29" s="105" t="n">
        <v>88179</v>
      </c>
      <c r="G29" s="105" t="n">
        <v>87259</v>
      </c>
      <c r="H29" s="105" t="n">
        <v>87487</v>
      </c>
      <c r="I29" s="105" t="n">
        <v>84164</v>
      </c>
      <c r="J29" s="105" t="n">
        <v>77838</v>
      </c>
      <c r="K29" s="105" t="n">
        <v>85543</v>
      </c>
      <c r="L29" s="94" t="n">
        <v>87555</v>
      </c>
      <c r="M29" s="94" t="n">
        <v>84639</v>
      </c>
      <c r="N29" s="94" t="n">
        <v>90273</v>
      </c>
      <c r="O29" s="94" t="n">
        <v>91535</v>
      </c>
      <c r="P29" s="94" t="n">
        <v>92474</v>
      </c>
      <c r="Q29" s="100" t="s">
        <v>202</v>
      </c>
    </row>
    <row r="30" customFormat="false" ht="15" hidden="false" customHeight="true" outlineLevel="0" collapsed="false">
      <c r="A30" s="98" t="s">
        <v>204</v>
      </c>
      <c r="B30" s="104"/>
      <c r="C30" s="48"/>
      <c r="D30" s="92" t="s">
        <v>205</v>
      </c>
      <c r="E30" s="41"/>
      <c r="F30" s="105" t="n">
        <v>520560</v>
      </c>
      <c r="G30" s="105" t="n">
        <v>526385</v>
      </c>
      <c r="H30" s="105" t="n">
        <v>532031</v>
      </c>
      <c r="I30" s="105" t="n">
        <v>547812</v>
      </c>
      <c r="J30" s="105" t="n">
        <v>568205</v>
      </c>
      <c r="K30" s="105" t="n">
        <v>573754</v>
      </c>
      <c r="L30" s="94" t="n">
        <v>577276</v>
      </c>
      <c r="M30" s="94" t="n">
        <v>608305</v>
      </c>
      <c r="N30" s="94" t="n">
        <v>596640</v>
      </c>
      <c r="O30" s="94" t="n">
        <v>623676</v>
      </c>
      <c r="P30" s="94" t="n">
        <v>617665</v>
      </c>
      <c r="Q30" s="100" t="s">
        <v>204</v>
      </c>
    </row>
    <row r="31" customFormat="false" ht="15" hidden="false" customHeight="true" outlineLevel="0" collapsed="false">
      <c r="A31" s="98" t="s">
        <v>206</v>
      </c>
      <c r="B31" s="104"/>
      <c r="C31" s="48"/>
      <c r="D31" s="92" t="s">
        <v>207</v>
      </c>
      <c r="E31" s="107"/>
      <c r="F31" s="105" t="n">
        <v>51409</v>
      </c>
      <c r="G31" s="105" t="n">
        <v>51186</v>
      </c>
      <c r="H31" s="105" t="n">
        <v>50051</v>
      </c>
      <c r="I31" s="105" t="n">
        <v>50968</v>
      </c>
      <c r="J31" s="105" t="n">
        <v>51259</v>
      </c>
      <c r="K31" s="105" t="n">
        <v>46978</v>
      </c>
      <c r="L31" s="94" t="n">
        <v>47628</v>
      </c>
      <c r="M31" s="94" t="n">
        <v>47641</v>
      </c>
      <c r="N31" s="94" t="n">
        <v>48365</v>
      </c>
      <c r="O31" s="94" t="n">
        <v>49998</v>
      </c>
      <c r="P31" s="94" t="n">
        <v>51553</v>
      </c>
      <c r="Q31" s="100" t="s">
        <v>206</v>
      </c>
    </row>
    <row r="32" customFormat="false" ht="15" hidden="false" customHeight="true" outlineLevel="0" collapsed="false">
      <c r="A32" s="91" t="s">
        <v>208</v>
      </c>
      <c r="B32" s="104"/>
      <c r="C32" s="48"/>
      <c r="D32" s="46"/>
      <c r="E32" s="93" t="s">
        <v>209</v>
      </c>
      <c r="F32" s="105" t="n">
        <v>61817</v>
      </c>
      <c r="G32" s="105" t="n">
        <v>61397</v>
      </c>
      <c r="H32" s="105" t="n">
        <v>61790</v>
      </c>
      <c r="I32" s="105" t="n">
        <v>63339</v>
      </c>
      <c r="J32" s="105" t="n">
        <v>63918</v>
      </c>
      <c r="K32" s="105" t="n">
        <v>56936</v>
      </c>
      <c r="L32" s="94" t="n">
        <v>58178</v>
      </c>
      <c r="M32" s="94" t="n">
        <v>57942</v>
      </c>
      <c r="N32" s="94" t="n">
        <v>58880</v>
      </c>
      <c r="O32" s="94" t="n">
        <v>59969</v>
      </c>
      <c r="P32" s="94" t="n">
        <v>59714</v>
      </c>
      <c r="Q32" s="95" t="s">
        <v>208</v>
      </c>
    </row>
    <row r="33" customFormat="false" ht="15" hidden="false" customHeight="true" outlineLevel="0" collapsed="false">
      <c r="A33" s="91" t="s">
        <v>210</v>
      </c>
      <c r="B33" s="104"/>
      <c r="C33" s="48"/>
      <c r="D33" s="46"/>
      <c r="E33" s="93" t="s">
        <v>211</v>
      </c>
      <c r="F33" s="105" t="n">
        <v>40962</v>
      </c>
      <c r="G33" s="105" t="n">
        <v>41157</v>
      </c>
      <c r="H33" s="105" t="n">
        <v>39078</v>
      </c>
      <c r="I33" s="105" t="n">
        <v>39861</v>
      </c>
      <c r="J33" s="105" t="n">
        <v>39903</v>
      </c>
      <c r="K33" s="105" t="n">
        <v>37870</v>
      </c>
      <c r="L33" s="94" t="n">
        <v>38437</v>
      </c>
      <c r="M33" s="94" t="n">
        <v>38833</v>
      </c>
      <c r="N33" s="94" t="n">
        <v>39333</v>
      </c>
      <c r="O33" s="94" t="n">
        <v>41317</v>
      </c>
      <c r="P33" s="94" t="n">
        <v>44411</v>
      </c>
      <c r="Q33" s="95" t="s">
        <v>210</v>
      </c>
    </row>
    <row r="34" customFormat="false" ht="28.5" hidden="false" customHeight="true" outlineLevel="0" collapsed="false">
      <c r="A34" s="91" t="s">
        <v>212</v>
      </c>
      <c r="B34" s="104"/>
      <c r="C34" s="107" t="s">
        <v>213</v>
      </c>
      <c r="D34" s="107"/>
      <c r="E34" s="107"/>
      <c r="F34" s="105" t="n">
        <v>36834</v>
      </c>
      <c r="G34" s="105" t="n">
        <v>36957</v>
      </c>
      <c r="H34" s="105" t="n">
        <v>37281</v>
      </c>
      <c r="I34" s="105" t="n">
        <v>37482</v>
      </c>
      <c r="J34" s="105" t="n">
        <v>38425</v>
      </c>
      <c r="K34" s="105" t="n">
        <v>38847</v>
      </c>
      <c r="L34" s="94" t="n">
        <v>39807</v>
      </c>
      <c r="M34" s="94" t="n">
        <v>41070</v>
      </c>
      <c r="N34" s="94" t="n">
        <v>41987</v>
      </c>
      <c r="O34" s="94" t="n">
        <v>43020</v>
      </c>
      <c r="P34" s="94" t="n">
        <v>44126</v>
      </c>
      <c r="Q34" s="100" t="s">
        <v>212</v>
      </c>
    </row>
    <row r="35" customFormat="false" ht="15" hidden="false" customHeight="true" outlineLevel="0" collapsed="false">
      <c r="A35" s="91" t="s">
        <v>214</v>
      </c>
      <c r="B35" s="104"/>
      <c r="C35" s="48"/>
      <c r="D35" s="107" t="s">
        <v>215</v>
      </c>
      <c r="E35" s="107"/>
      <c r="F35" s="105" t="n">
        <v>38576</v>
      </c>
      <c r="G35" s="105" t="n">
        <v>38672</v>
      </c>
      <c r="H35" s="105" t="n">
        <v>38950</v>
      </c>
      <c r="I35" s="105" t="n">
        <v>39238</v>
      </c>
      <c r="J35" s="105" t="n">
        <v>40138</v>
      </c>
      <c r="K35" s="105" t="n">
        <v>40958</v>
      </c>
      <c r="L35" s="94" t="n">
        <v>41790</v>
      </c>
      <c r="M35" s="94" t="n">
        <v>43283</v>
      </c>
      <c r="N35" s="94" t="n">
        <v>44238</v>
      </c>
      <c r="O35" s="94" t="n">
        <v>45415</v>
      </c>
      <c r="P35" s="94" t="n">
        <v>46357</v>
      </c>
      <c r="Q35" s="95" t="s">
        <v>214</v>
      </c>
    </row>
    <row r="36" customFormat="false" ht="28.5" hidden="false" customHeight="true" outlineLevel="0" collapsed="false">
      <c r="A36" s="91" t="s">
        <v>216</v>
      </c>
      <c r="B36" s="104"/>
      <c r="C36" s="48"/>
      <c r="D36" s="48"/>
      <c r="E36" s="107" t="s">
        <v>217</v>
      </c>
      <c r="F36" s="105" t="n">
        <v>46747</v>
      </c>
      <c r="G36" s="105" t="n">
        <v>47112</v>
      </c>
      <c r="H36" s="105" t="n">
        <v>47840</v>
      </c>
      <c r="I36" s="105" t="n">
        <v>48712</v>
      </c>
      <c r="J36" s="105" t="n">
        <v>50605</v>
      </c>
      <c r="K36" s="105" t="n">
        <v>52213</v>
      </c>
      <c r="L36" s="94" t="n">
        <v>53527</v>
      </c>
      <c r="M36" s="94" t="n">
        <v>57132</v>
      </c>
      <c r="N36" s="94" t="n">
        <v>59606</v>
      </c>
      <c r="O36" s="94" t="n">
        <v>61857</v>
      </c>
      <c r="P36" s="94" t="n">
        <v>63542</v>
      </c>
      <c r="Q36" s="100" t="s">
        <v>216</v>
      </c>
    </row>
    <row r="37" customFormat="false" ht="15" hidden="false" customHeight="true" outlineLevel="0" collapsed="false">
      <c r="A37" s="98" t="s">
        <v>218</v>
      </c>
      <c r="B37" s="104"/>
      <c r="C37" s="48"/>
      <c r="D37" s="48"/>
      <c r="E37" s="107" t="s">
        <v>219</v>
      </c>
      <c r="F37" s="105" t="n">
        <v>43596</v>
      </c>
      <c r="G37" s="105" t="n">
        <v>43638</v>
      </c>
      <c r="H37" s="105" t="n">
        <v>42896</v>
      </c>
      <c r="I37" s="105" t="n">
        <v>43313</v>
      </c>
      <c r="J37" s="105" t="n">
        <v>43644</v>
      </c>
      <c r="K37" s="105" t="n">
        <v>44370</v>
      </c>
      <c r="L37" s="94" t="n">
        <v>45230</v>
      </c>
      <c r="M37" s="94" t="n">
        <v>46880</v>
      </c>
      <c r="N37" s="94" t="n">
        <v>47587</v>
      </c>
      <c r="O37" s="94" t="n">
        <v>48435</v>
      </c>
      <c r="P37" s="94" t="n">
        <v>49777</v>
      </c>
      <c r="Q37" s="100" t="s">
        <v>218</v>
      </c>
    </row>
    <row r="38" customFormat="false" ht="15" hidden="false" customHeight="true" outlineLevel="0" collapsed="false">
      <c r="A38" s="98" t="s">
        <v>220</v>
      </c>
      <c r="B38" s="104"/>
      <c r="C38" s="48"/>
      <c r="D38" s="48"/>
      <c r="E38" s="107" t="s">
        <v>221</v>
      </c>
      <c r="F38" s="105" t="n">
        <v>31019</v>
      </c>
      <c r="G38" s="105" t="n">
        <v>31078</v>
      </c>
      <c r="H38" s="105" t="n">
        <v>31577</v>
      </c>
      <c r="I38" s="105" t="n">
        <v>31538</v>
      </c>
      <c r="J38" s="105" t="n">
        <v>32262</v>
      </c>
      <c r="K38" s="105" t="n">
        <v>32856</v>
      </c>
      <c r="L38" s="94" t="n">
        <v>33586</v>
      </c>
      <c r="M38" s="94" t="n">
        <v>34340</v>
      </c>
      <c r="N38" s="94" t="n">
        <v>34975</v>
      </c>
      <c r="O38" s="94" t="n">
        <v>35990</v>
      </c>
      <c r="P38" s="94" t="n">
        <v>36679</v>
      </c>
      <c r="Q38" s="100" t="s">
        <v>220</v>
      </c>
    </row>
    <row r="39" customFormat="false" ht="15" hidden="false" customHeight="true" outlineLevel="0" collapsed="false">
      <c r="A39" s="98" t="s">
        <v>222</v>
      </c>
      <c r="B39" s="104"/>
      <c r="C39" s="48"/>
      <c r="D39" s="92" t="s">
        <v>223</v>
      </c>
      <c r="E39" s="109"/>
      <c r="F39" s="105" t="n">
        <v>31162</v>
      </c>
      <c r="G39" s="105" t="n">
        <v>31353</v>
      </c>
      <c r="H39" s="105" t="n">
        <v>31852</v>
      </c>
      <c r="I39" s="105" t="n">
        <v>31837</v>
      </c>
      <c r="J39" s="105" t="n">
        <v>32870</v>
      </c>
      <c r="K39" s="105" t="n">
        <v>31935</v>
      </c>
      <c r="L39" s="94" t="n">
        <v>33077</v>
      </c>
      <c r="M39" s="94" t="n">
        <v>33599</v>
      </c>
      <c r="N39" s="94" t="n">
        <v>34289</v>
      </c>
      <c r="O39" s="94" t="n">
        <v>34848</v>
      </c>
      <c r="P39" s="94" t="n">
        <v>36280</v>
      </c>
      <c r="Q39" s="100" t="s">
        <v>222</v>
      </c>
    </row>
    <row r="40" customFormat="false" ht="15" hidden="false" customHeight="true" outlineLevel="0" collapsed="false">
      <c r="A40" s="98" t="s">
        <v>224</v>
      </c>
      <c r="B40" s="104"/>
      <c r="C40" s="48"/>
      <c r="D40" s="48"/>
      <c r="E40" s="107" t="s">
        <v>225</v>
      </c>
      <c r="F40" s="105" t="n">
        <v>48191</v>
      </c>
      <c r="G40" s="105" t="n">
        <v>47725</v>
      </c>
      <c r="H40" s="105" t="n">
        <v>48172</v>
      </c>
      <c r="I40" s="105" t="n">
        <v>48895</v>
      </c>
      <c r="J40" s="105" t="n">
        <v>49635</v>
      </c>
      <c r="K40" s="105" t="n">
        <v>48298</v>
      </c>
      <c r="L40" s="94" t="n">
        <v>49198</v>
      </c>
      <c r="M40" s="94" t="n">
        <v>50847</v>
      </c>
      <c r="N40" s="94" t="n">
        <v>50847</v>
      </c>
      <c r="O40" s="94" t="n">
        <v>54217</v>
      </c>
      <c r="P40" s="94" t="n">
        <v>55634</v>
      </c>
      <c r="Q40" s="100" t="s">
        <v>224</v>
      </c>
    </row>
    <row r="41" customFormat="false" ht="15" hidden="false" customHeight="true" outlineLevel="0" collapsed="false">
      <c r="A41" s="91" t="s">
        <v>226</v>
      </c>
      <c r="B41" s="104"/>
      <c r="C41" s="48"/>
      <c r="D41" s="48"/>
      <c r="E41" s="107" t="s">
        <v>227</v>
      </c>
      <c r="F41" s="105" t="n">
        <v>38280</v>
      </c>
      <c r="G41" s="105" t="n">
        <v>38672</v>
      </c>
      <c r="H41" s="105" t="n">
        <v>39268</v>
      </c>
      <c r="I41" s="105" t="n">
        <v>39237</v>
      </c>
      <c r="J41" s="105" t="n">
        <v>40369</v>
      </c>
      <c r="K41" s="105" t="n">
        <v>39096</v>
      </c>
      <c r="L41" s="94" t="n">
        <v>39429</v>
      </c>
      <c r="M41" s="94" t="n">
        <v>39986</v>
      </c>
      <c r="N41" s="94" t="n">
        <v>40442</v>
      </c>
      <c r="O41" s="94" t="n">
        <v>41034</v>
      </c>
      <c r="P41" s="94" t="n">
        <v>42671</v>
      </c>
      <c r="Q41" s="95" t="s">
        <v>226</v>
      </c>
    </row>
    <row r="42" customFormat="false" ht="15" hidden="false" customHeight="true" outlineLevel="0" collapsed="false">
      <c r="A42" s="91" t="s">
        <v>228</v>
      </c>
      <c r="B42" s="104"/>
      <c r="C42" s="48"/>
      <c r="D42" s="48"/>
      <c r="E42" s="107" t="s">
        <v>229</v>
      </c>
      <c r="F42" s="105" t="n">
        <v>7499</v>
      </c>
      <c r="G42" s="105" t="n">
        <v>7568</v>
      </c>
      <c r="H42" s="105" t="n">
        <v>7720</v>
      </c>
      <c r="I42" s="105" t="n">
        <v>7663</v>
      </c>
      <c r="J42" s="105" t="n">
        <v>7824</v>
      </c>
      <c r="K42" s="105" t="n">
        <v>7875</v>
      </c>
      <c r="L42" s="94" t="n">
        <v>8302</v>
      </c>
      <c r="M42" s="94" t="n">
        <v>8414</v>
      </c>
      <c r="N42" s="94" t="n">
        <v>8789</v>
      </c>
      <c r="O42" s="94" t="n">
        <v>8731</v>
      </c>
      <c r="P42" s="94" t="n">
        <v>9033</v>
      </c>
      <c r="Q42" s="95" t="s">
        <v>228</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41</v>
      </c>
      <c r="I2" s="68" t="s">
        <v>240</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0</v>
      </c>
      <c r="B8" s="85"/>
      <c r="C8" s="85"/>
      <c r="D8" s="85"/>
      <c r="E8" s="85"/>
      <c r="F8" s="85"/>
      <c r="G8" s="85"/>
      <c r="H8" s="85"/>
      <c r="I8" s="85" t="s">
        <v>150</v>
      </c>
      <c r="J8" s="85"/>
      <c r="K8" s="85"/>
      <c r="L8" s="85"/>
      <c r="M8" s="85"/>
      <c r="N8" s="85"/>
      <c r="O8" s="85"/>
      <c r="P8" s="85"/>
      <c r="Q8" s="85"/>
      <c r="R8" s="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c r="B10" s="129" t="s">
        <v>97</v>
      </c>
      <c r="C10" s="130"/>
      <c r="D10" s="131"/>
      <c r="E10" s="97"/>
      <c r="F10" s="113" t="n">
        <v>1.9</v>
      </c>
      <c r="G10" s="113" t="n">
        <v>1.4</v>
      </c>
      <c r="H10" s="113" t="n">
        <v>3.2</v>
      </c>
      <c r="I10" s="113" t="n">
        <v>3.2</v>
      </c>
      <c r="J10" s="113" t="n">
        <v>0.6</v>
      </c>
      <c r="K10" s="113" t="n">
        <v>-4</v>
      </c>
      <c r="L10" s="113" t="n">
        <v>4.5</v>
      </c>
      <c r="M10" s="113" t="n">
        <v>3.4</v>
      </c>
      <c r="N10" s="113" t="n">
        <v>0.9</v>
      </c>
      <c r="O10" s="113" t="n">
        <v>1.8</v>
      </c>
      <c r="P10" s="113" t="n">
        <v>2.6</v>
      </c>
      <c r="Q10" s="90"/>
    </row>
    <row r="11" customFormat="false" ht="15" hidden="false" customHeight="true" outlineLevel="0" collapsed="false">
      <c r="A11" s="91"/>
      <c r="B11" s="92"/>
      <c r="E11" s="93"/>
      <c r="F11" s="114"/>
      <c r="G11" s="114"/>
      <c r="H11" s="114"/>
      <c r="I11" s="114"/>
      <c r="J11" s="114"/>
      <c r="K11" s="114"/>
      <c r="L11" s="114"/>
      <c r="M11" s="114"/>
      <c r="N11" s="114"/>
      <c r="O11" s="114"/>
      <c r="P11" s="114"/>
      <c r="Q11" s="95"/>
    </row>
    <row r="12" s="25" customFormat="true" ht="15" hidden="false" customHeight="true" outlineLevel="0" collapsed="false">
      <c r="A12" s="86" t="s">
        <v>169</v>
      </c>
      <c r="B12" s="87" t="s">
        <v>99</v>
      </c>
      <c r="C12" s="96"/>
      <c r="D12" s="97"/>
      <c r="E12" s="88"/>
      <c r="F12" s="113" t="n">
        <v>2.3</v>
      </c>
      <c r="G12" s="113" t="n">
        <v>1.2</v>
      </c>
      <c r="H12" s="113" t="n">
        <v>3.2</v>
      </c>
      <c r="I12" s="113" t="n">
        <v>2.7</v>
      </c>
      <c r="J12" s="113" t="n">
        <v>0.6</v>
      </c>
      <c r="K12" s="113" t="n">
        <v>-4.3</v>
      </c>
      <c r="L12" s="113" t="n">
        <v>4.9</v>
      </c>
      <c r="M12" s="113" t="n">
        <v>3.2</v>
      </c>
      <c r="N12" s="113" t="n">
        <v>0.9</v>
      </c>
      <c r="O12" s="113" t="n">
        <v>1.9</v>
      </c>
      <c r="P12" s="113" t="n">
        <v>2.7</v>
      </c>
      <c r="Q12" s="90" t="s">
        <v>169</v>
      </c>
    </row>
    <row r="13" customFormat="false" ht="24.95" hidden="false" customHeight="true" outlineLevel="0" collapsed="false">
      <c r="A13" s="98" t="s">
        <v>170</v>
      </c>
      <c r="B13" s="99" t="s">
        <v>171</v>
      </c>
      <c r="C13" s="99"/>
      <c r="D13" s="99"/>
      <c r="E13" s="99"/>
      <c r="F13" s="114" t="n">
        <v>19.5</v>
      </c>
      <c r="G13" s="114" t="n">
        <v>-20.9</v>
      </c>
      <c r="H13" s="114" t="n">
        <v>9.4</v>
      </c>
      <c r="I13" s="114" t="n">
        <v>8.2</v>
      </c>
      <c r="J13" s="114" t="n">
        <v>9.9</v>
      </c>
      <c r="K13" s="114" t="n">
        <v>-20.8</v>
      </c>
      <c r="L13" s="114" t="n">
        <v>3.7</v>
      </c>
      <c r="M13" s="114" t="n">
        <v>18</v>
      </c>
      <c r="N13" s="114" t="n">
        <v>-2.5</v>
      </c>
      <c r="O13" s="114" t="n">
        <v>28.8</v>
      </c>
      <c r="P13" s="114" t="n">
        <v>-15.9</v>
      </c>
      <c r="Q13" s="100" t="s">
        <v>170</v>
      </c>
    </row>
    <row r="14" customFormat="false" ht="15" hidden="false" customHeight="true" outlineLevel="0" collapsed="false">
      <c r="A14" s="98" t="s">
        <v>172</v>
      </c>
      <c r="B14" s="101" t="s">
        <v>173</v>
      </c>
      <c r="C14" s="92"/>
      <c r="D14" s="92"/>
      <c r="E14" s="93"/>
      <c r="F14" s="114" t="n">
        <v>5.1</v>
      </c>
      <c r="G14" s="114" t="n">
        <v>3.3</v>
      </c>
      <c r="H14" s="114" t="n">
        <v>7.5</v>
      </c>
      <c r="I14" s="114" t="n">
        <v>4.4</v>
      </c>
      <c r="J14" s="114" t="n">
        <v>-1.3</v>
      </c>
      <c r="K14" s="114" t="n">
        <v>-10</v>
      </c>
      <c r="L14" s="114" t="n">
        <v>15.5</v>
      </c>
      <c r="M14" s="114" t="n">
        <v>4</v>
      </c>
      <c r="N14" s="114" t="n">
        <v>0.8</v>
      </c>
      <c r="O14" s="114" t="n">
        <v>0.4</v>
      </c>
      <c r="P14" s="114" t="n">
        <v>4.1</v>
      </c>
      <c r="Q14" s="100" t="s">
        <v>172</v>
      </c>
    </row>
    <row r="15" customFormat="false" ht="15" hidden="false" customHeight="true" outlineLevel="0" collapsed="false">
      <c r="A15" s="98" t="s">
        <v>174</v>
      </c>
      <c r="B15" s="102"/>
      <c r="C15" s="107" t="s">
        <v>175</v>
      </c>
      <c r="D15" s="107"/>
      <c r="E15" s="107"/>
      <c r="F15" s="114" t="n">
        <v>5.7</v>
      </c>
      <c r="G15" s="114" t="n">
        <v>3.5</v>
      </c>
      <c r="H15" s="114" t="n">
        <v>8.2</v>
      </c>
      <c r="I15" s="114" t="n">
        <v>4.5</v>
      </c>
      <c r="J15" s="114" t="n">
        <v>-2.5</v>
      </c>
      <c r="K15" s="114" t="n">
        <v>-11.2</v>
      </c>
      <c r="L15" s="114" t="n">
        <v>17</v>
      </c>
      <c r="M15" s="114" t="n">
        <v>3.9</v>
      </c>
      <c r="N15" s="114" t="n">
        <v>0.5</v>
      </c>
      <c r="O15" s="114" t="n">
        <v>0.3</v>
      </c>
      <c r="P15" s="114" t="n">
        <v>4.1</v>
      </c>
      <c r="Q15" s="100" t="s">
        <v>174</v>
      </c>
    </row>
    <row r="16" customFormat="false" ht="15" hidden="false" customHeight="true" outlineLevel="0" collapsed="false">
      <c r="A16" s="91" t="s">
        <v>176</v>
      </c>
      <c r="B16" s="104"/>
      <c r="C16" s="48"/>
      <c r="D16" s="92" t="s">
        <v>177</v>
      </c>
      <c r="E16" s="93"/>
      <c r="F16" s="114" t="n">
        <v>10</v>
      </c>
      <c r="G16" s="114" t="n">
        <v>5.2</v>
      </c>
      <c r="H16" s="114" t="n">
        <v>30.8</v>
      </c>
      <c r="I16" s="114" t="n">
        <v>4.5</v>
      </c>
      <c r="J16" s="114" t="n">
        <v>33</v>
      </c>
      <c r="K16" s="114" t="n">
        <v>-16.5</v>
      </c>
      <c r="L16" s="114" t="n">
        <v>7.1</v>
      </c>
      <c r="M16" s="114" t="n">
        <v>8.5</v>
      </c>
      <c r="N16" s="114" t="n">
        <v>8.7</v>
      </c>
      <c r="O16" s="114" t="n">
        <v>-5.8</v>
      </c>
      <c r="P16" s="114" t="n">
        <v>-1.9</v>
      </c>
      <c r="Q16" s="95" t="s">
        <v>176</v>
      </c>
    </row>
    <row r="17" customFormat="false" ht="15" hidden="false" customHeight="true" outlineLevel="0" collapsed="false">
      <c r="A17" s="98" t="s">
        <v>178</v>
      </c>
      <c r="B17" s="104"/>
      <c r="C17" s="48"/>
      <c r="D17" s="107" t="s">
        <v>179</v>
      </c>
      <c r="E17" s="107"/>
      <c r="F17" s="114" t="n">
        <v>5</v>
      </c>
      <c r="G17" s="114" t="n">
        <v>3.2</v>
      </c>
      <c r="H17" s="114" t="n">
        <v>8.3</v>
      </c>
      <c r="I17" s="114" t="n">
        <v>4.3</v>
      </c>
      <c r="J17" s="114" t="n">
        <v>-4.6</v>
      </c>
      <c r="K17" s="114" t="n">
        <v>-13.1</v>
      </c>
      <c r="L17" s="114" t="n">
        <v>19.4</v>
      </c>
      <c r="M17" s="114" t="n">
        <v>5.7</v>
      </c>
      <c r="N17" s="114" t="n">
        <v>-0.5</v>
      </c>
      <c r="O17" s="114" t="n">
        <v>1.3</v>
      </c>
      <c r="P17" s="114" t="n">
        <v>5</v>
      </c>
      <c r="Q17" s="100" t="s">
        <v>178</v>
      </c>
    </row>
    <row r="18" customFormat="false" ht="15" hidden="false" customHeight="true" outlineLevel="0" collapsed="false">
      <c r="A18" s="98" t="s">
        <v>180</v>
      </c>
      <c r="B18" s="104"/>
      <c r="C18" s="48"/>
      <c r="D18" s="107" t="s">
        <v>181</v>
      </c>
      <c r="E18" s="107"/>
      <c r="F18" s="114" t="n">
        <v>12.4</v>
      </c>
      <c r="G18" s="114" t="n">
        <v>6</v>
      </c>
      <c r="H18" s="114" t="n">
        <v>7.5</v>
      </c>
      <c r="I18" s="114" t="n">
        <v>9.5</v>
      </c>
      <c r="J18" s="114" t="n">
        <v>16.8</v>
      </c>
      <c r="K18" s="114" t="n">
        <v>1.6</v>
      </c>
      <c r="L18" s="114" t="n">
        <v>1.6</v>
      </c>
      <c r="M18" s="114" t="n">
        <v>-14.5</v>
      </c>
      <c r="N18" s="114" t="n">
        <v>12.2</v>
      </c>
      <c r="O18" s="114" t="n">
        <v>-9.1</v>
      </c>
      <c r="P18" s="114" t="n">
        <v>-5.7</v>
      </c>
      <c r="Q18" s="100" t="s">
        <v>180</v>
      </c>
    </row>
    <row r="19" customFormat="false" ht="28.5" hidden="false" customHeight="true" outlineLevel="0" collapsed="false">
      <c r="A19" s="91" t="s">
        <v>182</v>
      </c>
      <c r="B19" s="104"/>
      <c r="C19" s="48"/>
      <c r="D19" s="107" t="s">
        <v>183</v>
      </c>
      <c r="E19" s="107"/>
      <c r="F19" s="114" t="n">
        <v>4.3</v>
      </c>
      <c r="G19" s="114" t="n">
        <v>4.9</v>
      </c>
      <c r="H19" s="114" t="n">
        <v>2.7</v>
      </c>
      <c r="I19" s="114" t="n">
        <v>3</v>
      </c>
      <c r="J19" s="114" t="n">
        <v>3.7</v>
      </c>
      <c r="K19" s="114" t="n">
        <v>-4.4</v>
      </c>
      <c r="L19" s="114" t="n">
        <v>4.8</v>
      </c>
      <c r="M19" s="114" t="n">
        <v>6.9</v>
      </c>
      <c r="N19" s="114" t="n">
        <v>-0.7</v>
      </c>
      <c r="O19" s="114" t="n">
        <v>-1.1</v>
      </c>
      <c r="P19" s="114" t="n">
        <v>5.5</v>
      </c>
      <c r="Q19" s="100" t="s">
        <v>182</v>
      </c>
    </row>
    <row r="20" customFormat="false" ht="15" hidden="false" customHeight="true" outlineLevel="0" collapsed="false">
      <c r="A20" s="98" t="s">
        <v>184</v>
      </c>
      <c r="B20" s="101"/>
      <c r="C20" s="92" t="s">
        <v>185</v>
      </c>
      <c r="D20" s="93"/>
      <c r="E20" s="93"/>
      <c r="F20" s="114" t="n">
        <v>0.4</v>
      </c>
      <c r="G20" s="114" t="n">
        <v>0.3</v>
      </c>
      <c r="H20" s="114" t="n">
        <v>3.3</v>
      </c>
      <c r="I20" s="114" t="n">
        <v>3.6</v>
      </c>
      <c r="J20" s="114" t="n">
        <v>5.1</v>
      </c>
      <c r="K20" s="114" t="n">
        <v>-0.5</v>
      </c>
      <c r="L20" s="114" t="n">
        <v>8.5</v>
      </c>
      <c r="M20" s="114" t="n">
        <v>4.6</v>
      </c>
      <c r="N20" s="114" t="n">
        <v>2.6</v>
      </c>
      <c r="O20" s="114" t="n">
        <v>1.5</v>
      </c>
      <c r="P20" s="114" t="n">
        <v>3.9</v>
      </c>
      <c r="Q20" s="100" t="s">
        <v>184</v>
      </c>
    </row>
    <row r="21" customFormat="false" ht="15" hidden="false" customHeight="true" outlineLevel="0" collapsed="false">
      <c r="A21" s="98" t="s">
        <v>186</v>
      </c>
      <c r="B21" s="99" t="s">
        <v>187</v>
      </c>
      <c r="C21" s="99"/>
      <c r="D21" s="99"/>
      <c r="E21" s="99"/>
      <c r="F21" s="114" t="n">
        <v>1</v>
      </c>
      <c r="G21" s="114" t="n">
        <v>0.8</v>
      </c>
      <c r="H21" s="114" t="n">
        <v>1.4</v>
      </c>
      <c r="I21" s="114" t="n">
        <v>1.9</v>
      </c>
      <c r="J21" s="114" t="n">
        <v>1.3</v>
      </c>
      <c r="K21" s="114" t="n">
        <v>-1.6</v>
      </c>
      <c r="L21" s="114" t="n">
        <v>0.9</v>
      </c>
      <c r="M21" s="114" t="n">
        <v>2.6</v>
      </c>
      <c r="N21" s="114" t="n">
        <v>0.9</v>
      </c>
      <c r="O21" s="114" t="n">
        <v>2.3</v>
      </c>
      <c r="P21" s="114" t="n">
        <v>2.3</v>
      </c>
      <c r="Q21" s="100" t="s">
        <v>186</v>
      </c>
    </row>
    <row r="22" customFormat="false" ht="28.5" hidden="false" customHeight="true" outlineLevel="0" collapsed="false">
      <c r="A22" s="91" t="s">
        <v>188</v>
      </c>
      <c r="B22" s="101"/>
      <c r="C22" s="107" t="s">
        <v>189</v>
      </c>
      <c r="D22" s="107"/>
      <c r="E22" s="107"/>
      <c r="F22" s="114" t="n">
        <v>1.2</v>
      </c>
      <c r="G22" s="114" t="n">
        <v>1.8</v>
      </c>
      <c r="H22" s="114" t="n">
        <v>3.3</v>
      </c>
      <c r="I22" s="114" t="n">
        <v>3.2</v>
      </c>
      <c r="J22" s="114" t="n">
        <v>1.4</v>
      </c>
      <c r="K22" s="114" t="n">
        <v>-2.2</v>
      </c>
      <c r="L22" s="114" t="n">
        <v>-0.5</v>
      </c>
      <c r="M22" s="114" t="n">
        <v>3.8</v>
      </c>
      <c r="N22" s="114" t="n">
        <v>-0.2</v>
      </c>
      <c r="O22" s="114" t="n">
        <v>1.9</v>
      </c>
      <c r="P22" s="114" t="n">
        <v>4</v>
      </c>
      <c r="Q22" s="100" t="s">
        <v>188</v>
      </c>
    </row>
    <row r="23" customFormat="false" ht="15" hidden="false" customHeight="true" outlineLevel="0" collapsed="false">
      <c r="A23" s="98" t="s">
        <v>190</v>
      </c>
      <c r="B23" s="104"/>
      <c r="C23" s="48"/>
      <c r="D23" s="92" t="s">
        <v>191</v>
      </c>
      <c r="E23" s="93"/>
      <c r="F23" s="114" t="n">
        <v>-0.1</v>
      </c>
      <c r="G23" s="114" t="n">
        <v>2.7</v>
      </c>
      <c r="H23" s="114" t="n">
        <v>2.9</v>
      </c>
      <c r="I23" s="114" t="n">
        <v>2.9</v>
      </c>
      <c r="J23" s="114" t="n">
        <v>1.8</v>
      </c>
      <c r="K23" s="114" t="n">
        <v>-2</v>
      </c>
      <c r="L23" s="114" t="n">
        <v>-0.7</v>
      </c>
      <c r="M23" s="114" t="n">
        <v>2.9</v>
      </c>
      <c r="N23" s="114" t="n">
        <v>-1</v>
      </c>
      <c r="O23" s="114" t="n">
        <v>1.7</v>
      </c>
      <c r="P23" s="114" t="n">
        <v>4.2</v>
      </c>
      <c r="Q23" s="100" t="s">
        <v>190</v>
      </c>
    </row>
    <row r="24" customFormat="false" ht="15" hidden="false" customHeight="true" outlineLevel="0" collapsed="false">
      <c r="A24" s="91" t="s">
        <v>192</v>
      </c>
      <c r="B24" s="104"/>
      <c r="C24" s="48"/>
      <c r="D24" s="48"/>
      <c r="E24" s="107" t="s">
        <v>193</v>
      </c>
      <c r="F24" s="122" t="n">
        <v>0</v>
      </c>
      <c r="G24" s="114" t="n">
        <v>2.4</v>
      </c>
      <c r="H24" s="114" t="n">
        <v>2.8</v>
      </c>
      <c r="I24" s="114" t="n">
        <v>2.8</v>
      </c>
      <c r="J24" s="114" t="n">
        <v>2.7</v>
      </c>
      <c r="K24" s="114" t="n">
        <v>-0.5</v>
      </c>
      <c r="L24" s="114" t="n">
        <v>-2.8</v>
      </c>
      <c r="M24" s="114" t="n">
        <v>3.9</v>
      </c>
      <c r="N24" s="114" t="n">
        <v>-2.6</v>
      </c>
      <c r="O24" s="114" t="n">
        <v>1</v>
      </c>
      <c r="P24" s="114" t="n">
        <v>7.8</v>
      </c>
      <c r="Q24" s="95" t="s">
        <v>192</v>
      </c>
    </row>
    <row r="25" customFormat="false" ht="15" hidden="false" customHeight="true" outlineLevel="0" collapsed="false">
      <c r="A25" s="98" t="s">
        <v>194</v>
      </c>
      <c r="B25" s="104"/>
      <c r="C25" s="48"/>
      <c r="D25" s="48"/>
      <c r="E25" s="107" t="s">
        <v>195</v>
      </c>
      <c r="F25" s="114" t="n">
        <v>1.2</v>
      </c>
      <c r="G25" s="114" t="n">
        <v>4.7</v>
      </c>
      <c r="H25" s="114" t="n">
        <v>4.3</v>
      </c>
      <c r="I25" s="114" t="n">
        <v>3.3</v>
      </c>
      <c r="J25" s="114" t="n">
        <v>1.3</v>
      </c>
      <c r="K25" s="114" t="n">
        <v>-2.4</v>
      </c>
      <c r="L25" s="114" t="n">
        <v>2.8</v>
      </c>
      <c r="M25" s="114" t="n">
        <v>0.1</v>
      </c>
      <c r="N25" s="114" t="n">
        <v>1.5</v>
      </c>
      <c r="O25" s="114" t="n">
        <v>4.5</v>
      </c>
      <c r="P25" s="114" t="n">
        <v>-3</v>
      </c>
      <c r="Q25" s="100" t="s">
        <v>194</v>
      </c>
    </row>
    <row r="26" customFormat="false" ht="15" hidden="false" customHeight="true" outlineLevel="0" collapsed="false">
      <c r="A26" s="98" t="s">
        <v>196</v>
      </c>
      <c r="B26" s="104"/>
      <c r="C26" s="48"/>
      <c r="D26" s="48"/>
      <c r="E26" s="107" t="s">
        <v>197</v>
      </c>
      <c r="F26" s="114" t="n">
        <v>-2.3</v>
      </c>
      <c r="G26" s="114" t="n">
        <v>0.2</v>
      </c>
      <c r="H26" s="114" t="n">
        <v>-0.5</v>
      </c>
      <c r="I26" s="114" t="n">
        <v>3.2</v>
      </c>
      <c r="J26" s="114" t="n">
        <v>-2.5</v>
      </c>
      <c r="K26" s="114" t="n">
        <v>-7.3</v>
      </c>
      <c r="L26" s="114" t="n">
        <v>4.3</v>
      </c>
      <c r="M26" s="114" t="n">
        <v>4.9</v>
      </c>
      <c r="N26" s="114" t="n">
        <v>3.5</v>
      </c>
      <c r="O26" s="114" t="n">
        <v>-2.7</v>
      </c>
      <c r="P26" s="114" t="n">
        <v>5.2</v>
      </c>
      <c r="Q26" s="100" t="s">
        <v>196</v>
      </c>
    </row>
    <row r="27" customFormat="false" ht="15" hidden="false" customHeight="true" outlineLevel="0" collapsed="false">
      <c r="A27" s="98" t="s">
        <v>198</v>
      </c>
      <c r="B27" s="104"/>
      <c r="C27" s="48"/>
      <c r="D27" s="93" t="s">
        <v>199</v>
      </c>
      <c r="E27" s="93"/>
      <c r="F27" s="114" t="n">
        <v>5.5</v>
      </c>
      <c r="G27" s="114" t="n">
        <v>-1.8</v>
      </c>
      <c r="H27" s="114" t="n">
        <v>4.1</v>
      </c>
      <c r="I27" s="114" t="n">
        <v>3.9</v>
      </c>
      <c r="J27" s="114" t="n">
        <v>-0.4</v>
      </c>
      <c r="K27" s="114" t="n">
        <v>-2.3</v>
      </c>
      <c r="L27" s="114" t="n">
        <v>1.1</v>
      </c>
      <c r="M27" s="114" t="n">
        <v>7.2</v>
      </c>
      <c r="N27" s="114" t="n">
        <v>1.5</v>
      </c>
      <c r="O27" s="114" t="n">
        <v>2.3</v>
      </c>
      <c r="P27" s="114" t="n">
        <v>3</v>
      </c>
      <c r="Q27" s="100" t="s">
        <v>198</v>
      </c>
    </row>
    <row r="28" customFormat="false" ht="28.5" hidden="false" customHeight="true" outlineLevel="0" collapsed="false">
      <c r="A28" s="91" t="s">
        <v>200</v>
      </c>
      <c r="B28" s="104"/>
      <c r="C28" s="108" t="s">
        <v>201</v>
      </c>
      <c r="D28" s="108"/>
      <c r="E28" s="108"/>
      <c r="F28" s="114" t="n">
        <v>-0.4</v>
      </c>
      <c r="G28" s="114" t="n">
        <v>-0.7</v>
      </c>
      <c r="H28" s="114" t="n">
        <v>-1.3</v>
      </c>
      <c r="I28" s="114" t="n">
        <v>0.7</v>
      </c>
      <c r="J28" s="114" t="n">
        <v>-0.1</v>
      </c>
      <c r="K28" s="114" t="n">
        <v>-2.3</v>
      </c>
      <c r="L28" s="114" t="n">
        <v>-0.3</v>
      </c>
      <c r="M28" s="114" t="n">
        <v>0.4</v>
      </c>
      <c r="N28" s="114" t="n">
        <v>0.5</v>
      </c>
      <c r="O28" s="114" t="n">
        <v>2.5</v>
      </c>
      <c r="P28" s="114" t="n">
        <v>0.8</v>
      </c>
      <c r="Q28" s="100" t="s">
        <v>200</v>
      </c>
    </row>
    <row r="29" customFormat="false" ht="15" hidden="false" customHeight="true" outlineLevel="0" collapsed="false">
      <c r="A29" s="98" t="s">
        <v>202</v>
      </c>
      <c r="B29" s="104"/>
      <c r="C29" s="48"/>
      <c r="D29" s="92" t="s">
        <v>203</v>
      </c>
      <c r="E29" s="93"/>
      <c r="F29" s="114" t="n">
        <v>13.3</v>
      </c>
      <c r="G29" s="114" t="n">
        <v>-1</v>
      </c>
      <c r="H29" s="114" t="n">
        <v>0.3</v>
      </c>
      <c r="I29" s="114" t="n">
        <v>-3.8</v>
      </c>
      <c r="J29" s="114" t="n">
        <v>-7.5</v>
      </c>
      <c r="K29" s="114" t="n">
        <v>9.9</v>
      </c>
      <c r="L29" s="114" t="n">
        <v>2.4</v>
      </c>
      <c r="M29" s="114" t="n">
        <v>-3.3</v>
      </c>
      <c r="N29" s="114" t="n">
        <v>6.7</v>
      </c>
      <c r="O29" s="114" t="n">
        <v>1.4</v>
      </c>
      <c r="P29" s="114" t="n">
        <v>1</v>
      </c>
      <c r="Q29" s="100" t="s">
        <v>202</v>
      </c>
    </row>
    <row r="30" customFormat="false" ht="15" hidden="false" customHeight="true" outlineLevel="0" collapsed="false">
      <c r="A30" s="98" t="s">
        <v>204</v>
      </c>
      <c r="B30" s="104"/>
      <c r="C30" s="48"/>
      <c r="D30" s="92" t="s">
        <v>205</v>
      </c>
      <c r="E30" s="93"/>
      <c r="F30" s="114" t="n">
        <v>-0.1</v>
      </c>
      <c r="G30" s="114" t="n">
        <v>1.1</v>
      </c>
      <c r="H30" s="114" t="n">
        <v>1.1</v>
      </c>
      <c r="I30" s="114" t="n">
        <v>3</v>
      </c>
      <c r="J30" s="114" t="n">
        <v>3.7</v>
      </c>
      <c r="K30" s="114" t="n">
        <v>1</v>
      </c>
      <c r="L30" s="114" t="n">
        <v>0.6</v>
      </c>
      <c r="M30" s="114" t="n">
        <v>5.4</v>
      </c>
      <c r="N30" s="114" t="n">
        <v>-1.9</v>
      </c>
      <c r="O30" s="114" t="n">
        <v>4.5</v>
      </c>
      <c r="P30" s="114" t="n">
        <v>-1</v>
      </c>
      <c r="Q30" s="100" t="s">
        <v>204</v>
      </c>
    </row>
    <row r="31" customFormat="false" ht="15" hidden="false" customHeight="true" outlineLevel="0" collapsed="false">
      <c r="A31" s="98" t="s">
        <v>206</v>
      </c>
      <c r="B31" s="104"/>
      <c r="C31" s="48"/>
      <c r="D31" s="92" t="s">
        <v>207</v>
      </c>
      <c r="E31" s="107"/>
      <c r="F31" s="114" t="n">
        <v>-4.5</v>
      </c>
      <c r="G31" s="114" t="n">
        <v>-0.4</v>
      </c>
      <c r="H31" s="114" t="n">
        <v>-2.2</v>
      </c>
      <c r="I31" s="114" t="n">
        <v>1.8</v>
      </c>
      <c r="J31" s="114" t="n">
        <v>0.6</v>
      </c>
      <c r="K31" s="114" t="n">
        <v>-8.4</v>
      </c>
      <c r="L31" s="114" t="n">
        <v>1.4</v>
      </c>
      <c r="M31" s="114" t="n">
        <v>0</v>
      </c>
      <c r="N31" s="114" t="n">
        <v>1.5</v>
      </c>
      <c r="O31" s="114" t="n">
        <v>3.4</v>
      </c>
      <c r="P31" s="114" t="n">
        <v>3.1</v>
      </c>
      <c r="Q31" s="100" t="s">
        <v>206</v>
      </c>
    </row>
    <row r="32" customFormat="false" ht="15" hidden="false" customHeight="true" outlineLevel="0" collapsed="false">
      <c r="A32" s="91" t="s">
        <v>208</v>
      </c>
      <c r="B32" s="104"/>
      <c r="C32" s="48"/>
      <c r="D32" s="46"/>
      <c r="E32" s="93" t="s">
        <v>209</v>
      </c>
      <c r="F32" s="114" t="n">
        <v>-6.2</v>
      </c>
      <c r="G32" s="114" t="n">
        <v>-0.7</v>
      </c>
      <c r="H32" s="114" t="n">
        <v>0.6</v>
      </c>
      <c r="I32" s="114" t="n">
        <v>2.5</v>
      </c>
      <c r="J32" s="114" t="n">
        <v>0.9</v>
      </c>
      <c r="K32" s="114" t="n">
        <v>-10.9</v>
      </c>
      <c r="L32" s="114" t="n">
        <v>2.2</v>
      </c>
      <c r="M32" s="114" t="n">
        <v>-0.4</v>
      </c>
      <c r="N32" s="114" t="n">
        <v>1.6</v>
      </c>
      <c r="O32" s="114" t="n">
        <v>1.8</v>
      </c>
      <c r="P32" s="114" t="n">
        <v>-0.4</v>
      </c>
      <c r="Q32" s="95" t="s">
        <v>208</v>
      </c>
    </row>
    <row r="33" customFormat="false" ht="15" hidden="false" customHeight="true" outlineLevel="0" collapsed="false">
      <c r="A33" s="91" t="s">
        <v>210</v>
      </c>
      <c r="B33" s="104"/>
      <c r="C33" s="48"/>
      <c r="D33" s="46"/>
      <c r="E33" s="93" t="s">
        <v>211</v>
      </c>
      <c r="F33" s="114" t="n">
        <v>-1.5</v>
      </c>
      <c r="G33" s="114" t="n">
        <v>0.5</v>
      </c>
      <c r="H33" s="114" t="n">
        <v>-5.1</v>
      </c>
      <c r="I33" s="114" t="n">
        <v>2</v>
      </c>
      <c r="J33" s="114" t="n">
        <v>0.1</v>
      </c>
      <c r="K33" s="114" t="n">
        <v>-5.1</v>
      </c>
      <c r="L33" s="114" t="n">
        <v>1.5</v>
      </c>
      <c r="M33" s="114" t="n">
        <v>1</v>
      </c>
      <c r="N33" s="114" t="n">
        <v>1.3</v>
      </c>
      <c r="O33" s="114" t="n">
        <v>5</v>
      </c>
      <c r="P33" s="114" t="n">
        <v>7.5</v>
      </c>
      <c r="Q33" s="95" t="s">
        <v>210</v>
      </c>
    </row>
    <row r="34" customFormat="false" ht="28.5" hidden="false" customHeight="true" outlineLevel="0" collapsed="false">
      <c r="A34" s="91" t="s">
        <v>212</v>
      </c>
      <c r="B34" s="104"/>
      <c r="C34" s="107" t="s">
        <v>213</v>
      </c>
      <c r="D34" s="107"/>
      <c r="E34" s="107"/>
      <c r="F34" s="114" t="n">
        <v>1.3</v>
      </c>
      <c r="G34" s="114" t="n">
        <v>0.3</v>
      </c>
      <c r="H34" s="114" t="n">
        <v>0.9</v>
      </c>
      <c r="I34" s="114" t="n">
        <v>0.5</v>
      </c>
      <c r="J34" s="114" t="n">
        <v>2.5</v>
      </c>
      <c r="K34" s="114" t="n">
        <v>1.1</v>
      </c>
      <c r="L34" s="114" t="n">
        <v>2.5</v>
      </c>
      <c r="M34" s="114" t="n">
        <v>3.2</v>
      </c>
      <c r="N34" s="114" t="n">
        <v>2.2</v>
      </c>
      <c r="O34" s="114" t="n">
        <v>2.5</v>
      </c>
      <c r="P34" s="114" t="n">
        <v>2.6</v>
      </c>
      <c r="Q34" s="100" t="s">
        <v>212</v>
      </c>
    </row>
    <row r="35" customFormat="false" ht="15" hidden="false" customHeight="true" outlineLevel="0" collapsed="false">
      <c r="A35" s="91" t="s">
        <v>214</v>
      </c>
      <c r="B35" s="104"/>
      <c r="C35" s="48"/>
      <c r="D35" s="107" t="s">
        <v>215</v>
      </c>
      <c r="E35" s="107"/>
      <c r="F35" s="114" t="n">
        <v>1.4</v>
      </c>
      <c r="G35" s="114" t="n">
        <v>0.2</v>
      </c>
      <c r="H35" s="114" t="n">
        <v>0.7</v>
      </c>
      <c r="I35" s="114" t="n">
        <v>0.7</v>
      </c>
      <c r="J35" s="114" t="n">
        <v>2.3</v>
      </c>
      <c r="K35" s="114" t="n">
        <v>2</v>
      </c>
      <c r="L35" s="114" t="n">
        <v>2</v>
      </c>
      <c r="M35" s="114" t="n">
        <v>3.6</v>
      </c>
      <c r="N35" s="114" t="n">
        <v>2.2</v>
      </c>
      <c r="O35" s="114" t="n">
        <v>2.7</v>
      </c>
      <c r="P35" s="114" t="n">
        <v>2.1</v>
      </c>
      <c r="Q35" s="95" t="s">
        <v>214</v>
      </c>
    </row>
    <row r="36" customFormat="false" ht="28.5" hidden="false" customHeight="true" outlineLevel="0" collapsed="false">
      <c r="A36" s="91" t="s">
        <v>216</v>
      </c>
      <c r="B36" s="104"/>
      <c r="C36" s="48"/>
      <c r="D36" s="48"/>
      <c r="E36" s="107" t="s">
        <v>217</v>
      </c>
      <c r="F36" s="114" t="n">
        <v>1.9</v>
      </c>
      <c r="G36" s="114" t="n">
        <v>0.8</v>
      </c>
      <c r="H36" s="114" t="n">
        <v>1.5</v>
      </c>
      <c r="I36" s="114" t="n">
        <v>1.8</v>
      </c>
      <c r="J36" s="114" t="n">
        <v>3.9</v>
      </c>
      <c r="K36" s="114" t="n">
        <v>3.2</v>
      </c>
      <c r="L36" s="114" t="n">
        <v>2.5</v>
      </c>
      <c r="M36" s="114" t="n">
        <v>6.7</v>
      </c>
      <c r="N36" s="114" t="n">
        <v>4.3</v>
      </c>
      <c r="O36" s="114" t="n">
        <v>3.8</v>
      </c>
      <c r="P36" s="114" t="n">
        <v>2.7</v>
      </c>
      <c r="Q36" s="100" t="s">
        <v>216</v>
      </c>
    </row>
    <row r="37" customFormat="false" ht="15" hidden="false" customHeight="true" outlineLevel="0" collapsed="false">
      <c r="A37" s="98" t="s">
        <v>218</v>
      </c>
      <c r="B37" s="104"/>
      <c r="C37" s="48"/>
      <c r="D37" s="48"/>
      <c r="E37" s="107" t="s">
        <v>219</v>
      </c>
      <c r="F37" s="114" t="n">
        <v>1.9</v>
      </c>
      <c r="G37" s="114" t="n">
        <v>0.1</v>
      </c>
      <c r="H37" s="114" t="n">
        <v>-1.7</v>
      </c>
      <c r="I37" s="114" t="n">
        <v>1</v>
      </c>
      <c r="J37" s="114" t="n">
        <v>0.8</v>
      </c>
      <c r="K37" s="114" t="n">
        <v>1.7</v>
      </c>
      <c r="L37" s="114" t="n">
        <v>1.9</v>
      </c>
      <c r="M37" s="114" t="n">
        <v>3.6</v>
      </c>
      <c r="N37" s="114" t="n">
        <v>1.5</v>
      </c>
      <c r="O37" s="114" t="n">
        <v>1.8</v>
      </c>
      <c r="P37" s="114" t="n">
        <v>2.8</v>
      </c>
      <c r="Q37" s="100" t="s">
        <v>218</v>
      </c>
    </row>
    <row r="38" customFormat="false" ht="15" hidden="false" customHeight="true" outlineLevel="0" collapsed="false">
      <c r="A38" s="98" t="s">
        <v>220</v>
      </c>
      <c r="B38" s="104"/>
      <c r="C38" s="48"/>
      <c r="D38" s="48"/>
      <c r="E38" s="107" t="s">
        <v>221</v>
      </c>
      <c r="F38" s="114" t="n">
        <v>1.2</v>
      </c>
      <c r="G38" s="114" t="n">
        <v>0.2</v>
      </c>
      <c r="H38" s="114" t="n">
        <v>1.6</v>
      </c>
      <c r="I38" s="114" t="n">
        <v>-0.1</v>
      </c>
      <c r="J38" s="114" t="n">
        <v>2.3</v>
      </c>
      <c r="K38" s="114" t="n">
        <v>1.8</v>
      </c>
      <c r="L38" s="114" t="n">
        <v>2.2</v>
      </c>
      <c r="M38" s="114" t="n">
        <v>2.2</v>
      </c>
      <c r="N38" s="114" t="n">
        <v>1.8</v>
      </c>
      <c r="O38" s="114" t="n">
        <v>2.9</v>
      </c>
      <c r="P38" s="114" t="n">
        <v>1.9</v>
      </c>
      <c r="Q38" s="100" t="s">
        <v>220</v>
      </c>
    </row>
    <row r="39" customFormat="false" ht="15" hidden="false" customHeight="true" outlineLevel="0" collapsed="false">
      <c r="A39" s="98" t="s">
        <v>222</v>
      </c>
      <c r="B39" s="104"/>
      <c r="C39" s="48"/>
      <c r="D39" s="92" t="s">
        <v>223</v>
      </c>
      <c r="E39" s="109"/>
      <c r="F39" s="114" t="n">
        <v>1.1</v>
      </c>
      <c r="G39" s="114" t="n">
        <v>0.6</v>
      </c>
      <c r="H39" s="114" t="n">
        <v>1.6</v>
      </c>
      <c r="I39" s="114" t="n">
        <v>0</v>
      </c>
      <c r="J39" s="114" t="n">
        <v>3.2</v>
      </c>
      <c r="K39" s="114" t="n">
        <v>-2.8</v>
      </c>
      <c r="L39" s="114" t="n">
        <v>3.6</v>
      </c>
      <c r="M39" s="114" t="n">
        <v>1.6</v>
      </c>
      <c r="N39" s="114" t="n">
        <v>2.1</v>
      </c>
      <c r="O39" s="114" t="n">
        <v>1.6</v>
      </c>
      <c r="P39" s="114" t="n">
        <v>4.1</v>
      </c>
      <c r="Q39" s="100" t="s">
        <v>222</v>
      </c>
    </row>
    <row r="40" customFormat="false" ht="15" hidden="false" customHeight="true" outlineLevel="0" collapsed="false">
      <c r="A40" s="98" t="s">
        <v>224</v>
      </c>
      <c r="B40" s="104"/>
      <c r="C40" s="48"/>
      <c r="D40" s="48"/>
      <c r="E40" s="107" t="s">
        <v>225</v>
      </c>
      <c r="F40" s="114" t="n">
        <v>-0.3</v>
      </c>
      <c r="G40" s="114" t="n">
        <v>-1</v>
      </c>
      <c r="H40" s="114" t="n">
        <v>0.9</v>
      </c>
      <c r="I40" s="114" t="n">
        <v>1.5</v>
      </c>
      <c r="J40" s="114" t="n">
        <v>1.5</v>
      </c>
      <c r="K40" s="114" t="n">
        <v>-2.7</v>
      </c>
      <c r="L40" s="114" t="n">
        <v>1.9</v>
      </c>
      <c r="M40" s="114" t="n">
        <v>3.4</v>
      </c>
      <c r="N40" s="114" t="n">
        <v>0</v>
      </c>
      <c r="O40" s="114" t="n">
        <v>6.6</v>
      </c>
      <c r="P40" s="114" t="n">
        <v>2.6</v>
      </c>
      <c r="Q40" s="100" t="s">
        <v>224</v>
      </c>
    </row>
    <row r="41" customFormat="false" ht="15" hidden="false" customHeight="true" outlineLevel="0" collapsed="false">
      <c r="A41" s="91" t="s">
        <v>226</v>
      </c>
      <c r="B41" s="104"/>
      <c r="C41" s="48"/>
      <c r="D41" s="48"/>
      <c r="E41" s="107" t="s">
        <v>227</v>
      </c>
      <c r="F41" s="114" t="n">
        <v>0.7</v>
      </c>
      <c r="G41" s="114" t="n">
        <v>1</v>
      </c>
      <c r="H41" s="114" t="n">
        <v>1.5</v>
      </c>
      <c r="I41" s="114" t="n">
        <v>-0.1</v>
      </c>
      <c r="J41" s="114" t="n">
        <v>2.9</v>
      </c>
      <c r="K41" s="114" t="n">
        <v>-3.2</v>
      </c>
      <c r="L41" s="114" t="n">
        <v>0.9</v>
      </c>
      <c r="M41" s="114" t="n">
        <v>1.4</v>
      </c>
      <c r="N41" s="114" t="n">
        <v>1.1</v>
      </c>
      <c r="O41" s="114" t="n">
        <v>1.5</v>
      </c>
      <c r="P41" s="114" t="n">
        <v>4</v>
      </c>
      <c r="Q41" s="95" t="s">
        <v>226</v>
      </c>
    </row>
    <row r="42" customFormat="false" ht="15" hidden="false" customHeight="true" outlineLevel="0" collapsed="false">
      <c r="A42" s="91" t="s">
        <v>228</v>
      </c>
      <c r="B42" s="104"/>
      <c r="C42" s="48"/>
      <c r="D42" s="48"/>
      <c r="E42" s="107" t="s">
        <v>229</v>
      </c>
      <c r="F42" s="114" t="n">
        <v>1.8</v>
      </c>
      <c r="G42" s="114" t="n">
        <v>0.9</v>
      </c>
      <c r="H42" s="114" t="n">
        <v>2</v>
      </c>
      <c r="I42" s="114" t="n">
        <v>-0.7</v>
      </c>
      <c r="J42" s="114" t="n">
        <v>2.1</v>
      </c>
      <c r="K42" s="114" t="n">
        <v>0.7</v>
      </c>
      <c r="L42" s="114" t="n">
        <v>5.4</v>
      </c>
      <c r="M42" s="114" t="n">
        <v>1.3</v>
      </c>
      <c r="N42" s="114" t="n">
        <v>4.5</v>
      </c>
      <c r="O42" s="114" t="n">
        <v>-0.7</v>
      </c>
      <c r="P42" s="114" t="n">
        <v>3.5</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75" hidden="false" customHeight="false" outlineLevel="0" collapsed="false">
      <c r="A2" s="68"/>
      <c r="B2" s="68"/>
      <c r="C2" s="68"/>
      <c r="D2" s="68"/>
      <c r="E2" s="68"/>
      <c r="F2" s="68"/>
      <c r="G2" s="68"/>
      <c r="H2" s="69" t="s">
        <v>242</v>
      </c>
      <c r="I2" s="70" t="s">
        <v>243</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244</v>
      </c>
      <c r="B8" s="85"/>
      <c r="C8" s="85"/>
      <c r="D8" s="85"/>
      <c r="E8" s="85"/>
      <c r="F8" s="85"/>
      <c r="G8" s="85"/>
      <c r="H8" s="85"/>
      <c r="I8" s="85" t="s">
        <v>244</v>
      </c>
      <c r="J8" s="85"/>
      <c r="K8" s="85"/>
      <c r="L8" s="85"/>
      <c r="M8" s="85"/>
      <c r="N8" s="85"/>
      <c r="O8" s="85"/>
      <c r="P8" s="85"/>
      <c r="Q8" s="85"/>
      <c r="R8" s="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17" customFormat="true" ht="15" hidden="false" customHeight="false" outlineLevel="0" collapsed="false">
      <c r="A10" s="85"/>
      <c r="B10" s="85"/>
      <c r="C10" s="85"/>
      <c r="D10" s="85"/>
      <c r="E10" s="85"/>
      <c r="F10" s="85"/>
      <c r="G10" s="85"/>
      <c r="H10" s="85"/>
      <c r="I10" s="85"/>
      <c r="J10" s="85"/>
      <c r="K10" s="85"/>
      <c r="L10" s="85"/>
      <c r="M10" s="85"/>
      <c r="N10" s="85"/>
      <c r="O10" s="85"/>
      <c r="P10" s="85"/>
      <c r="Q10" s="85"/>
    </row>
    <row r="11" s="17" customFormat="true" ht="15" hidden="false" customHeight="false" outlineLevel="0" collapsed="false">
      <c r="A11" s="85"/>
      <c r="B11" s="85"/>
      <c r="C11" s="85"/>
      <c r="D11" s="85"/>
      <c r="E11" s="85"/>
      <c r="F11" s="85"/>
      <c r="G11" s="85"/>
      <c r="H11" s="85"/>
      <c r="I11" s="85"/>
      <c r="J11" s="85"/>
      <c r="K11" s="85"/>
      <c r="L11" s="85"/>
      <c r="M11" s="85"/>
      <c r="N11" s="85"/>
      <c r="O11" s="85"/>
      <c r="P11" s="85"/>
      <c r="Q11" s="85"/>
    </row>
    <row r="12" s="25" customFormat="true" ht="15" hidden="false" customHeight="true" outlineLevel="0" collapsed="false">
      <c r="A12" s="86" t="s">
        <v>169</v>
      </c>
      <c r="B12" s="87" t="s">
        <v>101</v>
      </c>
      <c r="C12" s="129"/>
      <c r="D12" s="131"/>
      <c r="E12" s="97"/>
      <c r="F12" s="132" t="n">
        <v>1019.188</v>
      </c>
      <c r="G12" s="132" t="n">
        <v>1011.589</v>
      </c>
      <c r="H12" s="132" t="n">
        <v>1020.217</v>
      </c>
      <c r="I12" s="132" t="n">
        <v>1037.958</v>
      </c>
      <c r="J12" s="132" t="n">
        <v>1044.036</v>
      </c>
      <c r="K12" s="132" t="n">
        <v>1037.778</v>
      </c>
      <c r="L12" s="133" t="n">
        <v>1045.55</v>
      </c>
      <c r="M12" s="133" t="n">
        <v>1052.163</v>
      </c>
      <c r="N12" s="133" t="n">
        <v>1053.466</v>
      </c>
      <c r="O12" s="133" t="n">
        <v>1048.289</v>
      </c>
      <c r="P12" s="133" t="n">
        <v>1044.984</v>
      </c>
      <c r="Q12" s="90" t="s">
        <v>169</v>
      </c>
    </row>
    <row r="13" customFormat="false" ht="24.95" hidden="false" customHeight="true" outlineLevel="0" collapsed="false">
      <c r="A13" s="98" t="s">
        <v>170</v>
      </c>
      <c r="B13" s="99" t="s">
        <v>171</v>
      </c>
      <c r="C13" s="99"/>
      <c r="D13" s="99"/>
      <c r="E13" s="99"/>
      <c r="F13" s="134" t="n">
        <v>23.026</v>
      </c>
      <c r="G13" s="134" t="n">
        <v>21.432</v>
      </c>
      <c r="H13" s="134" t="n">
        <v>21.088</v>
      </c>
      <c r="I13" s="134" t="n">
        <v>21.642</v>
      </c>
      <c r="J13" s="134" t="n">
        <v>21.625</v>
      </c>
      <c r="K13" s="134" t="n">
        <v>20.929</v>
      </c>
      <c r="L13" s="135" t="n">
        <v>20.592</v>
      </c>
      <c r="M13" s="135" t="n">
        <v>21.36</v>
      </c>
      <c r="N13" s="135" t="n">
        <v>22.882</v>
      </c>
      <c r="O13" s="135" t="n">
        <v>22.674</v>
      </c>
      <c r="P13" s="135" t="n">
        <v>21.743</v>
      </c>
      <c r="Q13" s="100" t="s">
        <v>170</v>
      </c>
    </row>
    <row r="14" customFormat="false" ht="15" hidden="false" customHeight="true" outlineLevel="0" collapsed="false">
      <c r="A14" s="98" t="s">
        <v>172</v>
      </c>
      <c r="B14" s="101" t="s">
        <v>173</v>
      </c>
      <c r="C14" s="92"/>
      <c r="D14" s="92"/>
      <c r="E14" s="93"/>
      <c r="F14" s="134" t="n">
        <v>301.776</v>
      </c>
      <c r="G14" s="134" t="n">
        <v>295.963</v>
      </c>
      <c r="H14" s="134" t="n">
        <v>295.97</v>
      </c>
      <c r="I14" s="134" t="n">
        <v>304.347</v>
      </c>
      <c r="J14" s="134" t="n">
        <v>310.08</v>
      </c>
      <c r="K14" s="134" t="n">
        <v>306.242</v>
      </c>
      <c r="L14" s="135" t="n">
        <v>304.222</v>
      </c>
      <c r="M14" s="135" t="n">
        <v>312.135</v>
      </c>
      <c r="N14" s="135" t="n">
        <v>315.422</v>
      </c>
      <c r="O14" s="135" t="n">
        <v>314.762</v>
      </c>
      <c r="P14" s="135" t="n">
        <v>313.323</v>
      </c>
      <c r="Q14" s="100" t="s">
        <v>172</v>
      </c>
    </row>
    <row r="15" customFormat="false" ht="15" hidden="false" customHeight="true" outlineLevel="0" collapsed="false">
      <c r="A15" s="98" t="s">
        <v>174</v>
      </c>
      <c r="B15" s="102"/>
      <c r="C15" s="92" t="s">
        <v>175</v>
      </c>
      <c r="D15" s="103"/>
      <c r="E15" s="41"/>
      <c r="F15" s="134" t="n">
        <v>212.273</v>
      </c>
      <c r="G15" s="134" t="n">
        <v>210.265</v>
      </c>
      <c r="H15" s="134" t="n">
        <v>210.299</v>
      </c>
      <c r="I15" s="134" t="n">
        <v>216.6</v>
      </c>
      <c r="J15" s="134" t="n">
        <v>223.467</v>
      </c>
      <c r="K15" s="134" t="n">
        <v>220.213</v>
      </c>
      <c r="L15" s="135" t="n">
        <v>219.497</v>
      </c>
      <c r="M15" s="135" t="n">
        <v>227.345</v>
      </c>
      <c r="N15" s="135" t="n">
        <v>230.719</v>
      </c>
      <c r="O15" s="135" t="n">
        <v>231.416</v>
      </c>
      <c r="P15" s="135" t="n">
        <v>231.304</v>
      </c>
      <c r="Q15" s="100" t="s">
        <v>174</v>
      </c>
      <c r="R15" s="135"/>
      <c r="S15" s="135"/>
      <c r="T15" s="135"/>
      <c r="U15" s="135"/>
    </row>
    <row r="16" customFormat="false" ht="15" hidden="false" customHeight="true" outlineLevel="0" collapsed="false">
      <c r="A16" s="91" t="s">
        <v>176</v>
      </c>
      <c r="B16" s="104"/>
      <c r="C16" s="48"/>
      <c r="D16" s="92" t="s">
        <v>177</v>
      </c>
      <c r="E16" s="41"/>
      <c r="F16" s="134" t="n">
        <v>1.217</v>
      </c>
      <c r="G16" s="134" t="n">
        <v>1.203</v>
      </c>
      <c r="H16" s="134" t="n">
        <v>1.194</v>
      </c>
      <c r="I16" s="134" t="n">
        <v>1.026</v>
      </c>
      <c r="J16" s="134" t="n">
        <v>1.088</v>
      </c>
      <c r="K16" s="134" t="n">
        <v>1.038</v>
      </c>
      <c r="L16" s="135" t="n">
        <v>0.909</v>
      </c>
      <c r="M16" s="135" t="n">
        <v>0.877</v>
      </c>
      <c r="N16" s="135" t="n">
        <v>0.884</v>
      </c>
      <c r="O16" s="135" t="n">
        <v>0.934</v>
      </c>
      <c r="P16" s="135" t="n">
        <v>0.955</v>
      </c>
      <c r="Q16" s="95" t="s">
        <v>176</v>
      </c>
    </row>
    <row r="17" customFormat="false" ht="15" hidden="false" customHeight="true" outlineLevel="0" collapsed="false">
      <c r="A17" s="98" t="s">
        <v>178</v>
      </c>
      <c r="B17" s="104"/>
      <c r="C17" s="48"/>
      <c r="D17" s="92" t="s">
        <v>179</v>
      </c>
      <c r="E17" s="41"/>
      <c r="F17" s="134" t="n">
        <v>194.663</v>
      </c>
      <c r="G17" s="134" t="n">
        <v>192.863</v>
      </c>
      <c r="H17" s="134" t="n">
        <v>193.102</v>
      </c>
      <c r="I17" s="134" t="n">
        <v>199.78</v>
      </c>
      <c r="J17" s="134" t="n">
        <v>206.966</v>
      </c>
      <c r="K17" s="134" t="n">
        <v>204.243</v>
      </c>
      <c r="L17" s="135" t="n">
        <v>203.57</v>
      </c>
      <c r="M17" s="135" t="n">
        <v>210.964</v>
      </c>
      <c r="N17" s="135" t="n">
        <v>214.218</v>
      </c>
      <c r="O17" s="135" t="n">
        <v>214.655</v>
      </c>
      <c r="P17" s="135" t="n">
        <v>214.401</v>
      </c>
      <c r="Q17" s="100" t="s">
        <v>178</v>
      </c>
    </row>
    <row r="18" customFormat="false" ht="15" hidden="false" customHeight="true" outlineLevel="0" collapsed="false">
      <c r="A18" s="98" t="s">
        <v>180</v>
      </c>
      <c r="B18" s="104"/>
      <c r="C18" s="48"/>
      <c r="D18" s="92" t="s">
        <v>181</v>
      </c>
      <c r="E18" s="41"/>
      <c r="F18" s="134" t="n">
        <v>5.504</v>
      </c>
      <c r="G18" s="134" t="n">
        <v>5.47</v>
      </c>
      <c r="H18" s="134" t="n">
        <v>5.511</v>
      </c>
      <c r="I18" s="134" t="n">
        <v>5.257</v>
      </c>
      <c r="J18" s="134" t="n">
        <v>4.809</v>
      </c>
      <c r="K18" s="134" t="n">
        <v>4.797</v>
      </c>
      <c r="L18" s="135" t="n">
        <v>4.855</v>
      </c>
      <c r="M18" s="135" t="n">
        <v>5.188</v>
      </c>
      <c r="N18" s="135" t="n">
        <v>5.308</v>
      </c>
      <c r="O18" s="135" t="n">
        <v>5.412</v>
      </c>
      <c r="P18" s="135" t="n">
        <v>5.318</v>
      </c>
      <c r="Q18" s="100" t="s">
        <v>180</v>
      </c>
    </row>
    <row r="19" customFormat="false" ht="28.5" hidden="false" customHeight="true" outlineLevel="0" collapsed="false">
      <c r="A19" s="91" t="s">
        <v>182</v>
      </c>
      <c r="B19" s="104"/>
      <c r="C19" s="48"/>
      <c r="D19" s="107" t="s">
        <v>183</v>
      </c>
      <c r="E19" s="107"/>
      <c r="F19" s="134" t="n">
        <v>10.889</v>
      </c>
      <c r="G19" s="134" t="n">
        <v>10.729</v>
      </c>
      <c r="H19" s="134" t="n">
        <v>10.492</v>
      </c>
      <c r="I19" s="134" t="n">
        <v>10.537</v>
      </c>
      <c r="J19" s="134" t="n">
        <v>10.604</v>
      </c>
      <c r="K19" s="134" t="n">
        <v>10.135</v>
      </c>
      <c r="L19" s="135" t="n">
        <v>10.163</v>
      </c>
      <c r="M19" s="135" t="n">
        <v>10.316</v>
      </c>
      <c r="N19" s="135" t="n">
        <v>10.309</v>
      </c>
      <c r="O19" s="135" t="n">
        <v>10.415</v>
      </c>
      <c r="P19" s="135" t="n">
        <v>10.63</v>
      </c>
      <c r="Q19" s="100" t="s">
        <v>182</v>
      </c>
    </row>
    <row r="20" customFormat="false" ht="15" hidden="false" customHeight="true" outlineLevel="0" collapsed="false">
      <c r="A20" s="98" t="s">
        <v>184</v>
      </c>
      <c r="B20" s="101"/>
      <c r="C20" s="92" t="s">
        <v>185</v>
      </c>
      <c r="E20" s="93"/>
      <c r="F20" s="134" t="n">
        <v>89.503</v>
      </c>
      <c r="G20" s="134" t="n">
        <v>85.698</v>
      </c>
      <c r="H20" s="134" t="n">
        <v>85.671</v>
      </c>
      <c r="I20" s="134" t="n">
        <v>87.747</v>
      </c>
      <c r="J20" s="134" t="n">
        <v>86.613</v>
      </c>
      <c r="K20" s="134" t="n">
        <v>86.029</v>
      </c>
      <c r="L20" s="135" t="n">
        <v>84.725</v>
      </c>
      <c r="M20" s="135" t="n">
        <v>84.79</v>
      </c>
      <c r="N20" s="135" t="n">
        <v>84.703</v>
      </c>
      <c r="O20" s="135" t="n">
        <v>83.346</v>
      </c>
      <c r="P20" s="135" t="n">
        <v>82.019</v>
      </c>
      <c r="Q20" s="100" t="s">
        <v>184</v>
      </c>
    </row>
    <row r="21" customFormat="false" ht="15" hidden="false" customHeight="true" outlineLevel="0" collapsed="false">
      <c r="A21" s="98" t="s">
        <v>186</v>
      </c>
      <c r="B21" s="99" t="s">
        <v>187</v>
      </c>
      <c r="C21" s="99"/>
      <c r="D21" s="99"/>
      <c r="E21" s="99"/>
      <c r="F21" s="134" t="n">
        <v>694.386</v>
      </c>
      <c r="G21" s="134" t="n">
        <v>694.194</v>
      </c>
      <c r="H21" s="134" t="n">
        <v>703.159</v>
      </c>
      <c r="I21" s="134" t="n">
        <v>711.969</v>
      </c>
      <c r="J21" s="134" t="n">
        <v>712.331</v>
      </c>
      <c r="K21" s="134" t="n">
        <v>710.607</v>
      </c>
      <c r="L21" s="135" t="n">
        <v>720.736</v>
      </c>
      <c r="M21" s="135" t="n">
        <v>718.668</v>
      </c>
      <c r="N21" s="135" t="n">
        <v>715.162</v>
      </c>
      <c r="O21" s="135" t="n">
        <v>710.853</v>
      </c>
      <c r="P21" s="135" t="n">
        <v>709.918</v>
      </c>
      <c r="Q21" s="100" t="s">
        <v>186</v>
      </c>
    </row>
    <row r="22" customFormat="false" ht="28.5" hidden="false" customHeight="true" outlineLevel="0" collapsed="false">
      <c r="A22" s="91" t="s">
        <v>188</v>
      </c>
      <c r="B22" s="101"/>
      <c r="C22" s="107" t="s">
        <v>189</v>
      </c>
      <c r="D22" s="107"/>
      <c r="E22" s="107"/>
      <c r="F22" s="134" t="n">
        <v>237.973</v>
      </c>
      <c r="G22" s="134" t="n">
        <v>235.05</v>
      </c>
      <c r="H22" s="134" t="n">
        <v>234.634</v>
      </c>
      <c r="I22" s="134" t="n">
        <v>235.323</v>
      </c>
      <c r="J22" s="134" t="n">
        <v>234.402</v>
      </c>
      <c r="K22" s="134" t="n">
        <v>232.603</v>
      </c>
      <c r="L22" s="135" t="n">
        <v>230.531</v>
      </c>
      <c r="M22" s="135" t="n">
        <v>230.58</v>
      </c>
      <c r="N22" s="135" t="n">
        <v>229.969</v>
      </c>
      <c r="O22" s="135" t="n">
        <v>230.327</v>
      </c>
      <c r="P22" s="135" t="n">
        <v>229.372</v>
      </c>
      <c r="Q22" s="100" t="s">
        <v>188</v>
      </c>
    </row>
    <row r="23" customFormat="false" ht="15" hidden="false" customHeight="true" outlineLevel="0" collapsed="false">
      <c r="A23" s="98" t="s">
        <v>190</v>
      </c>
      <c r="B23" s="104"/>
      <c r="C23" s="48"/>
      <c r="D23" s="92" t="s">
        <v>191</v>
      </c>
      <c r="E23" s="93"/>
      <c r="F23" s="134" t="n">
        <v>217.464</v>
      </c>
      <c r="G23" s="134" t="n">
        <v>214.779</v>
      </c>
      <c r="H23" s="134" t="n">
        <v>214.38</v>
      </c>
      <c r="I23" s="134" t="n">
        <v>215.341</v>
      </c>
      <c r="J23" s="134" t="n">
        <v>214.01</v>
      </c>
      <c r="K23" s="134" t="n">
        <v>213.099</v>
      </c>
      <c r="L23" s="135" t="n">
        <v>211.487</v>
      </c>
      <c r="M23" s="135" t="n">
        <v>210.928</v>
      </c>
      <c r="N23" s="135" t="n">
        <v>210.428</v>
      </c>
      <c r="O23" s="135" t="n">
        <v>209.719</v>
      </c>
      <c r="P23" s="135" t="n">
        <v>208.396</v>
      </c>
      <c r="Q23" s="100" t="s">
        <v>190</v>
      </c>
    </row>
    <row r="24" customFormat="false" ht="15" hidden="false" customHeight="true" outlineLevel="0" collapsed="false">
      <c r="A24" s="91" t="s">
        <v>192</v>
      </c>
      <c r="B24" s="104"/>
      <c r="C24" s="48"/>
      <c r="D24" s="48"/>
      <c r="E24" s="107" t="s">
        <v>193</v>
      </c>
      <c r="F24" s="134" t="n">
        <v>133.329</v>
      </c>
      <c r="G24" s="134" t="n">
        <v>130.982</v>
      </c>
      <c r="H24" s="134" t="n">
        <v>130.917</v>
      </c>
      <c r="I24" s="134" t="n">
        <v>130.924</v>
      </c>
      <c r="J24" s="134" t="n">
        <v>130.568</v>
      </c>
      <c r="K24" s="134" t="n">
        <v>128.735</v>
      </c>
      <c r="L24" s="135" t="n">
        <v>127.07</v>
      </c>
      <c r="M24" s="135" t="n">
        <v>126.84</v>
      </c>
      <c r="N24" s="135" t="n">
        <v>125.822</v>
      </c>
      <c r="O24" s="135" t="n">
        <v>125.363</v>
      </c>
      <c r="P24" s="135" t="n">
        <v>124.292</v>
      </c>
      <c r="Q24" s="95" t="s">
        <v>192</v>
      </c>
    </row>
    <row r="25" customFormat="false" ht="15" hidden="false" customHeight="true" outlineLevel="0" collapsed="false">
      <c r="A25" s="98" t="s">
        <v>194</v>
      </c>
      <c r="B25" s="104"/>
      <c r="C25" s="48"/>
      <c r="D25" s="48"/>
      <c r="E25" s="107" t="s">
        <v>195</v>
      </c>
      <c r="F25" s="134" t="n">
        <v>47.967</v>
      </c>
      <c r="G25" s="134" t="n">
        <v>47.348</v>
      </c>
      <c r="H25" s="134" t="n">
        <v>47.101</v>
      </c>
      <c r="I25" s="134" t="n">
        <v>46.789</v>
      </c>
      <c r="J25" s="134" t="n">
        <v>45.166</v>
      </c>
      <c r="K25" s="134" t="n">
        <v>44.773</v>
      </c>
      <c r="L25" s="135" t="n">
        <v>45.555</v>
      </c>
      <c r="M25" s="135" t="n">
        <v>46.349</v>
      </c>
      <c r="N25" s="135" t="n">
        <v>46.613</v>
      </c>
      <c r="O25" s="135" t="n">
        <v>46.216</v>
      </c>
      <c r="P25" s="135" t="n">
        <v>45.909</v>
      </c>
      <c r="Q25" s="100" t="s">
        <v>194</v>
      </c>
    </row>
    <row r="26" customFormat="false" ht="15" hidden="false" customHeight="true" outlineLevel="0" collapsed="false">
      <c r="A26" s="98" t="s">
        <v>196</v>
      </c>
      <c r="B26" s="104"/>
      <c r="C26" s="48"/>
      <c r="D26" s="48"/>
      <c r="E26" s="107" t="s">
        <v>197</v>
      </c>
      <c r="F26" s="134" t="n">
        <v>36.168</v>
      </c>
      <c r="G26" s="134" t="n">
        <v>36.449</v>
      </c>
      <c r="H26" s="134" t="n">
        <v>36.362</v>
      </c>
      <c r="I26" s="134" t="n">
        <v>37.628</v>
      </c>
      <c r="J26" s="134" t="n">
        <v>38.276</v>
      </c>
      <c r="K26" s="134" t="n">
        <v>39.591</v>
      </c>
      <c r="L26" s="135" t="n">
        <v>38.862</v>
      </c>
      <c r="M26" s="135" t="n">
        <v>37.739</v>
      </c>
      <c r="N26" s="135" t="n">
        <v>37.993</v>
      </c>
      <c r="O26" s="135" t="n">
        <v>38.14</v>
      </c>
      <c r="P26" s="135" t="n">
        <v>38.195</v>
      </c>
      <c r="Q26" s="100" t="s">
        <v>196</v>
      </c>
    </row>
    <row r="27" customFormat="false" ht="15" hidden="false" customHeight="true" outlineLevel="0" collapsed="false">
      <c r="A27" s="98" t="s">
        <v>198</v>
      </c>
      <c r="B27" s="104"/>
      <c r="C27" s="48"/>
      <c r="D27" s="92" t="s">
        <v>199</v>
      </c>
      <c r="E27" s="41"/>
      <c r="F27" s="134" t="n">
        <v>20.509</v>
      </c>
      <c r="G27" s="134" t="n">
        <v>20.271</v>
      </c>
      <c r="H27" s="134" t="n">
        <v>20.254</v>
      </c>
      <c r="I27" s="134" t="n">
        <v>19.982</v>
      </c>
      <c r="J27" s="134" t="n">
        <v>20.392</v>
      </c>
      <c r="K27" s="134" t="n">
        <v>19.504</v>
      </c>
      <c r="L27" s="135" t="n">
        <v>19.044</v>
      </c>
      <c r="M27" s="135" t="n">
        <v>19.652</v>
      </c>
      <c r="N27" s="135" t="n">
        <v>19.541</v>
      </c>
      <c r="O27" s="135" t="n">
        <v>20.608</v>
      </c>
      <c r="P27" s="135" t="n">
        <v>20.976</v>
      </c>
      <c r="Q27" s="100" t="s">
        <v>198</v>
      </c>
    </row>
    <row r="28" customFormat="false" ht="28.5" hidden="false" customHeight="true" outlineLevel="0" collapsed="false">
      <c r="A28" s="91" t="s">
        <v>200</v>
      </c>
      <c r="B28" s="104"/>
      <c r="C28" s="108" t="s">
        <v>201</v>
      </c>
      <c r="D28" s="108"/>
      <c r="E28" s="108"/>
      <c r="F28" s="134" t="n">
        <v>124.662</v>
      </c>
      <c r="G28" s="134" t="n">
        <v>127.983</v>
      </c>
      <c r="H28" s="134" t="n">
        <v>137.545</v>
      </c>
      <c r="I28" s="134" t="n">
        <v>145.353</v>
      </c>
      <c r="J28" s="134" t="n">
        <v>144.585</v>
      </c>
      <c r="K28" s="134" t="n">
        <v>141.437</v>
      </c>
      <c r="L28" s="135" t="n">
        <v>152.98</v>
      </c>
      <c r="M28" s="135" t="n">
        <v>156.647</v>
      </c>
      <c r="N28" s="135" t="n">
        <v>156.496</v>
      </c>
      <c r="O28" s="135" t="n">
        <v>152.333</v>
      </c>
      <c r="P28" s="135" t="n">
        <v>151.362</v>
      </c>
      <c r="Q28" s="100" t="s">
        <v>200</v>
      </c>
    </row>
    <row r="29" customFormat="false" ht="15" hidden="false" customHeight="true" outlineLevel="0" collapsed="false">
      <c r="A29" s="98" t="s">
        <v>202</v>
      </c>
      <c r="B29" s="104"/>
      <c r="C29" s="48"/>
      <c r="D29" s="92" t="s">
        <v>203</v>
      </c>
      <c r="E29" s="41"/>
      <c r="F29" s="134" t="n">
        <v>19.853</v>
      </c>
      <c r="G29" s="134" t="n">
        <v>19.907</v>
      </c>
      <c r="H29" s="134" t="n">
        <v>20.29</v>
      </c>
      <c r="I29" s="134" t="n">
        <v>20.292</v>
      </c>
      <c r="J29" s="134" t="n">
        <v>19.979</v>
      </c>
      <c r="K29" s="134" t="n">
        <v>19.781</v>
      </c>
      <c r="L29" s="135" t="n">
        <v>19.533</v>
      </c>
      <c r="M29" s="135" t="n">
        <v>19.717</v>
      </c>
      <c r="N29" s="135" t="n">
        <v>19.761</v>
      </c>
      <c r="O29" s="135" t="n">
        <v>18.72</v>
      </c>
      <c r="P29" s="135" t="n">
        <v>18.016</v>
      </c>
      <c r="Q29" s="100" t="s">
        <v>202</v>
      </c>
    </row>
    <row r="30" customFormat="false" ht="15" hidden="false" customHeight="true" outlineLevel="0" collapsed="false">
      <c r="A30" s="98" t="s">
        <v>204</v>
      </c>
      <c r="B30" s="104"/>
      <c r="C30" s="48"/>
      <c r="D30" s="92" t="s">
        <v>205</v>
      </c>
      <c r="E30" s="41"/>
      <c r="F30" s="134" t="n">
        <v>10.463</v>
      </c>
      <c r="G30" s="134" t="n">
        <v>10.525</v>
      </c>
      <c r="H30" s="134" t="n">
        <v>10.582</v>
      </c>
      <c r="I30" s="134" t="n">
        <v>10.867</v>
      </c>
      <c r="J30" s="134" t="n">
        <v>10.748</v>
      </c>
      <c r="K30" s="134" t="n">
        <v>9.733</v>
      </c>
      <c r="L30" s="135" t="n">
        <v>9.685</v>
      </c>
      <c r="M30" s="135" t="n">
        <v>9.57</v>
      </c>
      <c r="N30" s="135" t="n">
        <v>9.501</v>
      </c>
      <c r="O30" s="135" t="n">
        <v>9.245</v>
      </c>
      <c r="P30" s="135" t="n">
        <v>9.427</v>
      </c>
      <c r="Q30" s="100" t="s">
        <v>204</v>
      </c>
    </row>
    <row r="31" customFormat="false" ht="15" hidden="false" customHeight="true" outlineLevel="0" collapsed="false">
      <c r="A31" s="98" t="s">
        <v>206</v>
      </c>
      <c r="B31" s="104"/>
      <c r="C31" s="48"/>
      <c r="D31" s="92" t="s">
        <v>207</v>
      </c>
      <c r="E31" s="107"/>
      <c r="F31" s="134" t="n">
        <v>94.346</v>
      </c>
      <c r="G31" s="134" t="n">
        <v>97.551</v>
      </c>
      <c r="H31" s="134" t="n">
        <v>106.673</v>
      </c>
      <c r="I31" s="134" t="n">
        <v>114.194</v>
      </c>
      <c r="J31" s="134" t="n">
        <v>113.858</v>
      </c>
      <c r="K31" s="134" t="n">
        <v>111.923</v>
      </c>
      <c r="L31" s="135" t="n">
        <v>123.762</v>
      </c>
      <c r="M31" s="135" t="n">
        <v>127.36</v>
      </c>
      <c r="N31" s="135" t="n">
        <v>127.234</v>
      </c>
      <c r="O31" s="135" t="n">
        <v>124.368</v>
      </c>
      <c r="P31" s="135" t="n">
        <v>123.919</v>
      </c>
      <c r="Q31" s="100" t="s">
        <v>206</v>
      </c>
    </row>
    <row r="32" customFormat="false" ht="15" hidden="false" customHeight="true" outlineLevel="0" collapsed="false">
      <c r="A32" s="91" t="s">
        <v>208</v>
      </c>
      <c r="B32" s="104"/>
      <c r="C32" s="48"/>
      <c r="D32" s="46"/>
      <c r="E32" s="93" t="s">
        <v>209</v>
      </c>
      <c r="F32" s="134" t="n">
        <v>38.228</v>
      </c>
      <c r="G32" s="134" t="n">
        <v>38.203</v>
      </c>
      <c r="H32" s="134" t="n">
        <v>40.356</v>
      </c>
      <c r="I32" s="134" t="n">
        <v>42.149</v>
      </c>
      <c r="J32" s="134" t="n">
        <v>42.066</v>
      </c>
      <c r="K32" s="134" t="n">
        <v>43.64</v>
      </c>
      <c r="L32" s="135" t="n">
        <v>45.386</v>
      </c>
      <c r="M32" s="135" t="n">
        <v>46.054</v>
      </c>
      <c r="N32" s="135" t="n">
        <v>46.281</v>
      </c>
      <c r="O32" s="135" t="n">
        <v>44.56</v>
      </c>
      <c r="P32" s="135" t="n">
        <v>44.414</v>
      </c>
      <c r="Q32" s="95" t="s">
        <v>208</v>
      </c>
    </row>
    <row r="33" customFormat="false" ht="15" hidden="false" customHeight="true" outlineLevel="0" collapsed="false">
      <c r="A33" s="91" t="s">
        <v>210</v>
      </c>
      <c r="B33" s="104"/>
      <c r="C33" s="48"/>
      <c r="D33" s="46"/>
      <c r="E33" s="93" t="s">
        <v>211</v>
      </c>
      <c r="F33" s="134" t="n">
        <v>56.118</v>
      </c>
      <c r="G33" s="134" t="n">
        <v>59.348</v>
      </c>
      <c r="H33" s="134" t="n">
        <v>66.317</v>
      </c>
      <c r="I33" s="134" t="n">
        <v>72.045</v>
      </c>
      <c r="J33" s="134" t="n">
        <v>71.792</v>
      </c>
      <c r="K33" s="134" t="n">
        <v>68.283</v>
      </c>
      <c r="L33" s="135" t="n">
        <v>78.376</v>
      </c>
      <c r="M33" s="135" t="n">
        <v>81.306</v>
      </c>
      <c r="N33" s="135" t="n">
        <v>80.953</v>
      </c>
      <c r="O33" s="135" t="n">
        <v>79.808</v>
      </c>
      <c r="P33" s="135" t="n">
        <v>79.505</v>
      </c>
      <c r="Q33" s="95" t="s">
        <v>210</v>
      </c>
    </row>
    <row r="34" customFormat="false" ht="28.5" hidden="false" customHeight="true" outlineLevel="0" collapsed="false">
      <c r="A34" s="91" t="s">
        <v>212</v>
      </c>
      <c r="B34" s="104"/>
      <c r="C34" s="107" t="s">
        <v>213</v>
      </c>
      <c r="D34" s="107"/>
      <c r="E34" s="107"/>
      <c r="F34" s="134" t="n">
        <v>331.751</v>
      </c>
      <c r="G34" s="134" t="n">
        <v>331.161</v>
      </c>
      <c r="H34" s="134" t="n">
        <v>330.98</v>
      </c>
      <c r="I34" s="134" t="n">
        <v>331.293</v>
      </c>
      <c r="J34" s="134" t="n">
        <v>333.344</v>
      </c>
      <c r="K34" s="134" t="n">
        <v>336.567</v>
      </c>
      <c r="L34" s="135" t="n">
        <v>337.225</v>
      </c>
      <c r="M34" s="135" t="n">
        <v>331.441</v>
      </c>
      <c r="N34" s="135" t="n">
        <v>328.697</v>
      </c>
      <c r="O34" s="135" t="n">
        <v>328.193</v>
      </c>
      <c r="P34" s="135" t="n">
        <v>329.184</v>
      </c>
      <c r="Q34" s="100" t="s">
        <v>212</v>
      </c>
    </row>
    <row r="35" customFormat="false" ht="15" hidden="false" customHeight="true" outlineLevel="0" collapsed="false">
      <c r="A35" s="91" t="s">
        <v>214</v>
      </c>
      <c r="B35" s="104"/>
      <c r="C35" s="48"/>
      <c r="D35" s="107" t="s">
        <v>215</v>
      </c>
      <c r="E35" s="107"/>
      <c r="F35" s="134" t="n">
        <v>269.19</v>
      </c>
      <c r="G35" s="134" t="n">
        <v>269.84</v>
      </c>
      <c r="H35" s="134" t="n">
        <v>268.161</v>
      </c>
      <c r="I35" s="134" t="n">
        <v>267.051</v>
      </c>
      <c r="J35" s="134" t="n">
        <v>269.76</v>
      </c>
      <c r="K35" s="134" t="n">
        <v>273.198</v>
      </c>
      <c r="L35" s="135" t="n">
        <v>275.376</v>
      </c>
      <c r="M35" s="135" t="n">
        <v>270.062</v>
      </c>
      <c r="N35" s="135" t="n">
        <v>267.589</v>
      </c>
      <c r="O35" s="135" t="n">
        <v>266.917</v>
      </c>
      <c r="P35" s="135" t="n">
        <v>268.646</v>
      </c>
      <c r="Q35" s="95" t="s">
        <v>214</v>
      </c>
    </row>
    <row r="36" customFormat="false" ht="28.5" hidden="false" customHeight="true" outlineLevel="0" collapsed="false">
      <c r="A36" s="91" t="s">
        <v>216</v>
      </c>
      <c r="B36" s="104"/>
      <c r="C36" s="48"/>
      <c r="D36" s="48"/>
      <c r="E36" s="107" t="s">
        <v>217</v>
      </c>
      <c r="F36" s="134" t="n">
        <v>84.288</v>
      </c>
      <c r="G36" s="134" t="n">
        <v>83.925</v>
      </c>
      <c r="H36" s="134" t="n">
        <v>82.714</v>
      </c>
      <c r="I36" s="134" t="n">
        <v>82.522</v>
      </c>
      <c r="J36" s="134" t="n">
        <v>83.615</v>
      </c>
      <c r="K36" s="134" t="n">
        <v>83.831</v>
      </c>
      <c r="L36" s="135" t="n">
        <v>83.524</v>
      </c>
      <c r="M36" s="135" t="n">
        <v>78.479</v>
      </c>
      <c r="N36" s="135" t="n">
        <v>75.468</v>
      </c>
      <c r="O36" s="135" t="n">
        <v>74.285</v>
      </c>
      <c r="P36" s="135" t="n">
        <v>73.708</v>
      </c>
      <c r="Q36" s="100" t="s">
        <v>216</v>
      </c>
    </row>
    <row r="37" customFormat="false" ht="15" hidden="false" customHeight="true" outlineLevel="0" collapsed="false">
      <c r="A37" s="98" t="s">
        <v>218</v>
      </c>
      <c r="B37" s="104"/>
      <c r="C37" s="48"/>
      <c r="D37" s="48"/>
      <c r="E37" s="107" t="s">
        <v>219</v>
      </c>
      <c r="F37" s="134" t="n">
        <v>68.696</v>
      </c>
      <c r="G37" s="134" t="n">
        <v>67.042</v>
      </c>
      <c r="H37" s="134" t="n">
        <v>67.027</v>
      </c>
      <c r="I37" s="134" t="n">
        <v>65.762</v>
      </c>
      <c r="J37" s="134" t="n">
        <v>64.903</v>
      </c>
      <c r="K37" s="134" t="n">
        <v>63.987</v>
      </c>
      <c r="L37" s="135" t="n">
        <v>62.573</v>
      </c>
      <c r="M37" s="135" t="n">
        <v>59.692</v>
      </c>
      <c r="N37" s="135" t="n">
        <v>58.235</v>
      </c>
      <c r="O37" s="135" t="n">
        <v>57.616</v>
      </c>
      <c r="P37" s="135" t="n">
        <v>57.061</v>
      </c>
      <c r="Q37" s="100" t="s">
        <v>218</v>
      </c>
    </row>
    <row r="38" customFormat="false" ht="15" hidden="false" customHeight="true" outlineLevel="0" collapsed="false">
      <c r="A38" s="98" t="s">
        <v>220</v>
      </c>
      <c r="B38" s="104"/>
      <c r="C38" s="48"/>
      <c r="D38" s="48"/>
      <c r="E38" s="107" t="s">
        <v>221</v>
      </c>
      <c r="F38" s="134" t="n">
        <v>116.206</v>
      </c>
      <c r="G38" s="134" t="n">
        <v>118.873</v>
      </c>
      <c r="H38" s="134" t="n">
        <v>118.42</v>
      </c>
      <c r="I38" s="134" t="n">
        <v>118.767</v>
      </c>
      <c r="J38" s="134" t="n">
        <v>121.242</v>
      </c>
      <c r="K38" s="134" t="n">
        <v>125.38</v>
      </c>
      <c r="L38" s="135" t="n">
        <v>129.279</v>
      </c>
      <c r="M38" s="135" t="n">
        <v>131.891</v>
      </c>
      <c r="N38" s="135" t="n">
        <v>133.886</v>
      </c>
      <c r="O38" s="135" t="n">
        <v>135.016</v>
      </c>
      <c r="P38" s="135" t="n">
        <v>137.877</v>
      </c>
      <c r="Q38" s="100" t="s">
        <v>220</v>
      </c>
    </row>
    <row r="39" customFormat="false" ht="15" hidden="false" customHeight="true" outlineLevel="0" collapsed="false">
      <c r="A39" s="98" t="s">
        <v>222</v>
      </c>
      <c r="B39" s="104"/>
      <c r="C39" s="48"/>
      <c r="D39" s="92" t="s">
        <v>223</v>
      </c>
      <c r="E39" s="109"/>
      <c r="F39" s="134" t="n">
        <v>62.561</v>
      </c>
      <c r="G39" s="134" t="n">
        <v>61.321</v>
      </c>
      <c r="H39" s="134" t="n">
        <v>62.819</v>
      </c>
      <c r="I39" s="134" t="n">
        <v>64.242</v>
      </c>
      <c r="J39" s="134" t="n">
        <v>63.584</v>
      </c>
      <c r="K39" s="134" t="n">
        <v>63.369</v>
      </c>
      <c r="L39" s="135" t="n">
        <v>61.849</v>
      </c>
      <c r="M39" s="135" t="n">
        <v>61.379</v>
      </c>
      <c r="N39" s="135" t="n">
        <v>61.108</v>
      </c>
      <c r="O39" s="135" t="n">
        <v>61.276</v>
      </c>
      <c r="P39" s="135" t="n">
        <v>60.538</v>
      </c>
      <c r="Q39" s="100" t="s">
        <v>222</v>
      </c>
    </row>
    <row r="40" customFormat="false" ht="15" hidden="false" customHeight="true" outlineLevel="0" collapsed="false">
      <c r="A40" s="98" t="s">
        <v>224</v>
      </c>
      <c r="B40" s="104"/>
      <c r="C40" s="48"/>
      <c r="D40" s="48"/>
      <c r="E40" s="107" t="s">
        <v>225</v>
      </c>
      <c r="F40" s="134" t="n">
        <v>13.335</v>
      </c>
      <c r="G40" s="134" t="n">
        <v>13.527</v>
      </c>
      <c r="H40" s="134" t="n">
        <v>13.538</v>
      </c>
      <c r="I40" s="134" t="n">
        <v>13.854</v>
      </c>
      <c r="J40" s="134" t="n">
        <v>14.009</v>
      </c>
      <c r="K40" s="134" t="n">
        <v>14.859</v>
      </c>
      <c r="L40" s="135" t="n">
        <v>15.517</v>
      </c>
      <c r="M40" s="135" t="n">
        <v>15.507</v>
      </c>
      <c r="N40" s="135" t="n">
        <v>15.442</v>
      </c>
      <c r="O40" s="135" t="n">
        <v>14.564</v>
      </c>
      <c r="P40" s="135" t="n">
        <v>14.069</v>
      </c>
      <c r="Q40" s="100" t="s">
        <v>224</v>
      </c>
    </row>
    <row r="41" customFormat="false" ht="15" hidden="false" customHeight="true" outlineLevel="0" collapsed="false">
      <c r="A41" s="91" t="s">
        <v>226</v>
      </c>
      <c r="B41" s="104"/>
      <c r="C41" s="48"/>
      <c r="D41" s="48"/>
      <c r="E41" s="107" t="s">
        <v>227</v>
      </c>
      <c r="F41" s="134" t="n">
        <v>42.582</v>
      </c>
      <c r="G41" s="134" t="n">
        <v>41.52</v>
      </c>
      <c r="H41" s="134" t="n">
        <v>42.766</v>
      </c>
      <c r="I41" s="134" t="n">
        <v>43.4</v>
      </c>
      <c r="J41" s="134" t="n">
        <v>42.467</v>
      </c>
      <c r="K41" s="134" t="n">
        <v>40.747</v>
      </c>
      <c r="L41" s="135" t="n">
        <v>39.068</v>
      </c>
      <c r="M41" s="135" t="n">
        <v>38.243</v>
      </c>
      <c r="N41" s="135" t="n">
        <v>38.506</v>
      </c>
      <c r="O41" s="135" t="n">
        <v>39.129</v>
      </c>
      <c r="P41" s="135" t="n">
        <v>39.095</v>
      </c>
      <c r="Q41" s="95" t="s">
        <v>226</v>
      </c>
    </row>
    <row r="42" customFormat="false" ht="15" hidden="false" customHeight="true" outlineLevel="0" collapsed="false">
      <c r="A42" s="91" t="s">
        <v>228</v>
      </c>
      <c r="B42" s="104"/>
      <c r="C42" s="48"/>
      <c r="D42" s="48"/>
      <c r="E42" s="107" t="s">
        <v>229</v>
      </c>
      <c r="F42" s="134" t="n">
        <v>6.644</v>
      </c>
      <c r="G42" s="134" t="n">
        <v>6.274</v>
      </c>
      <c r="H42" s="134" t="n">
        <v>6.515</v>
      </c>
      <c r="I42" s="134" t="n">
        <v>6.988</v>
      </c>
      <c r="J42" s="134" t="n">
        <v>7.108</v>
      </c>
      <c r="K42" s="134" t="n">
        <v>7.763</v>
      </c>
      <c r="L42" s="135" t="n">
        <v>7.264</v>
      </c>
      <c r="M42" s="135" t="n">
        <v>7.629</v>
      </c>
      <c r="N42" s="135" t="n">
        <v>7.16</v>
      </c>
      <c r="O42" s="135" t="n">
        <v>7.583</v>
      </c>
      <c r="P42" s="135" t="n">
        <v>7.374</v>
      </c>
      <c r="Q42" s="95" t="s">
        <v>228</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75" hidden="false" customHeight="false" outlineLevel="0" collapsed="false">
      <c r="A2" s="68"/>
      <c r="B2" s="68"/>
      <c r="C2" s="68"/>
      <c r="D2" s="68"/>
      <c r="E2" s="68"/>
      <c r="F2" s="68"/>
      <c r="G2" s="68"/>
      <c r="H2" s="69" t="s">
        <v>245</v>
      </c>
      <c r="I2" s="70" t="s">
        <v>246</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244</v>
      </c>
      <c r="B8" s="85"/>
      <c r="C8" s="85"/>
      <c r="D8" s="85"/>
      <c r="E8" s="85"/>
      <c r="F8" s="85"/>
      <c r="G8" s="85"/>
      <c r="H8" s="85"/>
      <c r="I8" s="85" t="s">
        <v>244</v>
      </c>
      <c r="J8" s="85"/>
      <c r="K8" s="85"/>
      <c r="L8" s="85"/>
      <c r="M8" s="85"/>
      <c r="N8" s="85"/>
      <c r="O8" s="85"/>
      <c r="P8" s="85"/>
      <c r="Q8" s="85"/>
      <c r="R8" s="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17" customFormat="true" ht="15" hidden="false" customHeight="false" outlineLevel="0" collapsed="false">
      <c r="A10" s="85"/>
      <c r="B10" s="85"/>
      <c r="C10" s="85"/>
      <c r="D10" s="85"/>
      <c r="E10" s="85"/>
      <c r="F10" s="85"/>
      <c r="G10" s="85"/>
      <c r="H10" s="85"/>
      <c r="I10" s="85"/>
      <c r="J10" s="85"/>
      <c r="K10" s="85"/>
      <c r="L10" s="85"/>
      <c r="M10" s="85"/>
      <c r="N10" s="85"/>
      <c r="O10" s="85"/>
      <c r="P10" s="85"/>
      <c r="Q10" s="85"/>
    </row>
    <row r="11" s="17" customFormat="true" ht="15" hidden="false" customHeight="false" outlineLevel="0" collapsed="false">
      <c r="A11" s="85"/>
      <c r="B11" s="85"/>
      <c r="C11" s="85"/>
      <c r="D11" s="85"/>
      <c r="E11" s="85"/>
      <c r="F11" s="85"/>
      <c r="G11" s="85"/>
      <c r="H11" s="85"/>
      <c r="I11" s="85"/>
      <c r="J11" s="85"/>
      <c r="K11" s="85"/>
      <c r="L11" s="85"/>
      <c r="M11" s="85"/>
      <c r="N11" s="85"/>
      <c r="O11" s="85"/>
      <c r="P11" s="85"/>
      <c r="Q11" s="85"/>
    </row>
    <row r="12" s="25" customFormat="true" ht="15" hidden="false" customHeight="true" outlineLevel="0" collapsed="false">
      <c r="A12" s="86" t="s">
        <v>169</v>
      </c>
      <c r="B12" s="129" t="s">
        <v>101</v>
      </c>
      <c r="C12" s="130"/>
      <c r="D12" s="131"/>
      <c r="E12" s="97"/>
      <c r="F12" s="132" t="n">
        <v>39337</v>
      </c>
      <c r="G12" s="132" t="n">
        <v>39326</v>
      </c>
      <c r="H12" s="132" t="n">
        <v>39635</v>
      </c>
      <c r="I12" s="132" t="n">
        <v>40325</v>
      </c>
      <c r="J12" s="132" t="n">
        <v>40856</v>
      </c>
      <c r="K12" s="132" t="n">
        <v>40892</v>
      </c>
      <c r="L12" s="133" t="n">
        <v>41020</v>
      </c>
      <c r="M12" s="133" t="n">
        <v>41577</v>
      </c>
      <c r="N12" s="133" t="n">
        <v>42061</v>
      </c>
      <c r="O12" s="133" t="n">
        <v>42328</v>
      </c>
      <c r="P12" s="133" t="n">
        <v>42662</v>
      </c>
      <c r="Q12" s="90" t="s">
        <v>169</v>
      </c>
    </row>
    <row r="13" customFormat="false" ht="24.95" hidden="false" customHeight="true" outlineLevel="0" collapsed="false">
      <c r="A13" s="98" t="s">
        <v>170</v>
      </c>
      <c r="B13" s="99" t="s">
        <v>171</v>
      </c>
      <c r="C13" s="99"/>
      <c r="D13" s="99"/>
      <c r="E13" s="99"/>
      <c r="F13" s="134" t="n">
        <v>690</v>
      </c>
      <c r="G13" s="134" t="n">
        <v>668</v>
      </c>
      <c r="H13" s="134" t="n">
        <v>653</v>
      </c>
      <c r="I13" s="134" t="n">
        <v>667</v>
      </c>
      <c r="J13" s="134" t="n">
        <v>670</v>
      </c>
      <c r="K13" s="134" t="n">
        <v>667</v>
      </c>
      <c r="L13" s="135" t="n">
        <v>661</v>
      </c>
      <c r="M13" s="135" t="n">
        <v>670</v>
      </c>
      <c r="N13" s="135" t="n">
        <v>667</v>
      </c>
      <c r="O13" s="135" t="n">
        <v>641</v>
      </c>
      <c r="P13" s="135" t="n">
        <v>649</v>
      </c>
      <c r="Q13" s="100" t="s">
        <v>170</v>
      </c>
    </row>
    <row r="14" customFormat="false" ht="15" hidden="false" customHeight="true" outlineLevel="0" collapsed="false">
      <c r="A14" s="98" t="s">
        <v>172</v>
      </c>
      <c r="B14" s="101" t="s">
        <v>173</v>
      </c>
      <c r="C14" s="92"/>
      <c r="D14" s="92"/>
      <c r="E14" s="93"/>
      <c r="F14" s="134" t="n">
        <v>10307</v>
      </c>
      <c r="G14" s="134" t="n">
        <v>10095</v>
      </c>
      <c r="H14" s="134" t="n">
        <v>10007</v>
      </c>
      <c r="I14" s="134" t="n">
        <v>10151</v>
      </c>
      <c r="J14" s="134" t="n">
        <v>10322</v>
      </c>
      <c r="K14" s="134" t="n">
        <v>10156</v>
      </c>
      <c r="L14" s="135" t="n">
        <v>10036</v>
      </c>
      <c r="M14" s="135" t="n">
        <v>10230</v>
      </c>
      <c r="N14" s="135" t="n">
        <v>10406</v>
      </c>
      <c r="O14" s="135" t="n">
        <v>10448</v>
      </c>
      <c r="P14" s="135" t="n">
        <v>10504</v>
      </c>
      <c r="Q14" s="100" t="s">
        <v>172</v>
      </c>
    </row>
    <row r="15" customFormat="false" ht="15" hidden="false" customHeight="true" outlineLevel="0" collapsed="false">
      <c r="A15" s="98" t="s">
        <v>174</v>
      </c>
      <c r="B15" s="102"/>
      <c r="C15" s="92" t="s">
        <v>175</v>
      </c>
      <c r="D15" s="103"/>
      <c r="E15" s="41"/>
      <c r="F15" s="134" t="n">
        <v>7950</v>
      </c>
      <c r="G15" s="134" t="n">
        <v>7818</v>
      </c>
      <c r="H15" s="134" t="n">
        <v>7734</v>
      </c>
      <c r="I15" s="134" t="n">
        <v>7839</v>
      </c>
      <c r="J15" s="134" t="n">
        <v>8022</v>
      </c>
      <c r="K15" s="134" t="n">
        <v>7844</v>
      </c>
      <c r="L15" s="135" t="n">
        <v>7705</v>
      </c>
      <c r="M15" s="135" t="n">
        <v>7854</v>
      </c>
      <c r="N15" s="135" t="n">
        <v>7994</v>
      </c>
      <c r="O15" s="135" t="n">
        <v>8022</v>
      </c>
      <c r="P15" s="135" t="n">
        <v>8068</v>
      </c>
      <c r="Q15" s="100" t="s">
        <v>174</v>
      </c>
    </row>
    <row r="16" customFormat="false" ht="15" hidden="false" customHeight="true" outlineLevel="0" collapsed="false">
      <c r="A16" s="91" t="s">
        <v>176</v>
      </c>
      <c r="B16" s="104"/>
      <c r="C16" s="48"/>
      <c r="D16" s="92" t="s">
        <v>177</v>
      </c>
      <c r="E16" s="41"/>
      <c r="F16" s="134" t="n">
        <v>91</v>
      </c>
      <c r="G16" s="134" t="n">
        <v>87</v>
      </c>
      <c r="H16" s="134" t="n">
        <v>83</v>
      </c>
      <c r="I16" s="134" t="n">
        <v>80</v>
      </c>
      <c r="J16" s="134" t="n">
        <v>77</v>
      </c>
      <c r="K16" s="134" t="n">
        <v>74</v>
      </c>
      <c r="L16" s="135" t="n">
        <v>71</v>
      </c>
      <c r="M16" s="135" t="n">
        <v>68</v>
      </c>
      <c r="N16" s="135" t="n">
        <v>67</v>
      </c>
      <c r="O16" s="135" t="n">
        <v>63</v>
      </c>
      <c r="P16" s="135" t="n">
        <v>62</v>
      </c>
      <c r="Q16" s="95" t="s">
        <v>176</v>
      </c>
    </row>
    <row r="17" customFormat="false" ht="15" hidden="false" customHeight="true" outlineLevel="0" collapsed="false">
      <c r="A17" s="98" t="s">
        <v>178</v>
      </c>
      <c r="B17" s="104"/>
      <c r="C17" s="48"/>
      <c r="D17" s="92" t="s">
        <v>179</v>
      </c>
      <c r="E17" s="41"/>
      <c r="F17" s="134" t="n">
        <v>7365</v>
      </c>
      <c r="G17" s="134" t="n">
        <v>7243</v>
      </c>
      <c r="H17" s="134" t="n">
        <v>7167</v>
      </c>
      <c r="I17" s="134" t="n">
        <v>7274</v>
      </c>
      <c r="J17" s="134" t="n">
        <v>7458</v>
      </c>
      <c r="K17" s="134" t="n">
        <v>7277</v>
      </c>
      <c r="L17" s="135" t="n">
        <v>7138</v>
      </c>
      <c r="M17" s="135" t="n">
        <v>7285</v>
      </c>
      <c r="N17" s="135" t="n">
        <v>7418</v>
      </c>
      <c r="O17" s="135" t="n">
        <v>7442</v>
      </c>
      <c r="P17" s="135" t="n">
        <v>7486</v>
      </c>
      <c r="Q17" s="100" t="s">
        <v>178</v>
      </c>
    </row>
    <row r="18" customFormat="false" ht="15" hidden="false" customHeight="true" outlineLevel="0" collapsed="false">
      <c r="A18" s="98" t="s">
        <v>180</v>
      </c>
      <c r="B18" s="104"/>
      <c r="C18" s="48"/>
      <c r="D18" s="92" t="s">
        <v>181</v>
      </c>
      <c r="E18" s="41"/>
      <c r="F18" s="134" t="n">
        <v>251</v>
      </c>
      <c r="G18" s="134" t="n">
        <v>247</v>
      </c>
      <c r="H18" s="134" t="n">
        <v>246</v>
      </c>
      <c r="I18" s="134" t="n">
        <v>244</v>
      </c>
      <c r="J18" s="134" t="n">
        <v>242</v>
      </c>
      <c r="K18" s="134" t="n">
        <v>247</v>
      </c>
      <c r="L18" s="135" t="n">
        <v>249</v>
      </c>
      <c r="M18" s="135" t="n">
        <v>251</v>
      </c>
      <c r="N18" s="135" t="n">
        <v>253</v>
      </c>
      <c r="O18" s="135" t="n">
        <v>256</v>
      </c>
      <c r="P18" s="135" t="n">
        <v>255</v>
      </c>
      <c r="Q18" s="100" t="s">
        <v>180</v>
      </c>
    </row>
    <row r="19" customFormat="false" ht="28.5" hidden="false" customHeight="true" outlineLevel="0" collapsed="false">
      <c r="A19" s="91" t="s">
        <v>182</v>
      </c>
      <c r="B19" s="104"/>
      <c r="C19" s="48"/>
      <c r="D19" s="107" t="s">
        <v>183</v>
      </c>
      <c r="E19" s="107"/>
      <c r="F19" s="134" t="n">
        <v>243</v>
      </c>
      <c r="G19" s="134" t="n">
        <v>241</v>
      </c>
      <c r="H19" s="134" t="n">
        <v>238</v>
      </c>
      <c r="I19" s="134" t="n">
        <v>241</v>
      </c>
      <c r="J19" s="134" t="n">
        <v>245</v>
      </c>
      <c r="K19" s="134" t="n">
        <v>246</v>
      </c>
      <c r="L19" s="135" t="n">
        <v>247</v>
      </c>
      <c r="M19" s="135" t="n">
        <v>250</v>
      </c>
      <c r="N19" s="135" t="n">
        <v>256</v>
      </c>
      <c r="O19" s="135" t="n">
        <v>261</v>
      </c>
      <c r="P19" s="135" t="n">
        <v>265</v>
      </c>
      <c r="Q19" s="100" t="s">
        <v>182</v>
      </c>
    </row>
    <row r="20" customFormat="false" ht="15" hidden="false" customHeight="true" outlineLevel="0" collapsed="false">
      <c r="A20" s="98" t="s">
        <v>184</v>
      </c>
      <c r="B20" s="101"/>
      <c r="C20" s="92" t="s">
        <v>185</v>
      </c>
      <c r="E20" s="93"/>
      <c r="F20" s="134" t="n">
        <v>2357</v>
      </c>
      <c r="G20" s="134" t="n">
        <v>2277</v>
      </c>
      <c r="H20" s="134" t="n">
        <v>2273</v>
      </c>
      <c r="I20" s="134" t="n">
        <v>2312</v>
      </c>
      <c r="J20" s="134" t="n">
        <v>2300</v>
      </c>
      <c r="K20" s="134" t="n">
        <v>2312</v>
      </c>
      <c r="L20" s="135" t="n">
        <v>2331</v>
      </c>
      <c r="M20" s="135" t="n">
        <v>2376</v>
      </c>
      <c r="N20" s="135" t="n">
        <v>2412</v>
      </c>
      <c r="O20" s="135" t="n">
        <v>2426</v>
      </c>
      <c r="P20" s="135" t="n">
        <v>2436</v>
      </c>
      <c r="Q20" s="100" t="s">
        <v>184</v>
      </c>
    </row>
    <row r="21" customFormat="false" ht="15" hidden="false" customHeight="true" outlineLevel="0" collapsed="false">
      <c r="A21" s="98" t="s">
        <v>186</v>
      </c>
      <c r="B21" s="99" t="s">
        <v>187</v>
      </c>
      <c r="C21" s="99"/>
      <c r="D21" s="99"/>
      <c r="E21" s="99"/>
      <c r="F21" s="134" t="n">
        <v>28340</v>
      </c>
      <c r="G21" s="134" t="n">
        <v>28563</v>
      </c>
      <c r="H21" s="134" t="n">
        <v>28975</v>
      </c>
      <c r="I21" s="134" t="n">
        <v>29507</v>
      </c>
      <c r="J21" s="134" t="n">
        <v>29864</v>
      </c>
      <c r="K21" s="134" t="n">
        <v>30069</v>
      </c>
      <c r="L21" s="135" t="n">
        <v>30323</v>
      </c>
      <c r="M21" s="135" t="n">
        <v>30677</v>
      </c>
      <c r="N21" s="135" t="n">
        <v>30988</v>
      </c>
      <c r="O21" s="135" t="n">
        <v>31239</v>
      </c>
      <c r="P21" s="135" t="n">
        <v>31509</v>
      </c>
      <c r="Q21" s="100" t="s">
        <v>186</v>
      </c>
    </row>
    <row r="22" customFormat="false" ht="28.5" hidden="false" customHeight="true" outlineLevel="0" collapsed="false">
      <c r="A22" s="91" t="s">
        <v>188</v>
      </c>
      <c r="B22" s="101"/>
      <c r="C22" s="107" t="s">
        <v>189</v>
      </c>
      <c r="D22" s="107"/>
      <c r="E22" s="107"/>
      <c r="F22" s="134" t="n">
        <v>10364</v>
      </c>
      <c r="G22" s="134" t="n">
        <v>10357</v>
      </c>
      <c r="H22" s="134" t="n">
        <v>10432</v>
      </c>
      <c r="I22" s="134" t="n">
        <v>10569</v>
      </c>
      <c r="J22" s="134" t="n">
        <v>10678</v>
      </c>
      <c r="K22" s="134" t="n">
        <v>10670</v>
      </c>
      <c r="L22" s="135" t="n">
        <v>10638</v>
      </c>
      <c r="M22" s="135" t="n">
        <v>10795</v>
      </c>
      <c r="N22" s="135" t="n">
        <v>10913</v>
      </c>
      <c r="O22" s="135" t="n">
        <v>10979</v>
      </c>
      <c r="P22" s="135" t="n">
        <v>11034</v>
      </c>
      <c r="Q22" s="100" t="s">
        <v>188</v>
      </c>
    </row>
    <row r="23" customFormat="false" ht="15" hidden="false" customHeight="true" outlineLevel="0" collapsed="false">
      <c r="A23" s="98" t="s">
        <v>190</v>
      </c>
      <c r="B23" s="104"/>
      <c r="C23" s="48"/>
      <c r="D23" s="92" t="s">
        <v>191</v>
      </c>
      <c r="E23" s="93"/>
      <c r="F23" s="134" t="n">
        <v>9228</v>
      </c>
      <c r="G23" s="134" t="n">
        <v>9208</v>
      </c>
      <c r="H23" s="134" t="n">
        <v>9262</v>
      </c>
      <c r="I23" s="134" t="n">
        <v>9380</v>
      </c>
      <c r="J23" s="134" t="n">
        <v>9471</v>
      </c>
      <c r="K23" s="134" t="n">
        <v>9481</v>
      </c>
      <c r="L23" s="135" t="n">
        <v>9476</v>
      </c>
      <c r="M23" s="135" t="n">
        <v>9619</v>
      </c>
      <c r="N23" s="135" t="n">
        <v>9710</v>
      </c>
      <c r="O23" s="135" t="n">
        <v>9761</v>
      </c>
      <c r="P23" s="135" t="n">
        <v>9804</v>
      </c>
      <c r="Q23" s="100" t="s">
        <v>190</v>
      </c>
    </row>
    <row r="24" customFormat="false" ht="15" hidden="false" customHeight="true" outlineLevel="0" collapsed="false">
      <c r="A24" s="91" t="s">
        <v>192</v>
      </c>
      <c r="B24" s="104"/>
      <c r="C24" s="48"/>
      <c r="D24" s="48"/>
      <c r="E24" s="107" t="s">
        <v>193</v>
      </c>
      <c r="F24" s="134" t="n">
        <v>5834</v>
      </c>
      <c r="G24" s="134" t="n">
        <v>5797</v>
      </c>
      <c r="H24" s="134" t="n">
        <v>5795</v>
      </c>
      <c r="I24" s="134" t="n">
        <v>5825</v>
      </c>
      <c r="J24" s="134" t="n">
        <v>5863</v>
      </c>
      <c r="K24" s="134" t="n">
        <v>5835</v>
      </c>
      <c r="L24" s="135" t="n">
        <v>5813</v>
      </c>
      <c r="M24" s="135" t="n">
        <v>5886</v>
      </c>
      <c r="N24" s="135" t="n">
        <v>5903</v>
      </c>
      <c r="O24" s="135" t="n">
        <v>5903</v>
      </c>
      <c r="P24" s="135" t="n">
        <v>5896</v>
      </c>
      <c r="Q24" s="95" t="s">
        <v>192</v>
      </c>
    </row>
    <row r="25" customFormat="false" ht="15" hidden="false" customHeight="true" outlineLevel="0" collapsed="false">
      <c r="A25" s="98" t="s">
        <v>194</v>
      </c>
      <c r="B25" s="104"/>
      <c r="C25" s="48"/>
      <c r="D25" s="48"/>
      <c r="E25" s="107" t="s">
        <v>195</v>
      </c>
      <c r="F25" s="134" t="n">
        <v>1898</v>
      </c>
      <c r="G25" s="134" t="n">
        <v>1897</v>
      </c>
      <c r="H25" s="134" t="n">
        <v>1930</v>
      </c>
      <c r="I25" s="134" t="n">
        <v>1971</v>
      </c>
      <c r="J25" s="134" t="n">
        <v>1997</v>
      </c>
      <c r="K25" s="134" t="n">
        <v>1980</v>
      </c>
      <c r="L25" s="135" t="n">
        <v>1983</v>
      </c>
      <c r="M25" s="135" t="n">
        <v>2026</v>
      </c>
      <c r="N25" s="135" t="n">
        <v>2057</v>
      </c>
      <c r="O25" s="135" t="n">
        <v>2084</v>
      </c>
      <c r="P25" s="135" t="n">
        <v>2106</v>
      </c>
      <c r="Q25" s="100" t="s">
        <v>194</v>
      </c>
    </row>
    <row r="26" customFormat="false" ht="15" hidden="false" customHeight="true" outlineLevel="0" collapsed="false">
      <c r="A26" s="98" t="s">
        <v>196</v>
      </c>
      <c r="B26" s="104"/>
      <c r="C26" s="48"/>
      <c r="D26" s="48"/>
      <c r="E26" s="107" t="s">
        <v>197</v>
      </c>
      <c r="F26" s="134" t="n">
        <v>1496</v>
      </c>
      <c r="G26" s="134" t="n">
        <v>1514</v>
      </c>
      <c r="H26" s="134" t="n">
        <v>1537</v>
      </c>
      <c r="I26" s="134" t="n">
        <v>1584</v>
      </c>
      <c r="J26" s="134" t="n">
        <v>1611</v>
      </c>
      <c r="K26" s="134" t="n">
        <v>1666</v>
      </c>
      <c r="L26" s="135" t="n">
        <v>1680</v>
      </c>
      <c r="M26" s="135" t="n">
        <v>1707</v>
      </c>
      <c r="N26" s="135" t="n">
        <v>1750</v>
      </c>
      <c r="O26" s="135" t="n">
        <v>1774</v>
      </c>
      <c r="P26" s="135" t="n">
        <v>1802</v>
      </c>
      <c r="Q26" s="100" t="s">
        <v>196</v>
      </c>
    </row>
    <row r="27" customFormat="false" ht="15" hidden="false" customHeight="true" outlineLevel="0" collapsed="false">
      <c r="A27" s="98" t="s">
        <v>198</v>
      </c>
      <c r="B27" s="104"/>
      <c r="C27" s="48"/>
      <c r="D27" s="92" t="s">
        <v>199</v>
      </c>
      <c r="E27" s="41"/>
      <c r="F27" s="134" t="n">
        <v>1136</v>
      </c>
      <c r="G27" s="134" t="n">
        <v>1149</v>
      </c>
      <c r="H27" s="134" t="n">
        <v>1170</v>
      </c>
      <c r="I27" s="134" t="n">
        <v>1189</v>
      </c>
      <c r="J27" s="134" t="n">
        <v>1207</v>
      </c>
      <c r="K27" s="134" t="n">
        <v>1189</v>
      </c>
      <c r="L27" s="135" t="n">
        <v>1162</v>
      </c>
      <c r="M27" s="135" t="n">
        <v>1176</v>
      </c>
      <c r="N27" s="135" t="n">
        <v>1203</v>
      </c>
      <c r="O27" s="135" t="n">
        <v>1218</v>
      </c>
      <c r="P27" s="135" t="n">
        <v>1230</v>
      </c>
      <c r="Q27" s="100" t="s">
        <v>198</v>
      </c>
    </row>
    <row r="28" customFormat="false" ht="28.5" hidden="false" customHeight="true" outlineLevel="0" collapsed="false">
      <c r="A28" s="91" t="s">
        <v>200</v>
      </c>
      <c r="B28" s="104"/>
      <c r="C28" s="108" t="s">
        <v>201</v>
      </c>
      <c r="D28" s="108"/>
      <c r="E28" s="108"/>
      <c r="F28" s="134" t="n">
        <v>5886</v>
      </c>
      <c r="G28" s="134" t="n">
        <v>6039</v>
      </c>
      <c r="H28" s="134" t="n">
        <v>6309</v>
      </c>
      <c r="I28" s="134" t="n">
        <v>6571</v>
      </c>
      <c r="J28" s="134" t="n">
        <v>6697</v>
      </c>
      <c r="K28" s="134" t="n">
        <v>6656</v>
      </c>
      <c r="L28" s="135" t="n">
        <v>6849</v>
      </c>
      <c r="M28" s="135" t="n">
        <v>7036</v>
      </c>
      <c r="N28" s="135" t="n">
        <v>7139</v>
      </c>
      <c r="O28" s="135" t="n">
        <v>7191</v>
      </c>
      <c r="P28" s="135" t="n">
        <v>7270</v>
      </c>
      <c r="Q28" s="100" t="s">
        <v>200</v>
      </c>
    </row>
    <row r="29" customFormat="false" ht="15" hidden="false" customHeight="true" outlineLevel="0" collapsed="false">
      <c r="A29" s="98" t="s">
        <v>202</v>
      </c>
      <c r="B29" s="104"/>
      <c r="C29" s="48"/>
      <c r="D29" s="92" t="s">
        <v>203</v>
      </c>
      <c r="E29" s="41"/>
      <c r="F29" s="134" t="n">
        <v>1265</v>
      </c>
      <c r="G29" s="134" t="n">
        <v>1260</v>
      </c>
      <c r="H29" s="134" t="n">
        <v>1255</v>
      </c>
      <c r="I29" s="134" t="n">
        <v>1231</v>
      </c>
      <c r="J29" s="134" t="n">
        <v>1219</v>
      </c>
      <c r="K29" s="134" t="n">
        <v>1225</v>
      </c>
      <c r="L29" s="135" t="n">
        <v>1214</v>
      </c>
      <c r="M29" s="135" t="n">
        <v>1201</v>
      </c>
      <c r="N29" s="135" t="n">
        <v>1201</v>
      </c>
      <c r="O29" s="135" t="n">
        <v>1194</v>
      </c>
      <c r="P29" s="135" t="n">
        <v>1189</v>
      </c>
      <c r="Q29" s="100" t="s">
        <v>202</v>
      </c>
    </row>
    <row r="30" customFormat="false" ht="15" hidden="false" customHeight="true" outlineLevel="0" collapsed="false">
      <c r="A30" s="98" t="s">
        <v>204</v>
      </c>
      <c r="B30" s="104"/>
      <c r="C30" s="48"/>
      <c r="D30" s="92" t="s">
        <v>205</v>
      </c>
      <c r="E30" s="41"/>
      <c r="F30" s="134" t="n">
        <v>439</v>
      </c>
      <c r="G30" s="134" t="n">
        <v>444</v>
      </c>
      <c r="H30" s="134" t="n">
        <v>457</v>
      </c>
      <c r="I30" s="134" t="n">
        <v>474</v>
      </c>
      <c r="J30" s="134" t="n">
        <v>477</v>
      </c>
      <c r="K30" s="134" t="n">
        <v>464</v>
      </c>
      <c r="L30" s="135" t="n">
        <v>463</v>
      </c>
      <c r="M30" s="135" t="n">
        <v>463</v>
      </c>
      <c r="N30" s="135" t="n">
        <v>467</v>
      </c>
      <c r="O30" s="135" t="n">
        <v>460</v>
      </c>
      <c r="P30" s="135" t="n">
        <v>463</v>
      </c>
      <c r="Q30" s="100" t="s">
        <v>204</v>
      </c>
    </row>
    <row r="31" customFormat="false" ht="15" hidden="false" customHeight="true" outlineLevel="0" collapsed="false">
      <c r="A31" s="98" t="s">
        <v>206</v>
      </c>
      <c r="B31" s="104"/>
      <c r="C31" s="48"/>
      <c r="D31" s="92" t="s">
        <v>207</v>
      </c>
      <c r="E31" s="107"/>
      <c r="F31" s="134" t="n">
        <v>4182</v>
      </c>
      <c r="G31" s="134" t="n">
        <v>4335</v>
      </c>
      <c r="H31" s="134" t="n">
        <v>4597</v>
      </c>
      <c r="I31" s="134" t="n">
        <v>4866</v>
      </c>
      <c r="J31" s="134" t="n">
        <v>5001</v>
      </c>
      <c r="K31" s="134" t="n">
        <v>4967</v>
      </c>
      <c r="L31" s="135" t="n">
        <v>5172</v>
      </c>
      <c r="M31" s="135" t="n">
        <v>5372</v>
      </c>
      <c r="N31" s="135" t="n">
        <v>5471</v>
      </c>
      <c r="O31" s="135" t="n">
        <v>5537</v>
      </c>
      <c r="P31" s="135" t="n">
        <v>5618</v>
      </c>
      <c r="Q31" s="100" t="s">
        <v>206</v>
      </c>
    </row>
    <row r="32" customFormat="false" ht="15" hidden="false" customHeight="true" outlineLevel="0" collapsed="false">
      <c r="A32" s="91" t="s">
        <v>208</v>
      </c>
      <c r="B32" s="104"/>
      <c r="C32" s="48"/>
      <c r="D32" s="46"/>
      <c r="E32" s="93" t="s">
        <v>209</v>
      </c>
      <c r="F32" s="134" t="n">
        <v>2095</v>
      </c>
      <c r="G32" s="134" t="n">
        <v>2148</v>
      </c>
      <c r="H32" s="134" t="n">
        <v>2221</v>
      </c>
      <c r="I32" s="134" t="n">
        <v>2302</v>
      </c>
      <c r="J32" s="134" t="n">
        <v>2365</v>
      </c>
      <c r="K32" s="134" t="n">
        <v>2373</v>
      </c>
      <c r="L32" s="135" t="n">
        <v>2408</v>
      </c>
      <c r="M32" s="135" t="n">
        <v>2476</v>
      </c>
      <c r="N32" s="135" t="n">
        <v>2528</v>
      </c>
      <c r="O32" s="135" t="n">
        <v>2577</v>
      </c>
      <c r="P32" s="135" t="n">
        <v>2622</v>
      </c>
      <c r="Q32" s="95" t="s">
        <v>208</v>
      </c>
    </row>
    <row r="33" customFormat="false" ht="15" hidden="false" customHeight="true" outlineLevel="0" collapsed="false">
      <c r="A33" s="91" t="s">
        <v>210</v>
      </c>
      <c r="B33" s="104"/>
      <c r="C33" s="48"/>
      <c r="D33" s="46"/>
      <c r="E33" s="93" t="s">
        <v>211</v>
      </c>
      <c r="F33" s="134" t="n">
        <v>2087</v>
      </c>
      <c r="G33" s="134" t="n">
        <v>2187</v>
      </c>
      <c r="H33" s="134" t="n">
        <v>2376</v>
      </c>
      <c r="I33" s="134" t="n">
        <v>2564</v>
      </c>
      <c r="J33" s="134" t="n">
        <v>2636</v>
      </c>
      <c r="K33" s="134" t="n">
        <v>2594</v>
      </c>
      <c r="L33" s="135" t="n">
        <v>2764</v>
      </c>
      <c r="M33" s="135" t="n">
        <v>2896</v>
      </c>
      <c r="N33" s="135" t="n">
        <v>2943</v>
      </c>
      <c r="O33" s="135" t="n">
        <v>2960</v>
      </c>
      <c r="P33" s="135" t="n">
        <v>2996</v>
      </c>
      <c r="Q33" s="95" t="s">
        <v>210</v>
      </c>
    </row>
    <row r="34" customFormat="false" ht="28.5" hidden="false" customHeight="true" outlineLevel="0" collapsed="false">
      <c r="A34" s="91" t="s">
        <v>212</v>
      </c>
      <c r="B34" s="104"/>
      <c r="C34" s="107" t="s">
        <v>213</v>
      </c>
      <c r="D34" s="107"/>
      <c r="E34" s="107"/>
      <c r="F34" s="134" t="n">
        <v>12090</v>
      </c>
      <c r="G34" s="134" t="n">
        <v>12167</v>
      </c>
      <c r="H34" s="134" t="n">
        <v>12234</v>
      </c>
      <c r="I34" s="134" t="n">
        <v>12367</v>
      </c>
      <c r="J34" s="134" t="n">
        <v>12489</v>
      </c>
      <c r="K34" s="134" t="n">
        <v>12743</v>
      </c>
      <c r="L34" s="135" t="n">
        <v>12836</v>
      </c>
      <c r="M34" s="135" t="n">
        <v>12846</v>
      </c>
      <c r="N34" s="135" t="n">
        <v>12936</v>
      </c>
      <c r="O34" s="135" t="n">
        <v>13069</v>
      </c>
      <c r="P34" s="135" t="n">
        <v>13205</v>
      </c>
      <c r="Q34" s="100" t="s">
        <v>212</v>
      </c>
    </row>
    <row r="35" customFormat="false" ht="15" hidden="false" customHeight="true" outlineLevel="0" collapsed="false">
      <c r="A35" s="91" t="s">
        <v>214</v>
      </c>
      <c r="B35" s="104"/>
      <c r="C35" s="48"/>
      <c r="D35" s="107" t="s">
        <v>215</v>
      </c>
      <c r="E35" s="107"/>
      <c r="F35" s="134" t="n">
        <v>9249</v>
      </c>
      <c r="G35" s="134" t="n">
        <v>9316</v>
      </c>
      <c r="H35" s="134" t="n">
        <v>9357</v>
      </c>
      <c r="I35" s="134" t="n">
        <v>9433</v>
      </c>
      <c r="J35" s="134" t="n">
        <v>9545</v>
      </c>
      <c r="K35" s="134" t="n">
        <v>9761</v>
      </c>
      <c r="L35" s="135" t="n">
        <v>9915</v>
      </c>
      <c r="M35" s="135" t="n">
        <v>9910</v>
      </c>
      <c r="N35" s="135" t="n">
        <v>10009</v>
      </c>
      <c r="O35" s="135" t="n">
        <v>10107</v>
      </c>
      <c r="P35" s="135" t="n">
        <v>10282</v>
      </c>
      <c r="Q35" s="95" t="s">
        <v>214</v>
      </c>
    </row>
    <row r="36" customFormat="false" ht="28.5" hidden="false" customHeight="true" outlineLevel="0" collapsed="false">
      <c r="A36" s="91" t="s">
        <v>216</v>
      </c>
      <c r="B36" s="104"/>
      <c r="C36" s="48"/>
      <c r="D36" s="48"/>
      <c r="E36" s="107" t="s">
        <v>217</v>
      </c>
      <c r="F36" s="134" t="n">
        <v>2783</v>
      </c>
      <c r="G36" s="134" t="n">
        <v>2769</v>
      </c>
      <c r="H36" s="134" t="n">
        <v>2756</v>
      </c>
      <c r="I36" s="134" t="n">
        <v>2742</v>
      </c>
      <c r="J36" s="134" t="n">
        <v>2727</v>
      </c>
      <c r="K36" s="134" t="n">
        <v>2745</v>
      </c>
      <c r="L36" s="135" t="n">
        <v>2741</v>
      </c>
      <c r="M36" s="135" t="n">
        <v>2622</v>
      </c>
      <c r="N36" s="135" t="n">
        <v>2569</v>
      </c>
      <c r="O36" s="135" t="n">
        <v>2543</v>
      </c>
      <c r="P36" s="135" t="n">
        <v>2539</v>
      </c>
      <c r="Q36" s="100" t="s">
        <v>216</v>
      </c>
    </row>
    <row r="37" customFormat="false" ht="15" hidden="false" customHeight="true" outlineLevel="0" collapsed="false">
      <c r="A37" s="98" t="s">
        <v>218</v>
      </c>
      <c r="B37" s="104"/>
      <c r="C37" s="48"/>
      <c r="D37" s="48"/>
      <c r="E37" s="107" t="s">
        <v>219</v>
      </c>
      <c r="F37" s="134" t="n">
        <v>2077</v>
      </c>
      <c r="G37" s="134" t="n">
        <v>2098</v>
      </c>
      <c r="H37" s="134" t="n">
        <v>2135</v>
      </c>
      <c r="I37" s="134" t="n">
        <v>2169</v>
      </c>
      <c r="J37" s="134" t="n">
        <v>2210</v>
      </c>
      <c r="K37" s="134" t="n">
        <v>2254</v>
      </c>
      <c r="L37" s="135" t="n">
        <v>2292</v>
      </c>
      <c r="M37" s="135" t="n">
        <v>2302</v>
      </c>
      <c r="N37" s="135" t="n">
        <v>2334</v>
      </c>
      <c r="O37" s="135" t="n">
        <v>2369</v>
      </c>
      <c r="P37" s="135" t="n">
        <v>2390</v>
      </c>
      <c r="Q37" s="100" t="s">
        <v>218</v>
      </c>
    </row>
    <row r="38" customFormat="false" ht="15" hidden="false" customHeight="true" outlineLevel="0" collapsed="false">
      <c r="A38" s="98" t="s">
        <v>220</v>
      </c>
      <c r="B38" s="104"/>
      <c r="C38" s="48"/>
      <c r="D38" s="48"/>
      <c r="E38" s="107" t="s">
        <v>221</v>
      </c>
      <c r="F38" s="134" t="n">
        <v>4389</v>
      </c>
      <c r="G38" s="134" t="n">
        <v>4449</v>
      </c>
      <c r="H38" s="134" t="n">
        <v>4466</v>
      </c>
      <c r="I38" s="134" t="n">
        <v>4522</v>
      </c>
      <c r="J38" s="134" t="n">
        <v>4608</v>
      </c>
      <c r="K38" s="134" t="n">
        <v>4762</v>
      </c>
      <c r="L38" s="135" t="n">
        <v>4882</v>
      </c>
      <c r="M38" s="135" t="n">
        <v>4986</v>
      </c>
      <c r="N38" s="135" t="n">
        <v>5106</v>
      </c>
      <c r="O38" s="135" t="n">
        <v>5195</v>
      </c>
      <c r="P38" s="135" t="n">
        <v>5353</v>
      </c>
      <c r="Q38" s="100" t="s">
        <v>220</v>
      </c>
    </row>
    <row r="39" customFormat="false" ht="15" hidden="false" customHeight="true" outlineLevel="0" collapsed="false">
      <c r="A39" s="98" t="s">
        <v>222</v>
      </c>
      <c r="B39" s="104"/>
      <c r="C39" s="48"/>
      <c r="D39" s="92" t="s">
        <v>223</v>
      </c>
      <c r="E39" s="109"/>
      <c r="F39" s="134" t="n">
        <v>2841</v>
      </c>
      <c r="G39" s="134" t="n">
        <v>2851</v>
      </c>
      <c r="H39" s="134" t="n">
        <v>2877</v>
      </c>
      <c r="I39" s="134" t="n">
        <v>2934</v>
      </c>
      <c r="J39" s="134" t="n">
        <v>2944</v>
      </c>
      <c r="K39" s="134" t="n">
        <v>2982</v>
      </c>
      <c r="L39" s="135" t="n">
        <v>2921</v>
      </c>
      <c r="M39" s="135" t="n">
        <v>2936</v>
      </c>
      <c r="N39" s="135" t="n">
        <v>2927</v>
      </c>
      <c r="O39" s="135" t="n">
        <v>2962</v>
      </c>
      <c r="P39" s="135" t="n">
        <v>2923</v>
      </c>
      <c r="Q39" s="100" t="s">
        <v>222</v>
      </c>
    </row>
    <row r="40" customFormat="false" ht="15" hidden="false" customHeight="true" outlineLevel="0" collapsed="false">
      <c r="A40" s="98" t="s">
        <v>224</v>
      </c>
      <c r="B40" s="104"/>
      <c r="C40" s="48"/>
      <c r="D40" s="48"/>
      <c r="E40" s="107" t="s">
        <v>225</v>
      </c>
      <c r="F40" s="134" t="n">
        <v>556</v>
      </c>
      <c r="G40" s="134" t="n">
        <v>571</v>
      </c>
      <c r="H40" s="134" t="n">
        <v>580</v>
      </c>
      <c r="I40" s="134" t="n">
        <v>593</v>
      </c>
      <c r="J40" s="134" t="n">
        <v>603</v>
      </c>
      <c r="K40" s="134" t="n">
        <v>614</v>
      </c>
      <c r="L40" s="135" t="n">
        <v>621</v>
      </c>
      <c r="M40" s="135" t="n">
        <v>628</v>
      </c>
      <c r="N40" s="135" t="n">
        <v>648</v>
      </c>
      <c r="O40" s="135" t="n">
        <v>644</v>
      </c>
      <c r="P40" s="135" t="n">
        <v>653</v>
      </c>
      <c r="Q40" s="100" t="s">
        <v>224</v>
      </c>
    </row>
    <row r="41" customFormat="false" ht="15" hidden="false" customHeight="true" outlineLevel="0" collapsed="false">
      <c r="A41" s="91" t="s">
        <v>226</v>
      </c>
      <c r="B41" s="104"/>
      <c r="C41" s="48"/>
      <c r="D41" s="48"/>
      <c r="E41" s="107" t="s">
        <v>227</v>
      </c>
      <c r="F41" s="134" t="n">
        <v>1449</v>
      </c>
      <c r="G41" s="134" t="n">
        <v>1443</v>
      </c>
      <c r="H41" s="134" t="n">
        <v>1457</v>
      </c>
      <c r="I41" s="134" t="n">
        <v>1472</v>
      </c>
      <c r="J41" s="134" t="n">
        <v>1491</v>
      </c>
      <c r="K41" s="134" t="n">
        <v>1503</v>
      </c>
      <c r="L41" s="135" t="n">
        <v>1509</v>
      </c>
      <c r="M41" s="135" t="n">
        <v>1498</v>
      </c>
      <c r="N41" s="135" t="n">
        <v>1497</v>
      </c>
      <c r="O41" s="135" t="n">
        <v>1488</v>
      </c>
      <c r="P41" s="135" t="n">
        <v>1463</v>
      </c>
      <c r="Q41" s="95" t="s">
        <v>226</v>
      </c>
    </row>
    <row r="42" customFormat="false" ht="15" hidden="false" customHeight="true" outlineLevel="0" collapsed="false">
      <c r="A42" s="91" t="s">
        <v>228</v>
      </c>
      <c r="B42" s="104"/>
      <c r="C42" s="48"/>
      <c r="D42" s="48"/>
      <c r="E42" s="107" t="s">
        <v>229</v>
      </c>
      <c r="F42" s="134" t="n">
        <v>836</v>
      </c>
      <c r="G42" s="134" t="n">
        <v>837</v>
      </c>
      <c r="H42" s="134" t="n">
        <v>840</v>
      </c>
      <c r="I42" s="134" t="n">
        <v>869</v>
      </c>
      <c r="J42" s="134" t="n">
        <v>850</v>
      </c>
      <c r="K42" s="134" t="n">
        <v>865</v>
      </c>
      <c r="L42" s="135" t="n">
        <v>791</v>
      </c>
      <c r="M42" s="135" t="n">
        <v>810</v>
      </c>
      <c r="N42" s="135" t="n">
        <v>782</v>
      </c>
      <c r="O42" s="135" t="n">
        <v>830</v>
      </c>
      <c r="P42" s="135" t="n">
        <v>807</v>
      </c>
      <c r="Q42" s="95" t="s">
        <v>228</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5" zeroHeight="false" outlineLevelRow="0" outlineLevelCol="0"/>
  <cols>
    <col collapsed="false" customWidth="true" hidden="false" outlineLevel="0" max="1" min="1" style="22" width="5.88"/>
    <col collapsed="false" customWidth="true" hidden="false" outlineLevel="0" max="20" min="2" style="22" width="9.77"/>
    <col collapsed="false" customWidth="true" hidden="false" outlineLevel="0" max="21" min="21" style="136" width="5.99"/>
    <col collapsed="false" customWidth="false" hidden="false" outlineLevel="0" max="257" min="22" style="22" width="11.55"/>
  </cols>
  <sheetData>
    <row r="2" s="137" customFormat="true" ht="18" hidden="false" customHeight="false" outlineLevel="0" collapsed="false">
      <c r="J2" s="138" t="s">
        <v>247</v>
      </c>
      <c r="K2" s="139" t="s">
        <v>248</v>
      </c>
      <c r="U2" s="140"/>
    </row>
    <row r="3" customFormat="false" ht="15.75" hidden="false" customHeight="false" outlineLevel="0" collapsed="false">
      <c r="J3" s="141"/>
      <c r="K3" s="20"/>
    </row>
    <row r="5" customFormat="false" ht="15" hidden="false" customHeight="false" outlineLevel="0" collapsed="false">
      <c r="A5" s="142"/>
      <c r="B5" s="142"/>
      <c r="C5" s="142"/>
      <c r="D5" s="142"/>
      <c r="E5" s="142"/>
      <c r="F5" s="142"/>
      <c r="G5" s="142"/>
      <c r="H5" s="142"/>
      <c r="I5" s="142"/>
      <c r="J5" s="142"/>
      <c r="K5" s="142"/>
      <c r="L5" s="142"/>
      <c r="M5" s="142"/>
      <c r="N5" s="142"/>
      <c r="O5" s="142"/>
      <c r="P5" s="142"/>
      <c r="Q5" s="142"/>
      <c r="R5" s="142"/>
      <c r="S5" s="142"/>
      <c r="T5" s="142"/>
      <c r="U5" s="142"/>
    </row>
    <row r="6" s="147" customFormat="true" ht="12.75" hidden="false" customHeight="true" outlineLevel="0" collapsed="false">
      <c r="A6" s="143" t="s">
        <v>148</v>
      </c>
      <c r="B6" s="144" t="s">
        <v>249</v>
      </c>
      <c r="C6" s="144" t="s">
        <v>250</v>
      </c>
      <c r="D6" s="144" t="s">
        <v>251</v>
      </c>
      <c r="E6" s="145" t="s">
        <v>252</v>
      </c>
      <c r="F6" s="144" t="s">
        <v>253</v>
      </c>
      <c r="G6" s="145" t="s">
        <v>254</v>
      </c>
      <c r="H6" s="145" t="s">
        <v>255</v>
      </c>
      <c r="I6" s="145" t="s">
        <v>256</v>
      </c>
      <c r="J6" s="144" t="s">
        <v>257</v>
      </c>
      <c r="K6" s="143" t="s">
        <v>258</v>
      </c>
      <c r="L6" s="145" t="s">
        <v>259</v>
      </c>
      <c r="M6" s="143" t="s">
        <v>260</v>
      </c>
      <c r="N6" s="145" t="s">
        <v>261</v>
      </c>
      <c r="O6" s="145" t="s">
        <v>262</v>
      </c>
      <c r="P6" s="145" t="s">
        <v>263</v>
      </c>
      <c r="Q6" s="145" t="s">
        <v>144</v>
      </c>
      <c r="R6" s="145" t="s">
        <v>264</v>
      </c>
      <c r="S6" s="145" t="s">
        <v>265</v>
      </c>
      <c r="T6" s="145" t="s">
        <v>266</v>
      </c>
      <c r="U6" s="146" t="s">
        <v>148</v>
      </c>
    </row>
    <row r="7" s="147" customFormat="true" ht="12.75" hidden="false" customHeight="false" outlineLevel="0" collapsed="false">
      <c r="A7" s="143"/>
      <c r="B7" s="144"/>
      <c r="C7" s="144"/>
      <c r="D7" s="144"/>
      <c r="E7" s="145"/>
      <c r="F7" s="144"/>
      <c r="G7" s="145"/>
      <c r="H7" s="145"/>
      <c r="I7" s="145"/>
      <c r="J7" s="144"/>
      <c r="K7" s="143"/>
      <c r="L7" s="145"/>
      <c r="M7" s="143"/>
      <c r="N7" s="145"/>
      <c r="O7" s="145"/>
      <c r="P7" s="145"/>
      <c r="Q7" s="145"/>
      <c r="R7" s="145"/>
      <c r="S7" s="145"/>
      <c r="T7" s="145"/>
      <c r="U7" s="146"/>
    </row>
    <row r="8" s="147" customFormat="true" ht="12.75" hidden="false" customHeight="false" outlineLevel="0" collapsed="false">
      <c r="A8" s="143"/>
      <c r="B8" s="144"/>
      <c r="C8" s="144"/>
      <c r="D8" s="144"/>
      <c r="E8" s="145"/>
      <c r="F8" s="144"/>
      <c r="G8" s="145"/>
      <c r="H8" s="145"/>
      <c r="I8" s="145"/>
      <c r="J8" s="144"/>
      <c r="K8" s="143"/>
      <c r="L8" s="145"/>
      <c r="M8" s="143"/>
      <c r="N8" s="145"/>
      <c r="O8" s="145"/>
      <c r="P8" s="145"/>
      <c r="Q8" s="145"/>
      <c r="R8" s="145"/>
      <c r="S8" s="145"/>
      <c r="T8" s="145"/>
      <c r="U8" s="146"/>
    </row>
    <row r="9" s="147" customFormat="true" ht="12.75" hidden="false" customHeight="false" outlineLevel="0" collapsed="false">
      <c r="A9" s="143"/>
      <c r="B9" s="144"/>
      <c r="C9" s="144"/>
      <c r="D9" s="144"/>
      <c r="E9" s="145"/>
      <c r="F9" s="144"/>
      <c r="G9" s="145"/>
      <c r="H9" s="145"/>
      <c r="I9" s="145"/>
      <c r="J9" s="144"/>
      <c r="K9" s="143"/>
      <c r="L9" s="145"/>
      <c r="M9" s="143"/>
      <c r="N9" s="145"/>
      <c r="O9" s="145"/>
      <c r="P9" s="145"/>
      <c r="Q9" s="145"/>
      <c r="R9" s="145"/>
      <c r="S9" s="145"/>
      <c r="T9" s="145"/>
      <c r="U9" s="146"/>
    </row>
    <row r="10" customFormat="false" ht="17.1" hidden="false" customHeight="true" outlineLevel="0" collapsed="false">
      <c r="A10" s="136"/>
      <c r="R10" s="136"/>
      <c r="S10" s="136"/>
      <c r="T10" s="136"/>
    </row>
    <row r="11" customFormat="false" ht="17.1" hidden="false" customHeight="true" outlineLevel="0" collapsed="false">
      <c r="A11" s="136"/>
      <c r="R11" s="136"/>
      <c r="S11" s="136"/>
      <c r="T11" s="136"/>
    </row>
    <row r="12" s="148" customFormat="true" ht="17.1" hidden="false" customHeight="true" outlineLevel="0" collapsed="false">
      <c r="A12" s="37" t="s">
        <v>149</v>
      </c>
      <c r="B12" s="37"/>
      <c r="C12" s="37"/>
      <c r="D12" s="37"/>
      <c r="E12" s="37"/>
      <c r="F12" s="37"/>
      <c r="G12" s="37"/>
      <c r="H12" s="37"/>
      <c r="I12" s="37"/>
      <c r="J12" s="37"/>
      <c r="K12" s="37" t="s">
        <v>149</v>
      </c>
      <c r="L12" s="37"/>
      <c r="M12" s="37"/>
      <c r="N12" s="37"/>
      <c r="O12" s="37"/>
      <c r="P12" s="37"/>
      <c r="Q12" s="37"/>
      <c r="R12" s="37"/>
      <c r="S12" s="37"/>
      <c r="T12" s="37"/>
      <c r="U12" s="37"/>
    </row>
    <row r="13" s="148" customFormat="true" ht="17.1" hidden="false" customHeight="true" outlineLevel="0" collapsed="false">
      <c r="A13" s="149"/>
      <c r="B13" s="149"/>
      <c r="C13" s="149"/>
      <c r="D13" s="149"/>
      <c r="E13" s="149"/>
      <c r="F13" s="149"/>
      <c r="G13" s="149"/>
      <c r="H13" s="149"/>
      <c r="I13" s="149"/>
      <c r="J13" s="149"/>
      <c r="K13" s="149"/>
      <c r="L13" s="149"/>
      <c r="M13" s="149"/>
      <c r="N13" s="149"/>
      <c r="O13" s="149"/>
      <c r="P13" s="149"/>
      <c r="Q13" s="149"/>
      <c r="R13" s="149"/>
      <c r="S13" s="149"/>
      <c r="T13" s="149"/>
      <c r="U13" s="149"/>
    </row>
    <row r="14" s="148" customFormat="true" ht="17.1" hidden="false" customHeight="true" outlineLevel="0" collapsed="false">
      <c r="A14" s="150" t="n">
        <v>2004</v>
      </c>
      <c r="B14" s="151" t="n">
        <v>332697.391</v>
      </c>
      <c r="C14" s="151" t="n">
        <v>390623.301</v>
      </c>
      <c r="D14" s="151" t="n">
        <v>85407.349</v>
      </c>
      <c r="E14" s="151" t="n">
        <v>47955.887</v>
      </c>
      <c r="F14" s="151" t="n">
        <v>24694.255</v>
      </c>
      <c r="G14" s="151" t="n">
        <v>86051.726</v>
      </c>
      <c r="H14" s="151" t="n">
        <v>210666.41</v>
      </c>
      <c r="I14" s="151" t="n">
        <v>30639.199</v>
      </c>
      <c r="J14" s="151" t="n">
        <v>191535.631</v>
      </c>
      <c r="K14" s="151" t="n">
        <v>501679.39</v>
      </c>
      <c r="L14" s="151" t="n">
        <v>100165.449</v>
      </c>
      <c r="M14" s="151" t="n">
        <v>27366.795</v>
      </c>
      <c r="N14" s="151" t="n">
        <v>84730.168</v>
      </c>
      <c r="O14" s="151" t="n">
        <v>45768.998</v>
      </c>
      <c r="P14" s="151" t="n">
        <v>67570.822</v>
      </c>
      <c r="Q14" s="151" t="n">
        <v>43067.248</v>
      </c>
      <c r="R14" s="151" t="n">
        <v>2270620</v>
      </c>
      <c r="S14" s="151" t="n">
        <v>252161.5</v>
      </c>
      <c r="T14" s="151" t="n">
        <v>1933051.17</v>
      </c>
      <c r="U14" s="152" t="n">
        <v>2004</v>
      </c>
    </row>
    <row r="15" s="148" customFormat="true" ht="17.1" hidden="false" customHeight="true" outlineLevel="0" collapsed="false">
      <c r="A15" s="150" t="n">
        <v>2005</v>
      </c>
      <c r="B15" s="151" t="n">
        <v>336268.56</v>
      </c>
      <c r="C15" s="151" t="n">
        <v>396911.136</v>
      </c>
      <c r="D15" s="151" t="n">
        <v>87253.705</v>
      </c>
      <c r="E15" s="151" t="n">
        <v>48715.853</v>
      </c>
      <c r="F15" s="151" t="n">
        <v>25107.776</v>
      </c>
      <c r="G15" s="151" t="n">
        <v>87943.929</v>
      </c>
      <c r="H15" s="151" t="n">
        <v>212254.857</v>
      </c>
      <c r="I15" s="151" t="n">
        <v>30830.052</v>
      </c>
      <c r="J15" s="151" t="n">
        <v>195794.059</v>
      </c>
      <c r="K15" s="151" t="n">
        <v>508544.405</v>
      </c>
      <c r="L15" s="151" t="n">
        <v>100803.752</v>
      </c>
      <c r="M15" s="151" t="n">
        <v>28725.819</v>
      </c>
      <c r="N15" s="151" t="n">
        <v>84653.418</v>
      </c>
      <c r="O15" s="151" t="n">
        <v>45864.446</v>
      </c>
      <c r="P15" s="151" t="n">
        <v>68041.315</v>
      </c>
      <c r="Q15" s="151" t="n">
        <v>43146.911</v>
      </c>
      <c r="R15" s="151" t="n">
        <v>2300860</v>
      </c>
      <c r="S15" s="151" t="n">
        <v>253210.68</v>
      </c>
      <c r="T15" s="151" t="n">
        <v>1960395.608</v>
      </c>
      <c r="U15" s="152" t="n">
        <v>2005</v>
      </c>
    </row>
    <row r="16" s="148" customFormat="true" ht="17.1" hidden="false" customHeight="true" outlineLevel="0" collapsed="false">
      <c r="A16" s="150" t="n">
        <v>2006</v>
      </c>
      <c r="B16" s="151" t="n">
        <v>356956.434</v>
      </c>
      <c r="C16" s="151" t="n">
        <v>412903.317</v>
      </c>
      <c r="D16" s="151" t="n">
        <v>90411.694</v>
      </c>
      <c r="E16" s="151" t="n">
        <v>50819.6</v>
      </c>
      <c r="F16" s="151" t="n">
        <v>26285.255</v>
      </c>
      <c r="G16" s="151" t="n">
        <v>89173.251</v>
      </c>
      <c r="H16" s="151" t="n">
        <v>218923.815</v>
      </c>
      <c r="I16" s="151" t="n">
        <v>31669.84</v>
      </c>
      <c r="J16" s="151" t="n">
        <v>204466.283</v>
      </c>
      <c r="K16" s="151" t="n">
        <v>525442.327</v>
      </c>
      <c r="L16" s="151" t="n">
        <v>104636.312</v>
      </c>
      <c r="M16" s="151" t="n">
        <v>29896.452</v>
      </c>
      <c r="N16" s="151" t="n">
        <v>88778.778</v>
      </c>
      <c r="O16" s="151" t="n">
        <v>47898.643</v>
      </c>
      <c r="P16" s="151" t="n">
        <v>70119.407</v>
      </c>
      <c r="Q16" s="151" t="n">
        <v>44868.622</v>
      </c>
      <c r="R16" s="151" t="n">
        <v>2393250</v>
      </c>
      <c r="S16" s="151" t="n">
        <v>264035.483</v>
      </c>
      <c r="T16" s="151" t="n">
        <v>2038802.853</v>
      </c>
      <c r="U16" s="152" t="n">
        <v>2006</v>
      </c>
    </row>
    <row r="17" s="148" customFormat="true" ht="17.1" hidden="false" customHeight="true" outlineLevel="0" collapsed="false">
      <c r="A17" s="150" t="n">
        <v>2007</v>
      </c>
      <c r="B17" s="151" t="n">
        <v>377126.811</v>
      </c>
      <c r="C17" s="151" t="n">
        <v>433562.806</v>
      </c>
      <c r="D17" s="151" t="n">
        <v>94674.553</v>
      </c>
      <c r="E17" s="151" t="n">
        <v>53004.022</v>
      </c>
      <c r="F17" s="151" t="n">
        <v>27285.621</v>
      </c>
      <c r="G17" s="151" t="n">
        <v>92386.992</v>
      </c>
      <c r="H17" s="151" t="n">
        <v>227463.472</v>
      </c>
      <c r="I17" s="151" t="n">
        <v>33484.744</v>
      </c>
      <c r="J17" s="151" t="n">
        <v>213417.716</v>
      </c>
      <c r="K17" s="151" t="n">
        <v>558002.637</v>
      </c>
      <c r="L17" s="151" t="n">
        <v>109448.928</v>
      </c>
      <c r="M17" s="151" t="n">
        <v>31353.021</v>
      </c>
      <c r="N17" s="151" t="n">
        <v>92953.544</v>
      </c>
      <c r="O17" s="151" t="n">
        <v>50152.981</v>
      </c>
      <c r="P17" s="151" t="n">
        <v>71983.885</v>
      </c>
      <c r="Q17" s="151" t="n">
        <v>46928.271</v>
      </c>
      <c r="R17" s="151" t="n">
        <v>2513230</v>
      </c>
      <c r="S17" s="151" t="n">
        <v>276523.562</v>
      </c>
      <c r="T17" s="151" t="n">
        <v>2142031.889</v>
      </c>
      <c r="U17" s="152" t="n">
        <v>2007</v>
      </c>
    </row>
    <row r="18" s="148" customFormat="true" ht="17.1" hidden="false" customHeight="true" outlineLevel="0" collapsed="false">
      <c r="A18" s="150" t="n">
        <v>2008</v>
      </c>
      <c r="B18" s="151" t="n">
        <v>381485.624</v>
      </c>
      <c r="C18" s="151" t="n">
        <v>436933.072</v>
      </c>
      <c r="D18" s="151" t="n">
        <v>99302.085</v>
      </c>
      <c r="E18" s="151" t="n">
        <v>54883.546</v>
      </c>
      <c r="F18" s="151" t="n">
        <v>27652.413</v>
      </c>
      <c r="G18" s="151" t="n">
        <v>95144.785</v>
      </c>
      <c r="H18" s="151" t="n">
        <v>230568.662</v>
      </c>
      <c r="I18" s="151" t="n">
        <v>34451.751</v>
      </c>
      <c r="J18" s="151" t="n">
        <v>219222.74</v>
      </c>
      <c r="K18" s="151" t="n">
        <v>572389.09</v>
      </c>
      <c r="L18" s="151" t="n">
        <v>111339.764</v>
      </c>
      <c r="M18" s="151" t="n">
        <v>31729.795</v>
      </c>
      <c r="N18" s="151" t="n">
        <v>93981.466</v>
      </c>
      <c r="O18" s="151" t="n">
        <v>50869.323</v>
      </c>
      <c r="P18" s="151" t="n">
        <v>74363.173</v>
      </c>
      <c r="Q18" s="151" t="n">
        <v>47422.721</v>
      </c>
      <c r="R18" s="151" t="n">
        <v>2561740</v>
      </c>
      <c r="S18" s="151" t="n">
        <v>281608.807</v>
      </c>
      <c r="T18" s="151" t="n">
        <v>2180829.118</v>
      </c>
      <c r="U18" s="152" t="n">
        <v>2008</v>
      </c>
    </row>
    <row r="19" s="148" customFormat="true" ht="17.1" hidden="false" customHeight="true" outlineLevel="0" collapsed="false">
      <c r="A19" s="150" t="n">
        <v>2009</v>
      </c>
      <c r="B19" s="151" t="n">
        <v>355496.127</v>
      </c>
      <c r="C19" s="151" t="n">
        <v>426706.391</v>
      </c>
      <c r="D19" s="151" t="n">
        <v>99267.085</v>
      </c>
      <c r="E19" s="151" t="n">
        <v>53627.235</v>
      </c>
      <c r="F19" s="151" t="n">
        <v>25161.934</v>
      </c>
      <c r="G19" s="151" t="n">
        <v>91715.214</v>
      </c>
      <c r="H19" s="151" t="n">
        <v>219495.923</v>
      </c>
      <c r="I19" s="151" t="n">
        <v>34100.853</v>
      </c>
      <c r="J19" s="151" t="n">
        <v>209828.221</v>
      </c>
      <c r="K19" s="151" t="n">
        <v>550378.143</v>
      </c>
      <c r="L19" s="151" t="n">
        <v>108359.117</v>
      </c>
      <c r="M19" s="151" t="n">
        <v>28690.455</v>
      </c>
      <c r="N19" s="151" t="n">
        <v>91168.053</v>
      </c>
      <c r="O19" s="151" t="n">
        <v>48530.453</v>
      </c>
      <c r="P19" s="151" t="n">
        <v>72241.33</v>
      </c>
      <c r="Q19" s="151" t="n">
        <v>45513.457</v>
      </c>
      <c r="R19" s="151" t="n">
        <v>2460280</v>
      </c>
      <c r="S19" s="151" t="n">
        <v>272940.051</v>
      </c>
      <c r="T19" s="151" t="n">
        <v>2088072.855</v>
      </c>
      <c r="U19" s="152" t="n">
        <v>2009</v>
      </c>
    </row>
    <row r="20" s="148" customFormat="true" ht="17.1" hidden="false" customHeight="true" outlineLevel="0" collapsed="false">
      <c r="A20" s="150" t="n">
        <v>2010</v>
      </c>
      <c r="B20" s="151" t="n">
        <v>384912.953</v>
      </c>
      <c r="C20" s="151" t="n">
        <v>450202.839</v>
      </c>
      <c r="D20" s="151" t="n">
        <v>103291.959</v>
      </c>
      <c r="E20" s="151" t="n">
        <v>56033.816</v>
      </c>
      <c r="F20" s="151" t="n">
        <v>26718.764</v>
      </c>
      <c r="G20" s="151" t="n">
        <v>94577.944</v>
      </c>
      <c r="H20" s="151" t="n">
        <v>227170.664</v>
      </c>
      <c r="I20" s="151" t="n">
        <v>34968.913</v>
      </c>
      <c r="J20" s="151" t="n">
        <v>222851.173</v>
      </c>
      <c r="K20" s="151" t="n">
        <v>566172.705</v>
      </c>
      <c r="L20" s="151" t="n">
        <v>114338.088</v>
      </c>
      <c r="M20" s="151" t="n">
        <v>30295.425</v>
      </c>
      <c r="N20" s="151" t="n">
        <v>95052.524</v>
      </c>
      <c r="O20" s="151" t="n">
        <v>51349.928</v>
      </c>
      <c r="P20" s="151" t="n">
        <v>73897.809</v>
      </c>
      <c r="Q20" s="151" t="n">
        <v>48224.505</v>
      </c>
      <c r="R20" s="151" t="n">
        <v>2580060</v>
      </c>
      <c r="S20" s="153" t="n">
        <v>285629.686</v>
      </c>
      <c r="T20" s="153" t="n">
        <v>2191138.364</v>
      </c>
      <c r="U20" s="152" t="n">
        <v>2010</v>
      </c>
    </row>
    <row r="21" s="148" customFormat="true" ht="17.1" hidden="false" customHeight="true" outlineLevel="0" collapsed="false">
      <c r="A21" s="150" t="n">
        <v>2011</v>
      </c>
      <c r="B21" s="151" t="n">
        <v>405955.137</v>
      </c>
      <c r="C21" s="151" t="n">
        <v>480471.984</v>
      </c>
      <c r="D21" s="151" t="n">
        <v>108142.626</v>
      </c>
      <c r="E21" s="151" t="n">
        <v>57740.163</v>
      </c>
      <c r="F21" s="151" t="n">
        <v>27664.508</v>
      </c>
      <c r="G21" s="151" t="n">
        <v>95872.064</v>
      </c>
      <c r="H21" s="151" t="n">
        <v>235576.495</v>
      </c>
      <c r="I21" s="151" t="n">
        <v>36262.931</v>
      </c>
      <c r="J21" s="151" t="n">
        <v>235885.991</v>
      </c>
      <c r="K21" s="151" t="n">
        <v>588784.995</v>
      </c>
      <c r="L21" s="151" t="n">
        <v>119608.108</v>
      </c>
      <c r="M21" s="151" t="n">
        <v>32033.129</v>
      </c>
      <c r="N21" s="151" t="n">
        <v>99510.495</v>
      </c>
      <c r="O21" s="151" t="n">
        <v>52042.321</v>
      </c>
      <c r="P21" s="151" t="n">
        <v>76596.566</v>
      </c>
      <c r="Q21" s="151" t="n">
        <v>50972.47</v>
      </c>
      <c r="R21" s="151" t="n">
        <v>2703120</v>
      </c>
      <c r="S21" s="153" t="n">
        <v>296528.38</v>
      </c>
      <c r="T21" s="153" t="n">
        <v>2298448.977</v>
      </c>
      <c r="U21" s="152" t="n">
        <v>2011</v>
      </c>
    </row>
    <row r="22" s="148" customFormat="true" ht="17.1" hidden="false" customHeight="true" outlineLevel="0" collapsed="false">
      <c r="A22" s="150" t="n">
        <v>2012</v>
      </c>
      <c r="B22" s="151" t="n">
        <v>413689.127</v>
      </c>
      <c r="C22" s="151" t="n">
        <v>494014.631</v>
      </c>
      <c r="D22" s="151" t="n">
        <v>109909.819</v>
      </c>
      <c r="E22" s="151" t="n">
        <v>58992.514</v>
      </c>
      <c r="F22" s="151" t="n">
        <v>28871.421</v>
      </c>
      <c r="G22" s="151" t="n">
        <v>98016.737</v>
      </c>
      <c r="H22" s="151" t="n">
        <v>238020.39</v>
      </c>
      <c r="I22" s="151" t="n">
        <v>36710.332</v>
      </c>
      <c r="J22" s="151" t="n">
        <v>241513.219</v>
      </c>
      <c r="K22" s="151" t="n">
        <v>596332.473</v>
      </c>
      <c r="L22" s="151" t="n">
        <v>122723.784</v>
      </c>
      <c r="M22" s="151" t="n">
        <v>32276.522</v>
      </c>
      <c r="N22" s="151" t="n">
        <v>101519.879</v>
      </c>
      <c r="O22" s="151" t="n">
        <v>54219.597</v>
      </c>
      <c r="P22" s="151" t="n">
        <v>79837.117</v>
      </c>
      <c r="Q22" s="151" t="n">
        <v>51612.419</v>
      </c>
      <c r="R22" s="151" t="n">
        <v>2758260</v>
      </c>
      <c r="S22" s="153" t="n">
        <v>303054.741</v>
      </c>
      <c r="T22" s="153" t="n">
        <v>2345295.421</v>
      </c>
      <c r="U22" s="152" t="n">
        <v>2012</v>
      </c>
    </row>
    <row r="23" s="148" customFormat="true" ht="17.1" hidden="false" customHeight="true" outlineLevel="0" collapsed="false">
      <c r="A23" s="150" t="n">
        <v>2013</v>
      </c>
      <c r="B23" s="151" t="n">
        <v>423267.287</v>
      </c>
      <c r="C23" s="151" t="n">
        <v>508817.203</v>
      </c>
      <c r="D23" s="151" t="n">
        <v>112865.595</v>
      </c>
      <c r="E23" s="151" t="n">
        <v>60754.534</v>
      </c>
      <c r="F23" s="151" t="n">
        <v>29248.52</v>
      </c>
      <c r="G23" s="151" t="n">
        <v>102425.691</v>
      </c>
      <c r="H23" s="151" t="n">
        <v>244282.15</v>
      </c>
      <c r="I23" s="151" t="n">
        <v>37940.67</v>
      </c>
      <c r="J23" s="151" t="n">
        <v>245206.065</v>
      </c>
      <c r="K23" s="151" t="n">
        <v>610046.824</v>
      </c>
      <c r="L23" s="151" t="n">
        <v>125162.288</v>
      </c>
      <c r="M23" s="151" t="n">
        <v>32064.255</v>
      </c>
      <c r="N23" s="151" t="n">
        <v>104093.52</v>
      </c>
      <c r="O23" s="151" t="n">
        <v>55110.581</v>
      </c>
      <c r="P23" s="151" t="n">
        <v>81332.866</v>
      </c>
      <c r="Q23" s="151" t="n">
        <v>53621.938</v>
      </c>
      <c r="R23" s="151" t="n">
        <v>2826240</v>
      </c>
      <c r="S23" s="151" t="n">
        <v>311521.243</v>
      </c>
      <c r="T23" s="151" t="n">
        <v>2401853.149</v>
      </c>
      <c r="U23" s="152" t="n">
        <v>2013</v>
      </c>
    </row>
    <row r="24" s="148" customFormat="true" ht="17.1" hidden="false" customHeight="true" outlineLevel="0" collapsed="false">
      <c r="A24" s="150" t="n">
        <v>2014</v>
      </c>
      <c r="B24" s="151" t="n">
        <v>437316.705</v>
      </c>
      <c r="C24" s="151" t="n">
        <v>527076.8</v>
      </c>
      <c r="D24" s="151" t="n">
        <v>117414.639</v>
      </c>
      <c r="E24" s="151" t="n">
        <v>63481.669</v>
      </c>
      <c r="F24" s="151" t="n">
        <v>29885.755</v>
      </c>
      <c r="G24" s="151" t="n">
        <v>104451.541</v>
      </c>
      <c r="H24" s="151" t="n">
        <v>254264.622</v>
      </c>
      <c r="I24" s="151" t="n">
        <v>38999.371</v>
      </c>
      <c r="J24" s="151" t="n">
        <v>252599.816</v>
      </c>
      <c r="K24" s="151" t="n">
        <v>631568.324</v>
      </c>
      <c r="L24" s="151" t="n">
        <v>129134.42</v>
      </c>
      <c r="M24" s="151" t="n">
        <v>33367.473</v>
      </c>
      <c r="N24" s="151" t="n">
        <v>108301.887</v>
      </c>
      <c r="O24" s="151" t="n">
        <v>56071.594</v>
      </c>
      <c r="P24" s="151" t="n">
        <v>83848.943</v>
      </c>
      <c r="Q24" s="151" t="n">
        <v>56146.443</v>
      </c>
      <c r="R24" s="151" t="n">
        <v>2923930</v>
      </c>
      <c r="S24" s="151" t="n">
        <v>323000.964</v>
      </c>
      <c r="T24" s="151" t="n">
        <v>2483514.399</v>
      </c>
      <c r="U24" s="152" t="n">
        <v>2014</v>
      </c>
    </row>
    <row r="25" customFormat="false" ht="17.1" hidden="false" customHeight="true" outlineLevel="0" collapsed="false">
      <c r="B25" s="154"/>
      <c r="C25" s="154"/>
      <c r="D25" s="155"/>
      <c r="E25" s="154"/>
      <c r="F25" s="154"/>
      <c r="G25" s="154"/>
      <c r="H25" s="154"/>
      <c r="I25" s="154"/>
      <c r="J25" s="154"/>
      <c r="K25" s="154"/>
      <c r="L25" s="154"/>
      <c r="M25" s="154"/>
      <c r="N25" s="154"/>
      <c r="O25" s="154"/>
      <c r="P25" s="154"/>
      <c r="Q25" s="154"/>
      <c r="R25" s="154"/>
      <c r="S25" s="154"/>
      <c r="T25" s="154"/>
    </row>
    <row r="26" customFormat="false" ht="17.1" hidden="false" customHeight="true" outlineLevel="0" collapsed="false">
      <c r="A26" s="156" t="s">
        <v>150</v>
      </c>
      <c r="B26" s="156"/>
      <c r="C26" s="156"/>
      <c r="D26" s="156"/>
      <c r="E26" s="156"/>
      <c r="F26" s="156"/>
      <c r="G26" s="156"/>
      <c r="H26" s="156"/>
      <c r="I26" s="156"/>
      <c r="J26" s="156"/>
      <c r="K26" s="156" t="s">
        <v>150</v>
      </c>
      <c r="L26" s="156"/>
      <c r="M26" s="156"/>
      <c r="N26" s="156"/>
      <c r="O26" s="156"/>
      <c r="P26" s="156"/>
      <c r="Q26" s="156"/>
      <c r="R26" s="156"/>
      <c r="S26" s="156"/>
      <c r="T26" s="156"/>
      <c r="U26" s="156"/>
    </row>
    <row r="27" customFormat="false" ht="17.1"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7.1" hidden="false" customHeight="true" outlineLevel="0" collapsed="false">
      <c r="A28" s="150" t="n">
        <v>2004</v>
      </c>
      <c r="B28" s="158" t="n">
        <v>1.2</v>
      </c>
      <c r="C28" s="158" t="n">
        <v>3.3</v>
      </c>
      <c r="D28" s="158" t="n">
        <v>-0.1</v>
      </c>
      <c r="E28" s="158" t="n">
        <v>2.7</v>
      </c>
      <c r="F28" s="158" t="n">
        <v>1</v>
      </c>
      <c r="G28" s="158" t="n">
        <v>2.2</v>
      </c>
      <c r="H28" s="158" t="n">
        <v>1.3</v>
      </c>
      <c r="I28" s="158" t="n">
        <v>1.7</v>
      </c>
      <c r="J28" s="158" t="n">
        <v>2.6</v>
      </c>
      <c r="K28" s="158" t="n">
        <v>2.7</v>
      </c>
      <c r="L28" s="158" t="n">
        <v>3.2</v>
      </c>
      <c r="M28" s="158" t="n">
        <v>4.3</v>
      </c>
      <c r="N28" s="158" t="n">
        <v>2.7</v>
      </c>
      <c r="O28" s="158" t="n">
        <v>1.9</v>
      </c>
      <c r="P28" s="158" t="n">
        <v>2.2</v>
      </c>
      <c r="Q28" s="158" t="n">
        <v>2.2</v>
      </c>
      <c r="R28" s="158" t="n">
        <v>2.3</v>
      </c>
      <c r="S28" s="158" t="n">
        <v>2.3</v>
      </c>
      <c r="T28" s="158" t="n">
        <v>2.4</v>
      </c>
      <c r="U28" s="152" t="n">
        <v>2004</v>
      </c>
    </row>
    <row r="29" customFormat="false" ht="17.1" hidden="false" customHeight="true" outlineLevel="0" collapsed="false">
      <c r="A29" s="150" t="n">
        <v>2005</v>
      </c>
      <c r="B29" s="158" t="n">
        <v>1.1</v>
      </c>
      <c r="C29" s="158" t="n">
        <v>1.6</v>
      </c>
      <c r="D29" s="158" t="n">
        <v>2.2</v>
      </c>
      <c r="E29" s="158" t="n">
        <v>1.6</v>
      </c>
      <c r="F29" s="158" t="n">
        <v>1.7</v>
      </c>
      <c r="G29" s="158" t="n">
        <v>2.2</v>
      </c>
      <c r="H29" s="158" t="n">
        <v>0.8</v>
      </c>
      <c r="I29" s="158" t="n">
        <v>0.6</v>
      </c>
      <c r="J29" s="158" t="n">
        <v>2.2</v>
      </c>
      <c r="K29" s="158" t="n">
        <v>1.4</v>
      </c>
      <c r="L29" s="158" t="n">
        <v>0.6</v>
      </c>
      <c r="M29" s="158" t="n">
        <v>5</v>
      </c>
      <c r="N29" s="158" t="n">
        <v>-0.1</v>
      </c>
      <c r="O29" s="158" t="n">
        <v>0.2</v>
      </c>
      <c r="P29" s="158" t="n">
        <v>0.7</v>
      </c>
      <c r="Q29" s="158" t="n">
        <v>0.2</v>
      </c>
      <c r="R29" s="158" t="n">
        <v>1.3</v>
      </c>
      <c r="S29" s="158" t="n">
        <v>0.4</v>
      </c>
      <c r="T29" s="158" t="n">
        <v>1.4</v>
      </c>
      <c r="U29" s="152" t="n">
        <v>2005</v>
      </c>
    </row>
    <row r="30" customFormat="false" ht="17.1" hidden="false" customHeight="true" outlineLevel="0" collapsed="false">
      <c r="A30" s="150" t="n">
        <v>2006</v>
      </c>
      <c r="B30" s="158" t="n">
        <v>6.2</v>
      </c>
      <c r="C30" s="158" t="n">
        <v>4</v>
      </c>
      <c r="D30" s="158" t="n">
        <v>3.6</v>
      </c>
      <c r="E30" s="158" t="n">
        <v>4.3</v>
      </c>
      <c r="F30" s="158" t="n">
        <v>4.7</v>
      </c>
      <c r="G30" s="158" t="n">
        <v>1.4</v>
      </c>
      <c r="H30" s="158" t="n">
        <v>3.1</v>
      </c>
      <c r="I30" s="158" t="n">
        <v>2.7</v>
      </c>
      <c r="J30" s="158" t="n">
        <v>4.4</v>
      </c>
      <c r="K30" s="158" t="n">
        <v>3.3</v>
      </c>
      <c r="L30" s="158" t="n">
        <v>3.8</v>
      </c>
      <c r="M30" s="158" t="n">
        <v>4.1</v>
      </c>
      <c r="N30" s="158" t="n">
        <v>4.9</v>
      </c>
      <c r="O30" s="158" t="n">
        <v>4.4</v>
      </c>
      <c r="P30" s="158" t="n">
        <v>3.1</v>
      </c>
      <c r="Q30" s="158" t="n">
        <v>4</v>
      </c>
      <c r="R30" s="158" t="n">
        <v>4</v>
      </c>
      <c r="S30" s="158" t="n">
        <v>4.3</v>
      </c>
      <c r="T30" s="158" t="n">
        <v>4</v>
      </c>
      <c r="U30" s="152" t="n">
        <v>2006</v>
      </c>
    </row>
    <row r="31" customFormat="false" ht="17.1" hidden="false" customHeight="true" outlineLevel="0" collapsed="false">
      <c r="A31" s="150" t="n">
        <v>2007</v>
      </c>
      <c r="B31" s="158" t="n">
        <v>5.7</v>
      </c>
      <c r="C31" s="158" t="n">
        <v>5</v>
      </c>
      <c r="D31" s="158" t="n">
        <v>4.7</v>
      </c>
      <c r="E31" s="158" t="n">
        <v>4.3</v>
      </c>
      <c r="F31" s="158" t="n">
        <v>3.8</v>
      </c>
      <c r="G31" s="158" t="n">
        <v>3.6</v>
      </c>
      <c r="H31" s="158" t="n">
        <v>3.9</v>
      </c>
      <c r="I31" s="158" t="n">
        <v>5.7</v>
      </c>
      <c r="J31" s="158" t="n">
        <v>4.4</v>
      </c>
      <c r="K31" s="158" t="n">
        <v>6.2</v>
      </c>
      <c r="L31" s="158" t="n">
        <v>4.6</v>
      </c>
      <c r="M31" s="158" t="n">
        <v>4.9</v>
      </c>
      <c r="N31" s="158" t="n">
        <v>4.7</v>
      </c>
      <c r="O31" s="158" t="n">
        <v>4.7</v>
      </c>
      <c r="P31" s="158" t="n">
        <v>2.7</v>
      </c>
      <c r="Q31" s="158" t="n">
        <v>4.6</v>
      </c>
      <c r="R31" s="158" t="n">
        <v>5</v>
      </c>
      <c r="S31" s="158" t="n">
        <v>4.7</v>
      </c>
      <c r="T31" s="158" t="n">
        <v>5.1</v>
      </c>
      <c r="U31" s="152" t="n">
        <v>2007</v>
      </c>
    </row>
    <row r="32" customFormat="false" ht="17.1" hidden="false" customHeight="true" outlineLevel="0" collapsed="false">
      <c r="A32" s="150" t="n">
        <v>2008</v>
      </c>
      <c r="B32" s="158" t="n">
        <v>1.2</v>
      </c>
      <c r="C32" s="158" t="n">
        <v>0.8</v>
      </c>
      <c r="D32" s="158" t="n">
        <v>4.9</v>
      </c>
      <c r="E32" s="158" t="n">
        <v>3.5</v>
      </c>
      <c r="F32" s="158" t="n">
        <v>1.3</v>
      </c>
      <c r="G32" s="158" t="n">
        <v>3</v>
      </c>
      <c r="H32" s="158" t="n">
        <v>1.4</v>
      </c>
      <c r="I32" s="158" t="n">
        <v>2.9</v>
      </c>
      <c r="J32" s="158" t="n">
        <v>2.7</v>
      </c>
      <c r="K32" s="158" t="n">
        <v>2.6</v>
      </c>
      <c r="L32" s="158" t="n">
        <v>1.7</v>
      </c>
      <c r="M32" s="158" t="n">
        <v>1.2</v>
      </c>
      <c r="N32" s="158" t="n">
        <v>1.1</v>
      </c>
      <c r="O32" s="158" t="n">
        <v>1.4</v>
      </c>
      <c r="P32" s="158" t="n">
        <v>3.3</v>
      </c>
      <c r="Q32" s="158" t="n">
        <v>1.1</v>
      </c>
      <c r="R32" s="158" t="n">
        <v>1.9</v>
      </c>
      <c r="S32" s="158" t="n">
        <v>1.8</v>
      </c>
      <c r="T32" s="158" t="n">
        <v>1.8</v>
      </c>
      <c r="U32" s="152" t="n">
        <v>2008</v>
      </c>
    </row>
    <row r="33" customFormat="false" ht="17.1" hidden="false" customHeight="true" outlineLevel="0" collapsed="false">
      <c r="A33" s="150" t="n">
        <v>2009</v>
      </c>
      <c r="B33" s="158" t="n">
        <v>-6.8</v>
      </c>
      <c r="C33" s="158" t="n">
        <v>-2.3</v>
      </c>
      <c r="D33" s="158" t="n">
        <v>0</v>
      </c>
      <c r="E33" s="158" t="n">
        <v>-2.3</v>
      </c>
      <c r="F33" s="158" t="n">
        <v>-9</v>
      </c>
      <c r="G33" s="158" t="n">
        <v>-3.6</v>
      </c>
      <c r="H33" s="158" t="n">
        <v>-4.8</v>
      </c>
      <c r="I33" s="158" t="n">
        <v>-1</v>
      </c>
      <c r="J33" s="158" t="n">
        <v>-4.3</v>
      </c>
      <c r="K33" s="158" t="n">
        <v>-3.8</v>
      </c>
      <c r="L33" s="158" t="n">
        <v>-2.7</v>
      </c>
      <c r="M33" s="158" t="n">
        <v>-9.6</v>
      </c>
      <c r="N33" s="158" t="n">
        <v>-3</v>
      </c>
      <c r="O33" s="158" t="n">
        <v>-4.6</v>
      </c>
      <c r="P33" s="158" t="n">
        <v>-2.9</v>
      </c>
      <c r="Q33" s="158" t="n">
        <v>-4</v>
      </c>
      <c r="R33" s="158" t="n">
        <v>-4</v>
      </c>
      <c r="S33" s="158" t="n">
        <v>-3.1</v>
      </c>
      <c r="T33" s="158" t="n">
        <v>-4.3</v>
      </c>
      <c r="U33" s="152" t="n">
        <v>2009</v>
      </c>
    </row>
    <row r="34" customFormat="false" ht="17.1" hidden="false" customHeight="true" outlineLevel="0" collapsed="false">
      <c r="A34" s="150" t="n">
        <v>2010</v>
      </c>
      <c r="B34" s="158" t="n">
        <v>8.3</v>
      </c>
      <c r="C34" s="158" t="n">
        <v>5.5</v>
      </c>
      <c r="D34" s="158" t="n">
        <v>4.1</v>
      </c>
      <c r="E34" s="158" t="n">
        <v>4.5</v>
      </c>
      <c r="F34" s="158" t="n">
        <v>6.2</v>
      </c>
      <c r="G34" s="158" t="n">
        <v>3.1</v>
      </c>
      <c r="H34" s="158" t="n">
        <v>3.5</v>
      </c>
      <c r="I34" s="158" t="n">
        <v>2.5</v>
      </c>
      <c r="J34" s="158" t="n">
        <v>6.2</v>
      </c>
      <c r="K34" s="158" t="n">
        <v>2.9</v>
      </c>
      <c r="L34" s="158" t="n">
        <v>5.5</v>
      </c>
      <c r="M34" s="158" t="n">
        <v>5.6</v>
      </c>
      <c r="N34" s="158" t="n">
        <v>4.3</v>
      </c>
      <c r="O34" s="158" t="n">
        <v>5.8</v>
      </c>
      <c r="P34" s="158" t="n">
        <v>2.3</v>
      </c>
      <c r="Q34" s="158" t="n">
        <v>6</v>
      </c>
      <c r="R34" s="158" t="n">
        <v>4.9</v>
      </c>
      <c r="S34" s="158" t="n">
        <v>4.6</v>
      </c>
      <c r="T34" s="158" t="n">
        <v>4.9</v>
      </c>
      <c r="U34" s="152" t="n">
        <v>2010</v>
      </c>
    </row>
    <row r="35" customFormat="false" ht="17.1" hidden="false" customHeight="true" outlineLevel="0" collapsed="false">
      <c r="A35" s="150" t="n">
        <v>2011</v>
      </c>
      <c r="B35" s="158" t="n">
        <v>5.5</v>
      </c>
      <c r="C35" s="158" t="n">
        <v>6.7</v>
      </c>
      <c r="D35" s="158" t="n">
        <v>4.7</v>
      </c>
      <c r="E35" s="158" t="n">
        <v>3</v>
      </c>
      <c r="F35" s="158" t="n">
        <v>3.5</v>
      </c>
      <c r="G35" s="158" t="n">
        <v>1.4</v>
      </c>
      <c r="H35" s="158" t="n">
        <v>3.7</v>
      </c>
      <c r="I35" s="158" t="n">
        <v>3.7</v>
      </c>
      <c r="J35" s="158" t="n">
        <v>5.8</v>
      </c>
      <c r="K35" s="158" t="n">
        <v>4</v>
      </c>
      <c r="L35" s="158" t="n">
        <v>4.6</v>
      </c>
      <c r="M35" s="158" t="n">
        <v>5.7</v>
      </c>
      <c r="N35" s="158" t="n">
        <v>4.7</v>
      </c>
      <c r="O35" s="158" t="n">
        <v>1.3</v>
      </c>
      <c r="P35" s="158" t="n">
        <v>3.7</v>
      </c>
      <c r="Q35" s="158" t="n">
        <v>5.7</v>
      </c>
      <c r="R35" s="158" t="n">
        <v>4.8</v>
      </c>
      <c r="S35" s="158" t="n">
        <v>3.8</v>
      </c>
      <c r="T35" s="158" t="n">
        <v>4.9</v>
      </c>
      <c r="U35" s="152" t="n">
        <v>2011</v>
      </c>
    </row>
    <row r="36" customFormat="false" ht="17.1" hidden="false" customHeight="true" outlineLevel="0" collapsed="false">
      <c r="A36" s="150" t="n">
        <v>2012</v>
      </c>
      <c r="B36" s="158" t="n">
        <v>1.9</v>
      </c>
      <c r="C36" s="158" t="n">
        <v>2.8</v>
      </c>
      <c r="D36" s="158" t="n">
        <v>1.6</v>
      </c>
      <c r="E36" s="158" t="n">
        <v>2.2</v>
      </c>
      <c r="F36" s="158" t="n">
        <v>4.4</v>
      </c>
      <c r="G36" s="158" t="n">
        <v>2.2</v>
      </c>
      <c r="H36" s="158" t="n">
        <v>1</v>
      </c>
      <c r="I36" s="158" t="n">
        <v>1.2</v>
      </c>
      <c r="J36" s="158" t="n">
        <v>2.4</v>
      </c>
      <c r="K36" s="158" t="n">
        <v>1.3</v>
      </c>
      <c r="L36" s="158" t="n">
        <v>2.6</v>
      </c>
      <c r="M36" s="158" t="n">
        <v>0.8</v>
      </c>
      <c r="N36" s="158" t="n">
        <v>2</v>
      </c>
      <c r="O36" s="158" t="n">
        <v>4.2</v>
      </c>
      <c r="P36" s="158" t="n">
        <v>4.2</v>
      </c>
      <c r="Q36" s="158" t="n">
        <v>1.3</v>
      </c>
      <c r="R36" s="158" t="n">
        <v>2</v>
      </c>
      <c r="S36" s="158" t="n">
        <v>2.2</v>
      </c>
      <c r="T36" s="158" t="n">
        <v>2</v>
      </c>
      <c r="U36" s="152" t="n">
        <v>2012</v>
      </c>
    </row>
    <row r="37" customFormat="false" ht="17.1" hidden="false" customHeight="true" outlineLevel="0" collapsed="false">
      <c r="A37" s="150" t="n">
        <v>2013</v>
      </c>
      <c r="B37" s="158" t="n">
        <v>2.3</v>
      </c>
      <c r="C37" s="158" t="n">
        <v>3</v>
      </c>
      <c r="D37" s="158" t="n">
        <v>2.7</v>
      </c>
      <c r="E37" s="158" t="n">
        <v>3</v>
      </c>
      <c r="F37" s="158" t="n">
        <v>1.3</v>
      </c>
      <c r="G37" s="158" t="n">
        <v>4.5</v>
      </c>
      <c r="H37" s="158" t="n">
        <v>2.6</v>
      </c>
      <c r="I37" s="158" t="n">
        <v>3.4</v>
      </c>
      <c r="J37" s="158" t="n">
        <v>1.5</v>
      </c>
      <c r="K37" s="158" t="n">
        <v>2.3</v>
      </c>
      <c r="L37" s="158" t="n">
        <v>2</v>
      </c>
      <c r="M37" s="158" t="n">
        <v>-0.7</v>
      </c>
      <c r="N37" s="158" t="n">
        <v>2.5</v>
      </c>
      <c r="O37" s="158" t="n">
        <v>1.6</v>
      </c>
      <c r="P37" s="158" t="n">
        <v>1.9</v>
      </c>
      <c r="Q37" s="158" t="n">
        <v>3.9</v>
      </c>
      <c r="R37" s="158" t="n">
        <v>2.5</v>
      </c>
      <c r="S37" s="158" t="n">
        <v>2.8</v>
      </c>
      <c r="T37" s="158" t="n">
        <v>2.4</v>
      </c>
      <c r="U37" s="152" t="n">
        <v>2013</v>
      </c>
    </row>
    <row r="38" customFormat="false" ht="17.1" hidden="false" customHeight="true" outlineLevel="0" collapsed="false">
      <c r="A38" s="150" t="n">
        <v>2014</v>
      </c>
      <c r="B38" s="158" t="n">
        <v>3.3</v>
      </c>
      <c r="C38" s="158" t="n">
        <v>3.6</v>
      </c>
      <c r="D38" s="158" t="n">
        <v>4</v>
      </c>
      <c r="E38" s="158" t="n">
        <v>4.5</v>
      </c>
      <c r="F38" s="158" t="n">
        <v>2.2</v>
      </c>
      <c r="G38" s="158" t="n">
        <v>2</v>
      </c>
      <c r="H38" s="158" t="n">
        <v>4.1</v>
      </c>
      <c r="I38" s="158" t="n">
        <v>2.8</v>
      </c>
      <c r="J38" s="158" t="n">
        <v>3</v>
      </c>
      <c r="K38" s="158" t="n">
        <v>3.5</v>
      </c>
      <c r="L38" s="158" t="n">
        <v>3.2</v>
      </c>
      <c r="M38" s="158" t="n">
        <v>4.1</v>
      </c>
      <c r="N38" s="158" t="n">
        <v>4</v>
      </c>
      <c r="O38" s="158" t="n">
        <v>1.7</v>
      </c>
      <c r="P38" s="158" t="n">
        <v>3.1</v>
      </c>
      <c r="Q38" s="158" t="n">
        <v>4.7</v>
      </c>
      <c r="R38" s="158" t="n">
        <v>3.5</v>
      </c>
      <c r="S38" s="158" t="n">
        <v>3.7</v>
      </c>
      <c r="T38" s="158" t="n">
        <v>3.4</v>
      </c>
      <c r="U38" s="152" t="n">
        <v>2014</v>
      </c>
    </row>
    <row r="40" customFormat="false" ht="17.1" hidden="false" customHeight="true" outlineLevel="0" collapsed="false">
      <c r="A40" s="37" t="s">
        <v>151</v>
      </c>
      <c r="B40" s="37"/>
      <c r="C40" s="37"/>
      <c r="D40" s="37"/>
      <c r="E40" s="37"/>
      <c r="F40" s="37"/>
      <c r="G40" s="37"/>
      <c r="H40" s="37"/>
      <c r="I40" s="37"/>
      <c r="J40" s="37"/>
      <c r="K40" s="37" t="s">
        <v>151</v>
      </c>
      <c r="L40" s="37"/>
      <c r="M40" s="37"/>
      <c r="N40" s="37"/>
      <c r="O40" s="37"/>
      <c r="P40" s="37"/>
      <c r="Q40" s="37"/>
      <c r="R40" s="37"/>
      <c r="S40" s="37"/>
      <c r="T40" s="37"/>
      <c r="U40" s="37"/>
    </row>
    <row r="41" customFormat="false" ht="17.1" hidden="false" customHeight="true" outlineLevel="0" collapsed="false">
      <c r="A41" s="149"/>
      <c r="B41" s="149"/>
      <c r="C41" s="149"/>
      <c r="D41" s="149"/>
      <c r="E41" s="149"/>
      <c r="F41" s="149"/>
      <c r="G41" s="149"/>
      <c r="H41" s="149"/>
      <c r="I41" s="149"/>
      <c r="J41" s="149"/>
      <c r="K41" s="149"/>
      <c r="L41" s="149"/>
      <c r="M41" s="149"/>
      <c r="N41" s="149"/>
      <c r="O41" s="149"/>
      <c r="P41" s="149"/>
      <c r="Q41" s="149"/>
      <c r="R41" s="149"/>
      <c r="S41" s="149"/>
      <c r="T41" s="149"/>
      <c r="U41" s="149"/>
    </row>
    <row r="42" customFormat="false" ht="17.1" hidden="false" customHeight="true" outlineLevel="0" collapsed="false">
      <c r="A42" s="150" t="n">
        <v>2004</v>
      </c>
      <c r="B42" s="159" t="n">
        <v>14.7</v>
      </c>
      <c r="C42" s="159" t="n">
        <v>17.2</v>
      </c>
      <c r="D42" s="159" t="n">
        <v>3.8</v>
      </c>
      <c r="E42" s="159" t="n">
        <v>2.1</v>
      </c>
      <c r="F42" s="159" t="n">
        <v>1.1</v>
      </c>
      <c r="G42" s="159" t="n">
        <v>3.8</v>
      </c>
      <c r="H42" s="159" t="n">
        <v>9.3</v>
      </c>
      <c r="I42" s="159" t="n">
        <v>1.3</v>
      </c>
      <c r="J42" s="159" t="n">
        <v>8.4</v>
      </c>
      <c r="K42" s="159" t="n">
        <v>22.1</v>
      </c>
      <c r="L42" s="159" t="n">
        <v>4.4</v>
      </c>
      <c r="M42" s="159" t="n">
        <v>1.2</v>
      </c>
      <c r="N42" s="159" t="n">
        <v>3.7</v>
      </c>
      <c r="O42" s="159" t="n">
        <v>2</v>
      </c>
      <c r="P42" s="159" t="n">
        <v>3</v>
      </c>
      <c r="Q42" s="159" t="n">
        <v>1.9</v>
      </c>
      <c r="R42" s="160" t="n">
        <v>100</v>
      </c>
      <c r="S42" s="159" t="n">
        <v>11.1</v>
      </c>
      <c r="T42" s="159" t="n">
        <v>85.1</v>
      </c>
      <c r="U42" s="152" t="n">
        <v>2004</v>
      </c>
    </row>
    <row r="43" customFormat="false" ht="17.1" hidden="false" customHeight="true" outlineLevel="0" collapsed="false">
      <c r="A43" s="150" t="n">
        <v>2005</v>
      </c>
      <c r="B43" s="159" t="n">
        <v>14.6</v>
      </c>
      <c r="C43" s="159" t="n">
        <v>17.3</v>
      </c>
      <c r="D43" s="159" t="n">
        <v>3.8</v>
      </c>
      <c r="E43" s="159" t="n">
        <v>2.1</v>
      </c>
      <c r="F43" s="159" t="n">
        <v>1.1</v>
      </c>
      <c r="G43" s="159" t="n">
        <v>3.8</v>
      </c>
      <c r="H43" s="159" t="n">
        <v>9.2</v>
      </c>
      <c r="I43" s="159" t="n">
        <v>1.3</v>
      </c>
      <c r="J43" s="159" t="n">
        <v>8.5</v>
      </c>
      <c r="K43" s="159" t="n">
        <v>22.1</v>
      </c>
      <c r="L43" s="159" t="n">
        <v>4.4</v>
      </c>
      <c r="M43" s="159" t="n">
        <v>1.2</v>
      </c>
      <c r="N43" s="159" t="n">
        <v>3.7</v>
      </c>
      <c r="O43" s="159" t="n">
        <v>2</v>
      </c>
      <c r="P43" s="159" t="n">
        <v>3</v>
      </c>
      <c r="Q43" s="159" t="n">
        <v>1.9</v>
      </c>
      <c r="R43" s="160" t="n">
        <v>100</v>
      </c>
      <c r="S43" s="159" t="n">
        <v>11</v>
      </c>
      <c r="T43" s="159" t="n">
        <v>85.2</v>
      </c>
      <c r="U43" s="152" t="n">
        <v>2005</v>
      </c>
    </row>
    <row r="44" customFormat="false" ht="17.1" hidden="false" customHeight="true" outlineLevel="0" collapsed="false">
      <c r="A44" s="150" t="n">
        <v>2006</v>
      </c>
      <c r="B44" s="159" t="n">
        <v>14.9</v>
      </c>
      <c r="C44" s="159" t="n">
        <v>17.3</v>
      </c>
      <c r="D44" s="159" t="n">
        <v>3.8</v>
      </c>
      <c r="E44" s="159" t="n">
        <v>2.1</v>
      </c>
      <c r="F44" s="159" t="n">
        <v>1.1</v>
      </c>
      <c r="G44" s="159" t="n">
        <v>3.7</v>
      </c>
      <c r="H44" s="159" t="n">
        <v>9.1</v>
      </c>
      <c r="I44" s="159" t="n">
        <v>1.3</v>
      </c>
      <c r="J44" s="159" t="n">
        <v>8.5</v>
      </c>
      <c r="K44" s="159" t="n">
        <v>22</v>
      </c>
      <c r="L44" s="159" t="n">
        <v>4.4</v>
      </c>
      <c r="M44" s="159" t="n">
        <v>1.2</v>
      </c>
      <c r="N44" s="159" t="n">
        <v>3.7</v>
      </c>
      <c r="O44" s="159" t="n">
        <v>2</v>
      </c>
      <c r="P44" s="159" t="n">
        <v>2.9</v>
      </c>
      <c r="Q44" s="159" t="n">
        <v>1.9</v>
      </c>
      <c r="R44" s="160" t="n">
        <v>100</v>
      </c>
      <c r="S44" s="159" t="n">
        <v>11</v>
      </c>
      <c r="T44" s="159" t="n">
        <v>85.2</v>
      </c>
      <c r="U44" s="152" t="n">
        <v>2006</v>
      </c>
    </row>
    <row r="45" customFormat="false" ht="17.1" hidden="false" customHeight="true" outlineLevel="0" collapsed="false">
      <c r="A45" s="150" t="n">
        <v>2007</v>
      </c>
      <c r="B45" s="159" t="n">
        <v>15</v>
      </c>
      <c r="C45" s="159" t="n">
        <v>17.3</v>
      </c>
      <c r="D45" s="159" t="n">
        <v>3.8</v>
      </c>
      <c r="E45" s="159" t="n">
        <v>2.1</v>
      </c>
      <c r="F45" s="159" t="n">
        <v>1.1</v>
      </c>
      <c r="G45" s="159" t="n">
        <v>3.7</v>
      </c>
      <c r="H45" s="159" t="n">
        <v>9.1</v>
      </c>
      <c r="I45" s="159" t="n">
        <v>1.3</v>
      </c>
      <c r="J45" s="159" t="n">
        <v>8.5</v>
      </c>
      <c r="K45" s="159" t="n">
        <v>22.2</v>
      </c>
      <c r="L45" s="159" t="n">
        <v>4.4</v>
      </c>
      <c r="M45" s="159" t="n">
        <v>1.2</v>
      </c>
      <c r="N45" s="159" t="n">
        <v>3.7</v>
      </c>
      <c r="O45" s="159" t="n">
        <v>2</v>
      </c>
      <c r="P45" s="159" t="n">
        <v>2.9</v>
      </c>
      <c r="Q45" s="159" t="n">
        <v>1.9</v>
      </c>
      <c r="R45" s="160" t="n">
        <v>100</v>
      </c>
      <c r="S45" s="159" t="n">
        <v>11</v>
      </c>
      <c r="T45" s="159" t="n">
        <v>85.2</v>
      </c>
      <c r="U45" s="152" t="n">
        <v>2007</v>
      </c>
    </row>
    <row r="46" customFormat="false" ht="17.1" hidden="false" customHeight="true" outlineLevel="0" collapsed="false">
      <c r="A46" s="150" t="n">
        <v>2008</v>
      </c>
      <c r="B46" s="159" t="n">
        <v>14.9</v>
      </c>
      <c r="C46" s="159" t="n">
        <v>17.1</v>
      </c>
      <c r="D46" s="159" t="n">
        <v>3.9</v>
      </c>
      <c r="E46" s="159" t="n">
        <v>2.1</v>
      </c>
      <c r="F46" s="159" t="n">
        <v>1.1</v>
      </c>
      <c r="G46" s="159" t="n">
        <v>3.7</v>
      </c>
      <c r="H46" s="159" t="n">
        <v>9</v>
      </c>
      <c r="I46" s="159" t="n">
        <v>1.3</v>
      </c>
      <c r="J46" s="159" t="n">
        <v>8.6</v>
      </c>
      <c r="K46" s="159" t="n">
        <v>22.3</v>
      </c>
      <c r="L46" s="159" t="n">
        <v>4.3</v>
      </c>
      <c r="M46" s="159" t="n">
        <v>1.2</v>
      </c>
      <c r="N46" s="159" t="n">
        <v>3.7</v>
      </c>
      <c r="O46" s="159" t="n">
        <v>2</v>
      </c>
      <c r="P46" s="159" t="n">
        <v>2.9</v>
      </c>
      <c r="Q46" s="159" t="n">
        <v>1.9</v>
      </c>
      <c r="R46" s="160" t="n">
        <v>100</v>
      </c>
      <c r="S46" s="159" t="n">
        <v>11</v>
      </c>
      <c r="T46" s="159" t="n">
        <v>85.1</v>
      </c>
      <c r="U46" s="152" t="n">
        <v>2008</v>
      </c>
    </row>
    <row r="47" customFormat="false" ht="17.1" hidden="false" customHeight="true" outlineLevel="0" collapsed="false">
      <c r="A47" s="150" t="n">
        <v>2009</v>
      </c>
      <c r="B47" s="159" t="n">
        <v>14.4</v>
      </c>
      <c r="C47" s="159" t="n">
        <v>17.3</v>
      </c>
      <c r="D47" s="159" t="n">
        <v>4</v>
      </c>
      <c r="E47" s="159" t="n">
        <v>2.2</v>
      </c>
      <c r="F47" s="159" t="n">
        <v>1</v>
      </c>
      <c r="G47" s="159" t="n">
        <v>3.7</v>
      </c>
      <c r="H47" s="159" t="n">
        <v>8.9</v>
      </c>
      <c r="I47" s="159" t="n">
        <v>1.4</v>
      </c>
      <c r="J47" s="159" t="n">
        <v>8.5</v>
      </c>
      <c r="K47" s="159" t="n">
        <v>22.4</v>
      </c>
      <c r="L47" s="159" t="n">
        <v>4.4</v>
      </c>
      <c r="M47" s="159" t="n">
        <v>1.2</v>
      </c>
      <c r="N47" s="159" t="n">
        <v>3.7</v>
      </c>
      <c r="O47" s="159" t="n">
        <v>2</v>
      </c>
      <c r="P47" s="159" t="n">
        <v>2.9</v>
      </c>
      <c r="Q47" s="159" t="n">
        <v>1.8</v>
      </c>
      <c r="R47" s="160" t="n">
        <v>100</v>
      </c>
      <c r="S47" s="159" t="n">
        <v>11.1</v>
      </c>
      <c r="T47" s="159" t="n">
        <v>84.9</v>
      </c>
      <c r="U47" s="152" t="n">
        <v>2009</v>
      </c>
    </row>
    <row r="48" customFormat="false" ht="17.1" hidden="false" customHeight="true" outlineLevel="0" collapsed="false">
      <c r="A48" s="150" t="n">
        <v>2010</v>
      </c>
      <c r="B48" s="159" t="n">
        <v>14.9</v>
      </c>
      <c r="C48" s="159" t="n">
        <v>17.4</v>
      </c>
      <c r="D48" s="159" t="n">
        <v>4</v>
      </c>
      <c r="E48" s="159" t="n">
        <v>2.2</v>
      </c>
      <c r="F48" s="159" t="n">
        <v>1</v>
      </c>
      <c r="G48" s="159" t="n">
        <v>3.7</v>
      </c>
      <c r="H48" s="159" t="n">
        <v>8.8</v>
      </c>
      <c r="I48" s="159" t="n">
        <v>1.4</v>
      </c>
      <c r="J48" s="159" t="n">
        <v>8.6</v>
      </c>
      <c r="K48" s="159" t="n">
        <v>21.9</v>
      </c>
      <c r="L48" s="159" t="n">
        <v>4.4</v>
      </c>
      <c r="M48" s="159" t="n">
        <v>1.2</v>
      </c>
      <c r="N48" s="159" t="n">
        <v>3.7</v>
      </c>
      <c r="O48" s="159" t="n">
        <v>2</v>
      </c>
      <c r="P48" s="159" t="n">
        <v>2.9</v>
      </c>
      <c r="Q48" s="159" t="n">
        <v>1.9</v>
      </c>
      <c r="R48" s="160" t="n">
        <v>100</v>
      </c>
      <c r="S48" s="159" t="n">
        <v>11.1</v>
      </c>
      <c r="T48" s="159" t="n">
        <v>84.9</v>
      </c>
      <c r="U48" s="152" t="n">
        <v>2010</v>
      </c>
    </row>
    <row r="49" customFormat="false" ht="17.1" hidden="false" customHeight="true" outlineLevel="0" collapsed="false">
      <c r="A49" s="150" t="n">
        <v>2011</v>
      </c>
      <c r="B49" s="159" t="n">
        <v>15</v>
      </c>
      <c r="C49" s="159" t="n">
        <v>17.8</v>
      </c>
      <c r="D49" s="159" t="n">
        <v>4</v>
      </c>
      <c r="E49" s="159" t="n">
        <v>2.1</v>
      </c>
      <c r="F49" s="159" t="n">
        <v>1</v>
      </c>
      <c r="G49" s="159" t="n">
        <v>3.5</v>
      </c>
      <c r="H49" s="159" t="n">
        <v>8.7</v>
      </c>
      <c r="I49" s="159" t="n">
        <v>1.3</v>
      </c>
      <c r="J49" s="159" t="n">
        <v>8.7</v>
      </c>
      <c r="K49" s="159" t="n">
        <v>21.8</v>
      </c>
      <c r="L49" s="159" t="n">
        <v>4.4</v>
      </c>
      <c r="M49" s="159" t="n">
        <v>1.2</v>
      </c>
      <c r="N49" s="159" t="n">
        <v>3.7</v>
      </c>
      <c r="O49" s="159" t="n">
        <v>1.9</v>
      </c>
      <c r="P49" s="159" t="n">
        <v>2.8</v>
      </c>
      <c r="Q49" s="159" t="n">
        <v>1.9</v>
      </c>
      <c r="R49" s="160" t="n">
        <v>100</v>
      </c>
      <c r="S49" s="159" t="n">
        <v>11</v>
      </c>
      <c r="T49" s="159" t="n">
        <v>85</v>
      </c>
      <c r="U49" s="152" t="n">
        <v>2011</v>
      </c>
    </row>
    <row r="50" customFormat="false" ht="17.1" hidden="false" customHeight="true" outlineLevel="0" collapsed="false">
      <c r="A50" s="150" t="n">
        <v>2012</v>
      </c>
      <c r="B50" s="159" t="n">
        <v>15</v>
      </c>
      <c r="C50" s="159" t="n">
        <v>17.9</v>
      </c>
      <c r="D50" s="159" t="n">
        <v>4</v>
      </c>
      <c r="E50" s="159" t="n">
        <v>2.1</v>
      </c>
      <c r="F50" s="159" t="n">
        <v>1</v>
      </c>
      <c r="G50" s="159" t="n">
        <v>3.6</v>
      </c>
      <c r="H50" s="159" t="n">
        <v>8.6</v>
      </c>
      <c r="I50" s="159" t="n">
        <v>1.3</v>
      </c>
      <c r="J50" s="159" t="n">
        <v>8.8</v>
      </c>
      <c r="K50" s="159" t="n">
        <v>21.6</v>
      </c>
      <c r="L50" s="159" t="n">
        <v>4.4</v>
      </c>
      <c r="M50" s="159" t="n">
        <v>1.2</v>
      </c>
      <c r="N50" s="159" t="n">
        <v>3.7</v>
      </c>
      <c r="O50" s="159" t="n">
        <v>2</v>
      </c>
      <c r="P50" s="159" t="n">
        <v>2.9</v>
      </c>
      <c r="Q50" s="159" t="n">
        <v>1.9</v>
      </c>
      <c r="R50" s="160" t="n">
        <v>100</v>
      </c>
      <c r="S50" s="159" t="n">
        <v>11</v>
      </c>
      <c r="T50" s="159" t="n">
        <v>85</v>
      </c>
      <c r="U50" s="152" t="n">
        <v>2012</v>
      </c>
    </row>
    <row r="51" customFormat="false" ht="17.1" hidden="false" customHeight="true" outlineLevel="0" collapsed="false">
      <c r="A51" s="150" t="n">
        <v>2013</v>
      </c>
      <c r="B51" s="159" t="n">
        <v>15</v>
      </c>
      <c r="C51" s="159" t="n">
        <v>18</v>
      </c>
      <c r="D51" s="159" t="n">
        <v>4</v>
      </c>
      <c r="E51" s="159" t="n">
        <v>2.1</v>
      </c>
      <c r="F51" s="159" t="n">
        <v>1</v>
      </c>
      <c r="G51" s="159" t="n">
        <v>3.6</v>
      </c>
      <c r="H51" s="159" t="n">
        <v>8.6</v>
      </c>
      <c r="I51" s="159" t="n">
        <v>1.3</v>
      </c>
      <c r="J51" s="159" t="n">
        <v>8.7</v>
      </c>
      <c r="K51" s="159" t="n">
        <v>21.6</v>
      </c>
      <c r="L51" s="159" t="n">
        <v>4.4</v>
      </c>
      <c r="M51" s="159" t="n">
        <v>1.1</v>
      </c>
      <c r="N51" s="159" t="n">
        <v>3.7</v>
      </c>
      <c r="O51" s="159" t="n">
        <v>1.9</v>
      </c>
      <c r="P51" s="159" t="n">
        <v>2.9</v>
      </c>
      <c r="Q51" s="159" t="n">
        <v>1.9</v>
      </c>
      <c r="R51" s="160" t="n">
        <v>100</v>
      </c>
      <c r="S51" s="159" t="n">
        <v>11</v>
      </c>
      <c r="T51" s="159" t="n">
        <v>85</v>
      </c>
      <c r="U51" s="152" t="n">
        <v>2013</v>
      </c>
    </row>
    <row r="52" customFormat="false" ht="17.1" hidden="false" customHeight="true" outlineLevel="0" collapsed="false">
      <c r="A52" s="150" t="n">
        <v>2014</v>
      </c>
      <c r="B52" s="159" t="n">
        <v>15</v>
      </c>
      <c r="C52" s="159" t="n">
        <v>18</v>
      </c>
      <c r="D52" s="159" t="n">
        <v>4</v>
      </c>
      <c r="E52" s="159" t="n">
        <v>2.2</v>
      </c>
      <c r="F52" s="159" t="n">
        <v>1</v>
      </c>
      <c r="G52" s="159" t="n">
        <v>3.6</v>
      </c>
      <c r="H52" s="159" t="n">
        <v>8.7</v>
      </c>
      <c r="I52" s="159" t="n">
        <v>1.3</v>
      </c>
      <c r="J52" s="159" t="n">
        <v>8.6</v>
      </c>
      <c r="K52" s="159" t="n">
        <v>21.6</v>
      </c>
      <c r="L52" s="159" t="n">
        <v>4.4</v>
      </c>
      <c r="M52" s="159" t="n">
        <v>1.1</v>
      </c>
      <c r="N52" s="159" t="n">
        <v>3.7</v>
      </c>
      <c r="O52" s="159" t="n">
        <v>1.9</v>
      </c>
      <c r="P52" s="159" t="n">
        <v>2.9</v>
      </c>
      <c r="Q52" s="159" t="n">
        <v>1.9</v>
      </c>
      <c r="R52" s="160" t="n">
        <v>100</v>
      </c>
      <c r="S52" s="159" t="n">
        <v>11</v>
      </c>
      <c r="T52" s="159" t="n">
        <v>84.9</v>
      </c>
      <c r="U52" s="152" t="n">
        <v>2014</v>
      </c>
    </row>
  </sheetData>
  <mergeCells count="27">
    <mergeCell ref="A6:A9"/>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A12:J12"/>
    <mergeCell ref="K12:U12"/>
    <mergeCell ref="A26:J26"/>
    <mergeCell ref="K26:U26"/>
    <mergeCell ref="A40:J40"/>
    <mergeCell ref="K40:U40"/>
  </mergeCells>
  <conditionalFormatting sqref="F28:F37 D28:E33 L28:L30 G28:K29 N28:N30 M28:M29 O28:Q29 R28:T33">
    <cfRule type="cellIs" priority="2" operator="equal" aboveAverage="0" equalAverage="0" bottom="0" percent="0" rank="0" text="" dxfId="56">
      <formula>"."</formula>
    </cfRule>
  </conditionalFormatting>
  <conditionalFormatting sqref="G30:Q33 L33:L37 N33:N37">
    <cfRule type="cellIs" priority="3" operator="equal" aboveAverage="0" equalAverage="0" bottom="0" percent="0" rank="0" text="" dxfId="57">
      <formula>"."</formula>
    </cfRule>
  </conditionalFormatting>
  <conditionalFormatting sqref="C20:R22 S20:T20">
    <cfRule type="cellIs" priority="4" operator="equal" aboveAverage="0" equalAverage="0" bottom="0" percent="0" rank="0" text="" dxfId="58">
      <formula>"."</formula>
    </cfRule>
  </conditionalFormatting>
  <conditionalFormatting sqref="F48 L48 N48">
    <cfRule type="cellIs" priority="5" operator="equal" aboveAverage="0" equalAverage="0" bottom="0" percent="0" rank="0" text="" dxfId="59">
      <formula>"."</formula>
    </cfRule>
  </conditionalFormatting>
  <conditionalFormatting sqref="F47 L47 N47">
    <cfRule type="cellIs" priority="6" operator="equal" aboveAverage="0" equalAverage="0" bottom="0" percent="0" rank="0" text="" dxfId="60">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5" zeroHeight="false" outlineLevelRow="0" outlineLevelCol="0"/>
  <cols>
    <col collapsed="false" customWidth="true" hidden="false" outlineLevel="0" max="1" min="1" style="22" width="5.88"/>
    <col collapsed="false" customWidth="true" hidden="false" outlineLevel="0" max="20" min="2" style="22" width="9.77"/>
    <col collapsed="false" customWidth="true" hidden="false" outlineLevel="0" max="21" min="21" style="136" width="5.99"/>
    <col collapsed="false" customWidth="false" hidden="false" outlineLevel="0" max="257" min="22" style="22" width="11.55"/>
  </cols>
  <sheetData>
    <row r="2" s="137" customFormat="true" ht="18" hidden="false" customHeight="false" outlineLevel="0" collapsed="false">
      <c r="J2" s="161" t="s">
        <v>267</v>
      </c>
      <c r="K2" s="137" t="s">
        <v>248</v>
      </c>
      <c r="U2" s="140"/>
    </row>
    <row r="3" customFormat="false" ht="15.75" hidden="false" customHeight="false" outlineLevel="0" collapsed="false">
      <c r="J3" s="141"/>
      <c r="K3" s="20"/>
    </row>
    <row r="5" customFormat="false" ht="15" hidden="false" customHeight="false" outlineLevel="0" collapsed="false">
      <c r="A5" s="142"/>
      <c r="B5" s="142"/>
      <c r="C5" s="142"/>
      <c r="D5" s="142"/>
      <c r="E5" s="142"/>
      <c r="F5" s="142"/>
      <c r="G5" s="142"/>
      <c r="H5" s="142"/>
      <c r="I5" s="142"/>
      <c r="J5" s="142"/>
      <c r="K5" s="142"/>
      <c r="L5" s="142"/>
      <c r="M5" s="142"/>
      <c r="N5" s="142"/>
      <c r="O5" s="142"/>
      <c r="P5" s="142"/>
      <c r="Q5" s="142"/>
      <c r="R5" s="142"/>
      <c r="S5" s="142"/>
      <c r="T5" s="142"/>
      <c r="U5" s="142"/>
    </row>
    <row r="6" s="147" customFormat="true" ht="12.75" hidden="false" customHeight="true" outlineLevel="0" collapsed="false">
      <c r="A6" s="143" t="s">
        <v>148</v>
      </c>
      <c r="B6" s="144" t="s">
        <v>249</v>
      </c>
      <c r="C6" s="144" t="s">
        <v>250</v>
      </c>
      <c r="D6" s="144" t="s">
        <v>251</v>
      </c>
      <c r="E6" s="145" t="s">
        <v>252</v>
      </c>
      <c r="F6" s="144" t="s">
        <v>253</v>
      </c>
      <c r="G6" s="145" t="s">
        <v>254</v>
      </c>
      <c r="H6" s="145" t="s">
        <v>255</v>
      </c>
      <c r="I6" s="145" t="s">
        <v>256</v>
      </c>
      <c r="J6" s="144" t="s">
        <v>257</v>
      </c>
      <c r="K6" s="143" t="s">
        <v>258</v>
      </c>
      <c r="L6" s="145" t="s">
        <v>259</v>
      </c>
      <c r="M6" s="143" t="s">
        <v>260</v>
      </c>
      <c r="N6" s="145" t="s">
        <v>261</v>
      </c>
      <c r="O6" s="145" t="s">
        <v>262</v>
      </c>
      <c r="P6" s="145" t="s">
        <v>263</v>
      </c>
      <c r="Q6" s="145" t="s">
        <v>144</v>
      </c>
      <c r="R6" s="145" t="s">
        <v>264</v>
      </c>
      <c r="S6" s="145" t="s">
        <v>265</v>
      </c>
      <c r="T6" s="145" t="s">
        <v>266</v>
      </c>
      <c r="U6" s="146" t="s">
        <v>148</v>
      </c>
    </row>
    <row r="7" s="147" customFormat="true" ht="12.75" hidden="false" customHeight="false" outlineLevel="0" collapsed="false">
      <c r="A7" s="143"/>
      <c r="B7" s="144"/>
      <c r="C7" s="144"/>
      <c r="D7" s="144"/>
      <c r="E7" s="145"/>
      <c r="F7" s="144"/>
      <c r="G7" s="145"/>
      <c r="H7" s="145"/>
      <c r="I7" s="145"/>
      <c r="J7" s="144"/>
      <c r="K7" s="143"/>
      <c r="L7" s="145"/>
      <c r="M7" s="143"/>
      <c r="N7" s="145"/>
      <c r="O7" s="145"/>
      <c r="P7" s="145"/>
      <c r="Q7" s="145"/>
      <c r="R7" s="145"/>
      <c r="S7" s="145"/>
      <c r="T7" s="145"/>
      <c r="U7" s="146"/>
    </row>
    <row r="8" s="147" customFormat="true" ht="12.75" hidden="false" customHeight="false" outlineLevel="0" collapsed="false">
      <c r="A8" s="143"/>
      <c r="B8" s="144"/>
      <c r="C8" s="144"/>
      <c r="D8" s="144"/>
      <c r="E8" s="145"/>
      <c r="F8" s="144"/>
      <c r="G8" s="145"/>
      <c r="H8" s="145"/>
      <c r="I8" s="145"/>
      <c r="J8" s="144"/>
      <c r="K8" s="143"/>
      <c r="L8" s="145"/>
      <c r="M8" s="143"/>
      <c r="N8" s="145"/>
      <c r="O8" s="145"/>
      <c r="P8" s="145"/>
      <c r="Q8" s="145"/>
      <c r="R8" s="145"/>
      <c r="S8" s="145"/>
      <c r="T8" s="145"/>
      <c r="U8" s="146"/>
    </row>
    <row r="9" s="147" customFormat="true" ht="12.75" hidden="false" customHeight="false" outlineLevel="0" collapsed="false">
      <c r="A9" s="143"/>
      <c r="B9" s="144"/>
      <c r="C9" s="144"/>
      <c r="D9" s="144"/>
      <c r="E9" s="145"/>
      <c r="F9" s="144"/>
      <c r="G9" s="145"/>
      <c r="H9" s="145"/>
      <c r="I9" s="145"/>
      <c r="J9" s="144"/>
      <c r="K9" s="143"/>
      <c r="L9" s="145"/>
      <c r="M9" s="143"/>
      <c r="N9" s="145"/>
      <c r="O9" s="145"/>
      <c r="P9" s="145"/>
      <c r="Q9" s="145"/>
      <c r="R9" s="145"/>
      <c r="S9" s="145"/>
      <c r="T9" s="145"/>
      <c r="U9" s="146"/>
    </row>
    <row r="10" customFormat="false" ht="17.1" hidden="false" customHeight="true" outlineLevel="0" collapsed="false">
      <c r="A10" s="136"/>
      <c r="R10" s="136"/>
      <c r="S10" s="136"/>
      <c r="T10" s="136"/>
    </row>
    <row r="11" customFormat="false" ht="17.1" hidden="false" customHeight="true" outlineLevel="0" collapsed="false">
      <c r="A11" s="136"/>
      <c r="R11" s="136"/>
      <c r="S11" s="136"/>
      <c r="T11" s="136"/>
    </row>
    <row r="12" customFormat="false" ht="17.1" hidden="false" customHeight="true" outlineLevel="0" collapsed="false">
      <c r="A12" s="156" t="s">
        <v>153</v>
      </c>
      <c r="B12" s="156"/>
      <c r="C12" s="156"/>
      <c r="D12" s="156"/>
      <c r="E12" s="156"/>
      <c r="F12" s="156"/>
      <c r="G12" s="156"/>
      <c r="H12" s="156"/>
      <c r="I12" s="156"/>
      <c r="J12" s="156"/>
      <c r="K12" s="156" t="s">
        <v>153</v>
      </c>
      <c r="L12" s="156"/>
      <c r="M12" s="156"/>
      <c r="N12" s="156"/>
      <c r="O12" s="156"/>
      <c r="P12" s="156"/>
      <c r="Q12" s="156"/>
      <c r="R12" s="156"/>
      <c r="S12" s="156"/>
      <c r="T12" s="156"/>
      <c r="U12" s="156"/>
    </row>
    <row r="13" customFormat="false" ht="17.1" hidden="false" customHeight="true" outlineLevel="0" collapsed="false">
      <c r="A13" s="157"/>
      <c r="B13" s="157"/>
      <c r="C13" s="157"/>
      <c r="D13" s="157"/>
      <c r="E13" s="157"/>
      <c r="F13" s="157"/>
      <c r="G13" s="157"/>
      <c r="H13" s="157"/>
      <c r="I13" s="157"/>
      <c r="J13" s="157"/>
      <c r="K13" s="157"/>
      <c r="L13" s="157"/>
      <c r="M13" s="157"/>
      <c r="N13" s="157"/>
      <c r="O13" s="157"/>
      <c r="P13" s="157"/>
      <c r="Q13" s="157"/>
      <c r="R13" s="157"/>
      <c r="S13" s="157"/>
      <c r="T13" s="157"/>
      <c r="U13" s="157"/>
    </row>
    <row r="14" customFormat="false" ht="17.1" hidden="false" customHeight="true" outlineLevel="0" collapsed="false">
      <c r="A14" s="150" t="n">
        <v>2004</v>
      </c>
      <c r="B14" s="158" t="n">
        <v>0.3</v>
      </c>
      <c r="C14" s="158" t="n">
        <v>2.1</v>
      </c>
      <c r="D14" s="158" t="n">
        <v>-1.2</v>
      </c>
      <c r="E14" s="158" t="n">
        <v>1.6</v>
      </c>
      <c r="F14" s="158" t="n">
        <v>0.3</v>
      </c>
      <c r="G14" s="158" t="n">
        <v>0.4</v>
      </c>
      <c r="H14" s="158" t="n">
        <v>-0.1</v>
      </c>
      <c r="I14" s="158" t="n">
        <v>1.1</v>
      </c>
      <c r="J14" s="158" t="n">
        <v>1.7</v>
      </c>
      <c r="K14" s="158" t="n">
        <v>1.4</v>
      </c>
      <c r="L14" s="158" t="n">
        <v>2.6</v>
      </c>
      <c r="M14" s="158" t="n">
        <v>3.1</v>
      </c>
      <c r="N14" s="158" t="n">
        <v>1.8</v>
      </c>
      <c r="O14" s="158" t="n">
        <v>1</v>
      </c>
      <c r="P14" s="158" t="n">
        <v>1.7</v>
      </c>
      <c r="Q14" s="158" t="n">
        <v>1.6</v>
      </c>
      <c r="R14" s="158" t="n">
        <v>1.2</v>
      </c>
      <c r="S14" s="158" t="n">
        <v>1.5</v>
      </c>
      <c r="T14" s="158" t="n">
        <v>1.2</v>
      </c>
      <c r="U14" s="152" t="n">
        <v>2004</v>
      </c>
    </row>
    <row r="15" customFormat="false" ht="17.1" hidden="false" customHeight="true" outlineLevel="0" collapsed="false">
      <c r="A15" s="150" t="n">
        <v>2005</v>
      </c>
      <c r="B15" s="158" t="n">
        <v>0.6</v>
      </c>
      <c r="C15" s="158" t="n">
        <v>1.2</v>
      </c>
      <c r="D15" s="158" t="n">
        <v>1.7</v>
      </c>
      <c r="E15" s="158" t="n">
        <v>0.8</v>
      </c>
      <c r="F15" s="158" t="n">
        <v>0.9</v>
      </c>
      <c r="G15" s="158" t="n">
        <v>1.6</v>
      </c>
      <c r="H15" s="158" t="n">
        <v>0.3</v>
      </c>
      <c r="I15" s="158" t="n">
        <v>-0.1</v>
      </c>
      <c r="J15" s="158" t="n">
        <v>1.3</v>
      </c>
      <c r="K15" s="158" t="n">
        <v>0.5</v>
      </c>
      <c r="L15" s="158" t="n">
        <v>0</v>
      </c>
      <c r="M15" s="158" t="n">
        <v>3.5</v>
      </c>
      <c r="N15" s="158" t="n">
        <v>-0.5</v>
      </c>
      <c r="O15" s="158" t="n">
        <v>-0.5</v>
      </c>
      <c r="P15" s="158" t="n">
        <v>0.2</v>
      </c>
      <c r="Q15" s="158" t="n">
        <v>-0.3</v>
      </c>
      <c r="R15" s="158" t="n">
        <v>0.7</v>
      </c>
      <c r="S15" s="158" t="n">
        <v>-0.2</v>
      </c>
      <c r="T15" s="158" t="n">
        <v>0.8</v>
      </c>
      <c r="U15" s="152" t="n">
        <v>2005</v>
      </c>
    </row>
    <row r="16" customFormat="false" ht="17.1" hidden="false" customHeight="true" outlineLevel="0" collapsed="false">
      <c r="A16" s="150" t="n">
        <v>2006</v>
      </c>
      <c r="B16" s="158" t="n">
        <v>6.2</v>
      </c>
      <c r="C16" s="158" t="n">
        <v>3.8</v>
      </c>
      <c r="D16" s="158" t="n">
        <v>3.2</v>
      </c>
      <c r="E16" s="158" t="n">
        <v>3.1</v>
      </c>
      <c r="F16" s="158" t="n">
        <v>4.3</v>
      </c>
      <c r="G16" s="158" t="n">
        <v>1.8</v>
      </c>
      <c r="H16" s="158" t="n">
        <v>3.2</v>
      </c>
      <c r="I16" s="158" t="n">
        <v>1.7</v>
      </c>
      <c r="J16" s="158" t="n">
        <v>3.7</v>
      </c>
      <c r="K16" s="158" t="n">
        <v>2.9</v>
      </c>
      <c r="L16" s="158" t="n">
        <v>3.5</v>
      </c>
      <c r="M16" s="158" t="n">
        <v>3</v>
      </c>
      <c r="N16" s="158" t="n">
        <v>4.3</v>
      </c>
      <c r="O16" s="158" t="n">
        <v>3.5</v>
      </c>
      <c r="P16" s="158" t="n">
        <v>2.8</v>
      </c>
      <c r="Q16" s="158" t="n">
        <v>3.4</v>
      </c>
      <c r="R16" s="158" t="n">
        <v>3.7</v>
      </c>
      <c r="S16" s="158" t="n">
        <v>3.4</v>
      </c>
      <c r="T16" s="158" t="n">
        <v>3.8</v>
      </c>
      <c r="U16" s="152" t="n">
        <v>2006</v>
      </c>
    </row>
    <row r="17" customFormat="false" ht="17.1" hidden="false" customHeight="true" outlineLevel="0" collapsed="false">
      <c r="A17" s="150" t="n">
        <v>2007</v>
      </c>
      <c r="B17" s="158" t="n">
        <v>3.9</v>
      </c>
      <c r="C17" s="158" t="n">
        <v>3.3</v>
      </c>
      <c r="D17" s="158" t="n">
        <v>3.3</v>
      </c>
      <c r="E17" s="158" t="n">
        <v>1.8</v>
      </c>
      <c r="F17" s="158" t="n">
        <v>1.8</v>
      </c>
      <c r="G17" s="158" t="n">
        <v>2.1</v>
      </c>
      <c r="H17" s="158" t="n">
        <v>2.8</v>
      </c>
      <c r="I17" s="158" t="n">
        <v>4.4</v>
      </c>
      <c r="J17" s="158" t="n">
        <v>3</v>
      </c>
      <c r="K17" s="158" t="n">
        <v>4</v>
      </c>
      <c r="L17" s="158" t="n">
        <v>2.7</v>
      </c>
      <c r="M17" s="158" t="n">
        <v>2.3</v>
      </c>
      <c r="N17" s="158" t="n">
        <v>3.1</v>
      </c>
      <c r="O17" s="158" t="n">
        <v>2.4</v>
      </c>
      <c r="P17" s="158" t="n">
        <v>1.5</v>
      </c>
      <c r="Q17" s="158" t="n">
        <v>2.7</v>
      </c>
      <c r="R17" s="158" t="n">
        <v>3.3</v>
      </c>
      <c r="S17" s="158" t="n">
        <v>2.8</v>
      </c>
      <c r="T17" s="158" t="n">
        <v>3.3</v>
      </c>
      <c r="U17" s="152" t="n">
        <v>2007</v>
      </c>
    </row>
    <row r="18" customFormat="false" ht="17.1" hidden="false" customHeight="true" outlineLevel="0" collapsed="false">
      <c r="A18" s="150" t="n">
        <v>2008</v>
      </c>
      <c r="B18" s="158" t="n">
        <v>0.4</v>
      </c>
      <c r="C18" s="158" t="n">
        <v>0.2</v>
      </c>
      <c r="D18" s="158" t="n">
        <v>4</v>
      </c>
      <c r="E18" s="158" t="n">
        <v>2.1</v>
      </c>
      <c r="F18" s="158" t="n">
        <v>0.3</v>
      </c>
      <c r="G18" s="158" t="n">
        <v>3.3</v>
      </c>
      <c r="H18" s="158" t="n">
        <v>0.8</v>
      </c>
      <c r="I18" s="158" t="n">
        <v>1.6</v>
      </c>
      <c r="J18" s="158" t="n">
        <v>1.8</v>
      </c>
      <c r="K18" s="158" t="n">
        <v>1.4</v>
      </c>
      <c r="L18" s="158" t="n">
        <v>0.6</v>
      </c>
      <c r="M18" s="158" t="n">
        <v>0.3</v>
      </c>
      <c r="N18" s="158" t="n">
        <v>0</v>
      </c>
      <c r="O18" s="158" t="n">
        <v>0.2</v>
      </c>
      <c r="P18" s="158" t="n">
        <v>2.7</v>
      </c>
      <c r="Q18" s="158" t="n">
        <v>-0.2</v>
      </c>
      <c r="R18" s="158" t="n">
        <v>1.1</v>
      </c>
      <c r="S18" s="158" t="n">
        <v>0.6</v>
      </c>
      <c r="T18" s="158" t="n">
        <v>1</v>
      </c>
      <c r="U18" s="152" t="n">
        <v>2008</v>
      </c>
    </row>
    <row r="19" customFormat="false" ht="17.1" hidden="false" customHeight="true" outlineLevel="0" collapsed="false">
      <c r="A19" s="150" t="n">
        <v>2009</v>
      </c>
      <c r="B19" s="158" t="n">
        <v>-9.1</v>
      </c>
      <c r="C19" s="158" t="n">
        <v>-4.5</v>
      </c>
      <c r="D19" s="158" t="n">
        <v>-1.4</v>
      </c>
      <c r="E19" s="158" t="n">
        <v>-2.8</v>
      </c>
      <c r="F19" s="158" t="n">
        <v>-9.3</v>
      </c>
      <c r="G19" s="158" t="n">
        <v>-4.7</v>
      </c>
      <c r="H19" s="158" t="n">
        <v>-7.6</v>
      </c>
      <c r="I19" s="158" t="n">
        <v>-0.7</v>
      </c>
      <c r="J19" s="158" t="n">
        <v>-5.1</v>
      </c>
      <c r="K19" s="158" t="n">
        <v>-5.3</v>
      </c>
      <c r="L19" s="158" t="n">
        <v>-4.7</v>
      </c>
      <c r="M19" s="158" t="n">
        <v>-10.6</v>
      </c>
      <c r="N19" s="158" t="n">
        <v>-4.2</v>
      </c>
      <c r="O19" s="158" t="n">
        <v>-5.5</v>
      </c>
      <c r="P19" s="158" t="n">
        <v>-3.7</v>
      </c>
      <c r="Q19" s="158" t="n">
        <v>-5.1</v>
      </c>
      <c r="R19" s="158" t="n">
        <v>-5.6</v>
      </c>
      <c r="S19" s="158" t="n">
        <v>-3.9</v>
      </c>
      <c r="T19" s="158" t="n">
        <v>-6</v>
      </c>
      <c r="U19" s="152" t="n">
        <v>2009</v>
      </c>
    </row>
    <row r="20" customFormat="false" ht="17.1" hidden="false" customHeight="true" outlineLevel="0" collapsed="false">
      <c r="A20" s="150" t="n">
        <v>2010</v>
      </c>
      <c r="B20" s="158" t="n">
        <v>7.7</v>
      </c>
      <c r="C20" s="158" t="n">
        <v>4.9</v>
      </c>
      <c r="D20" s="158" t="n">
        <v>3</v>
      </c>
      <c r="E20" s="158" t="n">
        <v>2.8</v>
      </c>
      <c r="F20" s="158" t="n">
        <v>4.6</v>
      </c>
      <c r="G20" s="158" t="n">
        <v>1.3</v>
      </c>
      <c r="H20" s="158" t="n">
        <v>3.1</v>
      </c>
      <c r="I20" s="158" t="n">
        <v>-0.2</v>
      </c>
      <c r="J20" s="158" t="n">
        <v>5</v>
      </c>
      <c r="K20" s="158" t="n">
        <v>2.5</v>
      </c>
      <c r="L20" s="158" t="n">
        <v>4.9</v>
      </c>
      <c r="M20" s="158" t="n">
        <v>5.2</v>
      </c>
      <c r="N20" s="158" t="n">
        <v>3.1</v>
      </c>
      <c r="O20" s="158" t="n">
        <v>4.3</v>
      </c>
      <c r="P20" s="158" t="n">
        <v>0.9</v>
      </c>
      <c r="Q20" s="158" t="n">
        <v>4.7</v>
      </c>
      <c r="R20" s="158" t="n">
        <v>4.1</v>
      </c>
      <c r="S20" s="158" t="n">
        <v>3.1</v>
      </c>
      <c r="T20" s="158" t="n">
        <v>4.3</v>
      </c>
      <c r="U20" s="152" t="n">
        <v>2010</v>
      </c>
    </row>
    <row r="21" customFormat="false" ht="17.1" hidden="false" customHeight="true" outlineLevel="0" collapsed="false">
      <c r="A21" s="150" t="n">
        <v>2011</v>
      </c>
      <c r="B21" s="158" t="n">
        <v>4.7</v>
      </c>
      <c r="C21" s="158" t="n">
        <v>5.9</v>
      </c>
      <c r="D21" s="158" t="n">
        <v>3.6</v>
      </c>
      <c r="E21" s="158" t="n">
        <v>0.8</v>
      </c>
      <c r="F21" s="158" t="n">
        <v>2.4</v>
      </c>
      <c r="G21" s="158" t="n">
        <v>0.7</v>
      </c>
      <c r="H21" s="158" t="n">
        <v>2.9</v>
      </c>
      <c r="I21" s="158" t="n">
        <v>1.9</v>
      </c>
      <c r="J21" s="158" t="n">
        <v>4.4</v>
      </c>
      <c r="K21" s="158" t="n">
        <v>2.7</v>
      </c>
      <c r="L21" s="158" t="n">
        <v>3.3</v>
      </c>
      <c r="M21" s="158" t="n">
        <v>4.6</v>
      </c>
      <c r="N21" s="158" t="n">
        <v>3.3</v>
      </c>
      <c r="O21" s="158" t="n">
        <v>-0.9</v>
      </c>
      <c r="P21" s="158" t="n">
        <v>2.5</v>
      </c>
      <c r="Q21" s="158" t="n">
        <v>4.3</v>
      </c>
      <c r="R21" s="158" t="n">
        <v>3.7</v>
      </c>
      <c r="S21" s="158" t="n">
        <v>2.1</v>
      </c>
      <c r="T21" s="158" t="n">
        <v>3.9</v>
      </c>
      <c r="U21" s="152" t="n">
        <v>2011</v>
      </c>
    </row>
    <row r="22" customFormat="false" ht="17.1" hidden="false" customHeight="true" outlineLevel="0" collapsed="false">
      <c r="A22" s="150" t="n">
        <v>2012</v>
      </c>
      <c r="B22" s="158" t="n">
        <v>0.4</v>
      </c>
      <c r="C22" s="158" t="n">
        <v>1.1</v>
      </c>
      <c r="D22" s="158" t="n">
        <v>0</v>
      </c>
      <c r="E22" s="158" t="n">
        <v>0.7</v>
      </c>
      <c r="F22" s="158" t="n">
        <v>2.7</v>
      </c>
      <c r="G22" s="158" t="n">
        <v>0.4</v>
      </c>
      <c r="H22" s="158" t="n">
        <v>-0.4</v>
      </c>
      <c r="I22" s="158" t="n">
        <v>-0.4</v>
      </c>
      <c r="J22" s="158" t="n">
        <v>0.6</v>
      </c>
      <c r="K22" s="158" t="n">
        <v>0</v>
      </c>
      <c r="L22" s="158" t="n">
        <v>1.1</v>
      </c>
      <c r="M22" s="158" t="n">
        <v>-1.3</v>
      </c>
      <c r="N22" s="158" t="n">
        <v>0.6</v>
      </c>
      <c r="O22" s="158" t="n">
        <v>2.4</v>
      </c>
      <c r="P22" s="158" t="n">
        <v>3.1</v>
      </c>
      <c r="Q22" s="158" t="n">
        <v>-0.3</v>
      </c>
      <c r="R22" s="158" t="n">
        <v>0.5</v>
      </c>
      <c r="S22" s="158" t="n">
        <v>0.7</v>
      </c>
      <c r="T22" s="158" t="n">
        <v>0.5</v>
      </c>
      <c r="U22" s="152" t="n">
        <v>2012</v>
      </c>
    </row>
    <row r="23" customFormat="false" ht="17.1" hidden="false" customHeight="true" outlineLevel="0" collapsed="false">
      <c r="A23" s="150" t="n">
        <v>2013</v>
      </c>
      <c r="B23" s="158" t="n">
        <v>0.5</v>
      </c>
      <c r="C23" s="158" t="n">
        <v>1.1</v>
      </c>
      <c r="D23" s="158" t="n">
        <v>0.2</v>
      </c>
      <c r="E23" s="158" t="n">
        <v>0.6</v>
      </c>
      <c r="F23" s="158" t="n">
        <v>-0.7</v>
      </c>
      <c r="G23" s="158" t="n">
        <v>3.2</v>
      </c>
      <c r="H23" s="158" t="n">
        <v>0.8</v>
      </c>
      <c r="I23" s="158" t="n">
        <v>0.1</v>
      </c>
      <c r="J23" s="158" t="n">
        <v>-0.7</v>
      </c>
      <c r="K23" s="158" t="n">
        <v>0.5</v>
      </c>
      <c r="L23" s="158" t="n">
        <v>-0.2</v>
      </c>
      <c r="M23" s="158" t="n">
        <v>-2.1</v>
      </c>
      <c r="N23" s="158" t="n">
        <v>0</v>
      </c>
      <c r="O23" s="158" t="n">
        <v>-0.8</v>
      </c>
      <c r="P23" s="158" t="n">
        <v>-0.6</v>
      </c>
      <c r="Q23" s="158" t="n">
        <v>1.2</v>
      </c>
      <c r="R23" s="158" t="n">
        <v>0.5</v>
      </c>
      <c r="S23" s="158" t="n">
        <v>0.2</v>
      </c>
      <c r="T23" s="158" t="n">
        <v>0.5</v>
      </c>
      <c r="U23" s="152" t="n">
        <v>2013</v>
      </c>
    </row>
    <row r="24" customFormat="false" ht="17.1" hidden="false" customHeight="true" outlineLevel="0" collapsed="false">
      <c r="A24" s="150" t="n">
        <v>2014</v>
      </c>
      <c r="B24" s="158" t="n">
        <v>1.6</v>
      </c>
      <c r="C24" s="158" t="n">
        <v>1.8</v>
      </c>
      <c r="D24" s="158" t="n">
        <v>1.8</v>
      </c>
      <c r="E24" s="158" t="n">
        <v>2.9</v>
      </c>
      <c r="F24" s="158" t="n">
        <v>0.1</v>
      </c>
      <c r="G24" s="158" t="n">
        <v>-0.4</v>
      </c>
      <c r="H24" s="158" t="n">
        <v>1.7</v>
      </c>
      <c r="I24" s="158" t="n">
        <v>0.9</v>
      </c>
      <c r="J24" s="158" t="n">
        <v>1.4</v>
      </c>
      <c r="K24" s="158" t="n">
        <v>1.7</v>
      </c>
      <c r="L24" s="158" t="n">
        <v>1.5</v>
      </c>
      <c r="M24" s="158" t="n">
        <v>2.5</v>
      </c>
      <c r="N24" s="158" t="n">
        <v>2.3</v>
      </c>
      <c r="O24" s="158" t="n">
        <v>0.4</v>
      </c>
      <c r="P24" s="158" t="n">
        <v>1.3</v>
      </c>
      <c r="Q24" s="158" t="n">
        <v>3.1</v>
      </c>
      <c r="R24" s="158" t="n">
        <v>1.6</v>
      </c>
      <c r="S24" s="158" t="n">
        <v>2.1</v>
      </c>
      <c r="T24" s="158" t="n">
        <v>1.5</v>
      </c>
      <c r="U24" s="152" t="n">
        <v>2014</v>
      </c>
    </row>
    <row r="26" customFormat="false" ht="17.1" hidden="false" customHeight="true" outlineLevel="0" collapsed="false">
      <c r="A26" s="156" t="s">
        <v>154</v>
      </c>
      <c r="B26" s="156"/>
      <c r="C26" s="156"/>
      <c r="D26" s="156"/>
      <c r="E26" s="156"/>
      <c r="F26" s="156"/>
      <c r="G26" s="156"/>
      <c r="H26" s="156"/>
      <c r="I26" s="156"/>
      <c r="J26" s="156"/>
      <c r="K26" s="156" t="s">
        <v>154</v>
      </c>
      <c r="L26" s="156"/>
      <c r="M26" s="156"/>
      <c r="N26" s="156"/>
      <c r="O26" s="156"/>
      <c r="P26" s="156"/>
      <c r="Q26" s="156"/>
      <c r="R26" s="156"/>
      <c r="S26" s="156"/>
      <c r="T26" s="156"/>
      <c r="U26" s="156"/>
    </row>
    <row r="27" customFormat="false" ht="17.1" hidden="false" customHeight="true" outlineLevel="0" collapsed="false">
      <c r="A27" s="149"/>
      <c r="B27" s="149"/>
      <c r="C27" s="149"/>
      <c r="D27" s="149"/>
      <c r="E27" s="149"/>
      <c r="F27" s="149"/>
      <c r="G27" s="149"/>
      <c r="H27" s="149"/>
      <c r="I27" s="149"/>
      <c r="J27" s="149"/>
      <c r="K27" s="149"/>
      <c r="L27" s="149"/>
      <c r="M27" s="149"/>
      <c r="N27" s="149"/>
      <c r="O27" s="149"/>
      <c r="P27" s="149"/>
      <c r="Q27" s="149"/>
      <c r="R27" s="149"/>
      <c r="S27" s="149"/>
      <c r="T27" s="149"/>
      <c r="U27" s="149"/>
    </row>
    <row r="28" customFormat="false" ht="17.1" hidden="false" customHeight="true" outlineLevel="0" collapsed="false">
      <c r="A28" s="150" t="n">
        <v>2004</v>
      </c>
      <c r="B28" s="158" t="n">
        <v>91.7</v>
      </c>
      <c r="C28" s="158" t="n">
        <v>91.8</v>
      </c>
      <c r="D28" s="158" t="n">
        <v>87.3</v>
      </c>
      <c r="E28" s="158" t="n">
        <v>92.7</v>
      </c>
      <c r="F28" s="158" t="n">
        <v>98.1</v>
      </c>
      <c r="G28" s="158" t="n">
        <v>95</v>
      </c>
      <c r="H28" s="158" t="n">
        <v>97.9</v>
      </c>
      <c r="I28" s="158" t="n">
        <v>93.7</v>
      </c>
      <c r="J28" s="158" t="n">
        <v>91</v>
      </c>
      <c r="K28" s="158" t="n">
        <v>94.5</v>
      </c>
      <c r="L28" s="158" t="n">
        <v>93.4</v>
      </c>
      <c r="M28" s="158" t="n">
        <v>97.3</v>
      </c>
      <c r="N28" s="158" t="n">
        <v>94.6</v>
      </c>
      <c r="O28" s="158" t="n">
        <v>96.1</v>
      </c>
      <c r="P28" s="158" t="n">
        <v>95.9</v>
      </c>
      <c r="Q28" s="158" t="n">
        <v>95.3</v>
      </c>
      <c r="R28" s="158" t="n">
        <v>93.4</v>
      </c>
      <c r="S28" s="158" t="n">
        <v>94.5</v>
      </c>
      <c r="T28" s="158" t="n">
        <v>93.5</v>
      </c>
      <c r="U28" s="152" t="n">
        <v>2004</v>
      </c>
    </row>
    <row r="29" customFormat="false" ht="17.1" hidden="false" customHeight="true" outlineLevel="0" collapsed="false">
      <c r="A29" s="150" t="n">
        <v>2005</v>
      </c>
      <c r="B29" s="158" t="n">
        <v>92.3</v>
      </c>
      <c r="C29" s="158" t="n">
        <v>92.9</v>
      </c>
      <c r="D29" s="158" t="n">
        <v>88.8</v>
      </c>
      <c r="E29" s="158" t="n">
        <v>93.4</v>
      </c>
      <c r="F29" s="158" t="n">
        <v>99</v>
      </c>
      <c r="G29" s="158" t="n">
        <v>96.5</v>
      </c>
      <c r="H29" s="158" t="n">
        <v>98.2</v>
      </c>
      <c r="I29" s="158" t="n">
        <v>93.6</v>
      </c>
      <c r="J29" s="158" t="n">
        <v>92.2</v>
      </c>
      <c r="K29" s="158" t="n">
        <v>95</v>
      </c>
      <c r="L29" s="158" t="n">
        <v>93.4</v>
      </c>
      <c r="M29" s="158" t="n">
        <v>100.7</v>
      </c>
      <c r="N29" s="158" t="n">
        <v>94.1</v>
      </c>
      <c r="O29" s="158" t="n">
        <v>95.6</v>
      </c>
      <c r="P29" s="158" t="n">
        <v>96</v>
      </c>
      <c r="Q29" s="158" t="n">
        <v>95</v>
      </c>
      <c r="R29" s="158" t="n">
        <v>94.1</v>
      </c>
      <c r="S29" s="158" t="n">
        <v>94.3</v>
      </c>
      <c r="T29" s="158" t="n">
        <v>94.3</v>
      </c>
      <c r="U29" s="152" t="n">
        <v>2005</v>
      </c>
    </row>
    <row r="30" customFormat="false" ht="17.1" hidden="false" customHeight="true" outlineLevel="0" collapsed="false">
      <c r="A30" s="150" t="n">
        <v>2006</v>
      </c>
      <c r="B30" s="158" t="n">
        <v>98</v>
      </c>
      <c r="C30" s="158" t="n">
        <v>96.4</v>
      </c>
      <c r="D30" s="158" t="n">
        <v>91.6</v>
      </c>
      <c r="E30" s="158" t="n">
        <v>96.3</v>
      </c>
      <c r="F30" s="158" t="n">
        <v>103.2</v>
      </c>
      <c r="G30" s="158" t="n">
        <v>98.2</v>
      </c>
      <c r="H30" s="158" t="n">
        <v>101.3</v>
      </c>
      <c r="I30" s="158" t="n">
        <v>95.1</v>
      </c>
      <c r="J30" s="158" t="n">
        <v>95.6</v>
      </c>
      <c r="K30" s="158" t="n">
        <v>97.7</v>
      </c>
      <c r="L30" s="158" t="n">
        <v>96.7</v>
      </c>
      <c r="M30" s="158" t="n">
        <v>103.7</v>
      </c>
      <c r="N30" s="158" t="n">
        <v>98.1</v>
      </c>
      <c r="O30" s="158" t="n">
        <v>98.9</v>
      </c>
      <c r="P30" s="158" t="n">
        <v>98.7</v>
      </c>
      <c r="Q30" s="158" t="n">
        <v>98.2</v>
      </c>
      <c r="R30" s="158" t="n">
        <v>97.5</v>
      </c>
      <c r="S30" s="158" t="n">
        <v>97.6</v>
      </c>
      <c r="T30" s="158" t="n">
        <v>97.8</v>
      </c>
      <c r="U30" s="152" t="n">
        <v>2006</v>
      </c>
    </row>
    <row r="31" customFormat="false" ht="17.1" hidden="false" customHeight="true" outlineLevel="0" collapsed="false">
      <c r="A31" s="150" t="n">
        <v>2007</v>
      </c>
      <c r="B31" s="158" t="n">
        <v>101.8</v>
      </c>
      <c r="C31" s="158" t="n">
        <v>99.6</v>
      </c>
      <c r="D31" s="158" t="n">
        <v>94.7</v>
      </c>
      <c r="E31" s="158" t="n">
        <v>98</v>
      </c>
      <c r="F31" s="158" t="n">
        <v>105</v>
      </c>
      <c r="G31" s="158" t="n">
        <v>100.3</v>
      </c>
      <c r="H31" s="158" t="n">
        <v>104.1</v>
      </c>
      <c r="I31" s="158" t="n">
        <v>99.3</v>
      </c>
      <c r="J31" s="158" t="n">
        <v>98.5</v>
      </c>
      <c r="K31" s="158" t="n">
        <v>101.6</v>
      </c>
      <c r="L31" s="158" t="n">
        <v>99.4</v>
      </c>
      <c r="M31" s="158" t="n">
        <v>106.1</v>
      </c>
      <c r="N31" s="158" t="n">
        <v>101.2</v>
      </c>
      <c r="O31" s="158" t="n">
        <v>101.3</v>
      </c>
      <c r="P31" s="158" t="n">
        <v>100.2</v>
      </c>
      <c r="Q31" s="158" t="n">
        <v>100.9</v>
      </c>
      <c r="R31" s="158" t="n">
        <v>100.7</v>
      </c>
      <c r="S31" s="158" t="n">
        <v>100.3</v>
      </c>
      <c r="T31" s="158" t="n">
        <v>101.1</v>
      </c>
      <c r="U31" s="152" t="n">
        <v>2007</v>
      </c>
    </row>
    <row r="32" customFormat="false" ht="17.1" hidden="false" customHeight="true" outlineLevel="0" collapsed="false">
      <c r="A32" s="150" t="n">
        <v>2008</v>
      </c>
      <c r="B32" s="158" t="n">
        <v>102.2</v>
      </c>
      <c r="C32" s="158" t="n">
        <v>99.9</v>
      </c>
      <c r="D32" s="158" t="n">
        <v>98.5</v>
      </c>
      <c r="E32" s="158" t="n">
        <v>100</v>
      </c>
      <c r="F32" s="158" t="n">
        <v>105.3</v>
      </c>
      <c r="G32" s="158" t="n">
        <v>103.5</v>
      </c>
      <c r="H32" s="158" t="n">
        <v>104.9</v>
      </c>
      <c r="I32" s="158" t="n">
        <v>100.9</v>
      </c>
      <c r="J32" s="158" t="n">
        <v>100.3</v>
      </c>
      <c r="K32" s="158" t="n">
        <v>103.1</v>
      </c>
      <c r="L32" s="158" t="n">
        <v>100</v>
      </c>
      <c r="M32" s="158" t="n">
        <v>106.4</v>
      </c>
      <c r="N32" s="158" t="n">
        <v>101.2</v>
      </c>
      <c r="O32" s="158" t="n">
        <v>101.5</v>
      </c>
      <c r="P32" s="158" t="n">
        <v>102.9</v>
      </c>
      <c r="Q32" s="158" t="n">
        <v>100.6</v>
      </c>
      <c r="R32" s="158" t="n">
        <v>101.8</v>
      </c>
      <c r="S32" s="158" t="n">
        <v>100.9</v>
      </c>
      <c r="T32" s="158" t="n">
        <v>102.1</v>
      </c>
      <c r="U32" s="152" t="n">
        <v>2008</v>
      </c>
    </row>
    <row r="33" customFormat="false" ht="17.1" hidden="false" customHeight="true" outlineLevel="0" collapsed="false">
      <c r="A33" s="150" t="n">
        <v>2009</v>
      </c>
      <c r="B33" s="158" t="n">
        <v>92.9</v>
      </c>
      <c r="C33" s="158" t="n">
        <v>95.4</v>
      </c>
      <c r="D33" s="158" t="n">
        <v>97.1</v>
      </c>
      <c r="E33" s="158" t="n">
        <v>97.2</v>
      </c>
      <c r="F33" s="158" t="n">
        <v>95.6</v>
      </c>
      <c r="G33" s="158" t="n">
        <v>98.7</v>
      </c>
      <c r="H33" s="158" t="n">
        <v>97</v>
      </c>
      <c r="I33" s="158" t="n">
        <v>100.2</v>
      </c>
      <c r="J33" s="158" t="n">
        <v>95.2</v>
      </c>
      <c r="K33" s="158" t="n">
        <v>97.6</v>
      </c>
      <c r="L33" s="158" t="n">
        <v>95.3</v>
      </c>
      <c r="M33" s="158" t="n">
        <v>95.1</v>
      </c>
      <c r="N33" s="158" t="n">
        <v>97</v>
      </c>
      <c r="O33" s="158" t="n">
        <v>95.9</v>
      </c>
      <c r="P33" s="158" t="n">
        <v>99.1</v>
      </c>
      <c r="Q33" s="158" t="n">
        <v>95.5</v>
      </c>
      <c r="R33" s="158" t="n">
        <v>96.1</v>
      </c>
      <c r="S33" s="158" t="n">
        <v>97</v>
      </c>
      <c r="T33" s="158" t="n">
        <v>95.9</v>
      </c>
      <c r="U33" s="152" t="n">
        <v>2009</v>
      </c>
    </row>
    <row r="34" customFormat="false" ht="17.1" hidden="false" customHeight="true" outlineLevel="0" collapsed="false">
      <c r="A34" s="150" t="n">
        <v>2010</v>
      </c>
      <c r="B34" s="158" t="n">
        <v>100</v>
      </c>
      <c r="C34" s="158" t="n">
        <v>100</v>
      </c>
      <c r="D34" s="158" t="n">
        <v>100</v>
      </c>
      <c r="E34" s="158" t="n">
        <v>100</v>
      </c>
      <c r="F34" s="158" t="n">
        <v>100</v>
      </c>
      <c r="G34" s="158" t="n">
        <v>100</v>
      </c>
      <c r="H34" s="158" t="n">
        <v>100</v>
      </c>
      <c r="I34" s="158" t="n">
        <v>100</v>
      </c>
      <c r="J34" s="158" t="n">
        <v>100</v>
      </c>
      <c r="K34" s="158" t="n">
        <v>100</v>
      </c>
      <c r="L34" s="158" t="n">
        <v>100</v>
      </c>
      <c r="M34" s="158" t="n">
        <v>100</v>
      </c>
      <c r="N34" s="158" t="n">
        <v>100</v>
      </c>
      <c r="O34" s="158" t="n">
        <v>100</v>
      </c>
      <c r="P34" s="158" t="n">
        <v>100</v>
      </c>
      <c r="Q34" s="158" t="n">
        <v>100</v>
      </c>
      <c r="R34" s="158" t="n">
        <v>100</v>
      </c>
      <c r="S34" s="158" t="n">
        <v>100</v>
      </c>
      <c r="T34" s="158" t="n">
        <v>100</v>
      </c>
      <c r="U34" s="152" t="n">
        <v>2010</v>
      </c>
    </row>
    <row r="35" customFormat="false" ht="17.1" hidden="false" customHeight="true" outlineLevel="0" collapsed="false">
      <c r="A35" s="150" t="n">
        <v>2011</v>
      </c>
      <c r="B35" s="158" t="n">
        <v>104.7</v>
      </c>
      <c r="C35" s="158" t="n">
        <v>105.9</v>
      </c>
      <c r="D35" s="158" t="n">
        <v>103.6</v>
      </c>
      <c r="E35" s="158" t="n">
        <v>100.8</v>
      </c>
      <c r="F35" s="158" t="n">
        <v>102.4</v>
      </c>
      <c r="G35" s="158" t="n">
        <v>100.7</v>
      </c>
      <c r="H35" s="158" t="n">
        <v>102.9</v>
      </c>
      <c r="I35" s="158" t="n">
        <v>101.9</v>
      </c>
      <c r="J35" s="158" t="n">
        <v>104.4</v>
      </c>
      <c r="K35" s="158" t="n">
        <v>102.7</v>
      </c>
      <c r="L35" s="158" t="n">
        <v>103.3</v>
      </c>
      <c r="M35" s="158" t="n">
        <v>104.6</v>
      </c>
      <c r="N35" s="158" t="n">
        <v>103.3</v>
      </c>
      <c r="O35" s="158" t="n">
        <v>99.1</v>
      </c>
      <c r="P35" s="158" t="n">
        <v>102.5</v>
      </c>
      <c r="Q35" s="158" t="n">
        <v>104.3</v>
      </c>
      <c r="R35" s="158" t="n">
        <v>103.7</v>
      </c>
      <c r="S35" s="158" t="n">
        <v>102.1</v>
      </c>
      <c r="T35" s="158" t="n">
        <v>103.9</v>
      </c>
      <c r="U35" s="152" t="n">
        <v>2011</v>
      </c>
    </row>
    <row r="36" customFormat="false" ht="17.1" hidden="false" customHeight="true" outlineLevel="0" collapsed="false">
      <c r="A36" s="150" t="n">
        <v>2012</v>
      </c>
      <c r="B36" s="158" t="n">
        <v>105.1</v>
      </c>
      <c r="C36" s="158" t="n">
        <v>107</v>
      </c>
      <c r="D36" s="158" t="n">
        <v>103.6</v>
      </c>
      <c r="E36" s="158" t="n">
        <v>101.6</v>
      </c>
      <c r="F36" s="158" t="n">
        <v>105.2</v>
      </c>
      <c r="G36" s="158" t="n">
        <v>101.1</v>
      </c>
      <c r="H36" s="158" t="n">
        <v>102.5</v>
      </c>
      <c r="I36" s="158" t="n">
        <v>101.5</v>
      </c>
      <c r="J36" s="158" t="n">
        <v>105</v>
      </c>
      <c r="K36" s="158" t="n">
        <v>102.7</v>
      </c>
      <c r="L36" s="158" t="n">
        <v>104.4</v>
      </c>
      <c r="M36" s="158" t="n">
        <v>103.2</v>
      </c>
      <c r="N36" s="158" t="n">
        <v>103.9</v>
      </c>
      <c r="O36" s="158" t="n">
        <v>101.5</v>
      </c>
      <c r="P36" s="158" t="n">
        <v>105.6</v>
      </c>
      <c r="Q36" s="158" t="n">
        <v>104</v>
      </c>
      <c r="R36" s="158" t="n">
        <v>104.2</v>
      </c>
      <c r="S36" s="158" t="n">
        <v>102.7</v>
      </c>
      <c r="T36" s="158" t="n">
        <v>104.4</v>
      </c>
      <c r="U36" s="152" t="n">
        <v>2012</v>
      </c>
    </row>
    <row r="37" customFormat="false" ht="17.1" hidden="false" customHeight="true" outlineLevel="0" collapsed="false">
      <c r="A37" s="150" t="n">
        <v>2013</v>
      </c>
      <c r="B37" s="158" t="n">
        <v>105.6</v>
      </c>
      <c r="C37" s="158" t="n">
        <v>108.3</v>
      </c>
      <c r="D37" s="158" t="n">
        <v>103.8</v>
      </c>
      <c r="E37" s="158" t="n">
        <v>102.2</v>
      </c>
      <c r="F37" s="158" t="n">
        <v>104.4</v>
      </c>
      <c r="G37" s="158" t="n">
        <v>104.3</v>
      </c>
      <c r="H37" s="158" t="n">
        <v>103.4</v>
      </c>
      <c r="I37" s="158" t="n">
        <v>101.6</v>
      </c>
      <c r="J37" s="158" t="n">
        <v>104.3</v>
      </c>
      <c r="K37" s="158" t="n">
        <v>103.2</v>
      </c>
      <c r="L37" s="158" t="n">
        <v>104.2</v>
      </c>
      <c r="M37" s="158" t="n">
        <v>101</v>
      </c>
      <c r="N37" s="158" t="n">
        <v>103.9</v>
      </c>
      <c r="O37" s="158" t="n">
        <v>100.7</v>
      </c>
      <c r="P37" s="158" t="n">
        <v>105</v>
      </c>
      <c r="Q37" s="158" t="n">
        <v>105.2</v>
      </c>
      <c r="R37" s="158" t="n">
        <v>104.7</v>
      </c>
      <c r="S37" s="158" t="n">
        <v>102.9</v>
      </c>
      <c r="T37" s="158" t="n">
        <v>104.9</v>
      </c>
      <c r="U37" s="152" t="n">
        <v>2013</v>
      </c>
    </row>
    <row r="38" customFormat="false" ht="17.1" hidden="false" customHeight="true" outlineLevel="0" collapsed="false">
      <c r="A38" s="150" t="n">
        <v>2014</v>
      </c>
      <c r="B38" s="158" t="n">
        <v>107.3</v>
      </c>
      <c r="C38" s="158" t="n">
        <v>110.2</v>
      </c>
      <c r="D38" s="158" t="n">
        <v>105.7</v>
      </c>
      <c r="E38" s="158" t="n">
        <v>105.1</v>
      </c>
      <c r="F38" s="158" t="n">
        <v>104.5</v>
      </c>
      <c r="G38" s="158" t="n">
        <v>103.9</v>
      </c>
      <c r="H38" s="158" t="n">
        <v>105.1</v>
      </c>
      <c r="I38" s="158" t="n">
        <v>102.5</v>
      </c>
      <c r="J38" s="158" t="n">
        <v>105.7</v>
      </c>
      <c r="K38" s="158" t="n">
        <v>105</v>
      </c>
      <c r="L38" s="158" t="n">
        <v>105.8</v>
      </c>
      <c r="M38" s="158" t="n">
        <v>103.6</v>
      </c>
      <c r="N38" s="158" t="n">
        <v>106.3</v>
      </c>
      <c r="O38" s="158" t="n">
        <v>101.1</v>
      </c>
      <c r="P38" s="158" t="n">
        <v>106.4</v>
      </c>
      <c r="Q38" s="158" t="n">
        <v>108.5</v>
      </c>
      <c r="R38" s="158" t="n">
        <v>106.4</v>
      </c>
      <c r="S38" s="158" t="n">
        <v>105</v>
      </c>
      <c r="T38" s="158" t="n">
        <v>106.5</v>
      </c>
      <c r="U38" s="152" t="n">
        <v>2014</v>
      </c>
    </row>
  </sheetData>
  <mergeCells count="25">
    <mergeCell ref="A6:A9"/>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A12:J12"/>
    <mergeCell ref="K12:U12"/>
    <mergeCell ref="A26:J26"/>
    <mergeCell ref="K26:U26"/>
  </mergeCells>
  <conditionalFormatting sqref="F28:F38 D28:E30 L28:L33 G28:K30 N28:N33 M28:M30 O28:T30">
    <cfRule type="cellIs" priority="2" operator="equal" aboveAverage="0" equalAverage="0" bottom="0" percent="0" rank="0" text="" dxfId="61">
      <formula>"."</formula>
    </cfRule>
  </conditionalFormatting>
  <conditionalFormatting sqref="S14:S20">
    <cfRule type="cellIs" priority="3" operator="equal" aboveAverage="0" equalAverage="0" bottom="0" percent="0" rank="0" text="" dxfId="62">
      <formula>"."</formula>
    </cfRule>
  </conditionalFormatting>
  <conditionalFormatting sqref="T14:T20">
    <cfRule type="cellIs" priority="4" operator="equal" aboveAverage="0" equalAverage="0" bottom="0" percent="0" rank="0" text="" dxfId="63">
      <formula>"."</formula>
    </cfRule>
  </conditionalFormatting>
  <conditionalFormatting sqref="L20:L24 N20:N24 F14:F24 D14:E20 G14:Q20">
    <cfRule type="cellIs" priority="5" operator="equal" aboveAverage="0" equalAverage="0" bottom="0" percent="0" rank="0" text="" dxfId="64">
      <formula>"."</formula>
    </cfRule>
  </conditionalFormatting>
  <conditionalFormatting sqref="R14:R20">
    <cfRule type="cellIs" priority="6" operator="equal" aboveAverage="0" equalAverage="0" bottom="0" percent="0" rank="0" text="" dxfId="65">
      <formula>"."</formula>
    </cfRule>
  </conditionalFormatting>
  <conditionalFormatting sqref="S33:S36">
    <cfRule type="cellIs" priority="7" operator="equal" aboveAverage="0" equalAverage="0" bottom="0" percent="0" rank="0" text="" dxfId="66">
      <formula>"."</formula>
    </cfRule>
  </conditionalFormatting>
  <conditionalFormatting sqref="T33:T36">
    <cfRule type="cellIs" priority="8" operator="equal" aboveAverage="0" equalAverage="0" bottom="0" percent="0" rank="0" text="" dxfId="67">
      <formula>"."</formula>
    </cfRule>
  </conditionalFormatting>
  <conditionalFormatting sqref="R33:R36">
    <cfRule type="cellIs" priority="9" operator="equal" aboveAverage="0" equalAverage="0" bottom="0" percent="0" rank="0" text="" dxfId="68">
      <formula>"."</formula>
    </cfRule>
  </conditionalFormatting>
  <conditionalFormatting sqref="D33:E36 G33:Q36 L36:L38 N36:N38">
    <cfRule type="cellIs" priority="10" operator="equal" aboveAverage="0" equalAverage="0" bottom="0" percent="0" rank="0" text="" dxfId="69">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3"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5" zeroHeight="false" outlineLevelRow="0" outlineLevelCol="0"/>
  <cols>
    <col collapsed="false" customWidth="true" hidden="false" outlineLevel="0" max="1" min="1" style="22" width="5.88"/>
    <col collapsed="false" customWidth="true" hidden="false" outlineLevel="0" max="20" min="2" style="22" width="9.77"/>
    <col collapsed="false" customWidth="true" hidden="false" outlineLevel="0" max="21" min="21" style="136" width="5.99"/>
    <col collapsed="false" customWidth="false" hidden="false" outlineLevel="0" max="257" min="22" style="22" width="11.55"/>
  </cols>
  <sheetData>
    <row r="2" s="137" customFormat="true" ht="18" hidden="false" customHeight="false" outlineLevel="0" collapsed="false">
      <c r="J2" s="138" t="s">
        <v>268</v>
      </c>
      <c r="K2" s="139" t="s">
        <v>269</v>
      </c>
      <c r="U2" s="140"/>
    </row>
    <row r="3" customFormat="false" ht="15.75" hidden="false" customHeight="false" outlineLevel="0" collapsed="false">
      <c r="J3" s="141"/>
      <c r="K3" s="20"/>
    </row>
    <row r="5" customFormat="false" ht="15" hidden="false" customHeight="false" outlineLevel="0" collapsed="false">
      <c r="A5" s="142"/>
      <c r="B5" s="142"/>
      <c r="C5" s="142"/>
      <c r="D5" s="142"/>
      <c r="E5" s="142"/>
      <c r="F5" s="142"/>
      <c r="G5" s="142"/>
      <c r="H5" s="142"/>
      <c r="I5" s="142"/>
      <c r="J5" s="142"/>
      <c r="K5" s="142"/>
      <c r="L5" s="142"/>
      <c r="M5" s="142"/>
      <c r="N5" s="142"/>
      <c r="O5" s="142"/>
      <c r="P5" s="142"/>
      <c r="Q5" s="142"/>
      <c r="R5" s="142"/>
      <c r="S5" s="142"/>
      <c r="T5" s="142"/>
      <c r="U5" s="142"/>
    </row>
    <row r="6" s="147" customFormat="true" ht="12.75" hidden="false" customHeight="true" outlineLevel="0" collapsed="false">
      <c r="A6" s="143" t="s">
        <v>148</v>
      </c>
      <c r="B6" s="144" t="s">
        <v>249</v>
      </c>
      <c r="C6" s="144" t="s">
        <v>250</v>
      </c>
      <c r="D6" s="144" t="s">
        <v>251</v>
      </c>
      <c r="E6" s="145" t="s">
        <v>252</v>
      </c>
      <c r="F6" s="144" t="s">
        <v>253</v>
      </c>
      <c r="G6" s="145" t="s">
        <v>254</v>
      </c>
      <c r="H6" s="145" t="s">
        <v>255</v>
      </c>
      <c r="I6" s="145" t="s">
        <v>256</v>
      </c>
      <c r="J6" s="144" t="s">
        <v>257</v>
      </c>
      <c r="K6" s="143" t="s">
        <v>258</v>
      </c>
      <c r="L6" s="145" t="s">
        <v>259</v>
      </c>
      <c r="M6" s="143" t="s">
        <v>260</v>
      </c>
      <c r="N6" s="145" t="s">
        <v>261</v>
      </c>
      <c r="O6" s="145" t="s">
        <v>262</v>
      </c>
      <c r="P6" s="145" t="s">
        <v>263</v>
      </c>
      <c r="Q6" s="145" t="s">
        <v>144</v>
      </c>
      <c r="R6" s="145" t="s">
        <v>264</v>
      </c>
      <c r="S6" s="145" t="s">
        <v>265</v>
      </c>
      <c r="T6" s="145" t="s">
        <v>266</v>
      </c>
      <c r="U6" s="146" t="s">
        <v>148</v>
      </c>
    </row>
    <row r="7" s="147" customFormat="true" ht="12.75" hidden="false" customHeight="false" outlineLevel="0" collapsed="false">
      <c r="A7" s="143"/>
      <c r="B7" s="144"/>
      <c r="C7" s="144"/>
      <c r="D7" s="144"/>
      <c r="E7" s="145"/>
      <c r="F7" s="144"/>
      <c r="G7" s="145"/>
      <c r="H7" s="145"/>
      <c r="I7" s="145"/>
      <c r="J7" s="144"/>
      <c r="K7" s="143"/>
      <c r="L7" s="145"/>
      <c r="M7" s="143"/>
      <c r="N7" s="145"/>
      <c r="O7" s="145"/>
      <c r="P7" s="145"/>
      <c r="Q7" s="145"/>
      <c r="R7" s="145"/>
      <c r="S7" s="145"/>
      <c r="T7" s="145"/>
      <c r="U7" s="146"/>
    </row>
    <row r="8" s="147" customFormat="true" ht="12.75" hidden="false" customHeight="false" outlineLevel="0" collapsed="false">
      <c r="A8" s="143"/>
      <c r="B8" s="144"/>
      <c r="C8" s="144"/>
      <c r="D8" s="144"/>
      <c r="E8" s="145"/>
      <c r="F8" s="144"/>
      <c r="G8" s="145"/>
      <c r="H8" s="145"/>
      <c r="I8" s="145"/>
      <c r="J8" s="144"/>
      <c r="K8" s="143"/>
      <c r="L8" s="145"/>
      <c r="M8" s="143"/>
      <c r="N8" s="145"/>
      <c r="O8" s="145"/>
      <c r="P8" s="145"/>
      <c r="Q8" s="145"/>
      <c r="R8" s="145"/>
      <c r="S8" s="145"/>
      <c r="T8" s="145"/>
      <c r="U8" s="146"/>
    </row>
    <row r="9" s="147" customFormat="true" ht="12.75" hidden="false" customHeight="false" outlineLevel="0" collapsed="false">
      <c r="A9" s="143"/>
      <c r="B9" s="144"/>
      <c r="C9" s="144"/>
      <c r="D9" s="144"/>
      <c r="E9" s="145"/>
      <c r="F9" s="144"/>
      <c r="G9" s="145"/>
      <c r="H9" s="145"/>
      <c r="I9" s="145"/>
      <c r="J9" s="144"/>
      <c r="K9" s="143"/>
      <c r="L9" s="145"/>
      <c r="M9" s="143"/>
      <c r="N9" s="145"/>
      <c r="O9" s="145"/>
      <c r="P9" s="145"/>
      <c r="Q9" s="145"/>
      <c r="R9" s="145"/>
      <c r="S9" s="145"/>
      <c r="T9" s="145"/>
      <c r="U9" s="146"/>
    </row>
    <row r="10" customFormat="false" ht="17.1" hidden="false" customHeight="true" outlineLevel="0" collapsed="false">
      <c r="A10" s="136"/>
      <c r="R10" s="136"/>
      <c r="S10" s="136"/>
      <c r="T10" s="136"/>
    </row>
    <row r="11" customFormat="false" ht="17.1" hidden="false" customHeight="true" outlineLevel="0" collapsed="false">
      <c r="A11" s="136"/>
      <c r="R11" s="136"/>
      <c r="S11" s="136"/>
      <c r="T11" s="136"/>
    </row>
    <row r="12" s="148" customFormat="true" ht="17.1" hidden="false" customHeight="true" outlineLevel="0" collapsed="false">
      <c r="A12" s="37" t="s">
        <v>270</v>
      </c>
      <c r="B12" s="37"/>
      <c r="C12" s="37"/>
      <c r="D12" s="37"/>
      <c r="E12" s="37"/>
      <c r="F12" s="37"/>
      <c r="G12" s="37"/>
      <c r="H12" s="37"/>
      <c r="I12" s="37"/>
      <c r="J12" s="37"/>
      <c r="K12" s="37" t="s">
        <v>270</v>
      </c>
      <c r="L12" s="37"/>
      <c r="M12" s="37"/>
      <c r="N12" s="37"/>
      <c r="O12" s="37"/>
      <c r="P12" s="37"/>
      <c r="Q12" s="37"/>
      <c r="R12" s="37"/>
      <c r="S12" s="37"/>
      <c r="T12" s="37"/>
      <c r="U12" s="37"/>
    </row>
    <row r="13" s="148" customFormat="true" ht="17.1" hidden="false" customHeight="true" outlineLevel="0" collapsed="false">
      <c r="A13" s="149"/>
      <c r="B13" s="149"/>
      <c r="C13" s="149"/>
      <c r="D13" s="149"/>
      <c r="E13" s="149"/>
      <c r="F13" s="149"/>
      <c r="G13" s="149"/>
      <c r="H13" s="149"/>
      <c r="I13" s="149"/>
      <c r="J13" s="149"/>
      <c r="K13" s="149"/>
      <c r="L13" s="149"/>
      <c r="M13" s="149"/>
      <c r="N13" s="149"/>
      <c r="O13" s="149"/>
      <c r="P13" s="149"/>
      <c r="Q13" s="149"/>
      <c r="R13" s="149"/>
      <c r="S13" s="149"/>
      <c r="T13" s="149"/>
      <c r="U13" s="149"/>
    </row>
    <row r="14" s="148" customFormat="true" ht="17.1" hidden="false" customHeight="true" outlineLevel="0" collapsed="false">
      <c r="A14" s="150" t="n">
        <v>2004</v>
      </c>
      <c r="B14" s="151" t="n">
        <v>60335</v>
      </c>
      <c r="C14" s="151" t="n">
        <v>61118</v>
      </c>
      <c r="D14" s="151" t="n">
        <v>54935</v>
      </c>
      <c r="E14" s="151" t="n">
        <v>46536</v>
      </c>
      <c r="F14" s="151" t="n">
        <v>62804</v>
      </c>
      <c r="G14" s="151" t="n">
        <v>82859</v>
      </c>
      <c r="H14" s="151" t="n">
        <v>68342</v>
      </c>
      <c r="I14" s="151" t="n">
        <v>42295</v>
      </c>
      <c r="J14" s="151" t="n">
        <v>53717</v>
      </c>
      <c r="K14" s="151" t="n">
        <v>59049</v>
      </c>
      <c r="L14" s="151" t="n">
        <v>55036</v>
      </c>
      <c r="M14" s="151" t="n">
        <v>53327</v>
      </c>
      <c r="N14" s="151" t="n">
        <v>43938</v>
      </c>
      <c r="O14" s="151" t="n">
        <v>45241</v>
      </c>
      <c r="P14" s="151" t="n">
        <v>53897</v>
      </c>
      <c r="Q14" s="151" t="n">
        <v>42256</v>
      </c>
      <c r="R14" s="151" t="n">
        <v>57722</v>
      </c>
      <c r="S14" s="151" t="n">
        <v>44129</v>
      </c>
      <c r="T14" s="151" t="n">
        <v>60279</v>
      </c>
      <c r="U14" s="152" t="n">
        <v>2004</v>
      </c>
    </row>
    <row r="15" s="148" customFormat="true" ht="17.1" hidden="false" customHeight="true" outlineLevel="0" collapsed="false">
      <c r="A15" s="150" t="n">
        <v>2005</v>
      </c>
      <c r="B15" s="151" t="n">
        <v>60854</v>
      </c>
      <c r="C15" s="151" t="n">
        <v>61835</v>
      </c>
      <c r="D15" s="151" t="n">
        <v>56051</v>
      </c>
      <c r="E15" s="151" t="n">
        <v>47600</v>
      </c>
      <c r="F15" s="151" t="n">
        <v>63943</v>
      </c>
      <c r="G15" s="151" t="n">
        <v>83909</v>
      </c>
      <c r="H15" s="151" t="n">
        <v>68991</v>
      </c>
      <c r="I15" s="151" t="n">
        <v>42623</v>
      </c>
      <c r="J15" s="151" t="n">
        <v>55072</v>
      </c>
      <c r="K15" s="151" t="n">
        <v>59901</v>
      </c>
      <c r="L15" s="151" t="n">
        <v>55219</v>
      </c>
      <c r="M15" s="151" t="n">
        <v>55756</v>
      </c>
      <c r="N15" s="151" t="n">
        <v>44264</v>
      </c>
      <c r="O15" s="151" t="n">
        <v>45909</v>
      </c>
      <c r="P15" s="151" t="n">
        <v>54353</v>
      </c>
      <c r="Q15" s="151" t="n">
        <v>42653</v>
      </c>
      <c r="R15" s="151" t="n">
        <v>58507</v>
      </c>
      <c r="S15" s="151" t="n">
        <v>44659</v>
      </c>
      <c r="T15" s="151" t="n">
        <v>61073</v>
      </c>
      <c r="U15" s="152" t="n">
        <v>2005</v>
      </c>
    </row>
    <row r="16" s="148" customFormat="true" ht="17.1" hidden="false" customHeight="true" outlineLevel="0" collapsed="false">
      <c r="A16" s="150" t="n">
        <v>2006</v>
      </c>
      <c r="B16" s="151" t="n">
        <v>64149</v>
      </c>
      <c r="C16" s="151" t="n">
        <v>63710</v>
      </c>
      <c r="D16" s="151" t="n">
        <v>57133</v>
      </c>
      <c r="E16" s="151" t="n">
        <v>49350</v>
      </c>
      <c r="F16" s="151" t="n">
        <v>66064</v>
      </c>
      <c r="G16" s="151" t="n">
        <v>84150</v>
      </c>
      <c r="H16" s="151" t="n">
        <v>70817</v>
      </c>
      <c r="I16" s="151" t="n">
        <v>43338</v>
      </c>
      <c r="J16" s="151" t="n">
        <v>57106</v>
      </c>
      <c r="K16" s="151" t="n">
        <v>61565</v>
      </c>
      <c r="L16" s="151" t="n">
        <v>56850</v>
      </c>
      <c r="M16" s="151" t="n">
        <v>58119</v>
      </c>
      <c r="N16" s="151" t="n">
        <v>45881</v>
      </c>
      <c r="O16" s="151" t="n">
        <v>47406</v>
      </c>
      <c r="P16" s="151" t="n">
        <v>55576</v>
      </c>
      <c r="Q16" s="151" t="n">
        <v>43979</v>
      </c>
      <c r="R16" s="151" t="n">
        <v>60382</v>
      </c>
      <c r="S16" s="151" t="n">
        <v>46111</v>
      </c>
      <c r="T16" s="151" t="n">
        <v>63069</v>
      </c>
      <c r="U16" s="152" t="n">
        <v>2006</v>
      </c>
    </row>
    <row r="17" s="148" customFormat="true" ht="17.1" hidden="false" customHeight="true" outlineLevel="0" collapsed="false">
      <c r="A17" s="150" t="n">
        <v>2007</v>
      </c>
      <c r="B17" s="151" t="n">
        <v>66607</v>
      </c>
      <c r="C17" s="151" t="n">
        <v>65635</v>
      </c>
      <c r="D17" s="151" t="n">
        <v>58584</v>
      </c>
      <c r="E17" s="151" t="n">
        <v>50458</v>
      </c>
      <c r="F17" s="151" t="n">
        <v>67471</v>
      </c>
      <c r="G17" s="151" t="n">
        <v>85153</v>
      </c>
      <c r="H17" s="151" t="n">
        <v>72618</v>
      </c>
      <c r="I17" s="151" t="n">
        <v>44959</v>
      </c>
      <c r="J17" s="151" t="n">
        <v>58565</v>
      </c>
      <c r="K17" s="151" t="n">
        <v>64318</v>
      </c>
      <c r="L17" s="151" t="n">
        <v>58242</v>
      </c>
      <c r="M17" s="151" t="n">
        <v>60781</v>
      </c>
      <c r="N17" s="151" t="n">
        <v>47329</v>
      </c>
      <c r="O17" s="151" t="n">
        <v>48926</v>
      </c>
      <c r="P17" s="151" t="n">
        <v>56127</v>
      </c>
      <c r="Q17" s="151" t="n">
        <v>45212</v>
      </c>
      <c r="R17" s="151" t="n">
        <v>62324</v>
      </c>
      <c r="S17" s="151" t="n">
        <v>47494</v>
      </c>
      <c r="T17" s="151" t="n">
        <v>65134</v>
      </c>
      <c r="U17" s="152" t="n">
        <v>2007</v>
      </c>
    </row>
    <row r="18" s="148" customFormat="true" ht="17.1" hidden="false" customHeight="true" outlineLevel="0" collapsed="false">
      <c r="A18" s="150" t="n">
        <v>2008</v>
      </c>
      <c r="B18" s="151" t="n">
        <v>66365</v>
      </c>
      <c r="C18" s="151" t="n">
        <v>65137</v>
      </c>
      <c r="D18" s="151" t="n">
        <v>60339</v>
      </c>
      <c r="E18" s="151" t="n">
        <v>51537</v>
      </c>
      <c r="F18" s="151" t="n">
        <v>67976</v>
      </c>
      <c r="G18" s="151" t="n">
        <v>85840</v>
      </c>
      <c r="H18" s="151" t="n">
        <v>72855</v>
      </c>
      <c r="I18" s="151" t="n">
        <v>45921</v>
      </c>
      <c r="J18" s="151" t="n">
        <v>59375</v>
      </c>
      <c r="K18" s="151" t="n">
        <v>65106</v>
      </c>
      <c r="L18" s="151" t="n">
        <v>58360</v>
      </c>
      <c r="M18" s="151" t="n">
        <v>61257</v>
      </c>
      <c r="N18" s="151" t="n">
        <v>47602</v>
      </c>
      <c r="O18" s="151" t="n">
        <v>49314</v>
      </c>
      <c r="P18" s="151" t="n">
        <v>57230</v>
      </c>
      <c r="Q18" s="151" t="n">
        <v>45422</v>
      </c>
      <c r="R18" s="151" t="n">
        <v>62702</v>
      </c>
      <c r="S18" s="151" t="n">
        <v>48014</v>
      </c>
      <c r="T18" s="151" t="n">
        <v>65402</v>
      </c>
      <c r="U18" s="152" t="n">
        <v>2008</v>
      </c>
    </row>
    <row r="19" s="148" customFormat="true" ht="17.1" hidden="false" customHeight="true" outlineLevel="0" collapsed="false">
      <c r="A19" s="150" t="n">
        <v>2009</v>
      </c>
      <c r="B19" s="151" t="n">
        <v>62246</v>
      </c>
      <c r="C19" s="151" t="n">
        <v>63422</v>
      </c>
      <c r="D19" s="151" t="n">
        <v>59387</v>
      </c>
      <c r="E19" s="151" t="n">
        <v>49758</v>
      </c>
      <c r="F19" s="151" t="n">
        <v>62253</v>
      </c>
      <c r="G19" s="151" t="n">
        <v>81682</v>
      </c>
      <c r="H19" s="151" t="n">
        <v>69155</v>
      </c>
      <c r="I19" s="151" t="n">
        <v>45154</v>
      </c>
      <c r="J19" s="151" t="n">
        <v>56377</v>
      </c>
      <c r="K19" s="151" t="n">
        <v>62749</v>
      </c>
      <c r="L19" s="151" t="n">
        <v>56855</v>
      </c>
      <c r="M19" s="151" t="n">
        <v>55740</v>
      </c>
      <c r="N19" s="151" t="n">
        <v>46402</v>
      </c>
      <c r="O19" s="151" t="n">
        <v>47230</v>
      </c>
      <c r="P19" s="151" t="n">
        <v>55416</v>
      </c>
      <c r="Q19" s="151" t="n">
        <v>43857</v>
      </c>
      <c r="R19" s="151" t="n">
        <v>60165</v>
      </c>
      <c r="S19" s="151" t="n">
        <v>46553</v>
      </c>
      <c r="T19" s="151" t="n">
        <v>62597</v>
      </c>
      <c r="U19" s="152" t="n">
        <v>2009</v>
      </c>
    </row>
    <row r="20" customFormat="false" ht="17.1" hidden="false" customHeight="true" outlineLevel="0" collapsed="false">
      <c r="A20" s="150" t="n">
        <v>2010</v>
      </c>
      <c r="B20" s="151" t="n">
        <v>67409</v>
      </c>
      <c r="C20" s="151" t="n">
        <v>66440</v>
      </c>
      <c r="D20" s="151" t="n">
        <v>61156</v>
      </c>
      <c r="E20" s="151" t="n">
        <v>51788</v>
      </c>
      <c r="F20" s="151" t="n">
        <v>66251</v>
      </c>
      <c r="G20" s="151" t="n">
        <v>83628</v>
      </c>
      <c r="H20" s="151" t="n">
        <v>71500</v>
      </c>
      <c r="I20" s="151" t="n">
        <v>46599</v>
      </c>
      <c r="J20" s="151" t="n">
        <v>59606</v>
      </c>
      <c r="K20" s="151" t="n">
        <v>64459</v>
      </c>
      <c r="L20" s="151" t="n">
        <v>59935</v>
      </c>
      <c r="M20" s="151" t="n">
        <v>58623</v>
      </c>
      <c r="N20" s="151" t="n">
        <v>48119</v>
      </c>
      <c r="O20" s="151" t="n">
        <v>49921</v>
      </c>
      <c r="P20" s="151" t="n">
        <v>56639</v>
      </c>
      <c r="Q20" s="151" t="n">
        <v>46124</v>
      </c>
      <c r="R20" s="151" t="n">
        <v>62898</v>
      </c>
      <c r="S20" s="151" t="n">
        <v>48560</v>
      </c>
      <c r="T20" s="151" t="n">
        <v>65507</v>
      </c>
      <c r="U20" s="152" t="n">
        <v>2010</v>
      </c>
    </row>
    <row r="21" customFormat="false" ht="17.1" hidden="false" customHeight="true" outlineLevel="0" collapsed="false">
      <c r="A21" s="150" t="n">
        <v>2011</v>
      </c>
      <c r="B21" s="151" t="n">
        <v>69991</v>
      </c>
      <c r="C21" s="151" t="n">
        <v>69553</v>
      </c>
      <c r="D21" s="151" t="n">
        <v>63330</v>
      </c>
      <c r="E21" s="151" t="n">
        <v>53284</v>
      </c>
      <c r="F21" s="151" t="n">
        <v>67629</v>
      </c>
      <c r="G21" s="151" t="n">
        <v>83475</v>
      </c>
      <c r="H21" s="151" t="n">
        <v>73101</v>
      </c>
      <c r="I21" s="151" t="n">
        <v>48925</v>
      </c>
      <c r="J21" s="151" t="n">
        <v>61993</v>
      </c>
      <c r="K21" s="151" t="n">
        <v>66041</v>
      </c>
      <c r="L21" s="151" t="n">
        <v>61948</v>
      </c>
      <c r="M21" s="151" t="n">
        <v>61242</v>
      </c>
      <c r="N21" s="151" t="n">
        <v>50174</v>
      </c>
      <c r="O21" s="151" t="n">
        <v>50738</v>
      </c>
      <c r="P21" s="151" t="n">
        <v>57994</v>
      </c>
      <c r="Q21" s="151" t="n">
        <v>48445</v>
      </c>
      <c r="R21" s="151" t="n">
        <v>65015</v>
      </c>
      <c r="S21" s="151" t="n">
        <v>50378</v>
      </c>
      <c r="T21" s="151" t="n">
        <v>67635</v>
      </c>
      <c r="U21" s="152" t="n">
        <v>2011</v>
      </c>
    </row>
    <row r="22" customFormat="false" ht="17.1" hidden="false" customHeight="true" outlineLevel="0" collapsed="false">
      <c r="A22" s="150" t="n">
        <v>2012</v>
      </c>
      <c r="B22" s="151" t="n">
        <v>70282</v>
      </c>
      <c r="C22" s="151" t="n">
        <v>70345</v>
      </c>
      <c r="D22" s="151" t="n">
        <v>62908</v>
      </c>
      <c r="E22" s="151" t="n">
        <v>54332</v>
      </c>
      <c r="F22" s="151" t="n">
        <v>69559</v>
      </c>
      <c r="G22" s="151" t="n">
        <v>83837</v>
      </c>
      <c r="H22" s="151" t="n">
        <v>72998</v>
      </c>
      <c r="I22" s="151" t="n">
        <v>49954</v>
      </c>
      <c r="J22" s="151" t="n">
        <v>62568</v>
      </c>
      <c r="K22" s="151" t="n">
        <v>66232</v>
      </c>
      <c r="L22" s="151" t="n">
        <v>63035</v>
      </c>
      <c r="M22" s="151" t="n">
        <v>61635</v>
      </c>
      <c r="N22" s="151" t="n">
        <v>50725</v>
      </c>
      <c r="O22" s="151" t="n">
        <v>53081</v>
      </c>
      <c r="P22" s="151" t="n">
        <v>60075</v>
      </c>
      <c r="Q22" s="151" t="n">
        <v>48993</v>
      </c>
      <c r="R22" s="151" t="n">
        <v>65578</v>
      </c>
      <c r="S22" s="151" t="n">
        <v>51392</v>
      </c>
      <c r="T22" s="151" t="n">
        <v>68144</v>
      </c>
      <c r="U22" s="152" t="n">
        <v>2012</v>
      </c>
    </row>
    <row r="23" customFormat="false" ht="17.1" hidden="false" customHeight="true" outlineLevel="0" collapsed="false">
      <c r="A23" s="150" t="n">
        <v>2013</v>
      </c>
      <c r="B23" s="151" t="n">
        <v>71129</v>
      </c>
      <c r="C23" s="151" t="n">
        <v>71740</v>
      </c>
      <c r="D23" s="151" t="n">
        <v>63620</v>
      </c>
      <c r="E23" s="151" t="n">
        <v>56176</v>
      </c>
      <c r="F23" s="151" t="n">
        <v>70314</v>
      </c>
      <c r="G23" s="151" t="n">
        <v>86694</v>
      </c>
      <c r="H23" s="151" t="n">
        <v>74654</v>
      </c>
      <c r="I23" s="151" t="n">
        <v>51731</v>
      </c>
      <c r="J23" s="151" t="n">
        <v>63045</v>
      </c>
      <c r="K23" s="151" t="n">
        <v>67366</v>
      </c>
      <c r="L23" s="151" t="n">
        <v>64044</v>
      </c>
      <c r="M23" s="151" t="n">
        <v>61761</v>
      </c>
      <c r="N23" s="151" t="n">
        <v>51763</v>
      </c>
      <c r="O23" s="151" t="n">
        <v>54251</v>
      </c>
      <c r="P23" s="151" t="n">
        <v>61040</v>
      </c>
      <c r="Q23" s="151" t="n">
        <v>51152</v>
      </c>
      <c r="R23" s="151" t="n">
        <v>66770</v>
      </c>
      <c r="S23" s="151" t="n">
        <v>52889</v>
      </c>
      <c r="T23" s="151" t="n">
        <v>69290</v>
      </c>
      <c r="U23" s="152" t="n">
        <v>2013</v>
      </c>
    </row>
    <row r="24" customFormat="false" ht="17.1" hidden="false" customHeight="true" outlineLevel="0" collapsed="false">
      <c r="A24" s="150" t="n">
        <v>2014</v>
      </c>
      <c r="B24" s="151" t="n">
        <v>72648</v>
      </c>
      <c r="C24" s="151" t="n">
        <v>73500</v>
      </c>
      <c r="D24" s="151" t="n">
        <v>65008</v>
      </c>
      <c r="E24" s="151" t="n">
        <v>58661</v>
      </c>
      <c r="F24" s="151" t="n">
        <v>71537</v>
      </c>
      <c r="G24" s="151" t="n">
        <v>87688</v>
      </c>
      <c r="H24" s="151" t="n">
        <v>76944</v>
      </c>
      <c r="I24" s="151" t="n">
        <v>52682</v>
      </c>
      <c r="J24" s="151" t="n">
        <v>64456</v>
      </c>
      <c r="K24" s="151" t="n">
        <v>69307</v>
      </c>
      <c r="L24" s="151" t="n">
        <v>65649</v>
      </c>
      <c r="M24" s="151" t="n">
        <v>64339</v>
      </c>
      <c r="N24" s="151" t="n">
        <v>53689</v>
      </c>
      <c r="O24" s="151" t="n">
        <v>55488</v>
      </c>
      <c r="P24" s="151" t="n">
        <v>62616</v>
      </c>
      <c r="Q24" s="151" t="n">
        <v>53729</v>
      </c>
      <c r="R24" s="151" t="n">
        <v>68537</v>
      </c>
      <c r="S24" s="151" t="n">
        <v>54791</v>
      </c>
      <c r="T24" s="151" t="n">
        <v>71037</v>
      </c>
      <c r="U24" s="152" t="n">
        <v>2014</v>
      </c>
    </row>
    <row r="25" s="20" customFormat="true" ht="17.1" hidden="false" customHeight="true" outlineLevel="0" collapsed="false">
      <c r="B25" s="155"/>
      <c r="C25" s="155"/>
      <c r="D25" s="155"/>
      <c r="E25" s="155"/>
      <c r="F25" s="155"/>
      <c r="G25" s="155"/>
      <c r="H25" s="155"/>
      <c r="I25" s="155"/>
      <c r="J25" s="155"/>
      <c r="K25" s="155"/>
      <c r="L25" s="155"/>
      <c r="M25" s="155"/>
      <c r="N25" s="155"/>
      <c r="O25" s="155"/>
      <c r="P25" s="155"/>
      <c r="Q25" s="155"/>
      <c r="R25" s="155"/>
      <c r="S25" s="155"/>
      <c r="T25" s="155"/>
      <c r="U25" s="162"/>
    </row>
    <row r="26" customFormat="false" ht="17.1" hidden="false" customHeight="true" outlineLevel="0" collapsed="false">
      <c r="A26" s="156" t="s">
        <v>150</v>
      </c>
      <c r="B26" s="156"/>
      <c r="C26" s="156"/>
      <c r="D26" s="156"/>
      <c r="E26" s="156"/>
      <c r="F26" s="156"/>
      <c r="G26" s="156"/>
      <c r="H26" s="156"/>
      <c r="I26" s="156"/>
      <c r="J26" s="156"/>
      <c r="K26" s="156" t="s">
        <v>150</v>
      </c>
      <c r="L26" s="156"/>
      <c r="M26" s="156"/>
      <c r="N26" s="156"/>
      <c r="O26" s="156"/>
      <c r="P26" s="156"/>
      <c r="Q26" s="156"/>
      <c r="R26" s="156"/>
      <c r="S26" s="156"/>
      <c r="T26" s="156"/>
      <c r="U26" s="156"/>
    </row>
    <row r="27" customFormat="false" ht="17.1"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7.1" hidden="false" customHeight="true" outlineLevel="0" collapsed="false">
      <c r="A28" s="150" t="n">
        <v>2004</v>
      </c>
      <c r="B28" s="158" t="n">
        <v>0.9</v>
      </c>
      <c r="C28" s="158" t="n">
        <v>3.2</v>
      </c>
      <c r="D28" s="158" t="n">
        <v>-0.7</v>
      </c>
      <c r="E28" s="158" t="n">
        <v>2.3</v>
      </c>
      <c r="F28" s="158" t="n">
        <v>0.6</v>
      </c>
      <c r="G28" s="158" t="n">
        <v>1.9</v>
      </c>
      <c r="H28" s="158" t="n">
        <v>1.1</v>
      </c>
      <c r="I28" s="158" t="n">
        <v>1.9</v>
      </c>
      <c r="J28" s="158" t="n">
        <v>2</v>
      </c>
      <c r="K28" s="158" t="n">
        <v>2.1</v>
      </c>
      <c r="L28" s="158" t="n">
        <v>2.1</v>
      </c>
      <c r="M28" s="158" t="n">
        <v>3.6</v>
      </c>
      <c r="N28" s="158" t="n">
        <v>2.6</v>
      </c>
      <c r="O28" s="158" t="n">
        <v>2.1</v>
      </c>
      <c r="P28" s="158" t="n">
        <v>2.2</v>
      </c>
      <c r="Q28" s="158" t="n">
        <v>1.6</v>
      </c>
      <c r="R28" s="158" t="n">
        <v>1.9</v>
      </c>
      <c r="S28" s="158" t="n">
        <v>2.2</v>
      </c>
      <c r="T28" s="158" t="n">
        <v>2</v>
      </c>
      <c r="U28" s="152" t="n">
        <v>2004</v>
      </c>
    </row>
    <row r="29" customFormat="false" ht="17.1" hidden="false" customHeight="true" outlineLevel="0" collapsed="false">
      <c r="A29" s="150" t="n">
        <v>2005</v>
      </c>
      <c r="B29" s="158" t="n">
        <v>0.9</v>
      </c>
      <c r="C29" s="158" t="n">
        <v>1.2</v>
      </c>
      <c r="D29" s="158" t="n">
        <v>2</v>
      </c>
      <c r="E29" s="158" t="n">
        <v>2.3</v>
      </c>
      <c r="F29" s="158" t="n">
        <v>1.8</v>
      </c>
      <c r="G29" s="158" t="n">
        <v>1.3</v>
      </c>
      <c r="H29" s="158" t="n">
        <v>1</v>
      </c>
      <c r="I29" s="158" t="n">
        <v>0.8</v>
      </c>
      <c r="J29" s="158" t="n">
        <v>2.5</v>
      </c>
      <c r="K29" s="158" t="n">
        <v>1.4</v>
      </c>
      <c r="L29" s="158" t="n">
        <v>0.3</v>
      </c>
      <c r="M29" s="158" t="n">
        <v>4.6</v>
      </c>
      <c r="N29" s="158" t="n">
        <v>0.7</v>
      </c>
      <c r="O29" s="158" t="n">
        <v>1.5</v>
      </c>
      <c r="P29" s="158" t="n">
        <v>0.8</v>
      </c>
      <c r="Q29" s="158" t="n">
        <v>0.9</v>
      </c>
      <c r="R29" s="158" t="n">
        <v>1.4</v>
      </c>
      <c r="S29" s="158" t="n">
        <v>1.2</v>
      </c>
      <c r="T29" s="158" t="n">
        <v>1.3</v>
      </c>
      <c r="U29" s="152" t="n">
        <v>2005</v>
      </c>
    </row>
    <row r="30" customFormat="false" ht="17.1" hidden="false" customHeight="true" outlineLevel="0" collapsed="false">
      <c r="A30" s="150" t="n">
        <v>2006</v>
      </c>
      <c r="B30" s="158" t="n">
        <v>5.4</v>
      </c>
      <c r="C30" s="158" t="n">
        <v>3</v>
      </c>
      <c r="D30" s="158" t="n">
        <v>1.9</v>
      </c>
      <c r="E30" s="158" t="n">
        <v>3.7</v>
      </c>
      <c r="F30" s="158" t="n">
        <v>3.3</v>
      </c>
      <c r="G30" s="158" t="n">
        <v>0.3</v>
      </c>
      <c r="H30" s="158" t="n">
        <v>2.6</v>
      </c>
      <c r="I30" s="158" t="n">
        <v>1.7</v>
      </c>
      <c r="J30" s="158" t="n">
        <v>3.7</v>
      </c>
      <c r="K30" s="158" t="n">
        <v>2.8</v>
      </c>
      <c r="L30" s="158" t="n">
        <v>3</v>
      </c>
      <c r="M30" s="158" t="n">
        <v>4.2</v>
      </c>
      <c r="N30" s="158" t="n">
        <v>3.7</v>
      </c>
      <c r="O30" s="158" t="n">
        <v>3.3</v>
      </c>
      <c r="P30" s="158" t="n">
        <v>2.3</v>
      </c>
      <c r="Q30" s="158" t="n">
        <v>3.1</v>
      </c>
      <c r="R30" s="158" t="n">
        <v>3.2</v>
      </c>
      <c r="S30" s="158" t="n">
        <v>3.3</v>
      </c>
      <c r="T30" s="158" t="n">
        <v>3.3</v>
      </c>
      <c r="U30" s="152" t="n">
        <v>2006</v>
      </c>
    </row>
    <row r="31" customFormat="false" ht="17.1" hidden="false" customHeight="true" outlineLevel="0" collapsed="false">
      <c r="A31" s="150" t="n">
        <v>2007</v>
      </c>
      <c r="B31" s="158" t="n">
        <v>3.8</v>
      </c>
      <c r="C31" s="158" t="n">
        <v>3</v>
      </c>
      <c r="D31" s="158" t="n">
        <v>2.5</v>
      </c>
      <c r="E31" s="158" t="n">
        <v>2.2</v>
      </c>
      <c r="F31" s="158" t="n">
        <v>2.1</v>
      </c>
      <c r="G31" s="158" t="n">
        <v>1.2</v>
      </c>
      <c r="H31" s="158" t="n">
        <v>2.5</v>
      </c>
      <c r="I31" s="158" t="n">
        <v>3.7</v>
      </c>
      <c r="J31" s="158" t="n">
        <v>2.6</v>
      </c>
      <c r="K31" s="158" t="n">
        <v>4.5</v>
      </c>
      <c r="L31" s="158" t="n">
        <v>2.4</v>
      </c>
      <c r="M31" s="158" t="n">
        <v>4.6</v>
      </c>
      <c r="N31" s="158" t="n">
        <v>3.2</v>
      </c>
      <c r="O31" s="158" t="n">
        <v>3.2</v>
      </c>
      <c r="P31" s="158" t="n">
        <v>1</v>
      </c>
      <c r="Q31" s="158" t="n">
        <v>2.8</v>
      </c>
      <c r="R31" s="158" t="n">
        <v>3.2</v>
      </c>
      <c r="S31" s="158" t="n">
        <v>3</v>
      </c>
      <c r="T31" s="158" t="n">
        <v>3.3</v>
      </c>
      <c r="U31" s="152" t="n">
        <v>2007</v>
      </c>
    </row>
    <row r="32" customFormat="false" ht="17.1" hidden="false" customHeight="true" outlineLevel="0" collapsed="false">
      <c r="A32" s="150" t="n">
        <v>2008</v>
      </c>
      <c r="B32" s="158" t="n">
        <v>-0.4</v>
      </c>
      <c r="C32" s="158" t="n">
        <v>-0.8</v>
      </c>
      <c r="D32" s="158" t="n">
        <v>3</v>
      </c>
      <c r="E32" s="158" t="n">
        <v>2.1</v>
      </c>
      <c r="F32" s="158" t="n">
        <v>0.7</v>
      </c>
      <c r="G32" s="158" t="n">
        <v>0.8</v>
      </c>
      <c r="H32" s="158" t="n">
        <v>0.3</v>
      </c>
      <c r="I32" s="158" t="n">
        <v>2.1</v>
      </c>
      <c r="J32" s="158" t="n">
        <v>1.4</v>
      </c>
      <c r="K32" s="158" t="n">
        <v>1.2</v>
      </c>
      <c r="L32" s="158" t="n">
        <v>0.2</v>
      </c>
      <c r="M32" s="158" t="n">
        <v>0.8</v>
      </c>
      <c r="N32" s="158" t="n">
        <v>0.6</v>
      </c>
      <c r="O32" s="158" t="n">
        <v>0.8</v>
      </c>
      <c r="P32" s="158" t="n">
        <v>2</v>
      </c>
      <c r="Q32" s="158" t="n">
        <v>0.5</v>
      </c>
      <c r="R32" s="158" t="n">
        <v>0.6</v>
      </c>
      <c r="S32" s="158" t="n">
        <v>1.1</v>
      </c>
      <c r="T32" s="158" t="n">
        <v>0.4</v>
      </c>
      <c r="U32" s="152" t="n">
        <v>2008</v>
      </c>
    </row>
    <row r="33" customFormat="false" ht="17.1" hidden="false" customHeight="true" outlineLevel="0" collapsed="false">
      <c r="A33" s="150" t="n">
        <v>2009</v>
      </c>
      <c r="B33" s="158" t="n">
        <v>-6.2</v>
      </c>
      <c r="C33" s="158" t="n">
        <v>-2.6</v>
      </c>
      <c r="D33" s="158" t="n">
        <v>-1.6</v>
      </c>
      <c r="E33" s="158" t="n">
        <v>-3.5</v>
      </c>
      <c r="F33" s="158" t="n">
        <v>-8.4</v>
      </c>
      <c r="G33" s="158" t="n">
        <v>-4.8</v>
      </c>
      <c r="H33" s="158" t="n">
        <v>-5.1</v>
      </c>
      <c r="I33" s="158" t="n">
        <v>-1.7</v>
      </c>
      <c r="J33" s="158" t="n">
        <v>-5</v>
      </c>
      <c r="K33" s="158" t="n">
        <v>-3.6</v>
      </c>
      <c r="L33" s="158" t="n">
        <v>-2.6</v>
      </c>
      <c r="M33" s="158" t="n">
        <v>-9</v>
      </c>
      <c r="N33" s="158" t="n">
        <v>-2.5</v>
      </c>
      <c r="O33" s="158" t="n">
        <v>-4.2</v>
      </c>
      <c r="P33" s="158" t="n">
        <v>-3.2</v>
      </c>
      <c r="Q33" s="158" t="n">
        <v>-3.4</v>
      </c>
      <c r="R33" s="158" t="n">
        <v>-4</v>
      </c>
      <c r="S33" s="158" t="n">
        <v>-3</v>
      </c>
      <c r="T33" s="158" t="n">
        <v>-4.3</v>
      </c>
      <c r="U33" s="152" t="n">
        <v>2009</v>
      </c>
    </row>
    <row r="34" customFormat="false" ht="17.1" hidden="false" customHeight="true" outlineLevel="0" collapsed="false">
      <c r="A34" s="150" t="n">
        <v>2010</v>
      </c>
      <c r="B34" s="158" t="n">
        <v>8.3</v>
      </c>
      <c r="C34" s="158" t="n">
        <v>4.8</v>
      </c>
      <c r="D34" s="158" t="n">
        <v>3</v>
      </c>
      <c r="E34" s="158" t="n">
        <v>4.1</v>
      </c>
      <c r="F34" s="158" t="n">
        <v>6.4</v>
      </c>
      <c r="G34" s="158" t="n">
        <v>2.4</v>
      </c>
      <c r="H34" s="158" t="n">
        <v>3.4</v>
      </c>
      <c r="I34" s="158" t="n">
        <v>3.2</v>
      </c>
      <c r="J34" s="158" t="n">
        <v>5.7</v>
      </c>
      <c r="K34" s="158" t="n">
        <v>2.7</v>
      </c>
      <c r="L34" s="158" t="n">
        <v>5.4</v>
      </c>
      <c r="M34" s="158" t="n">
        <v>5.2</v>
      </c>
      <c r="N34" s="158" t="n">
        <v>3.7</v>
      </c>
      <c r="O34" s="158" t="n">
        <v>5.7</v>
      </c>
      <c r="P34" s="158" t="n">
        <v>2.2</v>
      </c>
      <c r="Q34" s="158" t="n">
        <v>5.2</v>
      </c>
      <c r="R34" s="158" t="n">
        <v>4.5</v>
      </c>
      <c r="S34" s="158" t="n">
        <v>4.3</v>
      </c>
      <c r="T34" s="158" t="n">
        <v>4.6</v>
      </c>
      <c r="U34" s="152" t="n">
        <v>2010</v>
      </c>
    </row>
    <row r="35" customFormat="false" ht="17.1" hidden="false" customHeight="true" outlineLevel="0" collapsed="false">
      <c r="A35" s="150" t="n">
        <v>2011</v>
      </c>
      <c r="B35" s="158" t="n">
        <v>3.8</v>
      </c>
      <c r="C35" s="158" t="n">
        <v>4.7</v>
      </c>
      <c r="D35" s="158" t="n">
        <v>3.6</v>
      </c>
      <c r="E35" s="158" t="n">
        <v>2.9</v>
      </c>
      <c r="F35" s="158" t="n">
        <v>2.1</v>
      </c>
      <c r="G35" s="158" t="n">
        <v>-0.2</v>
      </c>
      <c r="H35" s="158" t="n">
        <v>2.2</v>
      </c>
      <c r="I35" s="158" t="n">
        <v>5</v>
      </c>
      <c r="J35" s="158" t="n">
        <v>4</v>
      </c>
      <c r="K35" s="158" t="n">
        <v>2.5</v>
      </c>
      <c r="L35" s="158" t="n">
        <v>3.4</v>
      </c>
      <c r="M35" s="158" t="n">
        <v>4.5</v>
      </c>
      <c r="N35" s="158" t="n">
        <v>4.3</v>
      </c>
      <c r="O35" s="158" t="n">
        <v>1.6</v>
      </c>
      <c r="P35" s="158" t="n">
        <v>2.4</v>
      </c>
      <c r="Q35" s="158" t="n">
        <v>5</v>
      </c>
      <c r="R35" s="158" t="n">
        <v>3.4</v>
      </c>
      <c r="S35" s="158" t="n">
        <v>3.7</v>
      </c>
      <c r="T35" s="158" t="n">
        <v>3.2</v>
      </c>
      <c r="U35" s="152" t="n">
        <v>2011</v>
      </c>
    </row>
    <row r="36" customFormat="false" ht="17.1" hidden="false" customHeight="true" outlineLevel="0" collapsed="false">
      <c r="A36" s="150" t="n">
        <v>2012</v>
      </c>
      <c r="B36" s="158" t="n">
        <v>0.4</v>
      </c>
      <c r="C36" s="158" t="n">
        <v>1.1</v>
      </c>
      <c r="D36" s="158" t="n">
        <v>-0.7</v>
      </c>
      <c r="E36" s="158" t="n">
        <v>2</v>
      </c>
      <c r="F36" s="158" t="n">
        <v>2.9</v>
      </c>
      <c r="G36" s="158" t="n">
        <v>0.4</v>
      </c>
      <c r="H36" s="158" t="n">
        <v>-0.1</v>
      </c>
      <c r="I36" s="158" t="n">
        <v>2.1</v>
      </c>
      <c r="J36" s="158" t="n">
        <v>0.9</v>
      </c>
      <c r="K36" s="158" t="n">
        <v>0.3</v>
      </c>
      <c r="L36" s="158" t="n">
        <v>1.8</v>
      </c>
      <c r="M36" s="158" t="n">
        <v>0.6</v>
      </c>
      <c r="N36" s="158" t="n">
        <v>1.1</v>
      </c>
      <c r="O36" s="158" t="n">
        <v>4.6</v>
      </c>
      <c r="P36" s="158" t="n">
        <v>3.6</v>
      </c>
      <c r="Q36" s="158" t="n">
        <v>1.1</v>
      </c>
      <c r="R36" s="158" t="n">
        <v>0.9</v>
      </c>
      <c r="S36" s="158" t="n">
        <v>2</v>
      </c>
      <c r="T36" s="158" t="n">
        <v>0.8</v>
      </c>
      <c r="U36" s="152" t="n">
        <v>2012</v>
      </c>
    </row>
    <row r="37" customFormat="false" ht="17.1" hidden="false" customHeight="true" outlineLevel="0" collapsed="false">
      <c r="A37" s="150" t="n">
        <v>2013</v>
      </c>
      <c r="B37" s="158" t="n">
        <v>1.2</v>
      </c>
      <c r="C37" s="158" t="n">
        <v>2</v>
      </c>
      <c r="D37" s="158" t="n">
        <v>1.1</v>
      </c>
      <c r="E37" s="158" t="n">
        <v>3.4</v>
      </c>
      <c r="F37" s="158" t="n">
        <v>1.1</v>
      </c>
      <c r="G37" s="158" t="n">
        <v>3.4</v>
      </c>
      <c r="H37" s="158" t="n">
        <v>2.3</v>
      </c>
      <c r="I37" s="158" t="n">
        <v>3.6</v>
      </c>
      <c r="J37" s="158" t="n">
        <v>0.8</v>
      </c>
      <c r="K37" s="158" t="n">
        <v>1.7</v>
      </c>
      <c r="L37" s="158" t="n">
        <v>1.6</v>
      </c>
      <c r="M37" s="158" t="n">
        <v>0.2</v>
      </c>
      <c r="N37" s="158" t="n">
        <v>2</v>
      </c>
      <c r="O37" s="158" t="n">
        <v>2.2</v>
      </c>
      <c r="P37" s="158" t="n">
        <v>1.6</v>
      </c>
      <c r="Q37" s="158" t="n">
        <v>4.4</v>
      </c>
      <c r="R37" s="158" t="n">
        <v>1.8</v>
      </c>
      <c r="S37" s="158" t="n">
        <v>2.9</v>
      </c>
      <c r="T37" s="158" t="n">
        <v>1.7</v>
      </c>
      <c r="U37" s="152" t="n">
        <v>2013</v>
      </c>
    </row>
    <row r="38" customFormat="false" ht="17.1" hidden="false" customHeight="true" outlineLevel="0" collapsed="false">
      <c r="A38" s="150" t="n">
        <v>2014</v>
      </c>
      <c r="B38" s="158" t="n">
        <v>2.1</v>
      </c>
      <c r="C38" s="158" t="n">
        <v>2.5</v>
      </c>
      <c r="D38" s="158" t="n">
        <v>2.2</v>
      </c>
      <c r="E38" s="158" t="n">
        <v>4.4</v>
      </c>
      <c r="F38" s="158" t="n">
        <v>1.7</v>
      </c>
      <c r="G38" s="158" t="n">
        <v>1.1</v>
      </c>
      <c r="H38" s="158" t="n">
        <v>3.1</v>
      </c>
      <c r="I38" s="158" t="n">
        <v>1.8</v>
      </c>
      <c r="J38" s="158" t="n">
        <v>2.2</v>
      </c>
      <c r="K38" s="158" t="n">
        <v>2.9</v>
      </c>
      <c r="L38" s="158" t="n">
        <v>2.5</v>
      </c>
      <c r="M38" s="158" t="n">
        <v>4.2</v>
      </c>
      <c r="N38" s="158" t="n">
        <v>3.7</v>
      </c>
      <c r="O38" s="158" t="n">
        <v>2.3</v>
      </c>
      <c r="P38" s="158" t="n">
        <v>2.6</v>
      </c>
      <c r="Q38" s="158" t="n">
        <v>5</v>
      </c>
      <c r="R38" s="158" t="n">
        <v>2.6</v>
      </c>
      <c r="S38" s="158" t="n">
        <v>3.6</v>
      </c>
      <c r="T38" s="158" t="n">
        <v>2.5</v>
      </c>
      <c r="U38" s="152" t="n">
        <v>2014</v>
      </c>
    </row>
    <row r="40" customFormat="false" ht="17.1" hidden="false" customHeight="true" outlineLevel="0" collapsed="false">
      <c r="A40" s="156" t="s">
        <v>153</v>
      </c>
      <c r="B40" s="156"/>
      <c r="C40" s="156"/>
      <c r="D40" s="156"/>
      <c r="E40" s="156"/>
      <c r="F40" s="156"/>
      <c r="G40" s="156"/>
      <c r="H40" s="156"/>
      <c r="I40" s="156"/>
      <c r="J40" s="156"/>
      <c r="K40" s="156" t="s">
        <v>153</v>
      </c>
      <c r="L40" s="156"/>
      <c r="M40" s="156"/>
      <c r="N40" s="156"/>
      <c r="O40" s="156"/>
      <c r="P40" s="156"/>
      <c r="Q40" s="156"/>
      <c r="R40" s="156"/>
      <c r="S40" s="156"/>
      <c r="T40" s="156"/>
      <c r="U40" s="156"/>
    </row>
    <row r="41" customFormat="false" ht="17.1" hidden="false" customHeight="true" outlineLevel="0" collapsed="false">
      <c r="A41" s="149"/>
      <c r="B41" s="149"/>
      <c r="C41" s="149"/>
      <c r="D41" s="149"/>
      <c r="E41" s="149"/>
      <c r="F41" s="149"/>
      <c r="G41" s="149"/>
      <c r="H41" s="149"/>
      <c r="I41" s="149"/>
      <c r="J41" s="149"/>
      <c r="K41" s="149"/>
      <c r="L41" s="149"/>
      <c r="M41" s="149"/>
      <c r="N41" s="149"/>
      <c r="O41" s="149"/>
      <c r="P41" s="149"/>
      <c r="Q41" s="149"/>
      <c r="R41" s="149"/>
      <c r="S41" s="149"/>
      <c r="T41" s="149"/>
      <c r="U41" s="149"/>
    </row>
    <row r="42" customFormat="false" ht="17.1" hidden="false" customHeight="true" outlineLevel="0" collapsed="false">
      <c r="A42" s="150" t="n">
        <v>2004</v>
      </c>
      <c r="B42" s="158" t="n">
        <v>0</v>
      </c>
      <c r="C42" s="158" t="n">
        <v>2.1</v>
      </c>
      <c r="D42" s="158" t="n">
        <v>-1.8</v>
      </c>
      <c r="E42" s="158" t="n">
        <v>1.3</v>
      </c>
      <c r="F42" s="158" t="n">
        <v>-0.1</v>
      </c>
      <c r="G42" s="158" t="n">
        <v>0.1</v>
      </c>
      <c r="H42" s="158" t="n">
        <v>-0.3</v>
      </c>
      <c r="I42" s="158" t="n">
        <v>1.4</v>
      </c>
      <c r="J42" s="158" t="n">
        <v>1.1</v>
      </c>
      <c r="K42" s="158" t="n">
        <v>0.8</v>
      </c>
      <c r="L42" s="158" t="n">
        <v>1.5</v>
      </c>
      <c r="M42" s="158" t="n">
        <v>2.4</v>
      </c>
      <c r="N42" s="158" t="n">
        <v>1.7</v>
      </c>
      <c r="O42" s="158" t="n">
        <v>1.2</v>
      </c>
      <c r="P42" s="158" t="n">
        <v>1.6</v>
      </c>
      <c r="Q42" s="158" t="n">
        <v>0.9</v>
      </c>
      <c r="R42" s="158" t="n">
        <v>0.8</v>
      </c>
      <c r="S42" s="158" t="n">
        <v>1.4</v>
      </c>
      <c r="T42" s="158" t="n">
        <v>0.9</v>
      </c>
      <c r="U42" s="152" t="n">
        <v>2004</v>
      </c>
    </row>
    <row r="43" customFormat="false" ht="17.1" hidden="false" customHeight="true" outlineLevel="0" collapsed="false">
      <c r="A43" s="150" t="n">
        <v>2005</v>
      </c>
      <c r="B43" s="158" t="n">
        <v>0.4</v>
      </c>
      <c r="C43" s="158" t="n">
        <v>0.8</v>
      </c>
      <c r="D43" s="158" t="n">
        <v>1.6</v>
      </c>
      <c r="E43" s="158" t="n">
        <v>1.5</v>
      </c>
      <c r="F43" s="158" t="n">
        <v>1</v>
      </c>
      <c r="G43" s="158" t="n">
        <v>0.6</v>
      </c>
      <c r="H43" s="158" t="n">
        <v>0.4</v>
      </c>
      <c r="I43" s="158" t="n">
        <v>0</v>
      </c>
      <c r="J43" s="158" t="n">
        <v>1.6</v>
      </c>
      <c r="K43" s="158" t="n">
        <v>0.6</v>
      </c>
      <c r="L43" s="158" t="n">
        <v>-0.3</v>
      </c>
      <c r="M43" s="158" t="n">
        <v>3.1</v>
      </c>
      <c r="N43" s="158" t="n">
        <v>0.3</v>
      </c>
      <c r="O43" s="158" t="n">
        <v>0.7</v>
      </c>
      <c r="P43" s="158" t="n">
        <v>0.3</v>
      </c>
      <c r="Q43" s="158" t="n">
        <v>0.4</v>
      </c>
      <c r="R43" s="158" t="n">
        <v>0.7</v>
      </c>
      <c r="S43" s="158" t="n">
        <v>0.6</v>
      </c>
      <c r="T43" s="158" t="n">
        <v>0.7</v>
      </c>
      <c r="U43" s="152" t="n">
        <v>2005</v>
      </c>
    </row>
    <row r="44" customFormat="false" ht="17.1" hidden="false" customHeight="true" outlineLevel="0" collapsed="false">
      <c r="A44" s="150" t="n">
        <v>2006</v>
      </c>
      <c r="B44" s="158" t="n">
        <v>5.4</v>
      </c>
      <c r="C44" s="158" t="n">
        <v>2.8</v>
      </c>
      <c r="D44" s="158" t="n">
        <v>1.5</v>
      </c>
      <c r="E44" s="158" t="n">
        <v>2.4</v>
      </c>
      <c r="F44" s="158" t="n">
        <v>2.9</v>
      </c>
      <c r="G44" s="158" t="n">
        <v>0.7</v>
      </c>
      <c r="H44" s="158" t="n">
        <v>2.7</v>
      </c>
      <c r="I44" s="158" t="n">
        <v>0.6</v>
      </c>
      <c r="J44" s="158" t="n">
        <v>3</v>
      </c>
      <c r="K44" s="158" t="n">
        <v>2.4</v>
      </c>
      <c r="L44" s="158" t="n">
        <v>2.7</v>
      </c>
      <c r="M44" s="158" t="n">
        <v>3.1</v>
      </c>
      <c r="N44" s="158" t="n">
        <v>3.1</v>
      </c>
      <c r="O44" s="158" t="n">
        <v>2.3</v>
      </c>
      <c r="P44" s="158" t="n">
        <v>2</v>
      </c>
      <c r="Q44" s="158" t="n">
        <v>2.5</v>
      </c>
      <c r="R44" s="158" t="n">
        <v>2.9</v>
      </c>
      <c r="S44" s="158" t="n">
        <v>2.4</v>
      </c>
      <c r="T44" s="158" t="n">
        <v>3</v>
      </c>
      <c r="U44" s="152" t="n">
        <v>2006</v>
      </c>
    </row>
    <row r="45" customFormat="false" ht="17.1" hidden="false" customHeight="true" outlineLevel="0" collapsed="false">
      <c r="A45" s="150" t="n">
        <v>2007</v>
      </c>
      <c r="B45" s="158" t="n">
        <v>2.1</v>
      </c>
      <c r="C45" s="158" t="n">
        <v>1.4</v>
      </c>
      <c r="D45" s="158" t="n">
        <v>1.2</v>
      </c>
      <c r="E45" s="158" t="n">
        <v>-0.2</v>
      </c>
      <c r="F45" s="158" t="n">
        <v>0.2</v>
      </c>
      <c r="G45" s="158" t="n">
        <v>-0.3</v>
      </c>
      <c r="H45" s="158" t="n">
        <v>1.4</v>
      </c>
      <c r="I45" s="158" t="n">
        <v>2.4</v>
      </c>
      <c r="J45" s="158" t="n">
        <v>1.2</v>
      </c>
      <c r="K45" s="158" t="n">
        <v>2.3</v>
      </c>
      <c r="L45" s="158" t="n">
        <v>0.6</v>
      </c>
      <c r="M45" s="158" t="n">
        <v>2</v>
      </c>
      <c r="N45" s="158" t="n">
        <v>1.6</v>
      </c>
      <c r="O45" s="158" t="n">
        <v>0.9</v>
      </c>
      <c r="P45" s="158" t="n">
        <v>-0.1</v>
      </c>
      <c r="Q45" s="158" t="n">
        <v>0.9</v>
      </c>
      <c r="R45" s="158" t="n">
        <v>1.5</v>
      </c>
      <c r="S45" s="158" t="n">
        <v>1.1</v>
      </c>
      <c r="T45" s="158" t="n">
        <v>1.6</v>
      </c>
      <c r="U45" s="152" t="n">
        <v>2007</v>
      </c>
    </row>
    <row r="46" customFormat="false" ht="17.1" hidden="false" customHeight="true" outlineLevel="0" collapsed="false">
      <c r="A46" s="150" t="n">
        <v>2008</v>
      </c>
      <c r="B46" s="158" t="n">
        <v>-1.1</v>
      </c>
      <c r="C46" s="158" t="n">
        <v>-1.3</v>
      </c>
      <c r="D46" s="158" t="n">
        <v>2.2</v>
      </c>
      <c r="E46" s="158" t="n">
        <v>0.7</v>
      </c>
      <c r="F46" s="158" t="n">
        <v>-0.3</v>
      </c>
      <c r="G46" s="158" t="n">
        <v>1.1</v>
      </c>
      <c r="H46" s="158" t="n">
        <v>-0.2</v>
      </c>
      <c r="I46" s="158" t="n">
        <v>0.9</v>
      </c>
      <c r="J46" s="158" t="n">
        <v>0.5</v>
      </c>
      <c r="K46" s="158" t="n">
        <v>0.1</v>
      </c>
      <c r="L46" s="158" t="n">
        <v>-0.9</v>
      </c>
      <c r="M46" s="158" t="n">
        <v>-0.1</v>
      </c>
      <c r="N46" s="158" t="n">
        <v>-0.6</v>
      </c>
      <c r="O46" s="158" t="n">
        <v>-0.4</v>
      </c>
      <c r="P46" s="158" t="n">
        <v>1.3</v>
      </c>
      <c r="Q46" s="158" t="n">
        <v>-0.8</v>
      </c>
      <c r="R46" s="158" t="n">
        <v>-0.2</v>
      </c>
      <c r="S46" s="158" t="n">
        <v>-0.1</v>
      </c>
      <c r="T46" s="158" t="n">
        <v>-0.4</v>
      </c>
      <c r="U46" s="152" t="n">
        <v>2008</v>
      </c>
    </row>
    <row r="47" customFormat="false" ht="17.1" hidden="false" customHeight="true" outlineLevel="0" collapsed="false">
      <c r="A47" s="150" t="n">
        <v>2009</v>
      </c>
      <c r="B47" s="158" t="n">
        <v>-8.5</v>
      </c>
      <c r="C47" s="158" t="n">
        <v>-4.8</v>
      </c>
      <c r="D47" s="158" t="n">
        <v>-2.9</v>
      </c>
      <c r="E47" s="158" t="n">
        <v>-4</v>
      </c>
      <c r="F47" s="158" t="n">
        <v>-8.7</v>
      </c>
      <c r="G47" s="158" t="n">
        <v>-5.9</v>
      </c>
      <c r="H47" s="158" t="n">
        <v>-7.9</v>
      </c>
      <c r="I47" s="158" t="n">
        <v>-1.4</v>
      </c>
      <c r="J47" s="158" t="n">
        <v>-5.8</v>
      </c>
      <c r="K47" s="158" t="n">
        <v>-5.1</v>
      </c>
      <c r="L47" s="158" t="n">
        <v>-4.6</v>
      </c>
      <c r="M47" s="158" t="n">
        <v>-10.1</v>
      </c>
      <c r="N47" s="158" t="n">
        <v>-3.7</v>
      </c>
      <c r="O47" s="158" t="n">
        <v>-5.1</v>
      </c>
      <c r="P47" s="158" t="n">
        <v>-4</v>
      </c>
      <c r="Q47" s="158" t="n">
        <v>-4.5</v>
      </c>
      <c r="R47" s="158" t="n">
        <v>-5.7</v>
      </c>
      <c r="S47" s="158" t="n">
        <v>-3.8</v>
      </c>
      <c r="T47" s="158" t="n">
        <v>-6.1</v>
      </c>
      <c r="U47" s="152" t="n">
        <v>2009</v>
      </c>
    </row>
    <row r="48" customFormat="false" ht="17.1" hidden="false" customHeight="true" outlineLevel="0" collapsed="false">
      <c r="A48" s="150" t="n">
        <v>2010</v>
      </c>
      <c r="B48" s="158" t="n">
        <v>7.7</v>
      </c>
      <c r="C48" s="158" t="n">
        <v>4.1</v>
      </c>
      <c r="D48" s="158" t="n">
        <v>1.9</v>
      </c>
      <c r="E48" s="158" t="n">
        <v>2.4</v>
      </c>
      <c r="F48" s="158" t="n">
        <v>4.9</v>
      </c>
      <c r="G48" s="158" t="n">
        <v>0.6</v>
      </c>
      <c r="H48" s="158" t="n">
        <v>3</v>
      </c>
      <c r="I48" s="158" t="n">
        <v>0.5</v>
      </c>
      <c r="J48" s="158" t="n">
        <v>4.6</v>
      </c>
      <c r="K48" s="158" t="n">
        <v>2.4</v>
      </c>
      <c r="L48" s="158" t="n">
        <v>4.8</v>
      </c>
      <c r="M48" s="158" t="n">
        <v>4.8</v>
      </c>
      <c r="N48" s="158" t="n">
        <v>2.6</v>
      </c>
      <c r="O48" s="158" t="n">
        <v>4.2</v>
      </c>
      <c r="P48" s="158" t="n">
        <v>0.8</v>
      </c>
      <c r="Q48" s="158" t="n">
        <v>4</v>
      </c>
      <c r="R48" s="158" t="n">
        <v>3.8</v>
      </c>
      <c r="S48" s="158" t="n">
        <v>2.8</v>
      </c>
      <c r="T48" s="158" t="n">
        <v>4</v>
      </c>
      <c r="U48" s="152" t="n">
        <v>2010</v>
      </c>
    </row>
    <row r="49" customFormat="false" ht="17.1" hidden="false" customHeight="true" outlineLevel="0" collapsed="false">
      <c r="A49" s="150" t="n">
        <v>2011</v>
      </c>
      <c r="B49" s="158" t="n">
        <v>3.1</v>
      </c>
      <c r="C49" s="158" t="n">
        <v>3.9</v>
      </c>
      <c r="D49" s="158" t="n">
        <v>2.5</v>
      </c>
      <c r="E49" s="158" t="n">
        <v>0.7</v>
      </c>
      <c r="F49" s="158" t="n">
        <v>1</v>
      </c>
      <c r="G49" s="158" t="n">
        <v>-0.8</v>
      </c>
      <c r="H49" s="158" t="n">
        <v>1.5</v>
      </c>
      <c r="I49" s="158" t="n">
        <v>3.1</v>
      </c>
      <c r="J49" s="158" t="n">
        <v>2.6</v>
      </c>
      <c r="K49" s="158" t="n">
        <v>1.2</v>
      </c>
      <c r="L49" s="158" t="n">
        <v>2</v>
      </c>
      <c r="M49" s="158" t="n">
        <v>3.3</v>
      </c>
      <c r="N49" s="158" t="n">
        <v>2.9</v>
      </c>
      <c r="O49" s="158" t="n">
        <v>-0.6</v>
      </c>
      <c r="P49" s="158" t="n">
        <v>1.2</v>
      </c>
      <c r="Q49" s="158" t="n">
        <v>3.7</v>
      </c>
      <c r="R49" s="158" t="n">
        <v>2.3</v>
      </c>
      <c r="S49" s="158" t="n">
        <v>2</v>
      </c>
      <c r="T49" s="158" t="n">
        <v>2.2</v>
      </c>
      <c r="U49" s="152" t="n">
        <v>2011</v>
      </c>
    </row>
    <row r="50" customFormat="false" ht="17.1" hidden="false" customHeight="true" outlineLevel="0" collapsed="false">
      <c r="A50" s="150" t="n">
        <v>2012</v>
      </c>
      <c r="B50" s="158" t="n">
        <v>-1.1</v>
      </c>
      <c r="C50" s="158" t="n">
        <v>-0.6</v>
      </c>
      <c r="D50" s="158" t="n">
        <v>-2.3</v>
      </c>
      <c r="E50" s="158" t="n">
        <v>0.5</v>
      </c>
      <c r="F50" s="158" t="n">
        <v>1.2</v>
      </c>
      <c r="G50" s="158" t="n">
        <v>-1.4</v>
      </c>
      <c r="H50" s="158" t="n">
        <v>-1.5</v>
      </c>
      <c r="I50" s="158" t="n">
        <v>0.5</v>
      </c>
      <c r="J50" s="158" t="n">
        <v>-0.9</v>
      </c>
      <c r="K50" s="158" t="n">
        <v>-1</v>
      </c>
      <c r="L50" s="158" t="n">
        <v>0.3</v>
      </c>
      <c r="M50" s="158" t="n">
        <v>-1.5</v>
      </c>
      <c r="N50" s="158" t="n">
        <v>-0.3</v>
      </c>
      <c r="O50" s="158" t="n">
        <v>2.9</v>
      </c>
      <c r="P50" s="158" t="n">
        <v>2.4</v>
      </c>
      <c r="Q50" s="158" t="n">
        <v>-0.4</v>
      </c>
      <c r="R50" s="158" t="n">
        <v>-0.7</v>
      </c>
      <c r="S50" s="158" t="n">
        <v>0.5</v>
      </c>
      <c r="T50" s="158" t="n">
        <v>-0.8</v>
      </c>
      <c r="U50" s="152" t="n">
        <v>2012</v>
      </c>
    </row>
    <row r="51" customFormat="false" ht="17.1" hidden="false" customHeight="true" outlineLevel="0" collapsed="false">
      <c r="A51" s="150" t="n">
        <v>2013</v>
      </c>
      <c r="B51" s="158" t="n">
        <v>-0.6</v>
      </c>
      <c r="C51" s="158" t="n">
        <v>0.1</v>
      </c>
      <c r="D51" s="158" t="n">
        <v>-1.3</v>
      </c>
      <c r="E51" s="158" t="n">
        <v>1</v>
      </c>
      <c r="F51" s="158" t="n">
        <v>-0.9</v>
      </c>
      <c r="G51" s="158" t="n">
        <v>2.1</v>
      </c>
      <c r="H51" s="158" t="n">
        <v>0.5</v>
      </c>
      <c r="I51" s="158" t="n">
        <v>0.3</v>
      </c>
      <c r="J51" s="158" t="n">
        <v>-1.5</v>
      </c>
      <c r="K51" s="158" t="n">
        <v>-0.1</v>
      </c>
      <c r="L51" s="158" t="n">
        <v>-0.6</v>
      </c>
      <c r="M51" s="158" t="n">
        <v>-1.2</v>
      </c>
      <c r="N51" s="158" t="n">
        <v>-0.5</v>
      </c>
      <c r="O51" s="158" t="n">
        <v>-0.3</v>
      </c>
      <c r="P51" s="158" t="n">
        <v>-0.9</v>
      </c>
      <c r="Q51" s="158" t="n">
        <v>1.7</v>
      </c>
      <c r="R51" s="158" t="n">
        <v>-0.1</v>
      </c>
      <c r="S51" s="158" t="n">
        <v>0.3</v>
      </c>
      <c r="T51" s="158" t="n">
        <v>-0.2</v>
      </c>
      <c r="U51" s="152" t="n">
        <v>2013</v>
      </c>
    </row>
    <row r="52" customFormat="false" ht="17.1" hidden="false" customHeight="true" outlineLevel="0" collapsed="false">
      <c r="A52" s="150" t="n">
        <v>2014</v>
      </c>
      <c r="B52" s="158" t="n">
        <v>0.4</v>
      </c>
      <c r="C52" s="158" t="n">
        <v>0.6</v>
      </c>
      <c r="D52" s="158" t="n">
        <v>0</v>
      </c>
      <c r="E52" s="158" t="n">
        <v>2.8</v>
      </c>
      <c r="F52" s="158" t="n">
        <v>-0.3</v>
      </c>
      <c r="G52" s="158" t="n">
        <v>-1.2</v>
      </c>
      <c r="H52" s="158" t="n">
        <v>0.7</v>
      </c>
      <c r="I52" s="158" t="n">
        <v>0</v>
      </c>
      <c r="J52" s="158" t="n">
        <v>0.6</v>
      </c>
      <c r="K52" s="158" t="n">
        <v>1.1</v>
      </c>
      <c r="L52" s="158" t="n">
        <v>0.8</v>
      </c>
      <c r="M52" s="158" t="n">
        <v>2.6</v>
      </c>
      <c r="N52" s="158" t="n">
        <v>2</v>
      </c>
      <c r="O52" s="158" t="n">
        <v>1</v>
      </c>
      <c r="P52" s="158" t="n">
        <v>0.8</v>
      </c>
      <c r="Q52" s="158" t="n">
        <v>3.4</v>
      </c>
      <c r="R52" s="158" t="n">
        <v>0.8</v>
      </c>
      <c r="S52" s="158" t="n">
        <v>2</v>
      </c>
      <c r="T52" s="158" t="n">
        <v>0.7</v>
      </c>
      <c r="U52" s="152" t="n">
        <v>2014</v>
      </c>
    </row>
  </sheetData>
  <mergeCells count="27">
    <mergeCell ref="A6:A9"/>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A12:J12"/>
    <mergeCell ref="K12:U12"/>
    <mergeCell ref="A26:J26"/>
    <mergeCell ref="K26:U26"/>
    <mergeCell ref="A40:J40"/>
    <mergeCell ref="K40:U40"/>
  </mergeCells>
  <conditionalFormatting sqref="C14:T24 L34:L38 N34:N38 F28:F38 D28:E34 G28:Q34">
    <cfRule type="cellIs" priority="2" operator="equal" aboveAverage="0" equalAverage="0" bottom="0" percent="0" rank="0" text="" dxfId="70">
      <formula>"."</formula>
    </cfRule>
  </conditionalFormatting>
  <conditionalFormatting sqref="R28:R34">
    <cfRule type="cellIs" priority="3" operator="equal" aboveAverage="0" equalAverage="0" bottom="0" percent="0" rank="0" text="" dxfId="71">
      <formula>"."</formula>
    </cfRule>
  </conditionalFormatting>
  <conditionalFormatting sqref="S28:S34">
    <cfRule type="cellIs" priority="4" operator="equal" aboveAverage="0" equalAverage="0" bottom="0" percent="0" rank="0" text="" dxfId="72">
      <formula>"."</formula>
    </cfRule>
  </conditionalFormatting>
  <conditionalFormatting sqref="T28:T34">
    <cfRule type="cellIs" priority="5" operator="equal" aboveAverage="0" equalAverage="0" bottom="0" percent="0" rank="0" text="" dxfId="73">
      <formula>"."</formula>
    </cfRule>
  </conditionalFormatting>
  <conditionalFormatting sqref="R42:T46 G42:K42 M42 O42:Q42 D42:E46 F42:F50 L42:L43 N42:N43">
    <cfRule type="cellIs" priority="6" operator="equal" aboveAverage="0" equalAverage="0" bottom="0" percent="0" rank="0" text="" dxfId="74">
      <formula>"."</formula>
    </cfRule>
  </conditionalFormatting>
  <conditionalFormatting sqref="G43:Q46 L47:L50 N47:N50">
    <cfRule type="cellIs" priority="7" operator="equal" aboveAverage="0" equalAverage="0" bottom="0" percent="0" rank="0" text="" dxfId="75">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5" zeroHeight="false" outlineLevelRow="0" outlineLevelCol="0"/>
  <cols>
    <col collapsed="false" customWidth="true" hidden="false" outlineLevel="0" max="1" min="1" style="22" width="5.88"/>
    <col collapsed="false" customWidth="true" hidden="false" outlineLevel="0" max="20" min="2" style="22" width="9.77"/>
    <col collapsed="false" customWidth="true" hidden="false" outlineLevel="0" max="21" min="21" style="136" width="5.99"/>
    <col collapsed="false" customWidth="false" hidden="false" outlineLevel="0" max="257" min="22" style="22" width="11.55"/>
  </cols>
  <sheetData>
    <row r="2" s="137" customFormat="true" ht="18" hidden="false" customHeight="false" outlineLevel="0" collapsed="false">
      <c r="J2" s="138" t="s">
        <v>271</v>
      </c>
      <c r="K2" s="139" t="s">
        <v>269</v>
      </c>
      <c r="U2" s="140"/>
    </row>
    <row r="3" customFormat="false" ht="15.75" hidden="false" customHeight="false" outlineLevel="0" collapsed="false">
      <c r="J3" s="141"/>
      <c r="K3" s="20"/>
    </row>
    <row r="5" customFormat="false" ht="15" hidden="false" customHeight="false" outlineLevel="0" collapsed="false">
      <c r="A5" s="142"/>
      <c r="B5" s="142"/>
      <c r="C5" s="142"/>
      <c r="D5" s="142"/>
      <c r="E5" s="142"/>
      <c r="F5" s="142"/>
      <c r="G5" s="142"/>
      <c r="H5" s="142"/>
      <c r="I5" s="142"/>
      <c r="J5" s="142"/>
      <c r="K5" s="142"/>
      <c r="L5" s="142"/>
      <c r="M5" s="142"/>
      <c r="N5" s="142"/>
      <c r="O5" s="142"/>
      <c r="P5" s="142"/>
      <c r="Q5" s="142"/>
      <c r="R5" s="142"/>
      <c r="S5" s="142"/>
      <c r="T5" s="142"/>
      <c r="U5" s="142"/>
    </row>
    <row r="6" s="147" customFormat="true" ht="12.75" hidden="false" customHeight="true" outlineLevel="0" collapsed="false">
      <c r="A6" s="143" t="s">
        <v>148</v>
      </c>
      <c r="B6" s="144" t="s">
        <v>249</v>
      </c>
      <c r="C6" s="144" t="s">
        <v>250</v>
      </c>
      <c r="D6" s="144" t="s">
        <v>251</v>
      </c>
      <c r="E6" s="145" t="s">
        <v>252</v>
      </c>
      <c r="F6" s="144" t="s">
        <v>253</v>
      </c>
      <c r="G6" s="145" t="s">
        <v>254</v>
      </c>
      <c r="H6" s="145" t="s">
        <v>255</v>
      </c>
      <c r="I6" s="145" t="s">
        <v>256</v>
      </c>
      <c r="J6" s="144" t="s">
        <v>257</v>
      </c>
      <c r="K6" s="143" t="s">
        <v>258</v>
      </c>
      <c r="L6" s="145" t="s">
        <v>259</v>
      </c>
      <c r="M6" s="143" t="s">
        <v>260</v>
      </c>
      <c r="N6" s="145" t="s">
        <v>261</v>
      </c>
      <c r="O6" s="145" t="s">
        <v>262</v>
      </c>
      <c r="P6" s="145" t="s">
        <v>263</v>
      </c>
      <c r="Q6" s="145" t="s">
        <v>144</v>
      </c>
      <c r="R6" s="145" t="s">
        <v>264</v>
      </c>
      <c r="S6" s="145" t="s">
        <v>265</v>
      </c>
      <c r="T6" s="145" t="s">
        <v>266</v>
      </c>
      <c r="U6" s="146" t="s">
        <v>148</v>
      </c>
    </row>
    <row r="7" s="147" customFormat="true" ht="12.75" hidden="false" customHeight="false" outlineLevel="0" collapsed="false">
      <c r="A7" s="143"/>
      <c r="B7" s="144"/>
      <c r="C7" s="144"/>
      <c r="D7" s="144"/>
      <c r="E7" s="145"/>
      <c r="F7" s="144"/>
      <c r="G7" s="145"/>
      <c r="H7" s="145"/>
      <c r="I7" s="145"/>
      <c r="J7" s="144"/>
      <c r="K7" s="143"/>
      <c r="L7" s="145"/>
      <c r="M7" s="143"/>
      <c r="N7" s="145"/>
      <c r="O7" s="145"/>
      <c r="P7" s="145"/>
      <c r="Q7" s="145"/>
      <c r="R7" s="145"/>
      <c r="S7" s="145"/>
      <c r="T7" s="145"/>
      <c r="U7" s="146"/>
    </row>
    <row r="8" s="147" customFormat="true" ht="12.75" hidden="false" customHeight="false" outlineLevel="0" collapsed="false">
      <c r="A8" s="143"/>
      <c r="B8" s="144"/>
      <c r="C8" s="144"/>
      <c r="D8" s="144"/>
      <c r="E8" s="145"/>
      <c r="F8" s="144"/>
      <c r="G8" s="145"/>
      <c r="H8" s="145"/>
      <c r="I8" s="145"/>
      <c r="J8" s="144"/>
      <c r="K8" s="143"/>
      <c r="L8" s="145"/>
      <c r="M8" s="143"/>
      <c r="N8" s="145"/>
      <c r="O8" s="145"/>
      <c r="P8" s="145"/>
      <c r="Q8" s="145"/>
      <c r="R8" s="145"/>
      <c r="S8" s="145"/>
      <c r="T8" s="145"/>
      <c r="U8" s="146"/>
    </row>
    <row r="9" s="147" customFormat="true" ht="12.75" hidden="false" customHeight="false" outlineLevel="0" collapsed="false">
      <c r="A9" s="143"/>
      <c r="B9" s="144"/>
      <c r="C9" s="144"/>
      <c r="D9" s="144"/>
      <c r="E9" s="145"/>
      <c r="F9" s="144"/>
      <c r="G9" s="145"/>
      <c r="H9" s="145"/>
      <c r="I9" s="145"/>
      <c r="J9" s="144"/>
      <c r="K9" s="143"/>
      <c r="L9" s="145"/>
      <c r="M9" s="143"/>
      <c r="N9" s="145"/>
      <c r="O9" s="145"/>
      <c r="P9" s="145"/>
      <c r="Q9" s="145"/>
      <c r="R9" s="145"/>
      <c r="S9" s="145"/>
      <c r="T9" s="145"/>
      <c r="U9" s="146"/>
    </row>
    <row r="10" customFormat="false" ht="17.1" hidden="false" customHeight="true" outlineLevel="0" collapsed="false">
      <c r="A10" s="136"/>
      <c r="R10" s="136"/>
      <c r="S10" s="136"/>
      <c r="T10" s="136"/>
    </row>
    <row r="11" customFormat="false" ht="17.1" hidden="false" customHeight="true" outlineLevel="0" collapsed="false">
      <c r="A11" s="136"/>
      <c r="R11" s="136"/>
      <c r="S11" s="136"/>
      <c r="T11" s="136"/>
    </row>
    <row r="12" s="148" customFormat="true" ht="17.1" hidden="false" customHeight="true" outlineLevel="0" collapsed="false">
      <c r="A12" s="37" t="s">
        <v>272</v>
      </c>
      <c r="B12" s="37"/>
      <c r="C12" s="37"/>
      <c r="D12" s="37"/>
      <c r="E12" s="37"/>
      <c r="F12" s="37"/>
      <c r="G12" s="37"/>
      <c r="H12" s="37"/>
      <c r="I12" s="37"/>
      <c r="J12" s="37"/>
      <c r="K12" s="37" t="s">
        <v>272</v>
      </c>
      <c r="L12" s="37"/>
      <c r="M12" s="37"/>
      <c r="N12" s="37"/>
      <c r="O12" s="37"/>
      <c r="P12" s="37"/>
      <c r="Q12" s="37"/>
      <c r="R12" s="37"/>
      <c r="S12" s="37"/>
      <c r="T12" s="37"/>
      <c r="U12" s="37"/>
    </row>
    <row r="13" s="148" customFormat="true" ht="17.1" hidden="false" customHeight="true" outlineLevel="0" collapsed="false">
      <c r="A13" s="149"/>
      <c r="B13" s="149"/>
      <c r="C13" s="149"/>
      <c r="D13" s="149"/>
      <c r="E13" s="149"/>
      <c r="F13" s="149"/>
      <c r="G13" s="149"/>
      <c r="H13" s="149"/>
      <c r="I13" s="149"/>
      <c r="J13" s="149"/>
      <c r="K13" s="149"/>
      <c r="L13" s="149"/>
      <c r="M13" s="149"/>
      <c r="N13" s="149"/>
      <c r="O13" s="149"/>
      <c r="P13" s="149"/>
      <c r="Q13" s="149"/>
      <c r="R13" s="149"/>
      <c r="S13" s="149"/>
      <c r="T13" s="149"/>
      <c r="U13" s="149"/>
    </row>
    <row r="14" s="148" customFormat="true" ht="17.1" hidden="false" customHeight="true" outlineLevel="0" collapsed="false">
      <c r="A14" s="150" t="n">
        <v>2004</v>
      </c>
      <c r="B14" s="151" t="n">
        <v>31650</v>
      </c>
      <c r="C14" s="151" t="n">
        <v>31694</v>
      </c>
      <c r="D14" s="151" t="n">
        <v>26152</v>
      </c>
      <c r="E14" s="151" t="n">
        <v>18868</v>
      </c>
      <c r="F14" s="151" t="n">
        <v>37590</v>
      </c>
      <c r="G14" s="151" t="n">
        <v>51204</v>
      </c>
      <c r="H14" s="151" t="n">
        <v>34954</v>
      </c>
      <c r="I14" s="151" t="n">
        <v>17944</v>
      </c>
      <c r="J14" s="151" t="n">
        <v>24256</v>
      </c>
      <c r="K14" s="151" t="n">
        <v>28073</v>
      </c>
      <c r="L14" s="151" t="n">
        <v>24712</v>
      </c>
      <c r="M14" s="151" t="n">
        <v>26112</v>
      </c>
      <c r="N14" s="151" t="n">
        <v>19931</v>
      </c>
      <c r="O14" s="151" t="n">
        <v>18436</v>
      </c>
      <c r="P14" s="151" t="n">
        <v>24122</v>
      </c>
      <c r="Q14" s="151" t="n">
        <v>18426</v>
      </c>
      <c r="R14" s="151" t="n">
        <v>27875</v>
      </c>
      <c r="S14" s="151" t="n">
        <v>18931</v>
      </c>
      <c r="T14" s="151" t="n">
        <v>29799</v>
      </c>
      <c r="U14" s="152" t="n">
        <v>2004</v>
      </c>
    </row>
    <row r="15" s="148" customFormat="true" ht="17.1" hidden="false" customHeight="true" outlineLevel="0" collapsed="false">
      <c r="A15" s="150" t="n">
        <v>2005</v>
      </c>
      <c r="B15" s="151" t="n">
        <v>31963</v>
      </c>
      <c r="C15" s="151" t="n">
        <v>32164</v>
      </c>
      <c r="D15" s="151" t="n">
        <v>26761</v>
      </c>
      <c r="E15" s="151" t="n">
        <v>19239</v>
      </c>
      <c r="F15" s="151" t="n">
        <v>38236</v>
      </c>
      <c r="G15" s="151" t="n">
        <v>52313</v>
      </c>
      <c r="H15" s="151" t="n">
        <v>35238</v>
      </c>
      <c r="I15" s="151" t="n">
        <v>18204</v>
      </c>
      <c r="J15" s="151" t="n">
        <v>24816</v>
      </c>
      <c r="K15" s="151" t="n">
        <v>28497</v>
      </c>
      <c r="L15" s="151" t="n">
        <v>24872</v>
      </c>
      <c r="M15" s="151" t="n">
        <v>27573</v>
      </c>
      <c r="N15" s="151" t="n">
        <v>20044</v>
      </c>
      <c r="O15" s="151" t="n">
        <v>18689</v>
      </c>
      <c r="P15" s="151" t="n">
        <v>24260</v>
      </c>
      <c r="Q15" s="151" t="n">
        <v>18629</v>
      </c>
      <c r="R15" s="151" t="n">
        <v>28288</v>
      </c>
      <c r="S15" s="151" t="n">
        <v>19155</v>
      </c>
      <c r="T15" s="151" t="n">
        <v>30226</v>
      </c>
      <c r="U15" s="152" t="n">
        <v>2005</v>
      </c>
    </row>
    <row r="16" s="148" customFormat="true" ht="17.1" hidden="false" customHeight="true" outlineLevel="0" collapsed="false">
      <c r="A16" s="150" t="n">
        <v>2006</v>
      </c>
      <c r="B16" s="151" t="n">
        <v>33934</v>
      </c>
      <c r="C16" s="151" t="n">
        <v>33413</v>
      </c>
      <c r="D16" s="151" t="n">
        <v>27735</v>
      </c>
      <c r="E16" s="151" t="n">
        <v>20165</v>
      </c>
      <c r="F16" s="151" t="n">
        <v>40032</v>
      </c>
      <c r="G16" s="151" t="n">
        <v>52868</v>
      </c>
      <c r="H16" s="151" t="n">
        <v>36442</v>
      </c>
      <c r="I16" s="151" t="n">
        <v>18859</v>
      </c>
      <c r="J16" s="151" t="n">
        <v>25965</v>
      </c>
      <c r="K16" s="151" t="n">
        <v>29505</v>
      </c>
      <c r="L16" s="151" t="n">
        <v>25847</v>
      </c>
      <c r="M16" s="151" t="n">
        <v>28901</v>
      </c>
      <c r="N16" s="151" t="n">
        <v>21157</v>
      </c>
      <c r="O16" s="151" t="n">
        <v>19744</v>
      </c>
      <c r="P16" s="151" t="n">
        <v>24989</v>
      </c>
      <c r="Q16" s="151" t="n">
        <v>19575</v>
      </c>
      <c r="R16" s="151" t="n">
        <v>29483</v>
      </c>
      <c r="S16" s="151" t="n">
        <v>20134</v>
      </c>
      <c r="T16" s="151" t="n">
        <v>31463</v>
      </c>
      <c r="U16" s="152" t="n">
        <v>2006</v>
      </c>
    </row>
    <row r="17" s="148" customFormat="true" ht="17.1" hidden="false" customHeight="true" outlineLevel="0" collapsed="false">
      <c r="A17" s="150" t="n">
        <v>2007</v>
      </c>
      <c r="B17" s="151" t="n">
        <v>35870</v>
      </c>
      <c r="C17" s="151" t="n">
        <v>35032</v>
      </c>
      <c r="D17" s="151" t="n">
        <v>29030</v>
      </c>
      <c r="E17" s="151" t="n">
        <v>21148</v>
      </c>
      <c r="F17" s="151" t="n">
        <v>41597</v>
      </c>
      <c r="G17" s="151" t="n">
        <v>54466</v>
      </c>
      <c r="H17" s="151" t="n">
        <v>37956</v>
      </c>
      <c r="I17" s="151" t="n">
        <v>20122</v>
      </c>
      <c r="J17" s="151" t="n">
        <v>27160</v>
      </c>
      <c r="K17" s="151" t="n">
        <v>31412</v>
      </c>
      <c r="L17" s="151" t="n">
        <v>27083</v>
      </c>
      <c r="M17" s="151" t="n">
        <v>30532</v>
      </c>
      <c r="N17" s="151" t="n">
        <v>22314</v>
      </c>
      <c r="O17" s="151" t="n">
        <v>20935</v>
      </c>
      <c r="P17" s="151" t="n">
        <v>25646</v>
      </c>
      <c r="Q17" s="151" t="n">
        <v>20696</v>
      </c>
      <c r="R17" s="151" t="n">
        <v>31030</v>
      </c>
      <c r="S17" s="151" t="n">
        <v>21272</v>
      </c>
      <c r="T17" s="151" t="n">
        <v>33091</v>
      </c>
      <c r="U17" s="152" t="n">
        <v>2007</v>
      </c>
    </row>
    <row r="18" s="148" customFormat="true" ht="17.1" hidden="false" customHeight="true" outlineLevel="0" collapsed="false">
      <c r="A18" s="150" t="n">
        <v>2008</v>
      </c>
      <c r="B18" s="151" t="n">
        <v>36310</v>
      </c>
      <c r="C18" s="151" t="n">
        <v>35286</v>
      </c>
      <c r="D18" s="151" t="n">
        <v>30407</v>
      </c>
      <c r="E18" s="151" t="n">
        <v>22025</v>
      </c>
      <c r="F18" s="151" t="n">
        <v>42254</v>
      </c>
      <c r="G18" s="151" t="n">
        <v>55929</v>
      </c>
      <c r="H18" s="151" t="n">
        <v>38538</v>
      </c>
      <c r="I18" s="151" t="n">
        <v>20905</v>
      </c>
      <c r="J18" s="151" t="n">
        <v>27982</v>
      </c>
      <c r="K18" s="151" t="n">
        <v>32335</v>
      </c>
      <c r="L18" s="151" t="n">
        <v>27638</v>
      </c>
      <c r="M18" s="151" t="n">
        <v>31116</v>
      </c>
      <c r="N18" s="151" t="n">
        <v>22738</v>
      </c>
      <c r="O18" s="151" t="n">
        <v>21519</v>
      </c>
      <c r="P18" s="151" t="n">
        <v>26508</v>
      </c>
      <c r="Q18" s="151" t="n">
        <v>21135</v>
      </c>
      <c r="R18" s="151" t="n">
        <v>31719</v>
      </c>
      <c r="S18" s="151" t="n">
        <v>21863</v>
      </c>
      <c r="T18" s="151" t="n">
        <v>33750</v>
      </c>
      <c r="U18" s="152" t="n">
        <v>2008</v>
      </c>
    </row>
    <row r="19" s="148" customFormat="true" ht="17.1" hidden="false" customHeight="true" outlineLevel="0" collapsed="false">
      <c r="A19" s="150" t="n">
        <v>2009</v>
      </c>
      <c r="B19" s="151" t="n">
        <v>33886</v>
      </c>
      <c r="C19" s="151" t="n">
        <v>34494</v>
      </c>
      <c r="D19" s="151" t="n">
        <v>30362</v>
      </c>
      <c r="E19" s="151" t="n">
        <v>21643</v>
      </c>
      <c r="F19" s="151" t="n">
        <v>38517</v>
      </c>
      <c r="G19" s="151" t="n">
        <v>53990</v>
      </c>
      <c r="H19" s="151" t="n">
        <v>36748</v>
      </c>
      <c r="I19" s="151" t="n">
        <v>20891</v>
      </c>
      <c r="J19" s="151" t="n">
        <v>26876</v>
      </c>
      <c r="K19" s="151" t="n">
        <v>31227</v>
      </c>
      <c r="L19" s="151" t="n">
        <v>27011</v>
      </c>
      <c r="M19" s="151" t="n">
        <v>28352</v>
      </c>
      <c r="N19" s="151" t="n">
        <v>22217</v>
      </c>
      <c r="O19" s="151" t="n">
        <v>20793</v>
      </c>
      <c r="P19" s="151" t="n">
        <v>25789</v>
      </c>
      <c r="Q19" s="151" t="n">
        <v>20482</v>
      </c>
      <c r="R19" s="151" t="n">
        <v>30569</v>
      </c>
      <c r="S19" s="151" t="n">
        <v>21374</v>
      </c>
      <c r="T19" s="151" t="n">
        <v>32402</v>
      </c>
      <c r="U19" s="152" t="n">
        <v>2009</v>
      </c>
    </row>
    <row r="20" customFormat="false" ht="17.1" hidden="false" customHeight="true" outlineLevel="0" collapsed="false">
      <c r="A20" s="150" t="n">
        <v>2010</v>
      </c>
      <c r="B20" s="151" t="n">
        <v>36727</v>
      </c>
      <c r="C20" s="151" t="n">
        <v>36386</v>
      </c>
      <c r="D20" s="151" t="n">
        <v>31547</v>
      </c>
      <c r="E20" s="151" t="n">
        <v>22720</v>
      </c>
      <c r="F20" s="151" t="n">
        <v>40966</v>
      </c>
      <c r="G20" s="151" t="n">
        <v>55578</v>
      </c>
      <c r="H20" s="151" t="n">
        <v>38057</v>
      </c>
      <c r="I20" s="151" t="n">
        <v>21587</v>
      </c>
      <c r="J20" s="151" t="n">
        <v>28619</v>
      </c>
      <c r="K20" s="151" t="n">
        <v>32230</v>
      </c>
      <c r="L20" s="151" t="n">
        <v>28593</v>
      </c>
      <c r="M20" s="151" t="n">
        <v>30151</v>
      </c>
      <c r="N20" s="151" t="n">
        <v>23309</v>
      </c>
      <c r="O20" s="151" t="n">
        <v>22241</v>
      </c>
      <c r="P20" s="151" t="n">
        <v>26394</v>
      </c>
      <c r="Q20" s="151" t="n">
        <v>21883</v>
      </c>
      <c r="R20" s="151" t="n">
        <v>32137</v>
      </c>
      <c r="S20" s="151" t="n">
        <v>22532</v>
      </c>
      <c r="T20" s="151" t="n">
        <v>34059</v>
      </c>
      <c r="U20" s="152" t="n">
        <v>2010</v>
      </c>
    </row>
    <row r="21" customFormat="false" ht="17.1" hidden="false" customHeight="true" outlineLevel="0" collapsed="false">
      <c r="A21" s="150" t="n">
        <v>2011</v>
      </c>
      <c r="B21" s="151" t="n">
        <v>38679</v>
      </c>
      <c r="C21" s="151" t="n">
        <v>38706</v>
      </c>
      <c r="D21" s="151" t="n">
        <v>32749</v>
      </c>
      <c r="E21" s="151" t="n">
        <v>23498</v>
      </c>
      <c r="F21" s="151" t="n">
        <v>42442</v>
      </c>
      <c r="G21" s="151" t="n">
        <v>56002</v>
      </c>
      <c r="H21" s="151" t="n">
        <v>39384</v>
      </c>
      <c r="I21" s="151" t="n">
        <v>22512</v>
      </c>
      <c r="J21" s="151" t="n">
        <v>30333</v>
      </c>
      <c r="K21" s="151" t="n">
        <v>33558</v>
      </c>
      <c r="L21" s="151" t="n">
        <v>29961</v>
      </c>
      <c r="M21" s="151" t="n">
        <v>32037</v>
      </c>
      <c r="N21" s="151" t="n">
        <v>24509</v>
      </c>
      <c r="O21" s="151" t="n">
        <v>22755</v>
      </c>
      <c r="P21" s="151" t="n">
        <v>27344</v>
      </c>
      <c r="Q21" s="151" t="n">
        <v>23291</v>
      </c>
      <c r="R21" s="151" t="n">
        <v>33673</v>
      </c>
      <c r="S21" s="151" t="n">
        <v>23527</v>
      </c>
      <c r="T21" s="151" t="n">
        <v>35707</v>
      </c>
      <c r="U21" s="152" t="n">
        <v>2011</v>
      </c>
    </row>
    <row r="22" customFormat="false" ht="17.1" hidden="false" customHeight="true" outlineLevel="0" collapsed="false">
      <c r="A22" s="150" t="n">
        <v>2012</v>
      </c>
      <c r="B22" s="151" t="n">
        <v>39247</v>
      </c>
      <c r="C22" s="151" t="n">
        <v>39580</v>
      </c>
      <c r="D22" s="151" t="n">
        <v>32803</v>
      </c>
      <c r="E22" s="151" t="n">
        <v>24065</v>
      </c>
      <c r="F22" s="151" t="n">
        <v>44181</v>
      </c>
      <c r="G22" s="151" t="n">
        <v>56781</v>
      </c>
      <c r="H22" s="151" t="n">
        <v>39636</v>
      </c>
      <c r="I22" s="151" t="n">
        <v>22892</v>
      </c>
      <c r="J22" s="151" t="n">
        <v>31056</v>
      </c>
      <c r="K22" s="151" t="n">
        <v>33980</v>
      </c>
      <c r="L22" s="151" t="n">
        <v>30757</v>
      </c>
      <c r="M22" s="151" t="n">
        <v>32404</v>
      </c>
      <c r="N22" s="151" t="n">
        <v>25053</v>
      </c>
      <c r="O22" s="151" t="n">
        <v>23906</v>
      </c>
      <c r="P22" s="151" t="n">
        <v>28469</v>
      </c>
      <c r="Q22" s="151" t="n">
        <v>23719</v>
      </c>
      <c r="R22" s="151" t="n">
        <v>34296</v>
      </c>
      <c r="S22" s="151" t="n">
        <v>24145</v>
      </c>
      <c r="T22" s="151" t="n">
        <v>36348</v>
      </c>
      <c r="U22" s="152" t="n">
        <v>2012</v>
      </c>
    </row>
    <row r="23" customFormat="false" ht="17.1" hidden="false" customHeight="true" outlineLevel="0" collapsed="false">
      <c r="A23" s="150" t="n">
        <v>2013</v>
      </c>
      <c r="B23" s="151" t="n">
        <v>39930</v>
      </c>
      <c r="C23" s="151" t="n">
        <v>40505</v>
      </c>
      <c r="D23" s="151" t="n">
        <v>33210</v>
      </c>
      <c r="E23" s="151" t="n">
        <v>24804</v>
      </c>
      <c r="F23" s="151" t="n">
        <v>44581</v>
      </c>
      <c r="G23" s="151" t="n">
        <v>58855</v>
      </c>
      <c r="H23" s="151" t="n">
        <v>40505</v>
      </c>
      <c r="I23" s="151" t="n">
        <v>23736</v>
      </c>
      <c r="J23" s="151" t="n">
        <v>31498</v>
      </c>
      <c r="K23" s="151" t="n">
        <v>34735</v>
      </c>
      <c r="L23" s="151" t="n">
        <v>31351</v>
      </c>
      <c r="M23" s="151" t="n">
        <v>32306</v>
      </c>
      <c r="N23" s="151" t="n">
        <v>25713</v>
      </c>
      <c r="O23" s="151" t="n">
        <v>24472</v>
      </c>
      <c r="P23" s="151" t="n">
        <v>28931</v>
      </c>
      <c r="Q23" s="151" t="n">
        <v>24760</v>
      </c>
      <c r="R23" s="151" t="n">
        <v>35045</v>
      </c>
      <c r="S23" s="151" t="n">
        <v>24894</v>
      </c>
      <c r="T23" s="151" t="n">
        <v>37104</v>
      </c>
      <c r="U23" s="152" t="n">
        <v>2013</v>
      </c>
    </row>
    <row r="24" customFormat="false" ht="17.1" hidden="false" customHeight="true" outlineLevel="0" collapsed="false">
      <c r="A24" s="150" t="n">
        <v>2014</v>
      </c>
      <c r="B24" s="151" t="n">
        <v>40970</v>
      </c>
      <c r="C24" s="151" t="n">
        <v>41673</v>
      </c>
      <c r="D24" s="151" t="n">
        <v>34074</v>
      </c>
      <c r="E24" s="151" t="n">
        <v>25874</v>
      </c>
      <c r="F24" s="151" t="n">
        <v>45306</v>
      </c>
      <c r="G24" s="151" t="n">
        <v>59531</v>
      </c>
      <c r="H24" s="151" t="n">
        <v>41891</v>
      </c>
      <c r="I24" s="151" t="n">
        <v>24408</v>
      </c>
      <c r="J24" s="151" t="n">
        <v>32349</v>
      </c>
      <c r="K24" s="151" t="n">
        <v>35874</v>
      </c>
      <c r="L24" s="151" t="n">
        <v>32260</v>
      </c>
      <c r="M24" s="151" t="n">
        <v>33709</v>
      </c>
      <c r="N24" s="151" t="n">
        <v>26736</v>
      </c>
      <c r="O24" s="151" t="n">
        <v>25031</v>
      </c>
      <c r="P24" s="151" t="n">
        <v>29698</v>
      </c>
      <c r="Q24" s="151" t="n">
        <v>26008</v>
      </c>
      <c r="R24" s="151" t="n">
        <v>36106</v>
      </c>
      <c r="S24" s="151" t="n">
        <v>25838</v>
      </c>
      <c r="T24" s="151" t="n">
        <v>38187</v>
      </c>
      <c r="U24" s="152" t="n">
        <v>2014</v>
      </c>
    </row>
    <row r="25" s="20" customFormat="true" ht="17.1" hidden="false" customHeight="true" outlineLevel="0" collapsed="false">
      <c r="B25" s="155"/>
      <c r="C25" s="155"/>
      <c r="D25" s="155"/>
      <c r="E25" s="155"/>
      <c r="F25" s="155"/>
      <c r="G25" s="155"/>
      <c r="H25" s="155"/>
      <c r="I25" s="155"/>
      <c r="J25" s="155"/>
      <c r="K25" s="155"/>
      <c r="L25" s="155"/>
      <c r="M25" s="155"/>
      <c r="N25" s="155"/>
      <c r="O25" s="155"/>
      <c r="P25" s="155"/>
      <c r="Q25" s="155"/>
      <c r="R25" s="155"/>
      <c r="S25" s="155"/>
      <c r="T25" s="155"/>
      <c r="U25" s="162"/>
    </row>
    <row r="26" customFormat="false" ht="17.1" hidden="false" customHeight="true" outlineLevel="0" collapsed="false">
      <c r="A26" s="156" t="s">
        <v>150</v>
      </c>
      <c r="B26" s="156"/>
      <c r="C26" s="156"/>
      <c r="D26" s="156"/>
      <c r="E26" s="156"/>
      <c r="F26" s="156"/>
      <c r="G26" s="156"/>
      <c r="H26" s="156"/>
      <c r="I26" s="156"/>
      <c r="J26" s="156"/>
      <c r="K26" s="156" t="s">
        <v>150</v>
      </c>
      <c r="L26" s="156"/>
      <c r="M26" s="156"/>
      <c r="N26" s="156"/>
      <c r="O26" s="156"/>
      <c r="P26" s="156"/>
      <c r="Q26" s="156"/>
      <c r="R26" s="156"/>
      <c r="S26" s="156"/>
      <c r="T26" s="156"/>
      <c r="U26" s="156"/>
    </row>
    <row r="27" customFormat="false" ht="17.1"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7.1" hidden="false" customHeight="true" outlineLevel="0" collapsed="false">
      <c r="A28" s="150" t="n">
        <v>2004</v>
      </c>
      <c r="B28" s="158" t="n">
        <v>1.1</v>
      </c>
      <c r="C28" s="158" t="n">
        <v>3.1</v>
      </c>
      <c r="D28" s="158" t="n">
        <v>0.3</v>
      </c>
      <c r="E28" s="158" t="n">
        <v>3</v>
      </c>
      <c r="F28" s="158" t="n">
        <v>1</v>
      </c>
      <c r="G28" s="158" t="n">
        <v>2.2</v>
      </c>
      <c r="H28" s="158" t="n">
        <v>1.4</v>
      </c>
      <c r="I28" s="158" t="n">
        <v>2.5</v>
      </c>
      <c r="J28" s="158" t="n">
        <v>2.6</v>
      </c>
      <c r="K28" s="158" t="n">
        <v>2.8</v>
      </c>
      <c r="L28" s="158" t="n">
        <v>3.1</v>
      </c>
      <c r="M28" s="158" t="n">
        <v>4.8</v>
      </c>
      <c r="N28" s="158" t="n">
        <v>3.4</v>
      </c>
      <c r="O28" s="158" t="n">
        <v>3.1</v>
      </c>
      <c r="P28" s="158" t="n">
        <v>2</v>
      </c>
      <c r="Q28" s="158" t="n">
        <v>3.1</v>
      </c>
      <c r="R28" s="158" t="n">
        <v>2.4</v>
      </c>
      <c r="S28" s="158" t="n">
        <v>3.1</v>
      </c>
      <c r="T28" s="158" t="n">
        <v>2.3</v>
      </c>
      <c r="U28" s="152" t="n">
        <v>2004</v>
      </c>
    </row>
    <row r="29" customFormat="false" ht="17.1" hidden="false" customHeight="true" outlineLevel="0" collapsed="false">
      <c r="A29" s="150" t="n">
        <v>2005</v>
      </c>
      <c r="B29" s="158" t="n">
        <v>1</v>
      </c>
      <c r="C29" s="158" t="n">
        <v>1.5</v>
      </c>
      <c r="D29" s="158" t="n">
        <v>2.3</v>
      </c>
      <c r="E29" s="158" t="n">
        <v>2</v>
      </c>
      <c r="F29" s="158" t="n">
        <v>1.7</v>
      </c>
      <c r="G29" s="158" t="n">
        <v>2.2</v>
      </c>
      <c r="H29" s="158" t="n">
        <v>0.8</v>
      </c>
      <c r="I29" s="158" t="n">
        <v>1.4</v>
      </c>
      <c r="J29" s="158" t="n">
        <v>2.3</v>
      </c>
      <c r="K29" s="158" t="n">
        <v>1.5</v>
      </c>
      <c r="L29" s="158" t="n">
        <v>0.6</v>
      </c>
      <c r="M29" s="158" t="n">
        <v>5.6</v>
      </c>
      <c r="N29" s="158" t="n">
        <v>0.6</v>
      </c>
      <c r="O29" s="158" t="n">
        <v>1.4</v>
      </c>
      <c r="P29" s="158" t="n">
        <v>0.6</v>
      </c>
      <c r="Q29" s="158" t="n">
        <v>1.1</v>
      </c>
      <c r="R29" s="158" t="n">
        <v>1.5</v>
      </c>
      <c r="S29" s="158" t="n">
        <v>1.2</v>
      </c>
      <c r="T29" s="158" t="n">
        <v>1.4</v>
      </c>
      <c r="U29" s="152" t="n">
        <v>2005</v>
      </c>
    </row>
    <row r="30" customFormat="false" ht="17.1" hidden="false" customHeight="true" outlineLevel="0" collapsed="false">
      <c r="A30" s="150" t="n">
        <v>2006</v>
      </c>
      <c r="B30" s="158" t="n">
        <v>6.2</v>
      </c>
      <c r="C30" s="158" t="n">
        <v>3.9</v>
      </c>
      <c r="D30" s="158" t="n">
        <v>3.6</v>
      </c>
      <c r="E30" s="158" t="n">
        <v>4.8</v>
      </c>
      <c r="F30" s="158" t="n">
        <v>4.7</v>
      </c>
      <c r="G30" s="158" t="n">
        <v>1.1</v>
      </c>
      <c r="H30" s="158" t="n">
        <v>3.4</v>
      </c>
      <c r="I30" s="158" t="n">
        <v>3.6</v>
      </c>
      <c r="J30" s="158" t="n">
        <v>4.6</v>
      </c>
      <c r="K30" s="158" t="n">
        <v>3.5</v>
      </c>
      <c r="L30" s="158" t="n">
        <v>3.9</v>
      </c>
      <c r="M30" s="158" t="n">
        <v>4.8</v>
      </c>
      <c r="N30" s="158" t="n">
        <v>5.6</v>
      </c>
      <c r="O30" s="158" t="n">
        <v>5.6</v>
      </c>
      <c r="P30" s="158" t="n">
        <v>3</v>
      </c>
      <c r="Q30" s="158" t="n">
        <v>5.1</v>
      </c>
      <c r="R30" s="158" t="n">
        <v>4.2</v>
      </c>
      <c r="S30" s="158" t="n">
        <v>5.1</v>
      </c>
      <c r="T30" s="158" t="n">
        <v>4.1</v>
      </c>
      <c r="U30" s="152" t="n">
        <v>2006</v>
      </c>
    </row>
    <row r="31" customFormat="false" ht="17.1" hidden="false" customHeight="true" outlineLevel="0" collapsed="false">
      <c r="A31" s="150" t="n">
        <v>2007</v>
      </c>
      <c r="B31" s="158" t="n">
        <v>5.7</v>
      </c>
      <c r="C31" s="158" t="n">
        <v>4.8</v>
      </c>
      <c r="D31" s="158" t="n">
        <v>4.7</v>
      </c>
      <c r="E31" s="158" t="n">
        <v>4.9</v>
      </c>
      <c r="F31" s="158" t="n">
        <v>3.9</v>
      </c>
      <c r="G31" s="158" t="n">
        <v>3</v>
      </c>
      <c r="H31" s="158" t="n">
        <v>4.2</v>
      </c>
      <c r="I31" s="158" t="n">
        <v>6.7</v>
      </c>
      <c r="J31" s="158" t="n">
        <v>4.6</v>
      </c>
      <c r="K31" s="158" t="n">
        <v>6.5</v>
      </c>
      <c r="L31" s="158" t="n">
        <v>4.8</v>
      </c>
      <c r="M31" s="158" t="n">
        <v>5.6</v>
      </c>
      <c r="N31" s="158" t="n">
        <v>5.5</v>
      </c>
      <c r="O31" s="158" t="n">
        <v>6</v>
      </c>
      <c r="P31" s="158" t="n">
        <v>2.6</v>
      </c>
      <c r="Q31" s="158" t="n">
        <v>5.7</v>
      </c>
      <c r="R31" s="158" t="n">
        <v>5.2</v>
      </c>
      <c r="S31" s="158" t="n">
        <v>5.7</v>
      </c>
      <c r="T31" s="158" t="n">
        <v>5.2</v>
      </c>
      <c r="U31" s="152" t="n">
        <v>2007</v>
      </c>
    </row>
    <row r="32" customFormat="false" ht="17.1" hidden="false" customHeight="true" outlineLevel="0" collapsed="false">
      <c r="A32" s="150" t="n">
        <v>2008</v>
      </c>
      <c r="B32" s="158" t="n">
        <v>1.2</v>
      </c>
      <c r="C32" s="158" t="n">
        <v>0.7</v>
      </c>
      <c r="D32" s="158" t="n">
        <v>4.7</v>
      </c>
      <c r="E32" s="158" t="n">
        <v>4.1</v>
      </c>
      <c r="F32" s="158" t="n">
        <v>1.6</v>
      </c>
      <c r="G32" s="158" t="n">
        <v>2.7</v>
      </c>
      <c r="H32" s="158" t="n">
        <v>1.5</v>
      </c>
      <c r="I32" s="158" t="n">
        <v>3.9</v>
      </c>
      <c r="J32" s="158" t="n">
        <v>3</v>
      </c>
      <c r="K32" s="158" t="n">
        <v>2.9</v>
      </c>
      <c r="L32" s="158" t="n">
        <v>2</v>
      </c>
      <c r="M32" s="158" t="n">
        <v>1.9</v>
      </c>
      <c r="N32" s="158" t="n">
        <v>1.9</v>
      </c>
      <c r="O32" s="158" t="n">
        <v>2.8</v>
      </c>
      <c r="P32" s="158" t="n">
        <v>3.4</v>
      </c>
      <c r="Q32" s="158" t="n">
        <v>2.1</v>
      </c>
      <c r="R32" s="158" t="n">
        <v>2.2</v>
      </c>
      <c r="S32" s="158" t="n">
        <v>2.8</v>
      </c>
      <c r="T32" s="158" t="n">
        <v>2</v>
      </c>
      <c r="U32" s="152" t="n">
        <v>2008</v>
      </c>
    </row>
    <row r="33" customFormat="false" ht="17.1" hidden="false" customHeight="true" outlineLevel="0" collapsed="false">
      <c r="A33" s="150" t="n">
        <v>2009</v>
      </c>
      <c r="B33" s="158" t="n">
        <v>-6.7</v>
      </c>
      <c r="C33" s="158" t="n">
        <v>-2.2</v>
      </c>
      <c r="D33" s="158" t="n">
        <v>-0.1</v>
      </c>
      <c r="E33" s="158" t="n">
        <v>-1.7</v>
      </c>
      <c r="F33" s="158" t="n">
        <v>-8.8</v>
      </c>
      <c r="G33" s="158" t="n">
        <v>-3.5</v>
      </c>
      <c r="H33" s="158" t="n">
        <v>-4.6</v>
      </c>
      <c r="I33" s="158" t="n">
        <v>-0.1</v>
      </c>
      <c r="J33" s="158" t="n">
        <v>-4</v>
      </c>
      <c r="K33" s="158" t="n">
        <v>-3.4</v>
      </c>
      <c r="L33" s="158" t="n">
        <v>-2.3</v>
      </c>
      <c r="M33" s="158" t="n">
        <v>-8.9</v>
      </c>
      <c r="N33" s="158" t="n">
        <v>-2.3</v>
      </c>
      <c r="O33" s="158" t="n">
        <v>-3.4</v>
      </c>
      <c r="P33" s="158" t="n">
        <v>-2.7</v>
      </c>
      <c r="Q33" s="158" t="n">
        <v>-3.1</v>
      </c>
      <c r="R33" s="158" t="n">
        <v>-3.6</v>
      </c>
      <c r="S33" s="158" t="n">
        <v>-2.2</v>
      </c>
      <c r="T33" s="158" t="n">
        <v>-4</v>
      </c>
      <c r="U33" s="152" t="n">
        <v>2009</v>
      </c>
    </row>
    <row r="34" customFormat="false" ht="17.1" hidden="false" customHeight="true" outlineLevel="0" collapsed="false">
      <c r="A34" s="150" t="n">
        <v>2010</v>
      </c>
      <c r="B34" s="158" t="n">
        <v>8.4</v>
      </c>
      <c r="C34" s="158" t="n">
        <v>5.5</v>
      </c>
      <c r="D34" s="158" t="n">
        <v>3.9</v>
      </c>
      <c r="E34" s="158" t="n">
        <v>5</v>
      </c>
      <c r="F34" s="158" t="n">
        <v>6.4</v>
      </c>
      <c r="G34" s="158" t="n">
        <v>2.9</v>
      </c>
      <c r="H34" s="158" t="n">
        <v>3.6</v>
      </c>
      <c r="I34" s="158" t="n">
        <v>3.3</v>
      </c>
      <c r="J34" s="158" t="n">
        <v>6.5</v>
      </c>
      <c r="K34" s="158" t="n">
        <v>3.2</v>
      </c>
      <c r="L34" s="158" t="n">
        <v>5.9</v>
      </c>
      <c r="M34" s="158" t="n">
        <v>6.3</v>
      </c>
      <c r="N34" s="158" t="n">
        <v>4.9</v>
      </c>
      <c r="O34" s="158" t="n">
        <v>7</v>
      </c>
      <c r="P34" s="158" t="n">
        <v>2.3</v>
      </c>
      <c r="Q34" s="158" t="n">
        <v>6.8</v>
      </c>
      <c r="R34" s="158" t="n">
        <v>5.1</v>
      </c>
      <c r="S34" s="158" t="n">
        <v>5.4</v>
      </c>
      <c r="T34" s="158" t="n">
        <v>5.1</v>
      </c>
      <c r="U34" s="152" t="n">
        <v>2010</v>
      </c>
    </row>
    <row r="35" customFormat="false" ht="17.1" hidden="false" customHeight="true" outlineLevel="0" collapsed="false">
      <c r="A35" s="150" t="n">
        <v>2011</v>
      </c>
      <c r="B35" s="158" t="n">
        <v>5.3</v>
      </c>
      <c r="C35" s="158" t="n">
        <v>6.4</v>
      </c>
      <c r="D35" s="158" t="n">
        <v>3.8</v>
      </c>
      <c r="E35" s="158" t="n">
        <v>3.4</v>
      </c>
      <c r="F35" s="158" t="n">
        <v>3.6</v>
      </c>
      <c r="G35" s="158" t="n">
        <v>0.8</v>
      </c>
      <c r="H35" s="158" t="n">
        <v>3.5</v>
      </c>
      <c r="I35" s="158" t="n">
        <v>4.3</v>
      </c>
      <c r="J35" s="158" t="n">
        <v>6</v>
      </c>
      <c r="K35" s="158" t="n">
        <v>4.1</v>
      </c>
      <c r="L35" s="158" t="n">
        <v>4.8</v>
      </c>
      <c r="M35" s="158" t="n">
        <v>6.3</v>
      </c>
      <c r="N35" s="158" t="n">
        <v>5.1</v>
      </c>
      <c r="O35" s="158" t="n">
        <v>2.3</v>
      </c>
      <c r="P35" s="158" t="n">
        <v>3.6</v>
      </c>
      <c r="Q35" s="158" t="n">
        <v>6.4</v>
      </c>
      <c r="R35" s="158" t="n">
        <v>4.8</v>
      </c>
      <c r="S35" s="158" t="n">
        <v>4.4</v>
      </c>
      <c r="T35" s="158" t="n">
        <v>4.8</v>
      </c>
      <c r="U35" s="152" t="n">
        <v>2011</v>
      </c>
    </row>
    <row r="36" customFormat="false" ht="17.1" hidden="false" customHeight="true" outlineLevel="0" collapsed="false">
      <c r="A36" s="150" t="n">
        <v>2012</v>
      </c>
      <c r="B36" s="158" t="n">
        <v>1.5</v>
      </c>
      <c r="C36" s="158" t="n">
        <v>2.3</v>
      </c>
      <c r="D36" s="158" t="n">
        <v>0.2</v>
      </c>
      <c r="E36" s="158" t="n">
        <v>2.4</v>
      </c>
      <c r="F36" s="158" t="n">
        <v>4.1</v>
      </c>
      <c r="G36" s="158" t="n">
        <v>1.4</v>
      </c>
      <c r="H36" s="158" t="n">
        <v>0.6</v>
      </c>
      <c r="I36" s="158" t="n">
        <v>1.7</v>
      </c>
      <c r="J36" s="158" t="n">
        <v>2.4</v>
      </c>
      <c r="K36" s="158" t="n">
        <v>1.3</v>
      </c>
      <c r="L36" s="158" t="n">
        <v>2.7</v>
      </c>
      <c r="M36" s="158" t="n">
        <v>1.1</v>
      </c>
      <c r="N36" s="158" t="n">
        <v>2.2</v>
      </c>
      <c r="O36" s="158" t="n">
        <v>5.1</v>
      </c>
      <c r="P36" s="158" t="n">
        <v>4.1</v>
      </c>
      <c r="Q36" s="158" t="n">
        <v>1.8</v>
      </c>
      <c r="R36" s="158" t="n">
        <v>1.9</v>
      </c>
      <c r="S36" s="158" t="n">
        <v>2.6</v>
      </c>
      <c r="T36" s="158" t="n">
        <v>1.8</v>
      </c>
      <c r="U36" s="152" t="n">
        <v>2012</v>
      </c>
    </row>
    <row r="37" customFormat="false" ht="17.1" hidden="false" customHeight="true" outlineLevel="0" collapsed="false">
      <c r="A37" s="150" t="n">
        <v>2013</v>
      </c>
      <c r="B37" s="158" t="n">
        <v>1.7</v>
      </c>
      <c r="C37" s="158" t="n">
        <v>2.3</v>
      </c>
      <c r="D37" s="158" t="n">
        <v>1.2</v>
      </c>
      <c r="E37" s="158" t="n">
        <v>3.1</v>
      </c>
      <c r="F37" s="158" t="n">
        <v>0.9</v>
      </c>
      <c r="G37" s="158" t="n">
        <v>3.7</v>
      </c>
      <c r="H37" s="158" t="n">
        <v>2.2</v>
      </c>
      <c r="I37" s="158" t="n">
        <v>3.7</v>
      </c>
      <c r="J37" s="158" t="n">
        <v>1.4</v>
      </c>
      <c r="K37" s="158" t="n">
        <v>2.2</v>
      </c>
      <c r="L37" s="158" t="n">
        <v>1.9</v>
      </c>
      <c r="M37" s="158" t="n">
        <v>-0.3</v>
      </c>
      <c r="N37" s="158" t="n">
        <v>2.6</v>
      </c>
      <c r="O37" s="158" t="n">
        <v>2.4</v>
      </c>
      <c r="P37" s="158" t="n">
        <v>1.6</v>
      </c>
      <c r="Q37" s="158" t="n">
        <v>4.4</v>
      </c>
      <c r="R37" s="158" t="n">
        <v>2.2</v>
      </c>
      <c r="S37" s="158" t="n">
        <v>3.1</v>
      </c>
      <c r="T37" s="158" t="n">
        <v>2.1</v>
      </c>
      <c r="U37" s="152" t="n">
        <v>2013</v>
      </c>
    </row>
    <row r="38" customFormat="false" ht="17.1" hidden="false" customHeight="true" outlineLevel="0" collapsed="false">
      <c r="A38" s="150" t="n">
        <v>2014</v>
      </c>
      <c r="B38" s="158" t="n">
        <v>2.6</v>
      </c>
      <c r="C38" s="158" t="n">
        <v>2.9</v>
      </c>
      <c r="D38" s="158" t="n">
        <v>2.6</v>
      </c>
      <c r="E38" s="158" t="n">
        <v>4.3</v>
      </c>
      <c r="F38" s="158" t="n">
        <v>1.6</v>
      </c>
      <c r="G38" s="158" t="n">
        <v>1.1</v>
      </c>
      <c r="H38" s="158" t="n">
        <v>3.4</v>
      </c>
      <c r="I38" s="158" t="n">
        <v>2.8</v>
      </c>
      <c r="J38" s="158" t="n">
        <v>2.7</v>
      </c>
      <c r="K38" s="158" t="n">
        <v>3.3</v>
      </c>
      <c r="L38" s="158" t="n">
        <v>2.9</v>
      </c>
      <c r="M38" s="158" t="n">
        <v>4.3</v>
      </c>
      <c r="N38" s="158" t="n">
        <v>4</v>
      </c>
      <c r="O38" s="158" t="n">
        <v>2.3</v>
      </c>
      <c r="P38" s="158" t="n">
        <v>2.7</v>
      </c>
      <c r="Q38" s="158" t="n">
        <v>5</v>
      </c>
      <c r="R38" s="158" t="n">
        <v>3</v>
      </c>
      <c r="S38" s="158" t="n">
        <v>3.8</v>
      </c>
      <c r="T38" s="158" t="n">
        <v>2.9</v>
      </c>
      <c r="U38" s="152" t="n">
        <v>2014</v>
      </c>
    </row>
    <row r="40" customFormat="false" ht="17.1" hidden="false" customHeight="true" outlineLevel="0" collapsed="false">
      <c r="A40" s="156" t="s">
        <v>153</v>
      </c>
      <c r="B40" s="156"/>
      <c r="C40" s="156"/>
      <c r="D40" s="156"/>
      <c r="E40" s="156"/>
      <c r="F40" s="156"/>
      <c r="G40" s="156"/>
      <c r="H40" s="156"/>
      <c r="I40" s="156"/>
      <c r="J40" s="156"/>
      <c r="K40" s="156" t="s">
        <v>153</v>
      </c>
      <c r="L40" s="156"/>
      <c r="M40" s="156"/>
      <c r="N40" s="156"/>
      <c r="O40" s="156"/>
      <c r="P40" s="156"/>
      <c r="Q40" s="156"/>
      <c r="R40" s="156"/>
      <c r="S40" s="156"/>
      <c r="T40" s="156"/>
      <c r="U40" s="156"/>
    </row>
    <row r="41" s="148" customFormat="true" ht="17.1" hidden="false" customHeight="true" outlineLevel="0" collapsed="false">
      <c r="A41" s="149"/>
      <c r="B41" s="149"/>
      <c r="C41" s="149"/>
      <c r="D41" s="149"/>
      <c r="E41" s="149"/>
      <c r="F41" s="149"/>
      <c r="G41" s="149"/>
      <c r="H41" s="149"/>
      <c r="I41" s="149"/>
      <c r="J41" s="149"/>
      <c r="K41" s="149"/>
      <c r="L41" s="149"/>
      <c r="M41" s="149"/>
      <c r="N41" s="149"/>
      <c r="O41" s="149"/>
      <c r="P41" s="149"/>
      <c r="Q41" s="149"/>
      <c r="R41" s="149"/>
      <c r="S41" s="149"/>
      <c r="T41" s="149"/>
      <c r="U41" s="149"/>
    </row>
    <row r="42" customFormat="false" ht="17.1" hidden="false" customHeight="true" outlineLevel="0" collapsed="false">
      <c r="A42" s="150" t="n">
        <v>2004</v>
      </c>
      <c r="B42" s="158" t="n">
        <v>0.1</v>
      </c>
      <c r="C42" s="158" t="n">
        <v>1.9</v>
      </c>
      <c r="D42" s="158" t="n">
        <v>-0.9</v>
      </c>
      <c r="E42" s="158" t="n">
        <v>2</v>
      </c>
      <c r="F42" s="158" t="n">
        <v>0.3</v>
      </c>
      <c r="G42" s="158" t="n">
        <v>0.5</v>
      </c>
      <c r="H42" s="158" t="n">
        <v>0</v>
      </c>
      <c r="I42" s="158" t="n">
        <v>2</v>
      </c>
      <c r="J42" s="158" t="n">
        <v>1.7</v>
      </c>
      <c r="K42" s="158" t="n">
        <v>1.4</v>
      </c>
      <c r="L42" s="158" t="n">
        <v>2.5</v>
      </c>
      <c r="M42" s="158" t="n">
        <v>3.6</v>
      </c>
      <c r="N42" s="158" t="n">
        <v>2.5</v>
      </c>
      <c r="O42" s="158" t="n">
        <v>2.2</v>
      </c>
      <c r="P42" s="158" t="n">
        <v>1.5</v>
      </c>
      <c r="Q42" s="158" t="n">
        <v>2.5</v>
      </c>
      <c r="R42" s="158" t="n">
        <v>1.3</v>
      </c>
      <c r="S42" s="158" t="n">
        <v>2.3</v>
      </c>
      <c r="T42" s="158" t="n">
        <v>1.2</v>
      </c>
      <c r="U42" s="152" t="n">
        <v>2004</v>
      </c>
    </row>
    <row r="43" customFormat="false" ht="17.1" hidden="false" customHeight="true" outlineLevel="0" collapsed="false">
      <c r="A43" s="150" t="n">
        <v>2005</v>
      </c>
      <c r="B43" s="158" t="n">
        <v>0.5</v>
      </c>
      <c r="C43" s="158" t="n">
        <v>1.1</v>
      </c>
      <c r="D43" s="158" t="n">
        <v>1.9</v>
      </c>
      <c r="E43" s="158" t="n">
        <v>1.2</v>
      </c>
      <c r="F43" s="158" t="n">
        <v>0.9</v>
      </c>
      <c r="G43" s="158" t="n">
        <v>1.5</v>
      </c>
      <c r="H43" s="158" t="n">
        <v>0.3</v>
      </c>
      <c r="I43" s="158" t="n">
        <v>0.7</v>
      </c>
      <c r="J43" s="158" t="n">
        <v>1.4</v>
      </c>
      <c r="K43" s="158" t="n">
        <v>0.7</v>
      </c>
      <c r="L43" s="158" t="n">
        <v>0</v>
      </c>
      <c r="M43" s="158" t="n">
        <v>4.1</v>
      </c>
      <c r="N43" s="158" t="n">
        <v>0.1</v>
      </c>
      <c r="O43" s="158" t="n">
        <v>0.6</v>
      </c>
      <c r="P43" s="158" t="n">
        <v>0</v>
      </c>
      <c r="Q43" s="158" t="n">
        <v>0.6</v>
      </c>
      <c r="R43" s="158" t="n">
        <v>0.8</v>
      </c>
      <c r="S43" s="158" t="n">
        <v>0.6</v>
      </c>
      <c r="T43" s="158" t="n">
        <v>0.8</v>
      </c>
      <c r="U43" s="152" t="n">
        <v>2005</v>
      </c>
    </row>
    <row r="44" customFormat="false" ht="17.1" hidden="false" customHeight="true" outlineLevel="0" collapsed="false">
      <c r="A44" s="150" t="n">
        <v>2006</v>
      </c>
      <c r="B44" s="158" t="n">
        <v>6.2</v>
      </c>
      <c r="C44" s="158" t="n">
        <v>3.6</v>
      </c>
      <c r="D44" s="158" t="n">
        <v>3.2</v>
      </c>
      <c r="E44" s="158" t="n">
        <v>3.6</v>
      </c>
      <c r="F44" s="158" t="n">
        <v>4.3</v>
      </c>
      <c r="G44" s="158" t="n">
        <v>1.5</v>
      </c>
      <c r="H44" s="158" t="n">
        <v>3.4</v>
      </c>
      <c r="I44" s="158" t="n">
        <v>2.5</v>
      </c>
      <c r="J44" s="158" t="n">
        <v>3.9</v>
      </c>
      <c r="K44" s="158" t="n">
        <v>3.1</v>
      </c>
      <c r="L44" s="158" t="n">
        <v>3.6</v>
      </c>
      <c r="M44" s="158" t="n">
        <v>3.7</v>
      </c>
      <c r="N44" s="158" t="n">
        <v>5</v>
      </c>
      <c r="O44" s="158" t="n">
        <v>4.7</v>
      </c>
      <c r="P44" s="158" t="n">
        <v>2.7</v>
      </c>
      <c r="Q44" s="158" t="n">
        <v>4.5</v>
      </c>
      <c r="R44" s="158" t="n">
        <v>3.9</v>
      </c>
      <c r="S44" s="158" t="n">
        <v>4.3</v>
      </c>
      <c r="T44" s="158" t="n">
        <v>3.8</v>
      </c>
      <c r="U44" s="152" t="n">
        <v>2006</v>
      </c>
    </row>
    <row r="45" customFormat="false" ht="17.1" hidden="false" customHeight="true" outlineLevel="0" collapsed="false">
      <c r="A45" s="150" t="n">
        <v>2007</v>
      </c>
      <c r="B45" s="158" t="n">
        <v>3.9</v>
      </c>
      <c r="C45" s="158" t="n">
        <v>3.2</v>
      </c>
      <c r="D45" s="158" t="n">
        <v>3.3</v>
      </c>
      <c r="E45" s="158" t="n">
        <v>2.4</v>
      </c>
      <c r="F45" s="158" t="n">
        <v>1.9</v>
      </c>
      <c r="G45" s="158" t="n">
        <v>1.5</v>
      </c>
      <c r="H45" s="158" t="n">
        <v>3</v>
      </c>
      <c r="I45" s="158" t="n">
        <v>5.3</v>
      </c>
      <c r="J45" s="158" t="n">
        <v>3.2</v>
      </c>
      <c r="K45" s="158" t="n">
        <v>4.3</v>
      </c>
      <c r="L45" s="158" t="n">
        <v>2.9</v>
      </c>
      <c r="M45" s="158" t="n">
        <v>3.1</v>
      </c>
      <c r="N45" s="158" t="n">
        <v>3.9</v>
      </c>
      <c r="O45" s="158" t="n">
        <v>3.7</v>
      </c>
      <c r="P45" s="158" t="n">
        <v>1.5</v>
      </c>
      <c r="Q45" s="158" t="n">
        <v>3.8</v>
      </c>
      <c r="R45" s="158" t="n">
        <v>3.5</v>
      </c>
      <c r="S45" s="158" t="n">
        <v>3.7</v>
      </c>
      <c r="T45" s="158" t="n">
        <v>3.4</v>
      </c>
      <c r="U45" s="152" t="n">
        <v>2007</v>
      </c>
    </row>
    <row r="46" customFormat="false" ht="17.1" hidden="false" customHeight="true" outlineLevel="0" collapsed="false">
      <c r="A46" s="150" t="n">
        <v>2008</v>
      </c>
      <c r="B46" s="158" t="n">
        <v>0.4</v>
      </c>
      <c r="C46" s="158" t="n">
        <v>0.2</v>
      </c>
      <c r="D46" s="158" t="n">
        <v>3.9</v>
      </c>
      <c r="E46" s="158" t="n">
        <v>2.7</v>
      </c>
      <c r="F46" s="158" t="n">
        <v>0.5</v>
      </c>
      <c r="G46" s="158" t="n">
        <v>3</v>
      </c>
      <c r="H46" s="158" t="n">
        <v>1</v>
      </c>
      <c r="I46" s="158" t="n">
        <v>2.6</v>
      </c>
      <c r="J46" s="158" t="n">
        <v>2.1</v>
      </c>
      <c r="K46" s="158" t="n">
        <v>1.8</v>
      </c>
      <c r="L46" s="158" t="n">
        <v>0.9</v>
      </c>
      <c r="M46" s="158" t="n">
        <v>1</v>
      </c>
      <c r="N46" s="158" t="n">
        <v>0.8</v>
      </c>
      <c r="O46" s="158" t="n">
        <v>1.5</v>
      </c>
      <c r="P46" s="158" t="n">
        <v>2.7</v>
      </c>
      <c r="Q46" s="158" t="n">
        <v>0.8</v>
      </c>
      <c r="R46" s="158" t="n">
        <v>1.4</v>
      </c>
      <c r="S46" s="158" t="n">
        <v>1.5</v>
      </c>
      <c r="T46" s="158" t="n">
        <v>1.2</v>
      </c>
      <c r="U46" s="152" t="n">
        <v>2008</v>
      </c>
    </row>
    <row r="47" customFormat="false" ht="17.1" hidden="false" customHeight="true" outlineLevel="0" collapsed="false">
      <c r="A47" s="150" t="n">
        <v>2009</v>
      </c>
      <c r="B47" s="158" t="n">
        <v>-8.9</v>
      </c>
      <c r="C47" s="158" t="n">
        <v>-4.4</v>
      </c>
      <c r="D47" s="158" t="n">
        <v>-1.5</v>
      </c>
      <c r="E47" s="158" t="n">
        <v>-2.2</v>
      </c>
      <c r="F47" s="158" t="n">
        <v>-9.1</v>
      </c>
      <c r="G47" s="158" t="n">
        <v>-4.5</v>
      </c>
      <c r="H47" s="158" t="n">
        <v>-7.4</v>
      </c>
      <c r="I47" s="158" t="n">
        <v>0.2</v>
      </c>
      <c r="J47" s="158" t="n">
        <v>-4.7</v>
      </c>
      <c r="K47" s="158" t="n">
        <v>-4.9</v>
      </c>
      <c r="L47" s="158" t="n">
        <v>-4.3</v>
      </c>
      <c r="M47" s="158" t="n">
        <v>-9.9</v>
      </c>
      <c r="N47" s="158" t="n">
        <v>-3.5</v>
      </c>
      <c r="O47" s="158" t="n">
        <v>-4.3</v>
      </c>
      <c r="P47" s="158" t="n">
        <v>-3.5</v>
      </c>
      <c r="Q47" s="158" t="n">
        <v>-4.2</v>
      </c>
      <c r="R47" s="158" t="n">
        <v>-5.3</v>
      </c>
      <c r="S47" s="158" t="n">
        <v>-3</v>
      </c>
      <c r="T47" s="158" t="n">
        <v>-5.8</v>
      </c>
      <c r="U47" s="152" t="n">
        <v>2009</v>
      </c>
    </row>
    <row r="48" customFormat="false" ht="17.1" hidden="false" customHeight="true" outlineLevel="0" collapsed="false">
      <c r="A48" s="150" t="n">
        <v>2010</v>
      </c>
      <c r="B48" s="158" t="n">
        <v>7.8</v>
      </c>
      <c r="C48" s="158" t="n">
        <v>4.8</v>
      </c>
      <c r="D48" s="158" t="n">
        <v>2.8</v>
      </c>
      <c r="E48" s="158" t="n">
        <v>3.3</v>
      </c>
      <c r="F48" s="158" t="n">
        <v>4.8</v>
      </c>
      <c r="G48" s="158" t="n">
        <v>1.2</v>
      </c>
      <c r="H48" s="158" t="n">
        <v>3.2</v>
      </c>
      <c r="I48" s="158" t="n">
        <v>0.6</v>
      </c>
      <c r="J48" s="158" t="n">
        <v>5.3</v>
      </c>
      <c r="K48" s="158" t="n">
        <v>2.8</v>
      </c>
      <c r="L48" s="158" t="n">
        <v>5.3</v>
      </c>
      <c r="M48" s="158" t="n">
        <v>5.9</v>
      </c>
      <c r="N48" s="158" t="n">
        <v>3.8</v>
      </c>
      <c r="O48" s="158" t="n">
        <v>5.4</v>
      </c>
      <c r="P48" s="158" t="n">
        <v>1</v>
      </c>
      <c r="Q48" s="158" t="n">
        <v>5.6</v>
      </c>
      <c r="R48" s="158" t="n">
        <v>4.3</v>
      </c>
      <c r="S48" s="158" t="n">
        <v>3.9</v>
      </c>
      <c r="T48" s="158" t="n">
        <v>4.4</v>
      </c>
      <c r="U48" s="152" t="n">
        <v>2010</v>
      </c>
    </row>
    <row r="49" customFormat="false" ht="17.1" hidden="false" customHeight="true" outlineLevel="0" collapsed="false">
      <c r="A49" s="150" t="n">
        <v>2011</v>
      </c>
      <c r="B49" s="158" t="n">
        <v>4.6</v>
      </c>
      <c r="C49" s="158" t="n">
        <v>5.5</v>
      </c>
      <c r="D49" s="158" t="n">
        <v>2.7</v>
      </c>
      <c r="E49" s="158" t="n">
        <v>1.2</v>
      </c>
      <c r="F49" s="158" t="n">
        <v>2.5</v>
      </c>
      <c r="G49" s="158" t="n">
        <v>0.1</v>
      </c>
      <c r="H49" s="158" t="n">
        <v>2.7</v>
      </c>
      <c r="I49" s="158" t="n">
        <v>2.5</v>
      </c>
      <c r="J49" s="158" t="n">
        <v>4.6</v>
      </c>
      <c r="K49" s="158" t="n">
        <v>2.8</v>
      </c>
      <c r="L49" s="158" t="n">
        <v>3.5</v>
      </c>
      <c r="M49" s="158" t="n">
        <v>5.1</v>
      </c>
      <c r="N49" s="158" t="n">
        <v>3.7</v>
      </c>
      <c r="O49" s="158" t="n">
        <v>0.1</v>
      </c>
      <c r="P49" s="158" t="n">
        <v>2.4</v>
      </c>
      <c r="Q49" s="158" t="n">
        <v>5</v>
      </c>
      <c r="R49" s="158" t="n">
        <v>3.7</v>
      </c>
      <c r="S49" s="158" t="n">
        <v>2.6</v>
      </c>
      <c r="T49" s="158" t="n">
        <v>3.8</v>
      </c>
      <c r="U49" s="152" t="n">
        <v>2011</v>
      </c>
    </row>
    <row r="50" customFormat="false" ht="17.1" hidden="false" customHeight="true" outlineLevel="0" collapsed="false">
      <c r="A50" s="150" t="n">
        <v>2012</v>
      </c>
      <c r="B50" s="158" t="n">
        <v>-0.1</v>
      </c>
      <c r="C50" s="158" t="n">
        <v>0.5</v>
      </c>
      <c r="D50" s="158" t="n">
        <v>-1.5</v>
      </c>
      <c r="E50" s="158" t="n">
        <v>1</v>
      </c>
      <c r="F50" s="158" t="n">
        <v>2.4</v>
      </c>
      <c r="G50" s="158" t="n">
        <v>-0.5</v>
      </c>
      <c r="H50" s="158" t="n">
        <v>-0.8</v>
      </c>
      <c r="I50" s="158" t="n">
        <v>0.1</v>
      </c>
      <c r="J50" s="158" t="n">
        <v>0.6</v>
      </c>
      <c r="K50" s="158" t="n">
        <v>-0.1</v>
      </c>
      <c r="L50" s="158" t="n">
        <v>1.2</v>
      </c>
      <c r="M50" s="158" t="n">
        <v>-1</v>
      </c>
      <c r="N50" s="158" t="n">
        <v>0.8</v>
      </c>
      <c r="O50" s="158" t="n">
        <v>3.3</v>
      </c>
      <c r="P50" s="158" t="n">
        <v>2.9</v>
      </c>
      <c r="Q50" s="158" t="n">
        <v>0.3</v>
      </c>
      <c r="R50" s="158" t="n">
        <v>0.3</v>
      </c>
      <c r="S50" s="158" t="n">
        <v>1.1</v>
      </c>
      <c r="T50" s="158" t="n">
        <v>0.3</v>
      </c>
      <c r="U50" s="152" t="n">
        <v>2012</v>
      </c>
    </row>
    <row r="51" customFormat="false" ht="17.1" hidden="false" customHeight="true" outlineLevel="0" collapsed="false">
      <c r="A51" s="150" t="n">
        <v>2013</v>
      </c>
      <c r="B51" s="158" t="n">
        <v>-0.1</v>
      </c>
      <c r="C51" s="158" t="n">
        <v>0.5</v>
      </c>
      <c r="D51" s="158" t="n">
        <v>-1.2</v>
      </c>
      <c r="E51" s="158" t="n">
        <v>0.7</v>
      </c>
      <c r="F51" s="158" t="n">
        <v>-1.1</v>
      </c>
      <c r="G51" s="158" t="n">
        <v>2.3</v>
      </c>
      <c r="H51" s="158" t="n">
        <v>0.4</v>
      </c>
      <c r="I51" s="158" t="n">
        <v>0.4</v>
      </c>
      <c r="J51" s="158" t="n">
        <v>-0.8</v>
      </c>
      <c r="K51" s="158" t="n">
        <v>0.4</v>
      </c>
      <c r="L51" s="158" t="n">
        <v>-0.3</v>
      </c>
      <c r="M51" s="158" t="n">
        <v>-1.7</v>
      </c>
      <c r="N51" s="158" t="n">
        <v>0.1</v>
      </c>
      <c r="O51" s="158" t="n">
        <v>-0.1</v>
      </c>
      <c r="P51" s="158" t="n">
        <v>-0.8</v>
      </c>
      <c r="Q51" s="158" t="n">
        <v>1.7</v>
      </c>
      <c r="R51" s="158" t="n">
        <v>0.2</v>
      </c>
      <c r="S51" s="158" t="n">
        <v>0.5</v>
      </c>
      <c r="T51" s="158" t="n">
        <v>0.2</v>
      </c>
      <c r="U51" s="152" t="n">
        <v>2013</v>
      </c>
    </row>
    <row r="52" customFormat="false" ht="17.1" hidden="false" customHeight="true" outlineLevel="0" collapsed="false">
      <c r="A52" s="150" t="n">
        <v>2014</v>
      </c>
      <c r="B52" s="158" t="n">
        <v>0.9</v>
      </c>
      <c r="C52" s="158" t="n">
        <v>1.1</v>
      </c>
      <c r="D52" s="158" t="n">
        <v>0.4</v>
      </c>
      <c r="E52" s="158" t="n">
        <v>2.7</v>
      </c>
      <c r="F52" s="158" t="n">
        <v>-0.4</v>
      </c>
      <c r="G52" s="158" t="n">
        <v>-1.2</v>
      </c>
      <c r="H52" s="158" t="n">
        <v>1</v>
      </c>
      <c r="I52" s="158" t="n">
        <v>0.9</v>
      </c>
      <c r="J52" s="158" t="n">
        <v>1</v>
      </c>
      <c r="K52" s="158" t="n">
        <v>1.5</v>
      </c>
      <c r="L52" s="158" t="n">
        <v>1.2</v>
      </c>
      <c r="M52" s="158" t="n">
        <v>2.8</v>
      </c>
      <c r="N52" s="158" t="n">
        <v>2.2</v>
      </c>
      <c r="O52" s="158" t="n">
        <v>1</v>
      </c>
      <c r="P52" s="158" t="n">
        <v>0.9</v>
      </c>
      <c r="Q52" s="158" t="n">
        <v>3.4</v>
      </c>
      <c r="R52" s="158" t="n">
        <v>1.2</v>
      </c>
      <c r="S52" s="158" t="n">
        <v>2.1</v>
      </c>
      <c r="T52" s="158" t="n">
        <v>1.1</v>
      </c>
      <c r="U52" s="152" t="n">
        <v>2014</v>
      </c>
    </row>
  </sheetData>
  <mergeCells count="27">
    <mergeCell ref="A6:A9"/>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A12:J12"/>
    <mergeCell ref="K12:U12"/>
    <mergeCell ref="A26:J26"/>
    <mergeCell ref="K26:U26"/>
    <mergeCell ref="A40:J40"/>
    <mergeCell ref="K40:U40"/>
  </mergeCells>
  <conditionalFormatting sqref="C21:R24 B14:T21">
    <cfRule type="cellIs" priority="2" operator="equal" aboveAverage="0" equalAverage="0" bottom="0" percent="0" rank="0" text="" dxfId="76">
      <formula>"."</formula>
    </cfRule>
  </conditionalFormatting>
  <conditionalFormatting sqref="S21:T24">
    <cfRule type="cellIs" priority="3" operator="equal" aboveAverage="0" equalAverage="0" bottom="0" percent="0" rank="0" text="" dxfId="77">
      <formula>"."</formula>
    </cfRule>
  </conditionalFormatting>
  <conditionalFormatting sqref="L36:L38 N36:N38 F36:F38">
    <cfRule type="cellIs" priority="4" operator="equal" aboveAverage="0" equalAverage="0" bottom="0" percent="0" rank="0" text="" dxfId="78">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2.75" zeroHeight="false" outlineLevelRow="0" outlineLevelCol="0"/>
  <cols>
    <col collapsed="false" customWidth="true" hidden="false" outlineLevel="0" max="1" min="1" style="163" width="1.77"/>
    <col collapsed="false" customWidth="true" hidden="false" outlineLevel="0" max="7" min="2" style="163" width="3.77"/>
    <col collapsed="false" customWidth="false" hidden="false" outlineLevel="0" max="8" min="8" style="147" width="11.55"/>
    <col collapsed="false" customWidth="false" hidden="false" outlineLevel="0" max="11" min="9" style="163" width="11.55"/>
    <col collapsed="false" customWidth="true" hidden="false" outlineLevel="0" max="12" min="12" style="163" width="1.77"/>
    <col collapsed="false" customWidth="false" hidden="false" outlineLevel="0" max="257" min="13" style="163" width="11.55"/>
  </cols>
  <sheetData>
    <row r="1" customFormat="false" ht="12.75" hidden="false" customHeight="false" outlineLevel="0" collapsed="false">
      <c r="A1" s="164"/>
      <c r="B1" s="165"/>
      <c r="C1" s="166"/>
      <c r="D1" s="166"/>
      <c r="E1" s="166"/>
      <c r="F1" s="166"/>
      <c r="G1" s="166"/>
      <c r="H1" s="167"/>
      <c r="I1" s="166"/>
      <c r="J1" s="166"/>
      <c r="K1" s="166"/>
      <c r="L1" s="168"/>
    </row>
    <row r="2" customFormat="false" ht="84" hidden="false" customHeight="true" outlineLevel="0" collapsed="false">
      <c r="A2" s="169"/>
      <c r="B2" s="170" t="s">
        <v>273</v>
      </c>
      <c r="C2" s="170" t="s">
        <v>274</v>
      </c>
      <c r="D2" s="170" t="s">
        <v>131</v>
      </c>
      <c r="E2" s="170" t="s">
        <v>275</v>
      </c>
      <c r="F2" s="170" t="s">
        <v>276</v>
      </c>
      <c r="G2" s="171"/>
      <c r="H2" s="172" t="s">
        <v>277</v>
      </c>
      <c r="I2" s="172"/>
      <c r="J2" s="172"/>
      <c r="K2" s="173"/>
      <c r="L2" s="174"/>
    </row>
    <row r="3" customFormat="false" ht="15.75" hidden="false" customHeight="false" outlineLevel="0" collapsed="false">
      <c r="A3" s="169"/>
      <c r="B3" s="175"/>
      <c r="C3" s="176"/>
      <c r="D3" s="176"/>
      <c r="E3" s="176"/>
      <c r="F3" s="176"/>
      <c r="G3" s="177"/>
      <c r="H3" s="178"/>
      <c r="I3" s="179"/>
      <c r="J3" s="179"/>
      <c r="K3" s="179"/>
      <c r="L3" s="180"/>
    </row>
    <row r="4" customFormat="false" ht="20.1" hidden="false" customHeight="true" outlineLevel="0" collapsed="false">
      <c r="A4" s="169"/>
      <c r="B4" s="181"/>
      <c r="C4" s="179"/>
      <c r="D4" s="179"/>
      <c r="E4" s="179"/>
      <c r="F4" s="179"/>
      <c r="G4" s="182" t="s">
        <v>278</v>
      </c>
      <c r="H4" s="183" t="s">
        <v>279</v>
      </c>
      <c r="I4" s="177"/>
      <c r="J4" s="177"/>
      <c r="K4" s="177"/>
      <c r="L4" s="184"/>
    </row>
    <row r="5" customFormat="false" ht="20.1" hidden="false" customHeight="true" outlineLevel="0" collapsed="false">
      <c r="A5" s="169"/>
      <c r="B5" s="179"/>
      <c r="C5" s="185"/>
      <c r="D5" s="186"/>
      <c r="E5" s="187"/>
      <c r="F5" s="188"/>
      <c r="G5" s="182" t="s">
        <v>170</v>
      </c>
      <c r="H5" s="183" t="s">
        <v>171</v>
      </c>
      <c r="I5" s="177"/>
      <c r="J5" s="177"/>
      <c r="K5" s="177"/>
      <c r="L5" s="184"/>
    </row>
    <row r="6" customFormat="false" ht="20.1" hidden="false" customHeight="true" outlineLevel="0" collapsed="false">
      <c r="A6" s="169"/>
      <c r="B6" s="179"/>
      <c r="C6" s="189"/>
      <c r="D6" s="179"/>
      <c r="E6" s="179"/>
      <c r="F6" s="179"/>
      <c r="G6" s="182" t="s">
        <v>280</v>
      </c>
      <c r="H6" s="183" t="s">
        <v>173</v>
      </c>
      <c r="I6" s="177"/>
      <c r="J6" s="177"/>
      <c r="K6" s="177"/>
      <c r="L6" s="184"/>
    </row>
    <row r="7" customFormat="false" ht="20.1" hidden="false" customHeight="true" outlineLevel="0" collapsed="false">
      <c r="A7" s="169"/>
      <c r="B7" s="179"/>
      <c r="C7" s="179"/>
      <c r="D7" s="190"/>
      <c r="E7" s="187"/>
      <c r="F7" s="179"/>
      <c r="G7" s="182" t="s">
        <v>281</v>
      </c>
      <c r="H7" s="183" t="s">
        <v>175</v>
      </c>
      <c r="I7" s="177"/>
      <c r="J7" s="177"/>
      <c r="K7" s="177"/>
      <c r="L7" s="184"/>
    </row>
    <row r="8" customFormat="false" ht="20.1" hidden="false" customHeight="true" outlineLevel="0" collapsed="false">
      <c r="A8" s="169"/>
      <c r="B8" s="179"/>
      <c r="C8" s="179"/>
      <c r="D8" s="179"/>
      <c r="E8" s="179"/>
      <c r="F8" s="191"/>
      <c r="G8" s="182" t="s">
        <v>176</v>
      </c>
      <c r="H8" s="183" t="s">
        <v>177</v>
      </c>
      <c r="I8" s="177"/>
      <c r="J8" s="177"/>
      <c r="K8" s="177"/>
      <c r="L8" s="184"/>
    </row>
    <row r="9" customFormat="false" ht="20.1" hidden="false" customHeight="true" outlineLevel="0" collapsed="false">
      <c r="A9" s="169"/>
      <c r="B9" s="179"/>
      <c r="C9" s="179"/>
      <c r="D9" s="192"/>
      <c r="E9" s="193"/>
      <c r="F9" s="194"/>
      <c r="G9" s="182" t="s">
        <v>178</v>
      </c>
      <c r="H9" s="183" t="s">
        <v>179</v>
      </c>
      <c r="I9" s="177"/>
      <c r="J9" s="177"/>
      <c r="K9" s="177"/>
      <c r="L9" s="184"/>
    </row>
    <row r="10" customFormat="false" ht="20.1" hidden="false" customHeight="true" outlineLevel="0" collapsed="false">
      <c r="A10" s="169"/>
      <c r="B10" s="179"/>
      <c r="C10" s="179"/>
      <c r="D10" s="179"/>
      <c r="E10" s="179"/>
      <c r="F10" s="194"/>
      <c r="G10" s="182" t="s">
        <v>180</v>
      </c>
      <c r="H10" s="183" t="s">
        <v>181</v>
      </c>
      <c r="I10" s="177"/>
      <c r="J10" s="177"/>
      <c r="K10" s="177"/>
      <c r="L10" s="184"/>
    </row>
    <row r="11" customFormat="false" ht="20.1" hidden="false" customHeight="true" outlineLevel="0" collapsed="false">
      <c r="A11" s="169"/>
      <c r="B11" s="179"/>
      <c r="C11" s="179"/>
      <c r="D11" s="179"/>
      <c r="E11" s="179"/>
      <c r="F11" s="194"/>
      <c r="G11" s="182" t="s">
        <v>182</v>
      </c>
      <c r="H11" s="195" t="s">
        <v>282</v>
      </c>
      <c r="I11" s="177"/>
      <c r="J11" s="177"/>
      <c r="K11" s="177"/>
      <c r="L11" s="184"/>
    </row>
    <row r="12" customFormat="false" ht="20.1" hidden="false" customHeight="true" outlineLevel="0" collapsed="false">
      <c r="A12" s="169"/>
      <c r="B12" s="179"/>
      <c r="C12" s="179"/>
      <c r="D12" s="190"/>
      <c r="E12" s="187"/>
      <c r="F12" s="196"/>
      <c r="G12" s="182" t="s">
        <v>184</v>
      </c>
      <c r="H12" s="183" t="s">
        <v>185</v>
      </c>
      <c r="I12" s="177"/>
      <c r="J12" s="177"/>
      <c r="K12" s="177"/>
      <c r="L12" s="184"/>
    </row>
    <row r="13" customFormat="false" ht="20.1" hidden="false" customHeight="true" outlineLevel="0" collapsed="false">
      <c r="A13" s="169"/>
      <c r="B13" s="179"/>
      <c r="C13" s="185"/>
      <c r="D13" s="179"/>
      <c r="E13" s="179"/>
      <c r="F13" s="179"/>
      <c r="G13" s="182" t="s">
        <v>283</v>
      </c>
      <c r="H13" s="183" t="s">
        <v>187</v>
      </c>
      <c r="I13" s="177"/>
      <c r="J13" s="177"/>
      <c r="K13" s="177"/>
      <c r="L13" s="184"/>
    </row>
    <row r="14" customFormat="false" ht="20.1" hidden="false" customHeight="true" outlineLevel="0" collapsed="false">
      <c r="A14" s="169"/>
      <c r="B14" s="179"/>
      <c r="C14" s="179"/>
      <c r="D14" s="190"/>
      <c r="E14" s="179"/>
      <c r="F14" s="179"/>
      <c r="G14" s="182" t="s">
        <v>284</v>
      </c>
      <c r="H14" s="183" t="s">
        <v>285</v>
      </c>
      <c r="I14" s="177"/>
      <c r="J14" s="177"/>
      <c r="K14" s="177"/>
      <c r="L14" s="184"/>
    </row>
    <row r="15" customFormat="false" ht="20.1" hidden="false" customHeight="true" outlineLevel="0" collapsed="false">
      <c r="A15" s="169"/>
      <c r="B15" s="179"/>
      <c r="C15" s="179"/>
      <c r="D15" s="179"/>
      <c r="E15" s="197"/>
      <c r="F15" s="179"/>
      <c r="G15" s="182" t="s">
        <v>286</v>
      </c>
      <c r="H15" s="183" t="s">
        <v>191</v>
      </c>
      <c r="I15" s="177"/>
      <c r="J15" s="177"/>
      <c r="K15" s="177"/>
      <c r="L15" s="184"/>
    </row>
    <row r="16" customFormat="false" ht="20.1" hidden="false" customHeight="true" outlineLevel="0" collapsed="false">
      <c r="A16" s="169"/>
      <c r="B16" s="179"/>
      <c r="C16" s="179"/>
      <c r="D16" s="179"/>
      <c r="E16" s="179"/>
      <c r="F16" s="191"/>
      <c r="G16" s="182" t="s">
        <v>192</v>
      </c>
      <c r="H16" s="183" t="s">
        <v>287</v>
      </c>
      <c r="I16" s="177"/>
      <c r="J16" s="177"/>
      <c r="K16" s="177"/>
      <c r="L16" s="184"/>
    </row>
    <row r="17" customFormat="false" ht="20.1" hidden="false" customHeight="true" outlineLevel="0" collapsed="false">
      <c r="A17" s="169"/>
      <c r="B17" s="179"/>
      <c r="C17" s="179"/>
      <c r="D17" s="179"/>
      <c r="E17" s="179"/>
      <c r="F17" s="194"/>
      <c r="G17" s="182" t="s">
        <v>194</v>
      </c>
      <c r="H17" s="183" t="s">
        <v>195</v>
      </c>
      <c r="I17" s="177"/>
      <c r="J17" s="177"/>
      <c r="K17" s="177"/>
      <c r="L17" s="184"/>
    </row>
    <row r="18" customFormat="false" ht="20.1" hidden="false" customHeight="true" outlineLevel="0" collapsed="false">
      <c r="A18" s="169"/>
      <c r="B18" s="179"/>
      <c r="C18" s="179"/>
      <c r="D18" s="179"/>
      <c r="E18" s="179"/>
      <c r="F18" s="194"/>
      <c r="G18" s="182" t="s">
        <v>196</v>
      </c>
      <c r="H18" s="183" t="s">
        <v>197</v>
      </c>
      <c r="I18" s="177"/>
      <c r="J18" s="177"/>
      <c r="K18" s="177"/>
      <c r="L18" s="184"/>
    </row>
    <row r="19" customFormat="false" ht="20.1" hidden="false" customHeight="true" outlineLevel="0" collapsed="false">
      <c r="A19" s="169"/>
      <c r="B19" s="179"/>
      <c r="C19" s="179"/>
      <c r="D19" s="179"/>
      <c r="E19" s="197"/>
      <c r="F19" s="196"/>
      <c r="G19" s="182" t="s">
        <v>198</v>
      </c>
      <c r="H19" s="183" t="s">
        <v>199</v>
      </c>
      <c r="I19" s="177"/>
      <c r="J19" s="177"/>
      <c r="K19" s="177"/>
      <c r="L19" s="184"/>
    </row>
    <row r="20" customFormat="false" ht="24.95" hidden="false" customHeight="true" outlineLevel="0" collapsed="false">
      <c r="A20" s="169"/>
      <c r="B20" s="179"/>
      <c r="C20" s="179"/>
      <c r="D20" s="190"/>
      <c r="E20" s="179"/>
      <c r="F20" s="179"/>
      <c r="G20" s="198" t="s">
        <v>288</v>
      </c>
      <c r="H20" s="199" t="s">
        <v>289</v>
      </c>
      <c r="I20" s="199"/>
      <c r="J20" s="199"/>
      <c r="K20" s="199"/>
      <c r="L20" s="200"/>
    </row>
    <row r="21" customFormat="false" ht="20.1" hidden="false" customHeight="true" outlineLevel="0" collapsed="false">
      <c r="A21" s="169"/>
      <c r="B21" s="179"/>
      <c r="C21" s="179"/>
      <c r="D21" s="179"/>
      <c r="E21" s="197"/>
      <c r="F21" s="188"/>
      <c r="G21" s="182" t="s">
        <v>202</v>
      </c>
      <c r="H21" s="183" t="s">
        <v>203</v>
      </c>
      <c r="I21" s="177"/>
      <c r="J21" s="177"/>
      <c r="K21" s="177"/>
      <c r="L21" s="184"/>
    </row>
    <row r="22" customFormat="false" ht="20.1" hidden="false" customHeight="true" outlineLevel="0" collapsed="false">
      <c r="A22" s="169"/>
      <c r="B22" s="179"/>
      <c r="C22" s="179"/>
      <c r="D22" s="179"/>
      <c r="E22" s="201"/>
      <c r="F22" s="196"/>
      <c r="G22" s="182" t="s">
        <v>204</v>
      </c>
      <c r="H22" s="183" t="s">
        <v>205</v>
      </c>
      <c r="I22" s="177"/>
      <c r="J22" s="177"/>
      <c r="K22" s="177"/>
      <c r="L22" s="184"/>
    </row>
    <row r="23" customFormat="false" ht="20.1" hidden="false" customHeight="true" outlineLevel="0" collapsed="false">
      <c r="A23" s="169"/>
      <c r="B23" s="179"/>
      <c r="C23" s="179"/>
      <c r="D23" s="179"/>
      <c r="E23" s="201"/>
      <c r="F23" s="179"/>
      <c r="G23" s="182" t="s">
        <v>290</v>
      </c>
      <c r="H23" s="183" t="s">
        <v>207</v>
      </c>
      <c r="I23" s="177"/>
      <c r="J23" s="177"/>
      <c r="K23" s="177"/>
      <c r="L23" s="184"/>
    </row>
    <row r="24" customFormat="false" ht="20.1" hidden="false" customHeight="true" outlineLevel="0" collapsed="false">
      <c r="A24" s="169"/>
      <c r="B24" s="179"/>
      <c r="C24" s="179"/>
      <c r="D24" s="179"/>
      <c r="E24" s="179"/>
      <c r="F24" s="191"/>
      <c r="G24" s="182" t="s">
        <v>208</v>
      </c>
      <c r="H24" s="183" t="s">
        <v>291</v>
      </c>
      <c r="I24" s="177"/>
      <c r="J24" s="177"/>
      <c r="K24" s="177"/>
      <c r="L24" s="184"/>
    </row>
    <row r="25" customFormat="false" ht="20.1" hidden="false" customHeight="true" outlineLevel="0" collapsed="false">
      <c r="A25" s="169"/>
      <c r="B25" s="179"/>
      <c r="C25" s="179"/>
      <c r="D25" s="179"/>
      <c r="E25" s="179"/>
      <c r="F25" s="194"/>
      <c r="G25" s="182" t="s">
        <v>210</v>
      </c>
      <c r="H25" s="183" t="s">
        <v>292</v>
      </c>
      <c r="I25" s="177"/>
      <c r="J25" s="177"/>
      <c r="K25" s="177"/>
      <c r="L25" s="184"/>
    </row>
    <row r="26" customFormat="false" ht="20.1" hidden="false" customHeight="true" outlineLevel="0" collapsed="false">
      <c r="A26" s="169"/>
      <c r="B26" s="179"/>
      <c r="C26" s="179"/>
      <c r="D26" s="190"/>
      <c r="E26" s="179"/>
      <c r="F26" s="179"/>
      <c r="G26" s="182" t="s">
        <v>293</v>
      </c>
      <c r="H26" s="183" t="s">
        <v>294</v>
      </c>
      <c r="I26" s="177"/>
      <c r="J26" s="177"/>
      <c r="K26" s="177"/>
      <c r="L26" s="184"/>
    </row>
    <row r="27" customFormat="false" ht="20.1" hidden="false" customHeight="true" outlineLevel="0" collapsed="false">
      <c r="A27" s="169"/>
      <c r="B27" s="179"/>
      <c r="C27" s="179"/>
      <c r="D27" s="179"/>
      <c r="E27" s="197"/>
      <c r="F27" s="179"/>
      <c r="G27" s="182" t="s">
        <v>295</v>
      </c>
      <c r="H27" s="183" t="s">
        <v>215</v>
      </c>
      <c r="I27" s="177"/>
      <c r="J27" s="177"/>
      <c r="K27" s="177"/>
      <c r="L27" s="184"/>
    </row>
    <row r="28" customFormat="false" ht="20.1" hidden="false" customHeight="true" outlineLevel="0" collapsed="false">
      <c r="A28" s="169"/>
      <c r="B28" s="179"/>
      <c r="C28" s="179"/>
      <c r="D28" s="179"/>
      <c r="E28" s="179"/>
      <c r="F28" s="191"/>
      <c r="G28" s="182" t="s">
        <v>216</v>
      </c>
      <c r="H28" s="183" t="s">
        <v>296</v>
      </c>
      <c r="I28" s="177"/>
      <c r="J28" s="177"/>
      <c r="K28" s="177"/>
      <c r="L28" s="184"/>
    </row>
    <row r="29" customFormat="false" ht="20.1" hidden="false" customHeight="true" outlineLevel="0" collapsed="false">
      <c r="A29" s="169"/>
      <c r="B29" s="179"/>
      <c r="C29" s="179"/>
      <c r="D29" s="179"/>
      <c r="E29" s="179"/>
      <c r="F29" s="194"/>
      <c r="G29" s="182" t="s">
        <v>218</v>
      </c>
      <c r="H29" s="183" t="s">
        <v>219</v>
      </c>
      <c r="I29" s="177"/>
      <c r="J29" s="177"/>
      <c r="K29" s="177"/>
      <c r="L29" s="184"/>
    </row>
    <row r="30" customFormat="false" ht="20.1" hidden="false" customHeight="true" outlineLevel="0" collapsed="false">
      <c r="A30" s="169"/>
      <c r="B30" s="179"/>
      <c r="C30" s="179"/>
      <c r="D30" s="179"/>
      <c r="E30" s="179"/>
      <c r="F30" s="194"/>
      <c r="G30" s="182" t="s">
        <v>220</v>
      </c>
      <c r="H30" s="183" t="s">
        <v>221</v>
      </c>
      <c r="I30" s="177"/>
      <c r="J30" s="177"/>
      <c r="K30" s="177"/>
      <c r="L30" s="184"/>
    </row>
    <row r="31" customFormat="false" ht="20.1" hidden="false" customHeight="true" outlineLevel="0" collapsed="false">
      <c r="A31" s="169"/>
      <c r="B31" s="179"/>
      <c r="C31" s="179"/>
      <c r="D31" s="179"/>
      <c r="E31" s="197"/>
      <c r="F31" s="179"/>
      <c r="G31" s="182" t="s">
        <v>297</v>
      </c>
      <c r="H31" s="183" t="s">
        <v>223</v>
      </c>
      <c r="I31" s="177"/>
      <c r="J31" s="177"/>
      <c r="K31" s="177"/>
      <c r="L31" s="184"/>
    </row>
    <row r="32" customFormat="false" ht="20.1" hidden="false" customHeight="true" outlineLevel="0" collapsed="false">
      <c r="A32" s="169"/>
      <c r="B32" s="179"/>
      <c r="C32" s="179"/>
      <c r="D32" s="179"/>
      <c r="E32" s="179"/>
      <c r="F32" s="191"/>
      <c r="G32" s="182" t="s">
        <v>224</v>
      </c>
      <c r="H32" s="183" t="s">
        <v>225</v>
      </c>
      <c r="I32" s="177"/>
      <c r="J32" s="177"/>
      <c r="K32" s="177"/>
      <c r="L32" s="184"/>
    </row>
    <row r="33" customFormat="false" ht="20.1" hidden="false" customHeight="true" outlineLevel="0" collapsed="false">
      <c r="A33" s="169"/>
      <c r="B33" s="179"/>
      <c r="C33" s="179"/>
      <c r="D33" s="179"/>
      <c r="E33" s="179"/>
      <c r="F33" s="194"/>
      <c r="G33" s="182" t="s">
        <v>226</v>
      </c>
      <c r="H33" s="183" t="s">
        <v>227</v>
      </c>
      <c r="I33" s="177"/>
      <c r="J33" s="177"/>
      <c r="K33" s="177"/>
      <c r="L33" s="184"/>
    </row>
    <row r="34" customFormat="false" ht="20.1" hidden="false" customHeight="true" outlineLevel="0" collapsed="false">
      <c r="A34" s="169"/>
      <c r="B34" s="179"/>
      <c r="C34" s="179"/>
      <c r="D34" s="179"/>
      <c r="E34" s="179"/>
      <c r="F34" s="191"/>
      <c r="G34" s="182" t="s">
        <v>228</v>
      </c>
      <c r="H34" s="183" t="s">
        <v>229</v>
      </c>
      <c r="I34" s="177"/>
      <c r="J34" s="177"/>
      <c r="K34" s="177"/>
      <c r="L34" s="184"/>
    </row>
    <row r="35" customFormat="false" ht="12.75" hidden="false" customHeight="false" outlineLevel="0" collapsed="false">
      <c r="A35" s="202"/>
      <c r="B35" s="203"/>
      <c r="C35" s="204"/>
      <c r="D35" s="204"/>
      <c r="E35" s="204"/>
      <c r="F35" s="204"/>
      <c r="G35" s="204"/>
      <c r="H35" s="205"/>
      <c r="I35" s="204"/>
      <c r="J35" s="204"/>
      <c r="K35" s="204"/>
      <c r="L35" s="206"/>
    </row>
    <row r="36" customFormat="false" ht="12.75" hidden="false" customHeight="false" outlineLevel="0" collapsed="false">
      <c r="H36" s="207"/>
      <c r="I36" s="179"/>
      <c r="J36" s="179"/>
      <c r="K36" s="179"/>
      <c r="L36" s="179"/>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2" customFormat="false" ht="14.25" hidden="false" customHeight="true" outlineLevel="0" collapsed="false">
      <c r="A2" s="26" t="s">
        <v>40</v>
      </c>
    </row>
    <row r="3" customFormat="false" ht="14.25" hidden="false" customHeight="true" outlineLevel="0" collapsed="false">
      <c r="A3" s="26"/>
    </row>
    <row r="4" customFormat="false" ht="14.25" hidden="false" customHeight="true" outlineLevel="0" collapsed="false">
      <c r="A4" s="27" t="s">
        <v>83</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4.25" hidden="false" customHeight="true" outlineLevel="0" collapsed="false">
      <c r="A8" s="28"/>
      <c r="B8" s="28"/>
      <c r="C8" s="28"/>
      <c r="D8" s="28"/>
      <c r="E8" s="28"/>
      <c r="F8" s="28"/>
    </row>
    <row r="9" customFormat="false" ht="14.25" hidden="false" customHeight="true" outlineLevel="0" collapsed="false">
      <c r="A9" s="27" t="s">
        <v>84</v>
      </c>
      <c r="B9" s="27"/>
      <c r="C9" s="27"/>
      <c r="D9" s="27"/>
      <c r="E9" s="27"/>
      <c r="F9" s="27"/>
    </row>
    <row r="10" customFormat="false" ht="14.25" hidden="false" customHeight="true" outlineLevel="0" collapsed="false">
      <c r="A10" s="27"/>
      <c r="B10" s="27"/>
      <c r="C10" s="27"/>
      <c r="D10" s="27"/>
      <c r="E10" s="27"/>
      <c r="F10" s="27"/>
    </row>
    <row r="11" customFormat="false" ht="14.25" hidden="false" customHeight="true" outlineLevel="0" collapsed="false">
      <c r="A11" s="27"/>
      <c r="B11" s="27"/>
      <c r="C11" s="27"/>
      <c r="D11" s="27"/>
      <c r="E11" s="27"/>
      <c r="F11" s="27"/>
    </row>
    <row r="12" customFormat="false" ht="14.25" hidden="false" customHeight="true" outlineLevel="0" collapsed="false">
      <c r="A12" s="27"/>
      <c r="B12" s="27"/>
      <c r="C12" s="27"/>
      <c r="D12" s="27"/>
      <c r="E12" s="27"/>
      <c r="F12" s="27"/>
    </row>
    <row r="13" customFormat="false" ht="14.25" hidden="false" customHeight="true" outlineLevel="0" collapsed="false">
      <c r="A13" s="27"/>
      <c r="B13" s="27"/>
      <c r="C13" s="27"/>
      <c r="D13" s="27"/>
      <c r="E13" s="27"/>
      <c r="F13" s="27"/>
    </row>
    <row r="14" customFormat="false" ht="14.25" hidden="false" customHeight="true" outlineLevel="0" collapsed="false">
      <c r="A14" s="27" t="s">
        <v>85</v>
      </c>
      <c r="B14" s="27"/>
      <c r="C14" s="27"/>
      <c r="D14" s="27"/>
      <c r="E14" s="27"/>
      <c r="F14" s="27"/>
    </row>
    <row r="15" customFormat="false" ht="14.25" hidden="false" customHeight="true" outlineLevel="0" collapsed="false">
      <c r="A15" s="27"/>
      <c r="B15" s="27"/>
      <c r="C15" s="27"/>
      <c r="D15" s="27"/>
      <c r="E15" s="27"/>
      <c r="F15" s="27"/>
    </row>
    <row r="16" customFormat="false" ht="14.25" hidden="false" customHeight="true" outlineLevel="0" collapsed="false">
      <c r="A16" s="27"/>
      <c r="B16" s="27"/>
      <c r="C16" s="27"/>
      <c r="D16" s="27"/>
      <c r="E16" s="27"/>
      <c r="F16" s="27"/>
    </row>
    <row r="17" customFormat="false" ht="14.25" hidden="false" customHeight="true" outlineLevel="0" collapsed="false">
      <c r="A17" s="27"/>
      <c r="B17" s="27"/>
      <c r="C17" s="27"/>
      <c r="D17" s="27"/>
      <c r="E17" s="27"/>
      <c r="F17" s="27"/>
    </row>
    <row r="18" customFormat="false" ht="14.25" hidden="false" customHeight="true" outlineLevel="0" collapsed="false">
      <c r="A18" s="29"/>
      <c r="B18" s="29"/>
      <c r="C18" s="29"/>
      <c r="D18" s="29"/>
      <c r="E18" s="29"/>
      <c r="F18" s="29"/>
    </row>
    <row r="19" customFormat="false" ht="14.25" hidden="false" customHeight="true" outlineLevel="0" collapsed="false">
      <c r="A19" s="27" t="s">
        <v>86</v>
      </c>
      <c r="B19" s="27"/>
      <c r="C19" s="27"/>
      <c r="D19" s="27"/>
      <c r="E19" s="27"/>
      <c r="F19" s="27"/>
      <c r="G19" s="28"/>
      <c r="H19" s="28"/>
    </row>
    <row r="20" customFormat="false" ht="14.25" hidden="false" customHeight="true" outlineLevel="0" collapsed="false">
      <c r="A20" s="27"/>
      <c r="B20" s="27"/>
      <c r="C20" s="27"/>
      <c r="D20" s="27"/>
      <c r="E20" s="27"/>
      <c r="F20" s="27"/>
      <c r="G20" s="28"/>
      <c r="H20" s="28"/>
    </row>
    <row r="21" customFormat="false" ht="14.25" hidden="false" customHeight="true" outlineLevel="0" collapsed="false">
      <c r="A21" s="27"/>
      <c r="B21" s="27"/>
      <c r="C21" s="27"/>
      <c r="D21" s="27"/>
      <c r="E21" s="27"/>
      <c r="F21" s="27"/>
      <c r="G21" s="28"/>
      <c r="H21" s="28"/>
    </row>
    <row r="22" customFormat="false" ht="14.25" hidden="false" customHeight="true" outlineLevel="0" collapsed="false">
      <c r="A22" s="27"/>
      <c r="B22" s="27"/>
      <c r="C22" s="27"/>
      <c r="D22" s="27"/>
      <c r="E22" s="27"/>
      <c r="F22" s="27"/>
    </row>
    <row r="23" customFormat="false" ht="14.25" hidden="false" customHeight="true" outlineLevel="0" collapsed="false"/>
    <row r="24" customFormat="false" ht="14.25" hidden="false" customHeight="true" outlineLevel="0" collapsed="false">
      <c r="A24" s="27" t="s">
        <v>87</v>
      </c>
      <c r="B24" s="27"/>
      <c r="C24" s="27"/>
      <c r="D24" s="27"/>
      <c r="E24" s="27"/>
      <c r="F24" s="27"/>
    </row>
    <row r="25" customFormat="false" ht="14.25" hidden="false" customHeight="true" outlineLevel="0" collapsed="false">
      <c r="A25" s="27"/>
      <c r="B25" s="27"/>
      <c r="C25" s="27"/>
      <c r="D25" s="27"/>
      <c r="E25" s="27"/>
      <c r="F25" s="27"/>
    </row>
    <row r="26" customFormat="false" ht="14.25" hidden="false" customHeight="true" outlineLevel="0" collapsed="false">
      <c r="A26" s="27"/>
      <c r="B26" s="27"/>
      <c r="C26" s="27"/>
      <c r="D26" s="27"/>
      <c r="E26" s="27"/>
      <c r="F26" s="27"/>
    </row>
    <row r="27" customFormat="false" ht="14.25" hidden="false" customHeight="true" outlineLevel="0" collapsed="false">
      <c r="A27" s="27"/>
      <c r="B27" s="27"/>
      <c r="C27" s="27"/>
      <c r="D27" s="27"/>
      <c r="E27" s="27"/>
      <c r="F27" s="27"/>
    </row>
    <row r="28" customFormat="false" ht="14.25" hidden="false" customHeight="true" outlineLevel="0" collapsed="false">
      <c r="A28" s="27"/>
      <c r="B28" s="27"/>
      <c r="C28" s="27"/>
      <c r="D28" s="27"/>
      <c r="E28" s="27"/>
      <c r="F28" s="27"/>
    </row>
    <row r="29" customFormat="false" ht="14.25" hidden="false" customHeight="true" outlineLevel="0" collapsed="false"/>
    <row r="30" customFormat="false" ht="14.25" hidden="false" customHeight="true" outlineLevel="0" collapsed="false">
      <c r="A30" s="30" t="s">
        <v>88</v>
      </c>
      <c r="B30" s="30"/>
      <c r="C30" s="30"/>
      <c r="D30" s="30"/>
      <c r="E30" s="30"/>
      <c r="F30" s="30"/>
    </row>
    <row r="31" customFormat="false" ht="14.25" hidden="false" customHeight="true" outlineLevel="0" collapsed="false">
      <c r="A31" s="30"/>
      <c r="B31" s="30"/>
      <c r="C31" s="30"/>
      <c r="D31" s="30"/>
      <c r="E31" s="30"/>
      <c r="F31" s="30"/>
    </row>
    <row r="32" customFormat="false" ht="14.25" hidden="false" customHeight="true" outlineLevel="0" collapsed="false">
      <c r="A32" s="30"/>
      <c r="B32" s="30"/>
      <c r="C32" s="30"/>
      <c r="D32" s="30"/>
      <c r="E32" s="30"/>
      <c r="F32" s="30"/>
    </row>
    <row r="33" customFormat="false" ht="14.25" hidden="false" customHeight="true" outlineLevel="0" collapsed="false">
      <c r="A33" s="30"/>
      <c r="B33" s="30"/>
      <c r="C33" s="30"/>
      <c r="D33" s="30"/>
      <c r="E33" s="30"/>
      <c r="F33" s="30"/>
    </row>
    <row r="34" customFormat="false" ht="14.25" hidden="false" customHeight="true" outlineLevel="0" collapsed="false">
      <c r="A34" s="30"/>
      <c r="B34" s="30"/>
      <c r="C34" s="30"/>
      <c r="D34" s="30"/>
      <c r="E34" s="30"/>
      <c r="F34" s="30"/>
    </row>
    <row r="35" customFormat="false" ht="14.25" hidden="false" customHeight="true" outlineLevel="0" collapsed="false">
      <c r="A35" s="30"/>
      <c r="B35" s="30"/>
      <c r="C35" s="30"/>
      <c r="D35" s="30"/>
      <c r="E35" s="30"/>
      <c r="F35" s="30"/>
    </row>
    <row r="36" customFormat="false" ht="14.25" hidden="false" customHeight="true" outlineLevel="0" collapsed="false">
      <c r="A36" s="30"/>
      <c r="B36" s="30"/>
      <c r="C36" s="30"/>
      <c r="D36" s="30"/>
      <c r="E36" s="30"/>
      <c r="F36" s="30"/>
    </row>
    <row r="37" customFormat="false" ht="14.25" hidden="false" customHeight="true" outlineLevel="0" collapsed="false">
      <c r="A37" s="30"/>
      <c r="B37" s="30"/>
      <c r="C37" s="30"/>
      <c r="D37" s="30"/>
      <c r="E37" s="30"/>
      <c r="F37" s="30"/>
    </row>
    <row r="38" customFormat="false" ht="14.25" hidden="false" customHeight="true" outlineLevel="0" collapsed="false"/>
    <row r="39" customFormat="false" ht="14.25" hidden="false" customHeight="true" outlineLevel="0" collapsed="false">
      <c r="A39" s="27" t="s">
        <v>89</v>
      </c>
      <c r="B39" s="27"/>
      <c r="C39" s="27"/>
      <c r="D39" s="27"/>
      <c r="E39" s="27"/>
      <c r="F39" s="27"/>
    </row>
    <row r="40" customFormat="false" ht="14.25" hidden="false" customHeight="true" outlineLevel="0" collapsed="false">
      <c r="A40" s="27"/>
      <c r="B40" s="27"/>
      <c r="C40" s="27"/>
      <c r="D40" s="27"/>
      <c r="E40" s="27"/>
      <c r="F40" s="27"/>
    </row>
    <row r="41" customFormat="false" ht="14.25" hidden="false" customHeight="true" outlineLevel="0" collapsed="false"/>
    <row r="42" customFormat="false" ht="14.25" hidden="false" customHeight="true" outlineLevel="0" collapsed="false">
      <c r="A42" s="27" t="s">
        <v>90</v>
      </c>
      <c r="B42" s="27"/>
      <c r="C42" s="27"/>
      <c r="D42" s="27"/>
      <c r="E42" s="27"/>
      <c r="F42" s="27"/>
    </row>
    <row r="43" customFormat="false" ht="14.25" hidden="false" customHeight="true" outlineLevel="0" collapsed="false">
      <c r="A43" s="27"/>
      <c r="B43" s="27"/>
      <c r="C43" s="27"/>
      <c r="D43" s="27"/>
      <c r="E43" s="27"/>
      <c r="F43" s="27"/>
    </row>
    <row r="44" customFormat="false" ht="14.25" hidden="false" customHeight="true" outlineLevel="0" collapsed="false">
      <c r="A44" s="27"/>
      <c r="B44" s="27"/>
      <c r="C44" s="27"/>
      <c r="D44" s="27"/>
      <c r="E44" s="27"/>
      <c r="F44" s="27"/>
    </row>
    <row r="45" customFormat="false" ht="14.25" hidden="false" customHeight="true" outlineLevel="0" collapsed="false">
      <c r="A45" s="27"/>
      <c r="B45" s="27"/>
      <c r="C45" s="27"/>
      <c r="D45" s="27"/>
      <c r="E45" s="27"/>
      <c r="F45" s="27"/>
    </row>
    <row r="46" customFormat="false" ht="14.25" hidden="false" customHeight="true" outlineLevel="0" collapsed="false">
      <c r="A46" s="27"/>
      <c r="B46" s="27"/>
      <c r="C46" s="27"/>
      <c r="D46" s="27"/>
      <c r="E46" s="27"/>
      <c r="F46" s="27"/>
    </row>
    <row r="47" customFormat="false" ht="14.25" hidden="false" customHeight="true" outlineLevel="0" collapsed="false">
      <c r="A47" s="29"/>
      <c r="B47" s="29"/>
      <c r="C47" s="29"/>
      <c r="D47" s="29"/>
      <c r="E47" s="29"/>
      <c r="F47" s="29"/>
    </row>
    <row r="48" customFormat="false" ht="14.25" hidden="false" customHeight="true" outlineLevel="0" collapsed="false">
      <c r="A48" s="27" t="s">
        <v>91</v>
      </c>
      <c r="B48" s="27"/>
      <c r="C48" s="27"/>
      <c r="D48" s="27"/>
      <c r="E48" s="27"/>
      <c r="F48" s="27"/>
    </row>
    <row r="49" customFormat="false" ht="14.25" hidden="false" customHeight="true" outlineLevel="0" collapsed="false">
      <c r="A49" s="27"/>
      <c r="B49" s="27"/>
      <c r="C49" s="27"/>
      <c r="D49" s="27"/>
      <c r="E49" s="27"/>
      <c r="F49" s="27"/>
    </row>
    <row r="50" customFormat="false" ht="14.25" hidden="false" customHeight="true" outlineLevel="0" collapsed="false">
      <c r="A50" s="27"/>
      <c r="B50" s="27"/>
      <c r="C50" s="27"/>
      <c r="D50" s="27"/>
      <c r="E50" s="27"/>
      <c r="F50" s="27"/>
    </row>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27" t="s">
        <v>92</v>
      </c>
      <c r="B54" s="27"/>
      <c r="C54" s="27"/>
      <c r="D54" s="27"/>
      <c r="E54" s="27"/>
      <c r="F54" s="27"/>
    </row>
    <row r="55" customFormat="false" ht="14.25" hidden="false" customHeight="true" outlineLevel="0" collapsed="false">
      <c r="A55" s="27"/>
      <c r="B55" s="27"/>
      <c r="C55" s="27"/>
      <c r="D55" s="27"/>
      <c r="E55" s="27"/>
      <c r="F55" s="27"/>
    </row>
    <row r="56" customFormat="false" ht="14.25" hidden="false" customHeight="true" outlineLevel="0" collapsed="false">
      <c r="A56" s="27"/>
      <c r="B56" s="27"/>
      <c r="C56" s="27"/>
      <c r="D56" s="27"/>
      <c r="E56" s="27"/>
      <c r="F56" s="27"/>
    </row>
    <row r="57" s="16" customFormat="true" ht="14.25" hidden="false" customHeight="true" outlineLevel="0" collapsed="false">
      <c r="A57" s="31"/>
      <c r="B57" s="31"/>
      <c r="C57" s="31"/>
      <c r="D57" s="31"/>
      <c r="E57" s="31"/>
      <c r="F57" s="31"/>
    </row>
    <row r="58" s="16" customFormat="true" ht="14.25" hidden="false" customHeight="true" outlineLevel="0" collapsed="false">
      <c r="A58" s="31"/>
      <c r="B58" s="31"/>
      <c r="C58" s="31"/>
      <c r="D58" s="31"/>
      <c r="E58" s="31"/>
      <c r="F58" s="31"/>
    </row>
    <row r="59" s="16" customFormat="true" ht="14.25" hidden="false" customHeight="true" outlineLevel="0" collapsed="false">
      <c r="A59" s="31"/>
      <c r="B59" s="31"/>
      <c r="C59" s="31"/>
      <c r="D59" s="31"/>
      <c r="E59" s="31"/>
      <c r="F59" s="31"/>
    </row>
    <row r="60" s="16" customFormat="true" ht="14.25" hidden="false" customHeight="true" outlineLevel="0" collapsed="false">
      <c r="A60" s="23"/>
      <c r="B60" s="24"/>
      <c r="C60" s="24"/>
      <c r="D60" s="24"/>
      <c r="E60" s="24"/>
      <c r="F60" s="24"/>
      <c r="G60" s="32"/>
      <c r="H60" s="32"/>
    </row>
    <row r="61" s="16" customFormat="true" ht="14.25" hidden="false" customHeight="true" outlineLevel="0" collapsed="false">
      <c r="A61" s="24"/>
      <c r="B61" s="24"/>
      <c r="C61" s="24"/>
      <c r="D61" s="24"/>
      <c r="E61" s="24"/>
      <c r="F61" s="24"/>
      <c r="G61" s="32"/>
      <c r="H61" s="32"/>
    </row>
    <row r="62" s="16" customFormat="true" ht="14.25" hidden="false" customHeight="true" outlineLevel="0" collapsed="false">
      <c r="A62" s="31"/>
      <c r="B62" s="31"/>
      <c r="C62" s="31"/>
      <c r="D62" s="31"/>
      <c r="E62" s="31"/>
      <c r="F62" s="31"/>
    </row>
    <row r="63" s="16" customFormat="true" ht="14.25" hidden="false" customHeight="true" outlineLevel="0" collapsed="false">
      <c r="A63" s="31"/>
      <c r="B63" s="31"/>
      <c r="C63" s="31"/>
      <c r="D63" s="31"/>
      <c r="E63" s="31"/>
      <c r="F63" s="31"/>
    </row>
    <row r="64" s="16" customFormat="true" ht="14.25" hidden="false" customHeight="true" outlineLevel="0" collapsed="false">
      <c r="A64" s="31"/>
      <c r="B64" s="31"/>
      <c r="C64" s="31"/>
      <c r="D64" s="31"/>
      <c r="E64" s="31"/>
      <c r="F64" s="31"/>
    </row>
    <row r="65" s="26" customFormat="true" ht="15.75" hidden="false" customHeight="false" outlineLevel="0" collapsed="false">
      <c r="A65" s="26" t="s">
        <v>93</v>
      </c>
    </row>
    <row r="66" s="25" customFormat="true" ht="15" hidden="false" customHeight="false" outlineLevel="0" collapsed="false"/>
    <row r="67" s="25" customFormat="true" ht="15" hidden="false" customHeight="false" outlineLevel="0" collapsed="false">
      <c r="A67" s="17" t="s">
        <v>94</v>
      </c>
    </row>
    <row r="68" s="25" customFormat="true" ht="15" hidden="false" customHeight="true" outlineLevel="0" collapsed="false">
      <c r="A68" s="27" t="s">
        <v>95</v>
      </c>
      <c r="B68" s="27"/>
      <c r="C68" s="27"/>
      <c r="D68" s="27"/>
      <c r="E68" s="27"/>
      <c r="F68" s="27"/>
      <c r="G68" s="16"/>
      <c r="H68" s="16"/>
    </row>
    <row r="69" s="25" customFormat="true" ht="15" hidden="false" customHeight="false" outlineLevel="0" collapsed="false">
      <c r="A69" s="27"/>
      <c r="B69" s="27"/>
      <c r="C69" s="27"/>
      <c r="D69" s="27"/>
      <c r="E69" s="27"/>
      <c r="F69" s="27"/>
      <c r="G69" s="16"/>
      <c r="H69" s="16"/>
    </row>
    <row r="70" s="25" customFormat="true" ht="15" hidden="false" customHeight="false" outlineLevel="0" collapsed="false">
      <c r="A70" s="27"/>
      <c r="B70" s="27"/>
      <c r="C70" s="27"/>
      <c r="D70" s="27"/>
      <c r="E70" s="27"/>
      <c r="F70" s="27"/>
      <c r="G70" s="16"/>
      <c r="H70" s="16"/>
    </row>
    <row r="71" s="25" customFormat="true" ht="15" hidden="false" customHeight="false" outlineLevel="0" collapsed="false">
      <c r="A71" s="27"/>
      <c r="B71" s="27"/>
      <c r="C71" s="27"/>
      <c r="D71" s="27"/>
      <c r="E71" s="27"/>
      <c r="F71" s="27"/>
      <c r="G71" s="16"/>
      <c r="H71" s="16"/>
    </row>
    <row r="72" s="25" customFormat="true" ht="15" hidden="false" customHeight="false" outlineLevel="0" collapsed="false">
      <c r="A72" s="27"/>
      <c r="B72" s="27"/>
      <c r="C72" s="27"/>
      <c r="D72" s="27"/>
      <c r="E72" s="27"/>
      <c r="F72" s="27"/>
      <c r="G72" s="16"/>
      <c r="H72" s="16"/>
    </row>
    <row r="73" s="25" customFormat="true" ht="15" hidden="false" customHeight="false" outlineLevel="0" collapsed="false">
      <c r="A73" s="27"/>
      <c r="B73" s="27"/>
      <c r="C73" s="27"/>
      <c r="D73" s="27"/>
      <c r="E73" s="27"/>
      <c r="F73" s="27"/>
      <c r="G73" s="16"/>
      <c r="H73" s="16"/>
    </row>
    <row r="74" s="25" customFormat="true" ht="15" hidden="false" customHeight="false" outlineLevel="0" collapsed="false">
      <c r="A74" s="27"/>
      <c r="B74" s="27"/>
      <c r="C74" s="27"/>
      <c r="D74" s="27"/>
      <c r="E74" s="27"/>
      <c r="F74" s="27"/>
      <c r="G74" s="16"/>
      <c r="H74" s="16"/>
    </row>
    <row r="75" s="25" customFormat="true" ht="15" hidden="false" customHeight="false" outlineLevel="0" collapsed="false">
      <c r="A75" s="27"/>
      <c r="B75" s="27"/>
      <c r="C75" s="27"/>
      <c r="D75" s="27"/>
      <c r="E75" s="27"/>
      <c r="F75" s="27"/>
      <c r="G75" s="16"/>
      <c r="H75" s="16"/>
    </row>
    <row r="76" s="25" customFormat="true" ht="15" hidden="false" customHeight="false" outlineLevel="0" collapsed="false">
      <c r="A76" s="29"/>
      <c r="B76" s="29"/>
      <c r="C76" s="29"/>
      <c r="D76" s="29"/>
      <c r="E76" s="29"/>
      <c r="F76" s="29"/>
      <c r="G76" s="16"/>
      <c r="H76" s="16"/>
    </row>
    <row r="77" s="25" customFormat="true" ht="14.25" hidden="false" customHeight="true" outlineLevel="0" collapsed="false">
      <c r="A77" s="27" t="s">
        <v>96</v>
      </c>
      <c r="B77" s="27"/>
      <c r="C77" s="27"/>
      <c r="D77" s="27"/>
      <c r="E77" s="27"/>
      <c r="F77" s="27"/>
      <c r="G77" s="24"/>
      <c r="H77" s="24"/>
    </row>
    <row r="78" s="25" customFormat="true" ht="15" hidden="false" customHeight="false" outlineLevel="0" collapsed="false">
      <c r="A78" s="27"/>
      <c r="B78" s="27"/>
      <c r="C78" s="27"/>
      <c r="D78" s="27"/>
      <c r="E78" s="27"/>
      <c r="F78" s="27"/>
      <c r="G78" s="24"/>
      <c r="H78" s="24"/>
    </row>
    <row r="79" s="25" customFormat="true" ht="15" hidden="false" customHeight="false" outlineLevel="0" collapsed="false">
      <c r="A79" s="27"/>
      <c r="B79" s="27"/>
      <c r="C79" s="27"/>
      <c r="D79" s="27"/>
      <c r="E79" s="27"/>
      <c r="F79" s="27"/>
      <c r="G79" s="24"/>
      <c r="H79" s="24"/>
    </row>
    <row r="80" s="25" customFormat="true" ht="15" hidden="false" customHeight="false" outlineLevel="0" collapsed="false">
      <c r="A80" s="16"/>
      <c r="B80" s="16"/>
      <c r="C80" s="16"/>
      <c r="D80" s="16"/>
      <c r="E80" s="16"/>
      <c r="F80" s="16"/>
      <c r="G80" s="16"/>
      <c r="H80" s="16"/>
    </row>
    <row r="81" s="26" customFormat="true" ht="15.75" hidden="false" customHeight="false" outlineLevel="0" collapsed="false">
      <c r="A81" s="25" t="s">
        <v>97</v>
      </c>
    </row>
    <row r="82" customFormat="false" ht="14.25" hidden="false" customHeight="true" outlineLevel="0" collapsed="false">
      <c r="A82" s="27" t="s">
        <v>98</v>
      </c>
      <c r="B82" s="27"/>
      <c r="C82" s="27"/>
      <c r="D82" s="27"/>
      <c r="E82" s="27"/>
      <c r="F82" s="27"/>
    </row>
    <row r="83" customFormat="false" ht="14.25" hidden="false" customHeight="true" outlineLevel="0" collapsed="false">
      <c r="A83" s="27"/>
      <c r="B83" s="27"/>
      <c r="C83" s="27"/>
      <c r="D83" s="27"/>
      <c r="E83" s="27"/>
      <c r="F83" s="27"/>
    </row>
    <row r="84" customFormat="false" ht="14.25" hidden="false" customHeight="true" outlineLevel="0" collapsed="false">
      <c r="A84" s="27"/>
      <c r="B84" s="27"/>
      <c r="C84" s="27"/>
      <c r="D84" s="27"/>
      <c r="E84" s="27"/>
      <c r="F84" s="27"/>
    </row>
    <row r="85" customFormat="false" ht="14.25" hidden="false" customHeight="true" outlineLevel="0" collapsed="false">
      <c r="A85" s="27"/>
      <c r="B85" s="27"/>
      <c r="C85" s="27"/>
      <c r="D85" s="27"/>
      <c r="E85" s="27"/>
      <c r="F85" s="27"/>
    </row>
    <row r="86" customFormat="false" ht="14.25" hidden="false" customHeight="true" outlineLevel="0" collapsed="false">
      <c r="A86" s="27"/>
      <c r="B86" s="27"/>
      <c r="C86" s="27"/>
      <c r="D86" s="27"/>
      <c r="E86" s="27"/>
      <c r="F86" s="27"/>
    </row>
    <row r="87" customFormat="false" ht="14.25" hidden="false" customHeight="true" outlineLevel="0" collapsed="false">
      <c r="A87" s="27"/>
      <c r="B87" s="27"/>
      <c r="C87" s="27"/>
      <c r="D87" s="27"/>
      <c r="E87" s="27"/>
      <c r="F87" s="27"/>
    </row>
    <row r="88" customFormat="false" ht="14.25" hidden="false" customHeight="true" outlineLevel="0" collapsed="false">
      <c r="A88" s="10"/>
      <c r="B88" s="10"/>
      <c r="C88" s="10"/>
      <c r="D88" s="10"/>
      <c r="E88" s="10"/>
      <c r="F88" s="10"/>
    </row>
    <row r="89" customFormat="false" ht="15" hidden="false" customHeight="false" outlineLevel="0" collapsed="false">
      <c r="A89" s="25" t="s">
        <v>99</v>
      </c>
    </row>
    <row r="90" customFormat="false" ht="14.25" hidden="false" customHeight="true" outlineLevel="0" collapsed="false">
      <c r="A90" s="27" t="s">
        <v>100</v>
      </c>
      <c r="B90" s="27"/>
      <c r="C90" s="27"/>
      <c r="D90" s="27"/>
      <c r="E90" s="27"/>
      <c r="F90" s="27"/>
    </row>
    <row r="91" customFormat="false" ht="14.25" hidden="false" customHeight="false" outlineLevel="0" collapsed="false">
      <c r="A91" s="27"/>
      <c r="B91" s="27"/>
      <c r="C91" s="27"/>
      <c r="D91" s="27"/>
      <c r="E91" s="27"/>
      <c r="F91" s="27"/>
    </row>
    <row r="92" customFormat="false" ht="14.25" hidden="false" customHeight="false" outlineLevel="0" collapsed="false">
      <c r="A92" s="27"/>
      <c r="B92" s="27"/>
      <c r="C92" s="27"/>
      <c r="D92" s="27"/>
      <c r="E92" s="27"/>
      <c r="F92" s="27"/>
    </row>
    <row r="93" customFormat="false" ht="14.25" hidden="false" customHeight="false" outlineLevel="0" collapsed="false">
      <c r="A93" s="27"/>
      <c r="B93" s="27"/>
      <c r="C93" s="27"/>
      <c r="D93" s="27"/>
      <c r="E93" s="27"/>
      <c r="F93" s="27"/>
    </row>
    <row r="94" customFormat="false" ht="14.25" hidden="false" customHeight="false" outlineLevel="0" collapsed="false">
      <c r="A94" s="27"/>
      <c r="B94" s="27"/>
      <c r="C94" s="27"/>
      <c r="D94" s="27"/>
      <c r="E94" s="27"/>
      <c r="F94" s="27"/>
    </row>
    <row r="95" customFormat="false" ht="14.25" hidden="false" customHeight="false" outlineLevel="0" collapsed="false">
      <c r="A95" s="27"/>
      <c r="B95" s="27"/>
      <c r="C95" s="27"/>
      <c r="D95" s="27"/>
      <c r="E95" s="27"/>
      <c r="F95" s="27"/>
    </row>
    <row r="96" customFormat="false" ht="15" hidden="false" customHeight="false" outlineLevel="0" collapsed="false">
      <c r="A96" s="33"/>
      <c r="B96" s="33"/>
      <c r="C96" s="33"/>
      <c r="D96" s="33"/>
      <c r="E96" s="33"/>
      <c r="F96" s="33"/>
    </row>
    <row r="97" customFormat="false" ht="15.75" hidden="false" customHeight="false" outlineLevel="0" collapsed="false">
      <c r="A97" s="34" t="s">
        <v>101</v>
      </c>
      <c r="B97" s="33"/>
      <c r="C97" s="33"/>
      <c r="D97" s="33"/>
      <c r="E97" s="33"/>
      <c r="F97" s="33"/>
    </row>
    <row r="98" customFormat="false" ht="14.25" hidden="false" customHeight="true" outlineLevel="0" collapsed="false">
      <c r="A98" s="27" t="s">
        <v>102</v>
      </c>
      <c r="B98" s="27"/>
      <c r="C98" s="27"/>
      <c r="D98" s="27"/>
      <c r="E98" s="27"/>
      <c r="F98" s="27"/>
    </row>
    <row r="99" customFormat="false" ht="14.25" hidden="false" customHeight="false" outlineLevel="0" collapsed="false">
      <c r="A99" s="27"/>
      <c r="B99" s="27"/>
      <c r="C99" s="27"/>
      <c r="D99" s="27"/>
      <c r="E99" s="27"/>
      <c r="F99" s="27"/>
    </row>
    <row r="100" customFormat="false" ht="14.25" hidden="false" customHeight="false" outlineLevel="0" collapsed="false">
      <c r="A100" s="27"/>
      <c r="B100" s="27"/>
      <c r="C100" s="27"/>
      <c r="D100" s="27"/>
      <c r="E100" s="27"/>
      <c r="F100" s="27"/>
    </row>
    <row r="101" customFormat="false" ht="14.25" hidden="false" customHeight="false" outlineLevel="0" collapsed="false">
      <c r="A101" s="27"/>
      <c r="B101" s="27"/>
      <c r="C101" s="27"/>
      <c r="D101" s="27"/>
      <c r="E101" s="27"/>
      <c r="F101" s="27"/>
    </row>
    <row r="102" customFormat="false" ht="14.25" hidden="false" customHeight="false" outlineLevel="0" collapsed="false">
      <c r="A102" s="27"/>
      <c r="B102" s="27"/>
      <c r="C102" s="27"/>
      <c r="D102" s="27"/>
      <c r="E102" s="27"/>
      <c r="F102" s="27"/>
    </row>
    <row r="103" customFormat="false" ht="14.25" hidden="false" customHeight="false" outlineLevel="0" collapsed="false">
      <c r="A103" s="27"/>
      <c r="B103" s="27"/>
      <c r="C103" s="27"/>
      <c r="D103" s="27"/>
      <c r="E103" s="27"/>
      <c r="F103" s="27"/>
    </row>
    <row r="104" customFormat="false" ht="14.25" hidden="false" customHeight="false" outlineLevel="0" collapsed="false">
      <c r="A104" s="27"/>
      <c r="B104" s="27"/>
      <c r="C104" s="27"/>
      <c r="D104" s="27"/>
      <c r="E104" s="27"/>
      <c r="F104" s="27"/>
    </row>
    <row r="105" customFormat="false" ht="14.25" hidden="false" customHeight="false" outlineLevel="0" collapsed="false">
      <c r="A105" s="27"/>
      <c r="B105" s="27"/>
      <c r="C105" s="27"/>
      <c r="D105" s="27"/>
      <c r="E105" s="27"/>
      <c r="F105" s="27"/>
    </row>
    <row r="106" customFormat="false" ht="14.25" hidden="false" customHeight="false" outlineLevel="0" collapsed="false">
      <c r="A106" s="27"/>
      <c r="B106" s="27"/>
      <c r="C106" s="27"/>
      <c r="D106" s="27"/>
      <c r="E106" s="27"/>
      <c r="F106" s="27"/>
    </row>
    <row r="107" customFormat="false" ht="14.25" hidden="false" customHeight="false" outlineLevel="0" collapsed="false">
      <c r="A107" s="27"/>
      <c r="B107" s="27"/>
      <c r="C107" s="27"/>
      <c r="D107" s="27"/>
      <c r="E107" s="27"/>
      <c r="F107" s="27"/>
    </row>
    <row r="108" customFormat="false" ht="14.25" hidden="false" customHeight="false" outlineLevel="0" collapsed="false">
      <c r="A108" s="27"/>
      <c r="B108" s="27"/>
      <c r="C108" s="27"/>
      <c r="D108" s="27"/>
      <c r="E108" s="27"/>
      <c r="F108" s="27"/>
    </row>
    <row r="109" customFormat="false" ht="14.25" hidden="false" customHeight="true" outlineLevel="0" collapsed="false">
      <c r="A109" s="27" t="s">
        <v>103</v>
      </c>
      <c r="B109" s="27"/>
      <c r="C109" s="27"/>
      <c r="D109" s="27"/>
      <c r="E109" s="27"/>
      <c r="F109" s="27"/>
    </row>
    <row r="110" customFormat="false" ht="14.25" hidden="false" customHeight="false" outlineLevel="0" collapsed="false">
      <c r="A110" s="27"/>
      <c r="B110" s="27"/>
      <c r="C110" s="27"/>
      <c r="D110" s="27"/>
      <c r="E110" s="27"/>
      <c r="F110" s="27"/>
    </row>
    <row r="111" customFormat="false" ht="15" hidden="false" customHeight="false" outlineLevel="0" collapsed="false">
      <c r="A111" s="10"/>
      <c r="B111" s="10"/>
      <c r="C111" s="10"/>
      <c r="D111" s="10"/>
      <c r="E111" s="10"/>
      <c r="F111" s="10"/>
    </row>
    <row r="112" customFormat="false" ht="14.25" hidden="false" customHeight="true" outlineLevel="0" collapsed="false">
      <c r="A112" s="27" t="s">
        <v>104</v>
      </c>
      <c r="B112" s="27"/>
      <c r="C112" s="27"/>
      <c r="D112" s="27"/>
      <c r="E112" s="27"/>
      <c r="F112" s="27"/>
    </row>
    <row r="113" customFormat="false" ht="14.25" hidden="false" customHeight="false" outlineLevel="0" collapsed="false">
      <c r="A113" s="27"/>
      <c r="B113" s="27"/>
      <c r="C113" s="27"/>
      <c r="D113" s="27"/>
      <c r="E113" s="27"/>
      <c r="F113" s="27"/>
    </row>
    <row r="114" customFormat="false" ht="15" hidden="false" customHeight="false" outlineLevel="0" collapsed="false">
      <c r="A114" s="10"/>
      <c r="B114" s="10"/>
      <c r="C114" s="10"/>
      <c r="D114" s="10"/>
      <c r="E114" s="10"/>
      <c r="F114" s="10"/>
    </row>
    <row r="115" customFormat="false" ht="15" hidden="false" customHeight="false" outlineLevel="0" collapsed="false">
      <c r="A115" s="25" t="s">
        <v>105</v>
      </c>
    </row>
    <row r="116" customFormat="false" ht="14.25" hidden="false" customHeight="true" outlineLevel="0" collapsed="false">
      <c r="A116" s="27" t="s">
        <v>106</v>
      </c>
      <c r="B116" s="27"/>
      <c r="C116" s="27"/>
      <c r="D116" s="27"/>
      <c r="E116" s="27"/>
      <c r="F116" s="27"/>
    </row>
    <row r="117" customFormat="false" ht="14.25" hidden="false" customHeight="false" outlineLevel="0" collapsed="false">
      <c r="A117" s="27"/>
      <c r="B117" s="27"/>
      <c r="C117" s="27"/>
      <c r="D117" s="27"/>
      <c r="E117" s="27"/>
      <c r="F117" s="27"/>
    </row>
    <row r="118" customFormat="false" ht="14.25" hidden="false" customHeight="false" outlineLevel="0" collapsed="false">
      <c r="A118" s="27"/>
      <c r="B118" s="27"/>
      <c r="C118" s="27"/>
      <c r="D118" s="27"/>
      <c r="E118" s="27"/>
      <c r="F118" s="27"/>
    </row>
    <row r="119" customFormat="false" ht="14.25" hidden="false" customHeight="false" outlineLevel="0" collapsed="false">
      <c r="A119" s="27"/>
      <c r="B119" s="27"/>
      <c r="C119" s="27"/>
      <c r="D119" s="27"/>
      <c r="E119" s="27"/>
      <c r="F119" s="27"/>
    </row>
    <row r="120" customFormat="false" ht="14.25" hidden="false" customHeight="false" outlineLevel="0" collapsed="false">
      <c r="A120" s="27"/>
      <c r="B120" s="27"/>
      <c r="C120" s="27"/>
      <c r="D120" s="27"/>
      <c r="E120" s="27"/>
      <c r="F120" s="27"/>
    </row>
    <row r="122" customFormat="false" ht="15" hidden="false" customHeight="false" outlineLevel="0" collapsed="false">
      <c r="A122" s="25" t="s">
        <v>107</v>
      </c>
    </row>
    <row r="123" customFormat="false" ht="14.25" hidden="false" customHeight="true" outlineLevel="0" collapsed="false">
      <c r="A123" s="27" t="s">
        <v>108</v>
      </c>
      <c r="B123" s="27"/>
      <c r="C123" s="27"/>
      <c r="D123" s="27"/>
      <c r="E123" s="27"/>
      <c r="F123" s="27"/>
    </row>
    <row r="124" customFormat="false" ht="14.25" hidden="false" customHeight="false" outlineLevel="0" collapsed="false">
      <c r="A124" s="27"/>
      <c r="B124" s="27"/>
      <c r="C124" s="27"/>
      <c r="D124" s="27"/>
      <c r="E124" s="27"/>
      <c r="F124" s="27"/>
    </row>
    <row r="125" customFormat="false" ht="14.25" hidden="false" customHeight="false" outlineLevel="0" collapsed="false">
      <c r="A125" s="27"/>
      <c r="B125" s="27"/>
      <c r="C125" s="27"/>
      <c r="D125" s="27"/>
      <c r="E125" s="27"/>
      <c r="F125" s="27"/>
    </row>
    <row r="126" customFormat="false" ht="14.25" hidden="false" customHeight="false" outlineLevel="0" collapsed="false">
      <c r="A126" s="27"/>
      <c r="B126" s="27"/>
      <c r="C126" s="27"/>
      <c r="D126" s="27"/>
      <c r="E126" s="27"/>
      <c r="F126" s="27"/>
    </row>
    <row r="127" customFormat="false" ht="14.25" hidden="false" customHeight="false" outlineLevel="0" collapsed="false">
      <c r="A127" s="27"/>
      <c r="B127" s="27"/>
      <c r="C127" s="27"/>
      <c r="D127" s="27"/>
      <c r="E127" s="27"/>
      <c r="F127" s="27"/>
    </row>
    <row r="128" customFormat="false" ht="14.25" hidden="false" customHeight="false" outlineLevel="0" collapsed="false">
      <c r="A128" s="27"/>
      <c r="B128" s="27"/>
      <c r="C128" s="27"/>
      <c r="D128" s="27"/>
      <c r="E128" s="27"/>
      <c r="F128" s="27"/>
    </row>
    <row r="132" customFormat="false" ht="15.75" hidden="false" customHeight="false" outlineLevel="0" collapsed="false">
      <c r="A132" s="26" t="s">
        <v>109</v>
      </c>
    </row>
    <row r="133" customFormat="false" ht="14.25" hidden="false" customHeight="true" outlineLevel="0" collapsed="false">
      <c r="A133" s="27" t="s">
        <v>110</v>
      </c>
      <c r="B133" s="27"/>
      <c r="C133" s="27"/>
      <c r="D133" s="27"/>
      <c r="E133" s="27"/>
      <c r="F133" s="27"/>
    </row>
    <row r="134" customFormat="false" ht="14.25" hidden="false" customHeight="true" outlineLevel="0" collapsed="false">
      <c r="A134" s="27"/>
      <c r="B134" s="27"/>
      <c r="C134" s="27"/>
      <c r="D134" s="27"/>
      <c r="E134" s="27"/>
      <c r="F134" s="27"/>
    </row>
    <row r="135" customFormat="false" ht="14.25" hidden="false" customHeight="true" outlineLevel="0" collapsed="false">
      <c r="A135" s="27"/>
      <c r="B135" s="27"/>
      <c r="C135" s="27"/>
      <c r="D135" s="27"/>
      <c r="E135" s="27"/>
      <c r="F135" s="27"/>
    </row>
    <row r="136" customFormat="false" ht="14.25" hidden="false" customHeight="true" outlineLevel="0" collapsed="false">
      <c r="A136" s="27"/>
      <c r="B136" s="27"/>
      <c r="C136" s="27"/>
      <c r="D136" s="27"/>
      <c r="E136" s="27"/>
      <c r="F136" s="27"/>
    </row>
    <row r="137" customFormat="false" ht="14.25" hidden="false" customHeight="true" outlineLevel="0" collapsed="false">
      <c r="A137" s="27"/>
      <c r="B137" s="27"/>
      <c r="C137" s="27"/>
      <c r="D137" s="27"/>
      <c r="E137" s="27"/>
      <c r="F137" s="27"/>
    </row>
    <row r="138" customFormat="false" ht="14.25" hidden="false" customHeight="true" outlineLevel="0" collapsed="false">
      <c r="A138" s="27"/>
      <c r="B138" s="27"/>
      <c r="C138" s="27"/>
      <c r="D138" s="27"/>
      <c r="E138" s="27"/>
      <c r="F138" s="27"/>
    </row>
    <row r="139" customFormat="false" ht="14.25" hidden="false" customHeight="true" outlineLevel="0" collapsed="false">
      <c r="A139" s="27"/>
      <c r="B139" s="27"/>
      <c r="C139" s="27"/>
      <c r="D139" s="27"/>
      <c r="E139" s="27"/>
      <c r="F139" s="27"/>
    </row>
    <row r="140" customFormat="false" ht="14.25" hidden="false" customHeight="true" outlineLevel="0" collapsed="false">
      <c r="A140" s="27"/>
      <c r="B140" s="27"/>
      <c r="C140" s="27"/>
      <c r="D140" s="27"/>
      <c r="E140" s="27"/>
      <c r="F140" s="27"/>
    </row>
    <row r="141" customFormat="false" ht="14.25" hidden="false" customHeight="true" outlineLevel="0" collapsed="false">
      <c r="A141" s="27"/>
      <c r="B141" s="27"/>
      <c r="C141" s="27"/>
      <c r="D141" s="27"/>
      <c r="E141" s="27"/>
      <c r="F141" s="27"/>
    </row>
    <row r="142" customFormat="false" ht="14.25" hidden="false" customHeight="true" outlineLevel="0" collapsed="false">
      <c r="A142" s="27"/>
      <c r="B142" s="27"/>
      <c r="C142" s="27"/>
      <c r="D142" s="27"/>
      <c r="E142" s="27"/>
      <c r="F142" s="27"/>
    </row>
    <row r="143" customFormat="false" ht="14.25" hidden="false" customHeight="true" outlineLevel="0" collapsed="false">
      <c r="A143" s="27" t="s">
        <v>111</v>
      </c>
      <c r="B143" s="27"/>
      <c r="C143" s="27"/>
      <c r="D143" s="27"/>
      <c r="E143" s="27"/>
      <c r="F143" s="27"/>
    </row>
    <row r="144" customFormat="false" ht="14.25" hidden="false" customHeight="true" outlineLevel="0" collapsed="false">
      <c r="A144" s="27"/>
      <c r="B144" s="27"/>
      <c r="C144" s="27"/>
      <c r="D144" s="27"/>
      <c r="E144" s="27"/>
      <c r="F144" s="27"/>
    </row>
    <row r="145" customFormat="false" ht="14.25" hidden="false" customHeight="true" outlineLevel="0" collapsed="false">
      <c r="A145" s="27"/>
      <c r="B145" s="27"/>
      <c r="C145" s="27"/>
      <c r="D145" s="27"/>
      <c r="E145" s="27"/>
      <c r="F145" s="27"/>
    </row>
    <row r="146" customFormat="false" ht="14.25" hidden="false" customHeight="true" outlineLevel="0" collapsed="false">
      <c r="A146" s="27"/>
      <c r="B146" s="27"/>
      <c r="C146" s="27"/>
      <c r="D146" s="27"/>
      <c r="E146" s="27"/>
      <c r="F146" s="27"/>
    </row>
    <row r="147" customFormat="false" ht="14.25" hidden="false" customHeight="true" outlineLevel="0" collapsed="false">
      <c r="A147" s="27" t="s">
        <v>112</v>
      </c>
      <c r="B147" s="27"/>
      <c r="C147" s="27"/>
      <c r="D147" s="27"/>
      <c r="E147" s="27"/>
      <c r="F147" s="27"/>
    </row>
    <row r="148" customFormat="false" ht="14.25" hidden="false" customHeight="true" outlineLevel="0" collapsed="false">
      <c r="A148" s="27"/>
      <c r="B148" s="27"/>
      <c r="C148" s="27"/>
      <c r="D148" s="27"/>
      <c r="E148" s="27"/>
      <c r="F148" s="27"/>
    </row>
    <row r="149" customFormat="false" ht="14.25" hidden="false" customHeight="true" outlineLevel="0" collapsed="false">
      <c r="A149" s="28"/>
      <c r="B149" s="28"/>
      <c r="C149" s="28"/>
      <c r="D149" s="28"/>
      <c r="E149" s="28"/>
      <c r="F149" s="28"/>
    </row>
    <row r="155" customFormat="false" ht="15.75" hidden="false" customHeight="false" outlineLevel="0" collapsed="false">
      <c r="A155" s="26" t="s">
        <v>113</v>
      </c>
    </row>
    <row r="156" customFormat="false" ht="14.25" hidden="false" customHeight="true" outlineLevel="0" collapsed="false">
      <c r="A156" s="35" t="s">
        <v>114</v>
      </c>
      <c r="B156" s="35"/>
      <c r="C156" s="35"/>
      <c r="D156" s="35"/>
      <c r="E156" s="35"/>
      <c r="F156" s="35"/>
    </row>
    <row r="157" customFormat="false" ht="14.25" hidden="false" customHeight="false" outlineLevel="0" collapsed="false">
      <c r="A157" s="35"/>
      <c r="B157" s="35"/>
      <c r="C157" s="35"/>
      <c r="D157" s="35"/>
      <c r="E157" s="35"/>
      <c r="F157" s="35"/>
    </row>
    <row r="159" customFormat="false" ht="14.25" hidden="false" customHeight="false" outlineLevel="0" collapsed="false">
      <c r="A159" s="16" t="s">
        <v>115</v>
      </c>
    </row>
    <row r="161" customFormat="false" ht="14.25" hidden="false" customHeight="false" outlineLevel="0" collapsed="false">
      <c r="A161" s="16" t="s">
        <v>116</v>
      </c>
    </row>
    <row r="163" customFormat="false" ht="14.25" hidden="false" customHeight="false" outlineLevel="0" collapsed="false">
      <c r="A163" s="16" t="s">
        <v>117</v>
      </c>
    </row>
    <row r="165" customFormat="false" ht="14.25" hidden="false" customHeight="false" outlineLevel="0" collapsed="false">
      <c r="A165" s="16" t="s">
        <v>118</v>
      </c>
    </row>
    <row r="167" customFormat="false" ht="14.25" hidden="false" customHeight="true" outlineLevel="0" collapsed="false">
      <c r="A167" s="35" t="s">
        <v>119</v>
      </c>
      <c r="B167" s="35"/>
      <c r="C167" s="35"/>
      <c r="D167" s="35"/>
      <c r="E167" s="35"/>
      <c r="F167" s="35"/>
    </row>
    <row r="168" customFormat="false" ht="14.25" hidden="false" customHeight="false" outlineLevel="0" collapsed="false">
      <c r="A168" s="35"/>
      <c r="B168" s="35"/>
      <c r="C168" s="35"/>
      <c r="D168" s="35"/>
      <c r="E168" s="35"/>
      <c r="F168" s="35"/>
    </row>
    <row r="170" customFormat="false" ht="14.25" hidden="false" customHeight="true" outlineLevel="0" collapsed="false">
      <c r="A170" s="27" t="s">
        <v>120</v>
      </c>
      <c r="B170" s="27"/>
      <c r="C170" s="27"/>
      <c r="D170" s="27"/>
      <c r="E170" s="27"/>
      <c r="F170" s="27"/>
    </row>
    <row r="171" customFormat="false" ht="14.25" hidden="false" customHeight="false" outlineLevel="0" collapsed="false">
      <c r="A171" s="27"/>
      <c r="B171" s="27"/>
      <c r="C171" s="27"/>
      <c r="D171" s="27"/>
      <c r="E171" s="27"/>
      <c r="F171" s="27"/>
    </row>
    <row r="173" customFormat="false" ht="14.25" hidden="false" customHeight="true" outlineLevel="0" collapsed="false">
      <c r="A173" s="27" t="s">
        <v>121</v>
      </c>
      <c r="B173" s="27"/>
      <c r="C173" s="27"/>
      <c r="D173" s="27"/>
      <c r="E173" s="27"/>
      <c r="F173" s="27"/>
    </row>
    <row r="174" customFormat="false" ht="14.25" hidden="false" customHeight="false" outlineLevel="0" collapsed="false">
      <c r="A174" s="27"/>
      <c r="B174" s="27"/>
      <c r="C174" s="27"/>
      <c r="D174" s="27"/>
      <c r="E174" s="27"/>
      <c r="F174" s="27"/>
    </row>
    <row r="175" customFormat="false" ht="14.25" hidden="false" customHeight="false" outlineLevel="0" collapsed="false">
      <c r="A175" s="27"/>
      <c r="B175" s="27"/>
      <c r="C175" s="27"/>
      <c r="D175" s="27"/>
      <c r="E175" s="27"/>
      <c r="F175" s="27"/>
    </row>
    <row r="182" customFormat="false" ht="15" hidden="false" customHeight="false" outlineLevel="0" collapsed="false">
      <c r="A182" s="25" t="s">
        <v>122</v>
      </c>
    </row>
    <row r="184" customFormat="false" ht="14.25" hidden="false" customHeight="false" outlineLevel="0" collapsed="false">
      <c r="A184" s="16" t="s">
        <v>123</v>
      </c>
      <c r="D184" s="16" t="s">
        <v>124</v>
      </c>
    </row>
    <row r="185" customFormat="false" ht="14.25" hidden="false" customHeight="false" outlineLevel="0" collapsed="false">
      <c r="A185" s="16" t="s">
        <v>125</v>
      </c>
      <c r="D185" s="16" t="s">
        <v>126</v>
      </c>
    </row>
    <row r="188" customFormat="false" ht="14.25" hidden="false" customHeight="false" outlineLevel="0" collapsed="false">
      <c r="A188" s="16" t="s">
        <v>127</v>
      </c>
      <c r="D188" s="16" t="s">
        <v>128</v>
      </c>
    </row>
    <row r="189" customFormat="false" ht="14.25" hidden="false" customHeight="false" outlineLevel="0" collapsed="false">
      <c r="A189" s="16" t="s">
        <v>129</v>
      </c>
      <c r="D189" s="16" t="s">
        <v>130</v>
      </c>
    </row>
    <row r="192" customFormat="false" ht="14.25" hidden="false" customHeight="false" outlineLevel="0" collapsed="false">
      <c r="A192" s="16" t="s">
        <v>131</v>
      </c>
      <c r="D192" s="16" t="s">
        <v>132</v>
      </c>
    </row>
    <row r="195" customFormat="false" ht="14.25" hidden="false" customHeight="false" outlineLevel="0" collapsed="false">
      <c r="A195" s="36" t="s">
        <v>133</v>
      </c>
      <c r="B195" s="12"/>
      <c r="C195" s="12"/>
      <c r="D195" s="36" t="s">
        <v>134</v>
      </c>
      <c r="E195" s="12"/>
      <c r="G195" s="12"/>
      <c r="H195" s="12"/>
    </row>
    <row r="196" customFormat="false" ht="14.25" hidden="false" customHeight="false" outlineLevel="0" collapsed="false">
      <c r="A196" s="12" t="s">
        <v>135</v>
      </c>
      <c r="B196" s="12"/>
      <c r="C196" s="12"/>
      <c r="D196" s="12" t="s">
        <v>136</v>
      </c>
      <c r="E196" s="12"/>
      <c r="G196" s="12"/>
      <c r="H196" s="12"/>
    </row>
    <row r="197" customFormat="false" ht="14.25" hidden="false" customHeight="false" outlineLevel="0" collapsed="false">
      <c r="A197" s="12"/>
      <c r="B197" s="12"/>
      <c r="C197" s="12"/>
      <c r="D197" s="12" t="s">
        <v>137</v>
      </c>
      <c r="E197" s="12"/>
      <c r="G197" s="12"/>
      <c r="H197" s="12"/>
    </row>
    <row r="201" customFormat="false" ht="14.25" hidden="false" customHeight="false" outlineLevel="0" collapsed="false">
      <c r="A201" s="16" t="s">
        <v>138</v>
      </c>
    </row>
    <row r="202" customFormat="false" ht="14.25" hidden="false" customHeight="false" outlineLevel="0" collapsed="false">
      <c r="A202" s="16" t="s">
        <v>139</v>
      </c>
    </row>
    <row r="203" customFormat="false" ht="14.25" hidden="false" customHeight="false" outlineLevel="0" collapsed="false">
      <c r="A203" s="16" t="s">
        <v>140</v>
      </c>
    </row>
    <row r="204" customFormat="false" ht="14.25" hidden="false" customHeight="true" outlineLevel="0" collapsed="false">
      <c r="A204" s="35" t="s">
        <v>141</v>
      </c>
      <c r="B204" s="35"/>
      <c r="C204" s="35"/>
      <c r="D204" s="35"/>
      <c r="E204" s="35"/>
      <c r="F204" s="35"/>
    </row>
    <row r="205" customFormat="false" ht="14.25" hidden="false" customHeight="false" outlineLevel="0" collapsed="false">
      <c r="A205" s="35"/>
      <c r="B205" s="35"/>
      <c r="C205" s="35"/>
      <c r="D205" s="35"/>
      <c r="E205" s="35"/>
      <c r="F205" s="35"/>
    </row>
  </sheetData>
  <mergeCells count="27">
    <mergeCell ref="A4:F7"/>
    <mergeCell ref="A9:F13"/>
    <mergeCell ref="A14:F17"/>
    <mergeCell ref="A19:F22"/>
    <mergeCell ref="A24:F28"/>
    <mergeCell ref="A30:F37"/>
    <mergeCell ref="A39:F40"/>
    <mergeCell ref="A42:F46"/>
    <mergeCell ref="A48:F50"/>
    <mergeCell ref="A54:F56"/>
    <mergeCell ref="A68:F75"/>
    <mergeCell ref="A77:F79"/>
    <mergeCell ref="A82:F87"/>
    <mergeCell ref="A90:F95"/>
    <mergeCell ref="A98:F108"/>
    <mergeCell ref="A109:F110"/>
    <mergeCell ref="A112:F113"/>
    <mergeCell ref="A116:F120"/>
    <mergeCell ref="A123:F128"/>
    <mergeCell ref="A133:F142"/>
    <mergeCell ref="A143:F146"/>
    <mergeCell ref="A147:F148"/>
    <mergeCell ref="A156:F157"/>
    <mergeCell ref="A167:F168"/>
    <mergeCell ref="A170:F171"/>
    <mergeCell ref="A173:F175"/>
    <mergeCell ref="A204:F20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 hidden="false" customHeight="true" outlineLevel="0" collapsed="false">
      <c r="A2" s="37" t="s">
        <v>142</v>
      </c>
      <c r="B2" s="37"/>
      <c r="C2" s="37"/>
      <c r="D2" s="37"/>
      <c r="E2" s="37"/>
    </row>
    <row r="3" s="38" customFormat="true" ht="15" hidden="false" customHeight="true" outlineLevel="0" collapsed="false">
      <c r="A3" s="37" t="s">
        <v>143</v>
      </c>
      <c r="B3" s="37"/>
      <c r="C3" s="37"/>
      <c r="D3" s="37"/>
      <c r="E3" s="37"/>
    </row>
    <row r="4" s="17" customFormat="true" ht="15" hidden="false" customHeight="true" outlineLevel="0" collapsed="false">
      <c r="A4" s="9"/>
      <c r="B4" s="39"/>
      <c r="C4" s="39"/>
      <c r="D4" s="39"/>
      <c r="E4" s="39"/>
    </row>
    <row r="5" customFormat="false" ht="15" hidden="false" customHeight="true" outlineLevel="0" collapsed="false">
      <c r="A5" s="40"/>
      <c r="B5" s="40"/>
      <c r="C5" s="40"/>
      <c r="D5" s="40"/>
      <c r="E5" s="40"/>
    </row>
    <row r="6" customFormat="false" ht="15" hidden="false" customHeight="true" outlineLevel="0" collapsed="false">
      <c r="A6" s="41"/>
      <c r="B6" s="42" t="s">
        <v>144</v>
      </c>
      <c r="C6" s="42" t="s">
        <v>145</v>
      </c>
      <c r="D6" s="43" t="s">
        <v>146</v>
      </c>
      <c r="E6" s="43" t="s">
        <v>147</v>
      </c>
    </row>
    <row r="7" customFormat="false" ht="15" hidden="false" customHeight="true" outlineLevel="0" collapsed="false">
      <c r="A7" s="41"/>
      <c r="B7" s="42"/>
      <c r="C7" s="42"/>
      <c r="D7" s="43"/>
      <c r="E7" s="43"/>
    </row>
    <row r="8" customFormat="false" ht="15" hidden="false" customHeight="true" outlineLevel="0" collapsed="false">
      <c r="A8" s="44" t="s">
        <v>148</v>
      </c>
      <c r="B8" s="42"/>
      <c r="C8" s="42"/>
      <c r="D8" s="43"/>
      <c r="E8" s="43"/>
    </row>
    <row r="9" customFormat="false" ht="15" hidden="false" customHeight="true" outlineLevel="0" collapsed="false">
      <c r="A9" s="41"/>
      <c r="B9" s="42"/>
      <c r="C9" s="42"/>
      <c r="D9" s="43"/>
      <c r="E9" s="43"/>
    </row>
    <row r="10" customFormat="false" ht="15" hidden="false" customHeight="true" outlineLevel="0" collapsed="false">
      <c r="A10" s="45"/>
      <c r="B10" s="42"/>
      <c r="C10" s="42"/>
      <c r="D10" s="43"/>
      <c r="E10" s="43"/>
    </row>
    <row r="11" customFormat="false" ht="15" hidden="false" customHeight="true" outlineLevel="0" collapsed="false">
      <c r="A11" s="46"/>
      <c r="B11" s="47"/>
      <c r="C11" s="47"/>
      <c r="D11" s="47"/>
      <c r="E11" s="48"/>
    </row>
    <row r="12" customFormat="false" ht="15" hidden="false" customHeight="true" outlineLevel="0" collapsed="false"/>
    <row r="13" customFormat="false" ht="15" hidden="false" customHeight="true" outlineLevel="0" collapsed="false">
      <c r="A13" s="49" t="s">
        <v>149</v>
      </c>
      <c r="B13" s="49"/>
      <c r="C13" s="49"/>
      <c r="D13" s="49"/>
      <c r="E13" s="49"/>
    </row>
    <row r="14" customFormat="false" ht="15" hidden="false" customHeight="true" outlineLevel="0" collapsed="false">
      <c r="A14" s="39"/>
      <c r="B14" s="39"/>
      <c r="C14" s="39"/>
      <c r="D14" s="39"/>
      <c r="E14" s="39"/>
    </row>
    <row r="15" customFormat="false" ht="15" hidden="false" customHeight="true" outlineLevel="0" collapsed="false">
      <c r="A15" s="50" t="n">
        <v>2004</v>
      </c>
      <c r="B15" s="51" t="n">
        <v>43067.248</v>
      </c>
      <c r="C15" s="51" t="n">
        <v>2270620</v>
      </c>
      <c r="D15" s="51" t="n">
        <v>252161.5</v>
      </c>
      <c r="E15" s="51" t="n">
        <v>1933051.17</v>
      </c>
    </row>
    <row r="16" customFormat="false" ht="15" hidden="false" customHeight="true" outlineLevel="0" collapsed="false">
      <c r="A16" s="50" t="n">
        <v>2005</v>
      </c>
      <c r="B16" s="51" t="n">
        <v>43146.911</v>
      </c>
      <c r="C16" s="51" t="n">
        <v>2300860</v>
      </c>
      <c r="D16" s="51" t="n">
        <v>253210.68</v>
      </c>
      <c r="E16" s="51" t="n">
        <v>1960395.608</v>
      </c>
    </row>
    <row r="17" customFormat="false" ht="15" hidden="false" customHeight="true" outlineLevel="0" collapsed="false">
      <c r="A17" s="50" t="n">
        <v>2006</v>
      </c>
      <c r="B17" s="51" t="n">
        <v>44868.622</v>
      </c>
      <c r="C17" s="51" t="n">
        <v>2393250</v>
      </c>
      <c r="D17" s="51" t="n">
        <v>264035.483</v>
      </c>
      <c r="E17" s="51" t="n">
        <v>2038802.853</v>
      </c>
    </row>
    <row r="18" customFormat="false" ht="15" hidden="false" customHeight="true" outlineLevel="0" collapsed="false">
      <c r="A18" s="50" t="n">
        <v>2007</v>
      </c>
      <c r="B18" s="51" t="n">
        <v>46928.271</v>
      </c>
      <c r="C18" s="51" t="n">
        <v>2513230</v>
      </c>
      <c r="D18" s="51" t="n">
        <v>276523.562</v>
      </c>
      <c r="E18" s="51" t="n">
        <v>2142031.889</v>
      </c>
    </row>
    <row r="19" customFormat="false" ht="15" hidden="false" customHeight="true" outlineLevel="0" collapsed="false">
      <c r="A19" s="50" t="n">
        <v>2008</v>
      </c>
      <c r="B19" s="51" t="n">
        <v>47422.721</v>
      </c>
      <c r="C19" s="51" t="n">
        <v>2561740</v>
      </c>
      <c r="D19" s="51" t="n">
        <v>281608.807</v>
      </c>
      <c r="E19" s="51" t="n">
        <v>2180829.118</v>
      </c>
    </row>
    <row r="20" customFormat="false" ht="15" hidden="false" customHeight="true" outlineLevel="0" collapsed="false">
      <c r="A20" s="50" t="n">
        <v>2009</v>
      </c>
      <c r="B20" s="51" t="n">
        <v>45513.457</v>
      </c>
      <c r="C20" s="51" t="n">
        <v>2460280</v>
      </c>
      <c r="D20" s="51" t="n">
        <v>272940.051</v>
      </c>
      <c r="E20" s="51" t="n">
        <v>2088072.855</v>
      </c>
    </row>
    <row r="21" customFormat="false" ht="15" hidden="false" customHeight="true" outlineLevel="0" collapsed="false">
      <c r="A21" s="50" t="n">
        <v>2010</v>
      </c>
      <c r="B21" s="51" t="n">
        <v>48224.505</v>
      </c>
      <c r="C21" s="51" t="n">
        <v>2580060</v>
      </c>
      <c r="D21" s="51" t="n">
        <v>285629.686</v>
      </c>
      <c r="E21" s="51" t="n">
        <v>2191138.364</v>
      </c>
    </row>
    <row r="22" customFormat="false" ht="15" hidden="false" customHeight="true" outlineLevel="0" collapsed="false">
      <c r="A22" s="50" t="n">
        <v>2011</v>
      </c>
      <c r="B22" s="51" t="n">
        <v>50972.47</v>
      </c>
      <c r="C22" s="51" t="n">
        <v>2703120</v>
      </c>
      <c r="D22" s="51" t="n">
        <v>296528.38</v>
      </c>
      <c r="E22" s="51" t="n">
        <v>2298448.977</v>
      </c>
      <c r="G22" s="52"/>
    </row>
    <row r="23" customFormat="false" ht="15" hidden="false" customHeight="true" outlineLevel="0" collapsed="false">
      <c r="A23" s="50" t="n">
        <v>2012</v>
      </c>
      <c r="B23" s="51" t="n">
        <v>51612.419</v>
      </c>
      <c r="C23" s="51" t="n">
        <v>2758260</v>
      </c>
      <c r="D23" s="51" t="n">
        <v>303054.741</v>
      </c>
      <c r="E23" s="51" t="n">
        <v>2345295.421</v>
      </c>
      <c r="G23" s="53"/>
    </row>
    <row r="24" s="12" customFormat="true" ht="15" hidden="false" customHeight="true" outlineLevel="0" collapsed="false">
      <c r="A24" s="50" t="n">
        <v>2013</v>
      </c>
      <c r="B24" s="51" t="n">
        <v>53621.938</v>
      </c>
      <c r="C24" s="51" t="n">
        <v>2826240</v>
      </c>
      <c r="D24" s="51" t="n">
        <v>311521.243</v>
      </c>
      <c r="E24" s="51" t="n">
        <v>2401853.149</v>
      </c>
      <c r="H24" s="16"/>
    </row>
    <row r="25" s="12" customFormat="true" ht="15" hidden="false" customHeight="true" outlineLevel="0" collapsed="false">
      <c r="A25" s="50" t="n">
        <v>2014</v>
      </c>
      <c r="B25" s="51" t="n">
        <v>56146.443</v>
      </c>
      <c r="C25" s="51" t="n">
        <v>2923930</v>
      </c>
      <c r="D25" s="51" t="n">
        <v>323000.964</v>
      </c>
      <c r="E25" s="51" t="n">
        <v>2483514.399</v>
      </c>
      <c r="H25" s="16"/>
    </row>
    <row r="26" s="17" customFormat="true" ht="15" hidden="false" customHeight="true" outlineLevel="0" collapsed="false">
      <c r="A26" s="54"/>
      <c r="B26" s="55"/>
      <c r="C26" s="55"/>
      <c r="D26" s="55"/>
      <c r="E26" s="55"/>
    </row>
    <row r="27" customFormat="false" ht="15" hidden="false" customHeight="true" outlineLevel="0" collapsed="false">
      <c r="A27" s="49" t="s">
        <v>150</v>
      </c>
      <c r="B27" s="49"/>
      <c r="C27" s="49"/>
      <c r="D27" s="49"/>
      <c r="E27" s="49"/>
    </row>
    <row r="28" customFormat="false" ht="15" hidden="false" customHeight="true" outlineLevel="0" collapsed="false"/>
    <row r="29" customFormat="false" ht="15" hidden="false" customHeight="true" outlineLevel="0" collapsed="false">
      <c r="A29" s="50" t="n">
        <v>2004</v>
      </c>
      <c r="B29" s="56" t="n">
        <v>2.2</v>
      </c>
      <c r="C29" s="56" t="n">
        <v>2.3</v>
      </c>
      <c r="D29" s="56" t="n">
        <v>2.3</v>
      </c>
      <c r="E29" s="56" t="n">
        <v>2.4</v>
      </c>
    </row>
    <row r="30" customFormat="false" ht="15" hidden="false" customHeight="true" outlineLevel="0" collapsed="false">
      <c r="A30" s="50" t="n">
        <v>2005</v>
      </c>
      <c r="B30" s="56" t="n">
        <v>0.2</v>
      </c>
      <c r="C30" s="56" t="n">
        <v>1.3</v>
      </c>
      <c r="D30" s="56" t="n">
        <v>0.4</v>
      </c>
      <c r="E30" s="56" t="n">
        <v>1.4</v>
      </c>
    </row>
    <row r="31" customFormat="false" ht="15" hidden="false" customHeight="true" outlineLevel="0" collapsed="false">
      <c r="A31" s="50" t="n">
        <v>2006</v>
      </c>
      <c r="B31" s="56" t="n">
        <v>4</v>
      </c>
      <c r="C31" s="56" t="n">
        <v>4</v>
      </c>
      <c r="D31" s="56" t="n">
        <v>4.3</v>
      </c>
      <c r="E31" s="56" t="n">
        <v>4</v>
      </c>
    </row>
    <row r="32" customFormat="false" ht="15" hidden="false" customHeight="true" outlineLevel="0" collapsed="false">
      <c r="A32" s="50" t="n">
        <v>2007</v>
      </c>
      <c r="B32" s="56" t="n">
        <v>4.6</v>
      </c>
      <c r="C32" s="56" t="n">
        <v>5</v>
      </c>
      <c r="D32" s="56" t="n">
        <v>4.7</v>
      </c>
      <c r="E32" s="56" t="n">
        <v>5.1</v>
      </c>
    </row>
    <row r="33" customFormat="false" ht="15" hidden="false" customHeight="true" outlineLevel="0" collapsed="false">
      <c r="A33" s="50" t="n">
        <v>2008</v>
      </c>
      <c r="B33" s="56" t="n">
        <v>1.1</v>
      </c>
      <c r="C33" s="56" t="n">
        <v>1.9</v>
      </c>
      <c r="D33" s="56" t="n">
        <v>1.8</v>
      </c>
      <c r="E33" s="56" t="n">
        <v>1.8</v>
      </c>
    </row>
    <row r="34" customFormat="false" ht="15" hidden="false" customHeight="true" outlineLevel="0" collapsed="false">
      <c r="A34" s="50" t="n">
        <v>2009</v>
      </c>
      <c r="B34" s="56" t="n">
        <v>-4</v>
      </c>
      <c r="C34" s="56" t="n">
        <v>-4</v>
      </c>
      <c r="D34" s="56" t="n">
        <v>-3.1</v>
      </c>
      <c r="E34" s="56" t="n">
        <v>-4.3</v>
      </c>
    </row>
    <row r="35" customFormat="false" ht="15" hidden="false" customHeight="true" outlineLevel="0" collapsed="false">
      <c r="A35" s="50" t="n">
        <v>2010</v>
      </c>
      <c r="B35" s="56" t="n">
        <v>6</v>
      </c>
      <c r="C35" s="56" t="n">
        <v>4.9</v>
      </c>
      <c r="D35" s="56" t="n">
        <v>4.6</v>
      </c>
      <c r="E35" s="56" t="n">
        <v>4.9</v>
      </c>
    </row>
    <row r="36" customFormat="false" ht="15" hidden="false" customHeight="true" outlineLevel="0" collapsed="false">
      <c r="A36" s="50" t="n">
        <v>2011</v>
      </c>
      <c r="B36" s="56" t="n">
        <v>5.7</v>
      </c>
      <c r="C36" s="56" t="n">
        <v>4.8</v>
      </c>
      <c r="D36" s="57" t="n">
        <v>3.8</v>
      </c>
      <c r="E36" s="57" t="n">
        <v>4.9</v>
      </c>
    </row>
    <row r="37" customFormat="false" ht="15" hidden="false" customHeight="true" outlineLevel="0" collapsed="false">
      <c r="A37" s="50" t="n">
        <v>2012</v>
      </c>
      <c r="B37" s="56" t="n">
        <v>1.3</v>
      </c>
      <c r="C37" s="56" t="n">
        <v>2</v>
      </c>
      <c r="D37" s="57" t="n">
        <v>2.2</v>
      </c>
      <c r="E37" s="57" t="n">
        <v>2</v>
      </c>
    </row>
    <row r="38" s="12" customFormat="true" ht="15" hidden="false" customHeight="true" outlineLevel="0" collapsed="false">
      <c r="A38" s="50" t="n">
        <v>2013</v>
      </c>
      <c r="B38" s="56" t="n">
        <v>3.9</v>
      </c>
      <c r="C38" s="56" t="n">
        <v>2.5</v>
      </c>
      <c r="D38" s="57" t="n">
        <v>2.8</v>
      </c>
      <c r="E38" s="57" t="n">
        <v>2.4</v>
      </c>
    </row>
    <row r="39" s="12" customFormat="true" ht="15" hidden="false" customHeight="true" outlineLevel="0" collapsed="false">
      <c r="A39" s="50" t="n">
        <v>2014</v>
      </c>
      <c r="B39" s="56" t="n">
        <v>4.7</v>
      </c>
      <c r="C39" s="56" t="n">
        <v>3.5</v>
      </c>
      <c r="D39" s="57" t="n">
        <v>3.7</v>
      </c>
      <c r="E39" s="57" t="n">
        <v>3.4</v>
      </c>
    </row>
    <row r="40" s="17" customFormat="true" ht="15" hidden="false" customHeight="true" outlineLevel="0" collapsed="false">
      <c r="A40" s="54"/>
      <c r="B40" s="58"/>
      <c r="C40" s="58"/>
      <c r="D40" s="58"/>
      <c r="E40" s="58"/>
    </row>
    <row r="41" s="17" customFormat="true" ht="15" hidden="false" customHeight="true" outlineLevel="0" collapsed="false">
      <c r="A41" s="49" t="s">
        <v>151</v>
      </c>
      <c r="B41" s="49"/>
      <c r="C41" s="49"/>
      <c r="D41" s="49"/>
      <c r="E41" s="49"/>
    </row>
    <row r="42" s="17" customFormat="true" ht="15" hidden="false" customHeight="true" outlineLevel="0" collapsed="false">
      <c r="A42" s="39"/>
      <c r="B42" s="39"/>
      <c r="C42" s="39"/>
      <c r="D42" s="39"/>
      <c r="E42" s="39"/>
    </row>
    <row r="43" s="17" customFormat="true" ht="15" hidden="false" customHeight="true" outlineLevel="0" collapsed="false">
      <c r="A43" s="50" t="n">
        <v>2004</v>
      </c>
      <c r="B43" s="56" t="n">
        <v>1.9</v>
      </c>
      <c r="C43" s="51" t="n">
        <v>100</v>
      </c>
      <c r="D43" s="56" t="n">
        <v>11.1</v>
      </c>
      <c r="E43" s="56" t="n">
        <v>85.1</v>
      </c>
    </row>
    <row r="44" s="17" customFormat="true" ht="15" hidden="false" customHeight="true" outlineLevel="0" collapsed="false">
      <c r="A44" s="50" t="n">
        <v>2005</v>
      </c>
      <c r="B44" s="56" t="n">
        <v>1.9</v>
      </c>
      <c r="C44" s="51" t="n">
        <v>100</v>
      </c>
      <c r="D44" s="56" t="n">
        <v>11</v>
      </c>
      <c r="E44" s="56" t="n">
        <v>85.2</v>
      </c>
    </row>
    <row r="45" s="17" customFormat="true" ht="15" hidden="false" customHeight="true" outlineLevel="0" collapsed="false">
      <c r="A45" s="50" t="n">
        <v>2006</v>
      </c>
      <c r="B45" s="56" t="n">
        <v>1.9</v>
      </c>
      <c r="C45" s="51" t="n">
        <v>100</v>
      </c>
      <c r="D45" s="56" t="n">
        <v>11</v>
      </c>
      <c r="E45" s="56" t="n">
        <v>85.2</v>
      </c>
    </row>
    <row r="46" s="17" customFormat="true" ht="15" hidden="false" customHeight="true" outlineLevel="0" collapsed="false">
      <c r="A46" s="50" t="n">
        <v>2007</v>
      </c>
      <c r="B46" s="56" t="n">
        <v>1.9</v>
      </c>
      <c r="C46" s="51" t="n">
        <v>100</v>
      </c>
      <c r="D46" s="56" t="n">
        <v>11</v>
      </c>
      <c r="E46" s="56" t="n">
        <v>85.2</v>
      </c>
    </row>
    <row r="47" s="17" customFormat="true" ht="15" hidden="false" customHeight="true" outlineLevel="0" collapsed="false">
      <c r="A47" s="50" t="n">
        <v>2008</v>
      </c>
      <c r="B47" s="56" t="n">
        <v>1.9</v>
      </c>
      <c r="C47" s="51" t="n">
        <v>100</v>
      </c>
      <c r="D47" s="56" t="n">
        <v>11</v>
      </c>
      <c r="E47" s="56" t="n">
        <v>85.1</v>
      </c>
    </row>
    <row r="48" s="17" customFormat="true" ht="15" hidden="false" customHeight="true" outlineLevel="0" collapsed="false">
      <c r="A48" s="50" t="n">
        <v>2009</v>
      </c>
      <c r="B48" s="56" t="n">
        <v>1.8</v>
      </c>
      <c r="C48" s="51" t="n">
        <v>100</v>
      </c>
      <c r="D48" s="56" t="n">
        <v>11.1</v>
      </c>
      <c r="E48" s="56" t="n">
        <v>84.9</v>
      </c>
    </row>
    <row r="49" s="17" customFormat="true" ht="15" hidden="false" customHeight="true" outlineLevel="0" collapsed="false">
      <c r="A49" s="50" t="n">
        <v>2010</v>
      </c>
      <c r="B49" s="56" t="n">
        <v>1.9</v>
      </c>
      <c r="C49" s="51" t="n">
        <v>100</v>
      </c>
      <c r="D49" s="56" t="n">
        <v>11.1</v>
      </c>
      <c r="E49" s="56" t="n">
        <v>84.9</v>
      </c>
    </row>
    <row r="50" s="17" customFormat="true" ht="15" hidden="false" customHeight="true" outlineLevel="0" collapsed="false">
      <c r="A50" s="50" t="n">
        <v>2011</v>
      </c>
      <c r="B50" s="56" t="n">
        <v>1.9</v>
      </c>
      <c r="C50" s="51" t="n">
        <v>100</v>
      </c>
      <c r="D50" s="56" t="n">
        <v>11</v>
      </c>
      <c r="E50" s="56" t="n">
        <v>85</v>
      </c>
    </row>
    <row r="51" customFormat="false" ht="15" hidden="false" customHeight="true" outlineLevel="0" collapsed="false">
      <c r="A51" s="50" t="n">
        <v>2012</v>
      </c>
      <c r="B51" s="56" t="n">
        <v>1.9</v>
      </c>
      <c r="C51" s="51" t="n">
        <v>100</v>
      </c>
      <c r="D51" s="56" t="n">
        <v>11</v>
      </c>
      <c r="E51" s="57" t="n">
        <v>85</v>
      </c>
    </row>
    <row r="52" customFormat="false" ht="15" hidden="false" customHeight="true" outlineLevel="0" collapsed="false">
      <c r="A52" s="50" t="n">
        <v>2013</v>
      </c>
      <c r="B52" s="56" t="n">
        <v>1.9</v>
      </c>
      <c r="C52" s="51" t="n">
        <v>100</v>
      </c>
      <c r="D52" s="56" t="n">
        <v>11</v>
      </c>
      <c r="E52" s="57" t="n">
        <v>85</v>
      </c>
    </row>
    <row r="53" s="12" customFormat="true" ht="15" hidden="false" customHeight="true" outlineLevel="0" collapsed="false">
      <c r="A53" s="50" t="n">
        <v>2014</v>
      </c>
      <c r="B53" s="56" t="n">
        <v>1.9</v>
      </c>
      <c r="C53" s="51" t="n">
        <v>100</v>
      </c>
      <c r="D53" s="56" t="n">
        <v>11</v>
      </c>
      <c r="E53" s="57" t="n">
        <v>84.9</v>
      </c>
    </row>
  </sheetData>
  <mergeCells count="9">
    <mergeCell ref="A2:E2"/>
    <mergeCell ref="A3:E3"/>
    <mergeCell ref="B6:B10"/>
    <mergeCell ref="C6:C10"/>
    <mergeCell ref="D6:D10"/>
    <mergeCell ref="E6:E10"/>
    <mergeCell ref="A13:E13"/>
    <mergeCell ref="A27:E27"/>
    <mergeCell ref="A41:E41"/>
  </mergeCells>
  <conditionalFormatting sqref="C36:D38">
    <cfRule type="cellIs" priority="2" operator="equal" aboveAverage="0" equalAverage="0" bottom="0" percent="0" rank="0" text="" dxfId="0">
      <formula>"."</formula>
    </cfRule>
  </conditionalFormatting>
  <conditionalFormatting sqref="C39:D39">
    <cfRule type="cellIs" priority="3" operator="equal" aboveAverage="0" equalAverage="0" bottom="0" percent="0" rank="0" text="" dxfId="1">
      <formula>"."</formula>
    </cfRule>
  </conditionalFormatting>
  <conditionalFormatting sqref="E36:E38">
    <cfRule type="cellIs" priority="4" operator="equal" aboveAverage="0" equalAverage="0" bottom="0" percent="0" rank="0" text="" dxfId="2">
      <formula>"."</formula>
    </cfRule>
  </conditionalFormatting>
  <conditionalFormatting sqref="E39">
    <cfRule type="cellIs" priority="5" operator="equal" aboveAverage="0" equalAverage="0" bottom="0" percent="0" rank="0" text="" dxfId="3">
      <formula>"."</formula>
    </cfRule>
  </conditionalFormatting>
  <conditionalFormatting sqref="C38:D38">
    <cfRule type="cellIs" priority="6" operator="equal" aboveAverage="0" equalAverage="0" bottom="0" percent="0" rank="0" text="" dxfId="4">
      <formula>"."</formula>
    </cfRule>
  </conditionalFormatting>
  <conditionalFormatting sqref="E38">
    <cfRule type="cellIs" priority="7" operator="equal" aboveAverage="0" equalAverage="0" bottom="0" percent="0" rank="0" text="" dxfId="5">
      <formula>"."</formula>
    </cfRule>
  </conditionalFormatting>
  <conditionalFormatting sqref="E51:E53">
    <cfRule type="cellIs" priority="8"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7-02-22T12:13:33Z</cp:lastPrinted>
  <dcterms:modified xsi:type="dcterms:W3CDTF">2017-03-30T07:11:36Z</dcterms:modified>
  <cp:revision>0</cp:revision>
  <dc:subject/>
  <dc:title/>
</cp:coreProperties>
</file>