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9206203"/>
        <c:axId val="11222277"/>
      </c:barChart>
      <c:catAx>
        <c:axId val="89206203"/>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222277"/>
        <c:crossesAt val="0"/>
        <c:auto val="1"/>
        <c:lblAlgn val="ctr"/>
        <c:lblOffset val="100"/>
        <c:noMultiLvlLbl val="0"/>
      </c:catAx>
      <c:valAx>
        <c:axId val="11222277"/>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6203"/>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57155224"/>
        <c:axId val="26457548"/>
      </c:barChart>
      <c:catAx>
        <c:axId val="5715522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26457548"/>
        <c:auto val="1"/>
        <c:lblAlgn val="ctr"/>
        <c:lblOffset val="100"/>
        <c:noMultiLvlLbl val="0"/>
      </c:catAx>
      <c:valAx>
        <c:axId val="2645754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57155224"/>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34690968"/>
        <c:axId val="2191553"/>
      </c:areaChart>
      <c:catAx>
        <c:axId val="34690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191553"/>
        <c:crossesAt val="0"/>
        <c:auto val="1"/>
        <c:lblAlgn val="ctr"/>
        <c:lblOffset val="100"/>
        <c:noMultiLvlLbl val="0"/>
      </c:catAx>
      <c:valAx>
        <c:axId val="2191553"/>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4690968"/>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32356190"/>
        <c:axId val="59500114"/>
      </c:areaChart>
      <c:catAx>
        <c:axId val="32356190"/>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9500114"/>
        <c:crossesAt val="0"/>
        <c:auto val="1"/>
        <c:lblAlgn val="ctr"/>
        <c:lblOffset val="100"/>
        <c:noMultiLvlLbl val="0"/>
      </c:catAx>
      <c:valAx>
        <c:axId val="59500114"/>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3235619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