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9827979"/>
        <c:axId val="73123266"/>
      </c:barChart>
      <c:catAx>
        <c:axId val="2982797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123266"/>
        <c:crossesAt val="0"/>
        <c:auto val="1"/>
        <c:lblAlgn val="ctr"/>
        <c:lblOffset val="100"/>
        <c:noMultiLvlLbl val="0"/>
      </c:catAx>
      <c:valAx>
        <c:axId val="7312326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97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2300338"/>
        <c:axId val="43334256"/>
      </c:barChart>
      <c:catAx>
        <c:axId val="5230033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3334256"/>
        <c:auto val="1"/>
        <c:lblAlgn val="ctr"/>
        <c:lblOffset val="100"/>
        <c:noMultiLvlLbl val="0"/>
      </c:catAx>
      <c:valAx>
        <c:axId val="4333425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230033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19428071"/>
        <c:axId val="90561774"/>
      </c:areaChart>
      <c:catAx>
        <c:axId val="19428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1774"/>
        <c:crossesAt val="0"/>
        <c:auto val="1"/>
        <c:lblAlgn val="ctr"/>
        <c:lblOffset val="100"/>
        <c:noMultiLvlLbl val="0"/>
      </c:catAx>
      <c:valAx>
        <c:axId val="9056177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807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13551893"/>
        <c:axId val="28810640"/>
      </c:areaChart>
      <c:catAx>
        <c:axId val="1355189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8810640"/>
        <c:crossesAt val="0"/>
        <c:auto val="1"/>
        <c:lblAlgn val="ctr"/>
        <c:lblOffset val="100"/>
        <c:noMultiLvlLbl val="0"/>
      </c:catAx>
      <c:valAx>
        <c:axId val="2881064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355189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